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Š 2012 -web" sheetId="1" state="visible" r:id="rId2"/>
    <sheet name="Zriaďovatelia  -web" sheetId="2" state="visible" r:id="rId3"/>
  </sheets>
  <definedNames>
    <definedName function="false" hidden="false" localSheetId="0" name="_xlnm.Print_Area" vbProcedure="false">'MŠ 2012 -web'!$A$1:$AD$2949</definedName>
    <definedName function="false" hidden="false" localSheetId="0" name="_xlnm.Print_Titles" vbProcedure="false">'MŠ 2012 -web'!$1:$1</definedName>
    <definedName function="false" hidden="true" localSheetId="0" name="_xlnm._FilterDatabase" vbProcedure="false">'MŠ 2012 -web'!$A$1:$AD$2950</definedName>
    <definedName function="false" hidden="false" localSheetId="1" name="_xlnm.Print_Titles" vbProcedure="false">'Zriaďovatelia  -web'!$1:$1</definedName>
    <definedName function="false" hidden="true" localSheetId="1" name="_xlnm._FilterDatabase" vbProcedure="false">'Zriaďovatelia  -web'!$A$1:$M$2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95" uniqueCount="9574">
  <si>
    <t xml:space="preserve">Kraj</t>
  </si>
  <si>
    <t xml:space="preserve">Kategória</t>
  </si>
  <si>
    <t xml:space="preserve">Typ zriaďovateľa</t>
  </si>
  <si>
    <t xml:space="preserve">KODFIN</t>
  </si>
  <si>
    <t xml:space="preserve">IČO zriaďovateľa</t>
  </si>
  <si>
    <t xml:space="preserve">Názov zriaďovateľa</t>
  </si>
  <si>
    <t xml:space="preserve">Kód MŠ/ŠMŠ</t>
  </si>
  <si>
    <t xml:space="preserve">Kód materskej organizácie</t>
  </si>
  <si>
    <t xml:space="preserve">Názov MŠ/ŠMŠ</t>
  </si>
  <si>
    <t xml:space="preserve">Kraj sídla MŠ/ŠMŠ</t>
  </si>
  <si>
    <t xml:space="preserve">Okres sídla MŠ/ŠMŠ</t>
  </si>
  <si>
    <t xml:space="preserve">PSČ</t>
  </si>
  <si>
    <t xml:space="preserve">Názov obce, v ktorej MŠ/ŠMŠ sídli</t>
  </si>
  <si>
    <t xml:space="preserve">Ulica MŠ/ŠMŠ</t>
  </si>
  <si>
    <t xml:space="preserve">ICZUJ</t>
  </si>
  <si>
    <t xml:space="preserve">Právny /neprávny subjekt</t>
  </si>
  <si>
    <r>
      <rPr>
        <b val="true"/>
        <sz val="9"/>
        <color rgb="FF000000"/>
        <rFont val="Arial"/>
        <family val="2"/>
        <charset val="238"/>
      </rPr>
      <t xml:space="preserve">Počet detí MŠ</t>
    </r>
    <r>
      <rPr>
        <sz val="9"/>
        <color rgb="FF000000"/>
        <rFont val="Arial"/>
        <family val="2"/>
        <charset val="238"/>
      </rPr>
      <t xml:space="preserve">, ktoré majú 1 rok pred plnením povinnej škol dochádzky </t>
    </r>
    <r>
      <rPr>
        <sz val="10"/>
        <color rgb="FF000000"/>
        <rFont val="Arial"/>
        <family val="2"/>
        <charset val="238"/>
      </rPr>
      <t xml:space="preserve"> 
</t>
    </r>
    <r>
      <rPr>
        <b val="true"/>
        <sz val="10"/>
        <color rgb="FF000000"/>
        <rFont val="Arial"/>
        <family val="2"/>
        <charset val="238"/>
      </rPr>
      <t xml:space="preserve">k 15.9.2011</t>
    </r>
  </si>
  <si>
    <r>
      <rPr>
        <b val="true"/>
        <sz val="9"/>
        <color rgb="FF000000"/>
        <rFont val="Arial"/>
        <family val="2"/>
        <charset val="238"/>
      </rPr>
      <t xml:space="preserve">Počet detí MŠ</t>
    </r>
    <r>
      <rPr>
        <sz val="9"/>
        <color rgb="FF000000"/>
        <rFont val="Arial"/>
        <family val="2"/>
        <charset val="238"/>
      </rPr>
      <t xml:space="preserve">, ktoré majú 1 rok pred plnením povinnej škol dochádzky 
</t>
    </r>
    <r>
      <rPr>
        <b val="true"/>
        <sz val="10"/>
        <color rgb="FF000000"/>
        <rFont val="Arial"/>
        <family val="2"/>
        <charset val="238"/>
      </rPr>
      <t xml:space="preserve"> k 15.9.2012</t>
    </r>
  </si>
  <si>
    <r>
      <rPr>
        <b val="true"/>
        <sz val="10"/>
        <color rgb="FF000000"/>
        <rFont val="Arial"/>
        <family val="2"/>
        <charset val="238"/>
      </rPr>
      <t xml:space="preserve">rozdiel
</t>
    </r>
    <r>
      <rPr>
        <sz val="10"/>
        <color rgb="FF000000"/>
        <rFont val="Arial"/>
        <family val="2"/>
        <charset val="238"/>
      </rPr>
      <t xml:space="preserve">(</t>
    </r>
    <r>
      <rPr>
        <sz val="9"/>
        <color rgb="FF000000"/>
        <rFont val="Arial"/>
        <family val="2"/>
        <charset val="238"/>
      </rPr>
      <t xml:space="preserve">počet detí MŠ k 15.9. 2012  mínus 
 počet detí MŠ k 15.9.2011)</t>
    </r>
  </si>
  <si>
    <t xml:space="preserve">Životné minimum pre jedno nezaopatrené dieťa k 1.1.2012 v €</t>
  </si>
  <si>
    <t xml:space="preserve">15% životného minima 
k 1.1.2012 v €</t>
  </si>
  <si>
    <t xml:space="preserve">Životné minimum pre jedno nezaopatrené dieťa k 1.9.2012 v €</t>
  </si>
  <si>
    <t xml:space="preserve">15% životného minima
 k 1.9.2012 v €</t>
  </si>
  <si>
    <r>
      <rPr>
        <b val="true"/>
        <sz val="10"/>
        <color rgb="FF000000"/>
        <rFont val="Arial"/>
        <family val="2"/>
        <charset val="238"/>
      </rPr>
      <t xml:space="preserve">Upravený rozpočet na rok 2012</t>
    </r>
    <r>
      <rPr>
        <sz val="10"/>
        <color rgb="FF000000"/>
        <rFont val="Arial"/>
        <family val="2"/>
        <charset val="238"/>
      </rPr>
      <t xml:space="preserve"> v € na počet detí MŠ 
k 15.9.2011  </t>
    </r>
  </si>
  <si>
    <r>
      <rPr>
        <b val="true"/>
        <sz val="10"/>
        <color rgb="FF000000"/>
        <rFont val="Arial"/>
        <family val="2"/>
        <charset val="238"/>
      </rPr>
      <t xml:space="preserve">Výpočet upraveného rozpočtu na rok 2012</t>
    </r>
    <r>
      <rPr>
        <sz val="10"/>
        <color rgb="FF000000"/>
        <rFont val="Arial"/>
        <family val="2"/>
        <charset val="238"/>
      </rPr>
      <t xml:space="preserve"> v € na základe aktualizácie počtu detí  MŠ </t>
    </r>
    <r>
      <rPr>
        <b val="true"/>
        <sz val="10"/>
        <color rgb="FF000000"/>
        <rFont val="Arial"/>
        <family val="2"/>
        <charset val="238"/>
      </rPr>
      <t xml:space="preserve">k 15.9.2012  </t>
    </r>
  </si>
  <si>
    <r>
      <rPr>
        <b val="true"/>
        <sz val="10"/>
        <color rgb="FF000000"/>
        <rFont val="Arial"/>
        <family val="2"/>
        <charset val="238"/>
      </rPr>
      <t xml:space="preserve">Úprava rozpočtu na rok 2012</t>
    </r>
    <r>
      <rPr>
        <sz val="10"/>
        <color rgb="FF000000"/>
        <rFont val="Arial"/>
        <family val="2"/>
        <charset val="238"/>
      </rPr>
      <t xml:space="preserve"> v € na základe upraveného počtu detí  MŠ k 15.9.2012  </t>
    </r>
  </si>
  <si>
    <r>
      <rPr>
        <b val="true"/>
        <sz val="10"/>
        <color rgb="FF000000"/>
        <rFont val="Arial"/>
        <family val="2"/>
        <charset val="238"/>
      </rPr>
      <t xml:space="preserve">Opravy </t>
    </r>
    <r>
      <rPr>
        <sz val="9"/>
        <rFont val="Arial"/>
        <family val="2"/>
        <charset val="238"/>
      </rPr>
      <t xml:space="preserve">v počtoch detí MŠ  k 15.9.2012 na základe opravného výkazu ÚIPŠ </t>
    </r>
    <r>
      <rPr>
        <b val="true"/>
        <sz val="9"/>
        <rFont val="Arial"/>
        <family val="2"/>
        <charset val="238"/>
      </rPr>
      <t xml:space="preserve">zo dňa </t>
    </r>
    <r>
      <rPr>
        <b val="true"/>
        <sz val="9"/>
        <color rgb="FFFF0000"/>
        <rFont val="Arial"/>
        <family val="2"/>
        <charset val="238"/>
      </rPr>
      <t xml:space="preserve">4.12.2012</t>
    </r>
    <r>
      <rPr>
        <b val="true"/>
        <sz val="9"/>
        <rFont val="Arial"/>
        <family val="2"/>
        <charset val="238"/>
      </rPr>
      <t xml:space="preserve"> a na základe zmien v sieti</t>
    </r>
  </si>
  <si>
    <r>
      <rPr>
        <b val="true"/>
        <sz val="10"/>
        <color rgb="FF000000"/>
        <rFont val="Arial"/>
        <family val="2"/>
        <charset val="238"/>
      </rPr>
      <t xml:space="preserve">Výpočet upraveného rozpočtu na rok 2012 </t>
    </r>
    <r>
      <rPr>
        <sz val="10"/>
        <color rgb="FF000000"/>
        <rFont val="Arial"/>
        <family val="2"/>
        <charset val="238"/>
      </rPr>
      <t xml:space="preserve">v € </t>
    </r>
    <r>
      <rPr>
        <sz val="9"/>
        <rFont val="Arial"/>
        <family val="2"/>
        <charset val="238"/>
      </rPr>
      <t xml:space="preserve">po vykonaní zmien v sieti MŠ  a  </t>
    </r>
    <r>
      <rPr>
        <b val="true"/>
        <sz val="9"/>
        <rFont val="Arial"/>
        <family val="2"/>
        <charset val="238"/>
      </rPr>
      <t xml:space="preserve">oprave počtu detí MŠ</t>
    </r>
    <r>
      <rPr>
        <sz val="9"/>
        <rFont val="Arial"/>
        <family val="2"/>
        <charset val="238"/>
      </rPr>
      <t xml:space="preserve"> na základe opravného výkazu ÚIPŠ  </t>
    </r>
    <r>
      <rPr>
        <b val="true"/>
        <sz val="9"/>
        <rFont val="Arial"/>
        <family val="2"/>
        <charset val="238"/>
      </rPr>
      <t xml:space="preserve">zo dňa </t>
    </r>
    <r>
      <rPr>
        <b val="true"/>
        <sz val="9"/>
        <color rgb="FFFF0000"/>
        <rFont val="Arial"/>
        <family val="2"/>
        <charset val="238"/>
      </rPr>
      <t xml:space="preserve">4.12.2012</t>
    </r>
  </si>
  <si>
    <r>
      <rPr>
        <b val="true"/>
        <sz val="10"/>
        <color rgb="FF000000"/>
        <rFont val="Arial"/>
        <family val="2"/>
        <charset val="238"/>
      </rPr>
      <t xml:space="preserve">Úprava rozpočtu na rok 2012</t>
    </r>
    <r>
      <rPr>
        <sz val="9"/>
        <rFont val="Arial"/>
        <family val="2"/>
        <charset val="238"/>
      </rPr>
      <t xml:space="preserve"> po vykonaných zmenách v sieti MŠ a oprave počtu detí MŠ   </t>
    </r>
    <r>
      <rPr>
        <b val="true"/>
        <sz val="9"/>
        <rFont val="Arial"/>
        <family val="2"/>
        <charset val="238"/>
      </rPr>
      <t xml:space="preserve">v €</t>
    </r>
  </si>
  <si>
    <t xml:space="preserve">poznámka 
k zmenám v sieti a oprave počtu detí MŠ</t>
  </si>
  <si>
    <t xml:space="preserve">BA</t>
  </si>
  <si>
    <t xml:space="preserve">SMS</t>
  </si>
  <si>
    <t xml:space="preserve">K</t>
  </si>
  <si>
    <t xml:space="preserve">KBA</t>
  </si>
  <si>
    <t xml:space="preserve">Krajský školský úrad v Bratislave</t>
  </si>
  <si>
    <t xml:space="preserve">Spojená škola internátna</t>
  </si>
  <si>
    <t xml:space="preserve">Bratislavský</t>
  </si>
  <si>
    <t xml:space="preserve">Bratislava III</t>
  </si>
  <si>
    <t xml:space="preserve">833 20</t>
  </si>
  <si>
    <t xml:space="preserve">Bratislava-Nové Mesto</t>
  </si>
  <si>
    <t xml:space="preserve">Hrdličkova 17</t>
  </si>
  <si>
    <t xml:space="preserve">PS</t>
  </si>
  <si>
    <t xml:space="preserve">Spojená škola</t>
  </si>
  <si>
    <t xml:space="preserve">Bratislava IV</t>
  </si>
  <si>
    <t xml:space="preserve">844 13</t>
  </si>
  <si>
    <t xml:space="preserve">Bratislava-Karlova Ves</t>
  </si>
  <si>
    <t xml:space="preserve">Mokrohájska cesta 3</t>
  </si>
  <si>
    <t xml:space="preserve">Základná škola s materskou školou pre deti a žiakov so sluchovým postihnutím internátna</t>
  </si>
  <si>
    <t xml:space="preserve">Bratislava I</t>
  </si>
  <si>
    <t xml:space="preserve">811 04</t>
  </si>
  <si>
    <t xml:space="preserve">Bratislava-Staré Mesto</t>
  </si>
  <si>
    <t xml:space="preserve">Drotárska cesta 48</t>
  </si>
  <si>
    <t xml:space="preserve">842 11</t>
  </si>
  <si>
    <t xml:space="preserve">Svrčia 6</t>
  </si>
  <si>
    <t xml:space="preserve">Diagnostické centrum</t>
  </si>
  <si>
    <t xml:space="preserve">Bratislava II</t>
  </si>
  <si>
    <t xml:space="preserve">821 04</t>
  </si>
  <si>
    <t xml:space="preserve">Bratislava-Ružinov</t>
  </si>
  <si>
    <t xml:space="preserve">Slovinská 1</t>
  </si>
  <si>
    <t xml:space="preserve">841 01</t>
  </si>
  <si>
    <t xml:space="preserve">Bratislava-Dúbravka</t>
  </si>
  <si>
    <t xml:space="preserve">Dolinského 1</t>
  </si>
  <si>
    <t xml:space="preserve">Špeciálna základná škola</t>
  </si>
  <si>
    <t xml:space="preserve">Bratislava V</t>
  </si>
  <si>
    <t xml:space="preserve">851 07</t>
  </si>
  <si>
    <t xml:space="preserve">Bratislava-Petržalka</t>
  </si>
  <si>
    <t xml:space="preserve">Žehrianska 9</t>
  </si>
  <si>
    <t xml:space="preserve">Špeciálna základná škola s materskou školou</t>
  </si>
  <si>
    <t xml:space="preserve">811 05</t>
  </si>
  <si>
    <t xml:space="preserve">Karpatská 1</t>
  </si>
  <si>
    <t xml:space="preserve">Pezinok</t>
  </si>
  <si>
    <t xml:space="preserve">902 01</t>
  </si>
  <si>
    <t xml:space="preserve">Komenského 25</t>
  </si>
  <si>
    <t xml:space="preserve">MŠ</t>
  </si>
  <si>
    <t xml:space="preserve">O</t>
  </si>
  <si>
    <t xml:space="preserve">O503681</t>
  </si>
  <si>
    <t xml:space="preserve">Obec Boldog</t>
  </si>
  <si>
    <t xml:space="preserve">Materská škola s výchovným jazykom maďarským</t>
  </si>
  <si>
    <t xml:space="preserve">Senec</t>
  </si>
  <si>
    <t xml:space="preserve">Boldog</t>
  </si>
  <si>
    <t xml:space="preserve">Boldog 76</t>
  </si>
  <si>
    <t xml:space="preserve">NS</t>
  </si>
  <si>
    <t xml:space="preserve">O503797</t>
  </si>
  <si>
    <t xml:space="preserve">Obec Hrubá Borša</t>
  </si>
  <si>
    <t xml:space="preserve">Materská škola</t>
  </si>
  <si>
    <t xml:space="preserve">Hrubá Borša</t>
  </si>
  <si>
    <t xml:space="preserve">Hrubá Borša 73</t>
  </si>
  <si>
    <t xml:space="preserve">O503801</t>
  </si>
  <si>
    <t xml:space="preserve">Obec Hrubý Šúr</t>
  </si>
  <si>
    <t xml:space="preserve">Hrubý Šúr</t>
  </si>
  <si>
    <t xml:space="preserve">Hlavná 20</t>
  </si>
  <si>
    <t xml:space="preserve">O503851</t>
  </si>
  <si>
    <t xml:space="preserve">Obec Kostolná pri Dunaji</t>
  </si>
  <si>
    <t xml:space="preserve">Kostolná pri Dunaji</t>
  </si>
  <si>
    <t xml:space="preserve">Kostolná pri Dunaji 6</t>
  </si>
  <si>
    <t xml:space="preserve">O503894</t>
  </si>
  <si>
    <t xml:space="preserve">Obec Kráľová pri Senci</t>
  </si>
  <si>
    <t xml:space="preserve">Kráľová pri Senci</t>
  </si>
  <si>
    <t xml:space="preserve">Kráľová pri Senci 560</t>
  </si>
  <si>
    <t xml:space="preserve">O503983</t>
  </si>
  <si>
    <t xml:space="preserve">Obec Reca</t>
  </si>
  <si>
    <t xml:space="preserve">Reca</t>
  </si>
  <si>
    <t xml:space="preserve">Hlavná 24</t>
  </si>
  <si>
    <t xml:space="preserve">O504556</t>
  </si>
  <si>
    <t xml:space="preserve">Obec Malé Leváre</t>
  </si>
  <si>
    <t xml:space="preserve">Malacky</t>
  </si>
  <si>
    <t xml:space="preserve">Malé Leváre</t>
  </si>
  <si>
    <t xml:space="preserve">Malé Leváre 411</t>
  </si>
  <si>
    <t xml:space="preserve">O504629</t>
  </si>
  <si>
    <t xml:space="preserve">Obec Plavecké Podhradie</t>
  </si>
  <si>
    <t xml:space="preserve">Plavecké Podhradie</t>
  </si>
  <si>
    <t xml:space="preserve">Plavecké Podhradie 196</t>
  </si>
  <si>
    <t xml:space="preserve">O504637</t>
  </si>
  <si>
    <t xml:space="preserve">Obec Plavecký Mikuláš</t>
  </si>
  <si>
    <t xml:space="preserve">Plavecký Mikuláš</t>
  </si>
  <si>
    <t xml:space="preserve">Plavecký Mikuláš 297</t>
  </si>
  <si>
    <t xml:space="preserve">O504769</t>
  </si>
  <si>
    <t xml:space="preserve">Obec Rohožník</t>
  </si>
  <si>
    <t xml:space="preserve">Rohožník</t>
  </si>
  <si>
    <t xml:space="preserve">Školská 408</t>
  </si>
  <si>
    <t xml:space="preserve">O504858</t>
  </si>
  <si>
    <t xml:space="preserve">Obec Sološnica</t>
  </si>
  <si>
    <t xml:space="preserve">Sološnica</t>
  </si>
  <si>
    <t xml:space="preserve">Sološnica 32</t>
  </si>
  <si>
    <t xml:space="preserve">O504874</t>
  </si>
  <si>
    <t xml:space="preserve">Obec Studienka</t>
  </si>
  <si>
    <t xml:space="preserve">Materská škola pri základnej škole</t>
  </si>
  <si>
    <t xml:space="preserve">Studienka</t>
  </si>
  <si>
    <t xml:space="preserve">Studienka 222</t>
  </si>
  <si>
    <t xml:space="preserve">O504947</t>
  </si>
  <si>
    <t xml:space="preserve">Obec Veľké Leváre</t>
  </si>
  <si>
    <t xml:space="preserve">Veľké Leváre</t>
  </si>
  <si>
    <t xml:space="preserve">Mládežnícka 1009</t>
  </si>
  <si>
    <t xml:space="preserve">O504980</t>
  </si>
  <si>
    <t xml:space="preserve">Obec Závod</t>
  </si>
  <si>
    <t xml:space="preserve">Závod</t>
  </si>
  <si>
    <t xml:space="preserve">Štúrova 419</t>
  </si>
  <si>
    <t xml:space="preserve">O507806</t>
  </si>
  <si>
    <t xml:space="preserve">Obec Báhoň</t>
  </si>
  <si>
    <t xml:space="preserve">Báhoň</t>
  </si>
  <si>
    <t xml:space="preserve">Ul. 1. mája 1</t>
  </si>
  <si>
    <t xml:space="preserve">O507814</t>
  </si>
  <si>
    <t xml:space="preserve">Obec Bernolákovo</t>
  </si>
  <si>
    <t xml:space="preserve">Bernolákovo</t>
  </si>
  <si>
    <t xml:space="preserve">Komenského 1</t>
  </si>
  <si>
    <t xml:space="preserve">O507822</t>
  </si>
  <si>
    <t xml:space="preserve">Obec Blatné</t>
  </si>
  <si>
    <t xml:space="preserve">Blatné</t>
  </si>
  <si>
    <t xml:space="preserve">Antona Vosátka 2</t>
  </si>
  <si>
    <t xml:space="preserve">O507831</t>
  </si>
  <si>
    <t xml:space="preserve">Obec Borinka</t>
  </si>
  <si>
    <t xml:space="preserve">Borinka</t>
  </si>
  <si>
    <t xml:space="preserve">Dlhá 2</t>
  </si>
  <si>
    <t xml:space="preserve">O507849</t>
  </si>
  <si>
    <t xml:space="preserve">Obec Budmerice</t>
  </si>
  <si>
    <t xml:space="preserve">Budmerice</t>
  </si>
  <si>
    <t xml:space="preserve">Ul. J. Rašu 431</t>
  </si>
  <si>
    <t xml:space="preserve">O507857</t>
  </si>
  <si>
    <t xml:space="preserve">Obec Častá</t>
  </si>
  <si>
    <t xml:space="preserve">Častá</t>
  </si>
  <si>
    <t xml:space="preserve">Hlavná 65</t>
  </si>
  <si>
    <t xml:space="preserve">O507865</t>
  </si>
  <si>
    <t xml:space="preserve">Obec Čataj</t>
  </si>
  <si>
    <t xml:space="preserve">Čataj</t>
  </si>
  <si>
    <t xml:space="preserve">Hlavná 111</t>
  </si>
  <si>
    <t xml:space="preserve">O507873</t>
  </si>
  <si>
    <t xml:space="preserve">Obec Doľany</t>
  </si>
  <si>
    <t xml:space="preserve">Doľany</t>
  </si>
  <si>
    <t xml:space="preserve">186</t>
  </si>
  <si>
    <t xml:space="preserve">O507881</t>
  </si>
  <si>
    <t xml:space="preserve">Obec Dubová</t>
  </si>
  <si>
    <t xml:space="preserve">Dubová</t>
  </si>
  <si>
    <t xml:space="preserve">Hlavná 22</t>
  </si>
  <si>
    <t xml:space="preserve">O507890</t>
  </si>
  <si>
    <t xml:space="preserve">Obec Gajary</t>
  </si>
  <si>
    <t xml:space="preserve">Gajary</t>
  </si>
  <si>
    <t xml:space="preserve">Hlavná 88</t>
  </si>
  <si>
    <t xml:space="preserve">O507903</t>
  </si>
  <si>
    <t xml:space="preserve">Obec Hamuliakovo</t>
  </si>
  <si>
    <t xml:space="preserve">Hamuliakovo</t>
  </si>
  <si>
    <t xml:space="preserve">Hamuliakovo 239</t>
  </si>
  <si>
    <t xml:space="preserve">O507911</t>
  </si>
  <si>
    <t xml:space="preserve">Obec Chorvátsky Grob</t>
  </si>
  <si>
    <t xml:space="preserve">Chorvátsky Grob</t>
  </si>
  <si>
    <t xml:space="preserve">Školská 4</t>
  </si>
  <si>
    <t xml:space="preserve">Pezinská 9</t>
  </si>
  <si>
    <t xml:space="preserve">O507938</t>
  </si>
  <si>
    <t xml:space="preserve">Obec Ivanka pri Dunaji</t>
  </si>
  <si>
    <t xml:space="preserve">Ivanka pri Dunaji</t>
  </si>
  <si>
    <t xml:space="preserve">Slnečná 17</t>
  </si>
  <si>
    <t xml:space="preserve">Hviezdoslavova 1</t>
  </si>
  <si>
    <t xml:space="preserve">O507946</t>
  </si>
  <si>
    <t xml:space="preserve">Obec Jablonec</t>
  </si>
  <si>
    <t xml:space="preserve">Jablonec</t>
  </si>
  <si>
    <t xml:space="preserve">Jablonec 57</t>
  </si>
  <si>
    <t xml:space="preserve">O507954</t>
  </si>
  <si>
    <t xml:space="preserve">Obec Jablonové</t>
  </si>
  <si>
    <t xml:space="preserve">Jablonové</t>
  </si>
  <si>
    <t xml:space="preserve">Jablonové 348</t>
  </si>
  <si>
    <t xml:space="preserve">O507962</t>
  </si>
  <si>
    <t xml:space="preserve">Obec Jakubov</t>
  </si>
  <si>
    <t xml:space="preserve">Jakubov</t>
  </si>
  <si>
    <t xml:space="preserve">Hlavná 406</t>
  </si>
  <si>
    <t xml:space="preserve">O507989</t>
  </si>
  <si>
    <t xml:space="preserve">Mesto Svätý Jur</t>
  </si>
  <si>
    <t xml:space="preserve">Svätý Jur</t>
  </si>
  <si>
    <t xml:space="preserve">Pezinská 1</t>
  </si>
  <si>
    <t xml:space="preserve">Felcánova 7</t>
  </si>
  <si>
    <t xml:space="preserve">Bratislavská 50</t>
  </si>
  <si>
    <t xml:space="preserve">O507997</t>
  </si>
  <si>
    <t xml:space="preserve">Obec Kalinkovo</t>
  </si>
  <si>
    <t xml:space="preserve">Kalinkovo</t>
  </si>
  <si>
    <t xml:space="preserve">Kalinkovo 194</t>
  </si>
  <si>
    <t xml:space="preserve">O508012</t>
  </si>
  <si>
    <t xml:space="preserve">Obec Kostolište</t>
  </si>
  <si>
    <t xml:space="preserve">Kostolište</t>
  </si>
  <si>
    <t xml:space="preserve">Kostolište 66</t>
  </si>
  <si>
    <t xml:space="preserve">O508021</t>
  </si>
  <si>
    <t xml:space="preserve">Obec Kuchyňa</t>
  </si>
  <si>
    <t xml:space="preserve">Kuchyňa</t>
  </si>
  <si>
    <t xml:space="preserve">Kuchyňa 559</t>
  </si>
  <si>
    <t xml:space="preserve">O508039</t>
  </si>
  <si>
    <t xml:space="preserve">Obec Láb</t>
  </si>
  <si>
    <t xml:space="preserve">Láb</t>
  </si>
  <si>
    <t xml:space="preserve">Láb 223</t>
  </si>
  <si>
    <t xml:space="preserve">O508047</t>
  </si>
  <si>
    <t xml:space="preserve">Obec Limbach</t>
  </si>
  <si>
    <t xml:space="preserve">Limbach</t>
  </si>
  <si>
    <t xml:space="preserve">Vinohradnícka 32</t>
  </si>
  <si>
    <t xml:space="preserve">O508055</t>
  </si>
  <si>
    <t xml:space="preserve">Obec Lozorno</t>
  </si>
  <si>
    <t xml:space="preserve">Lozorno</t>
  </si>
  <si>
    <t xml:space="preserve">Orechová 19</t>
  </si>
  <si>
    <t xml:space="preserve">O508063</t>
  </si>
  <si>
    <t xml:space="preserve">Mesto Malacky</t>
  </si>
  <si>
    <t xml:space="preserve">Materská škola s elokovanými triedami (Bernolákova 18, Hviezdoslavova 1, Štúrova 139)</t>
  </si>
  <si>
    <t xml:space="preserve">Jána Kollára 896</t>
  </si>
  <si>
    <t xml:space="preserve">O508071</t>
  </si>
  <si>
    <t xml:space="preserve">Obec Malinovo</t>
  </si>
  <si>
    <t xml:space="preserve">Malinovo</t>
  </si>
  <si>
    <t xml:space="preserve">L. Svobodu 22</t>
  </si>
  <si>
    <t xml:space="preserve">O508080</t>
  </si>
  <si>
    <t xml:space="preserve">Obec Marianka</t>
  </si>
  <si>
    <t xml:space="preserve">Marianka</t>
  </si>
  <si>
    <t xml:space="preserve">Nám. 4. apríla 16</t>
  </si>
  <si>
    <t xml:space="preserve">O508098</t>
  </si>
  <si>
    <t xml:space="preserve">Obec Miloslavov</t>
  </si>
  <si>
    <t xml:space="preserve">Miloslavov</t>
  </si>
  <si>
    <t xml:space="preserve">Miloslavov 87</t>
  </si>
  <si>
    <t xml:space="preserve">O508101</t>
  </si>
  <si>
    <t xml:space="preserve">Mesto Modra</t>
  </si>
  <si>
    <t xml:space="preserve">Materská škola (elok. triedy na Kalinčiakovej, Partizánskej a Sládkovičovej)</t>
  </si>
  <si>
    <t xml:space="preserve">Modra</t>
  </si>
  <si>
    <t xml:space="preserve">Ul. SNP 14</t>
  </si>
  <si>
    <t xml:space="preserve">O508110</t>
  </si>
  <si>
    <t xml:space="preserve">Obec Most pri Bratislave</t>
  </si>
  <si>
    <t xml:space="preserve">Most pri Bratislave</t>
  </si>
  <si>
    <t xml:space="preserve">Ul. 29. augusta 384</t>
  </si>
  <si>
    <t xml:space="preserve">O508136</t>
  </si>
  <si>
    <t xml:space="preserve">Obec Nová Dedinka</t>
  </si>
  <si>
    <t xml:space="preserve">Nová Dedinka</t>
  </si>
  <si>
    <t xml:space="preserve">Hlavná 49</t>
  </si>
  <si>
    <t xml:space="preserve">O508161</t>
  </si>
  <si>
    <t xml:space="preserve">Obec Pernek</t>
  </si>
  <si>
    <t xml:space="preserve">Pernek</t>
  </si>
  <si>
    <t xml:space="preserve">Pernek 122</t>
  </si>
  <si>
    <t xml:space="preserve">O508179</t>
  </si>
  <si>
    <t xml:space="preserve">Mesto Pezinok</t>
  </si>
  <si>
    <t xml:space="preserve">Záhradná 34</t>
  </si>
  <si>
    <t xml:space="preserve">Svätoplukova 51</t>
  </si>
  <si>
    <t xml:space="preserve">Vajanského 16</t>
  </si>
  <si>
    <t xml:space="preserve">Bystrická 1</t>
  </si>
  <si>
    <t xml:space="preserve">Materská škola s elokovanými triedami (Holubyho 49)</t>
  </si>
  <si>
    <t xml:space="preserve">Za hradbami 1</t>
  </si>
  <si>
    <t xml:space="preserve">Orešie 32</t>
  </si>
  <si>
    <t xml:space="preserve">Materská škola s elokovanými triedami (Na bielenisku 2)</t>
  </si>
  <si>
    <t xml:space="preserve">Gen. Pekníka 2</t>
  </si>
  <si>
    <t xml:space="preserve">O508195</t>
  </si>
  <si>
    <t xml:space="preserve">Obec Plavecký Štvrtok</t>
  </si>
  <si>
    <t xml:space="preserve">Plavecký Štvrtok</t>
  </si>
  <si>
    <t xml:space="preserve">Plavecký Štvrtok 89</t>
  </si>
  <si>
    <t xml:space="preserve">O508209</t>
  </si>
  <si>
    <t xml:space="preserve">Obec Rovinka</t>
  </si>
  <si>
    <t xml:space="preserve">Rovinka</t>
  </si>
  <si>
    <t xml:space="preserve">Rovinka 206</t>
  </si>
  <si>
    <t xml:space="preserve">O508217</t>
  </si>
  <si>
    <t xml:space="preserve">Mesto Senec</t>
  </si>
  <si>
    <t xml:space="preserve">Fándlyho 2</t>
  </si>
  <si>
    <t xml:space="preserve">Kysucká 9</t>
  </si>
  <si>
    <t xml:space="preserve">Materská škola Alberta Molnára Szencziho - Szenczi Molnár Albert Óvoda</t>
  </si>
  <si>
    <t xml:space="preserve">Fándlyho 20</t>
  </si>
  <si>
    <t xml:space="preserve">Košická 40</t>
  </si>
  <si>
    <t xml:space="preserve">Kollárova 23</t>
  </si>
  <si>
    <t xml:space="preserve">O508225</t>
  </si>
  <si>
    <t xml:space="preserve">Obec Slovenský Grob</t>
  </si>
  <si>
    <t xml:space="preserve">Slovenský Grob</t>
  </si>
  <si>
    <t xml:space="preserve">Školská 13</t>
  </si>
  <si>
    <t xml:space="preserve">O508233</t>
  </si>
  <si>
    <t xml:space="preserve">Mesto Stupava</t>
  </si>
  <si>
    <t xml:space="preserve">Stupava</t>
  </si>
  <si>
    <t xml:space="preserve">J. Kráľa 1592/1</t>
  </si>
  <si>
    <t xml:space="preserve">Hviezdoslavova 674</t>
  </si>
  <si>
    <t xml:space="preserve">Ružová 3</t>
  </si>
  <si>
    <t xml:space="preserve">Marcheggská 58</t>
  </si>
  <si>
    <t xml:space="preserve">O508241</t>
  </si>
  <si>
    <t xml:space="preserve">Obec Suchohrad</t>
  </si>
  <si>
    <t xml:space="preserve">Suchohrad</t>
  </si>
  <si>
    <t xml:space="preserve">Suchohrad 130</t>
  </si>
  <si>
    <t xml:space="preserve">O508250</t>
  </si>
  <si>
    <t xml:space="preserve">Obec Šenkvice</t>
  </si>
  <si>
    <t xml:space="preserve">Šenkvice</t>
  </si>
  <si>
    <t xml:space="preserve">Horná 11</t>
  </si>
  <si>
    <t xml:space="preserve">O508268</t>
  </si>
  <si>
    <t xml:space="preserve">Obec Štefanová</t>
  </si>
  <si>
    <t xml:space="preserve">Štefanová</t>
  </si>
  <si>
    <t xml:space="preserve">Štefanová 100</t>
  </si>
  <si>
    <t xml:space="preserve">O508276</t>
  </si>
  <si>
    <t xml:space="preserve">Obec Tomášov</t>
  </si>
  <si>
    <t xml:space="preserve">Tomášov</t>
  </si>
  <si>
    <t xml:space="preserve">Mierová 1</t>
  </si>
  <si>
    <t xml:space="preserve">O508284</t>
  </si>
  <si>
    <t xml:space="preserve">Obec Tureň</t>
  </si>
  <si>
    <t xml:space="preserve">Tureň</t>
  </si>
  <si>
    <t xml:space="preserve">Tureň 300</t>
  </si>
  <si>
    <t xml:space="preserve">O508292</t>
  </si>
  <si>
    <t xml:space="preserve">Obec Veľký Biel</t>
  </si>
  <si>
    <t xml:space="preserve">Veľký Biel</t>
  </si>
  <si>
    <t xml:space="preserve">Senecká 1</t>
  </si>
  <si>
    <t xml:space="preserve">O508306</t>
  </si>
  <si>
    <t xml:space="preserve">Obec Viničné</t>
  </si>
  <si>
    <t xml:space="preserve">Viničné</t>
  </si>
  <si>
    <t xml:space="preserve">Hlavná 291</t>
  </si>
  <si>
    <t xml:space="preserve">O508314</t>
  </si>
  <si>
    <t xml:space="preserve">Obec Vinosady</t>
  </si>
  <si>
    <t xml:space="preserve">Vinosady</t>
  </si>
  <si>
    <t xml:space="preserve">Školská 50</t>
  </si>
  <si>
    <t xml:space="preserve">O508322</t>
  </si>
  <si>
    <t xml:space="preserve">Obec Vištuk</t>
  </si>
  <si>
    <t xml:space="preserve">Vištuk</t>
  </si>
  <si>
    <t xml:space="preserve">Vištuk 123</t>
  </si>
  <si>
    <t xml:space="preserve">O508331</t>
  </si>
  <si>
    <t xml:space="preserve">Obec Vlky</t>
  </si>
  <si>
    <t xml:space="preserve">Vlky</t>
  </si>
  <si>
    <t xml:space="preserve">Vlky 1</t>
  </si>
  <si>
    <t xml:space="preserve">O508349</t>
  </si>
  <si>
    <t xml:space="preserve">Obec Vysoká pri Morave</t>
  </si>
  <si>
    <t xml:space="preserve">Vysoká pri Morave</t>
  </si>
  <si>
    <t xml:space="preserve">Nám. Oslobodenia 2</t>
  </si>
  <si>
    <t xml:space="preserve">O508365</t>
  </si>
  <si>
    <t xml:space="preserve">Obec Záhorská Ves</t>
  </si>
  <si>
    <t xml:space="preserve">Záhorská Ves</t>
  </si>
  <si>
    <t xml:space="preserve">Hlavná 569</t>
  </si>
  <si>
    <t xml:space="preserve">O508381</t>
  </si>
  <si>
    <t xml:space="preserve">Obec Zohor</t>
  </si>
  <si>
    <t xml:space="preserve">Zohor</t>
  </si>
  <si>
    <t xml:space="preserve">Školská 2</t>
  </si>
  <si>
    <t xml:space="preserve">O528595</t>
  </si>
  <si>
    <t xml:space="preserve">Mestská časť Bratislava - Staré Mesto</t>
  </si>
  <si>
    <t xml:space="preserve">Šulekova 35</t>
  </si>
  <si>
    <t xml:space="preserve">Timravina 6</t>
  </si>
  <si>
    <t xml:space="preserve">Špitálska 49</t>
  </si>
  <si>
    <t xml:space="preserve">Javorinská 9</t>
  </si>
  <si>
    <t xml:space="preserve">Malá 6</t>
  </si>
  <si>
    <t xml:space="preserve">Beskydská 7</t>
  </si>
  <si>
    <t xml:space="preserve">Škarniclova 1</t>
  </si>
  <si>
    <t xml:space="preserve">Tabaková 10</t>
  </si>
  <si>
    <t xml:space="preserve">Gorazdova 6</t>
  </si>
  <si>
    <t xml:space="preserve">Myjavská 22</t>
  </si>
  <si>
    <t xml:space="preserve">Medená 24</t>
  </si>
  <si>
    <t xml:space="preserve">Grösslingová 48</t>
  </si>
  <si>
    <t xml:space="preserve">Vazovova 16</t>
  </si>
  <si>
    <t xml:space="preserve">Ferienčíkova 12</t>
  </si>
  <si>
    <t xml:space="preserve">Materská škola - Óvoda</t>
  </si>
  <si>
    <t xml:space="preserve">Ulica 29. augusta 6</t>
  </si>
  <si>
    <t xml:space="preserve">Kuzmányho 9</t>
  </si>
  <si>
    <t xml:space="preserve">Karadžičova 51</t>
  </si>
  <si>
    <t xml:space="preserve">Búdková 21</t>
  </si>
  <si>
    <t xml:space="preserve">O529311</t>
  </si>
  <si>
    <t xml:space="preserve">Mestská časť Bratislava - Podunajské Biskupice</t>
  </si>
  <si>
    <t xml:space="preserve">Materská škola (s elokovanými triedami na Latorickej 2 a Dudvážskej 4)</t>
  </si>
  <si>
    <t xml:space="preserve">Bratislava-Podunaj.Biskup</t>
  </si>
  <si>
    <t xml:space="preserve">Linzbothova 18</t>
  </si>
  <si>
    <t xml:space="preserve">Materská škola (s elokovanými triedami na Estónskej 7 a Podzáhradnej 1)</t>
  </si>
  <si>
    <t xml:space="preserve">Estónska 3</t>
  </si>
  <si>
    <t xml:space="preserve">Materská škola pri základnej škole s vyučovacím jazykom maďarským</t>
  </si>
  <si>
    <t xml:space="preserve">Staromlynská 51</t>
  </si>
  <si>
    <t xml:space="preserve">O529320</t>
  </si>
  <si>
    <t xml:space="preserve">Mestská časť Bratislava - Ružinov</t>
  </si>
  <si>
    <t xml:space="preserve">Materská škola (s elokovanými triedami na Budovateľskej 10 a Tekovskej 7 a 9)</t>
  </si>
  <si>
    <t xml:space="preserve">Velehradská 24</t>
  </si>
  <si>
    <t xml:space="preserve">Materská škola (s elokovanými triedami na Haburskej 6)</t>
  </si>
  <si>
    <t xml:space="preserve">Stálicová 2</t>
  </si>
  <si>
    <t xml:space="preserve">Materská škola (s elokovanými triedami na Astrovej 5, Nevädzovej 12 a Šalviovej 5)</t>
  </si>
  <si>
    <t xml:space="preserve">Pivonková 9</t>
  </si>
  <si>
    <t xml:space="preserve">Materská škola (s elokovanými triedami na Palkovičovej 11)</t>
  </si>
  <si>
    <t xml:space="preserve">Prešovská 28</t>
  </si>
  <si>
    <t xml:space="preserve">Materská škola (s elokovanými triedami na Gemerskej 4)</t>
  </si>
  <si>
    <t xml:space="preserve">Miletičova 37</t>
  </si>
  <si>
    <t xml:space="preserve">Materská škola (s elokovanými triedami na Exnárovej 6, Šťastnej 26)</t>
  </si>
  <si>
    <t xml:space="preserve">Bancíkovej 2</t>
  </si>
  <si>
    <t xml:space="preserve">Materská škola (s elokovanými triedami na  Rádiovej 52 a Západnej 2)</t>
  </si>
  <si>
    <t xml:space="preserve">Piesočná 2</t>
  </si>
  <si>
    <t xml:space="preserve">Medzilaborecká 4</t>
  </si>
  <si>
    <t xml:space="preserve">Šťastná 26</t>
  </si>
  <si>
    <t xml:space="preserve">O529338</t>
  </si>
  <si>
    <t xml:space="preserve">Mestská časť Bratislava - Vrakuňa</t>
  </si>
  <si>
    <t xml:space="preserve">Bratislava-Vrakuňa</t>
  </si>
  <si>
    <t xml:space="preserve">Kríková 20</t>
  </si>
  <si>
    <t xml:space="preserve">Kaméliová 10</t>
  </si>
  <si>
    <t xml:space="preserve">O529346</t>
  </si>
  <si>
    <t xml:space="preserve">Mestská časť Bratislava - Nové Mesto</t>
  </si>
  <si>
    <t xml:space="preserve">Odborárska 2</t>
  </si>
  <si>
    <t xml:space="preserve">Osadná 5</t>
  </si>
  <si>
    <t xml:space="preserve">Letná 7</t>
  </si>
  <si>
    <t xml:space="preserve">Rešetkova 6</t>
  </si>
  <si>
    <t xml:space="preserve">Šancová 65</t>
  </si>
  <si>
    <t xml:space="preserve">Jeséniova 61</t>
  </si>
  <si>
    <t xml:space="preserve">Na Revíne 14</t>
  </si>
  <si>
    <t xml:space="preserve">Legerského 18</t>
  </si>
  <si>
    <t xml:space="preserve">Cádrova 15</t>
  </si>
  <si>
    <t xml:space="preserve">Šuňavcova 13</t>
  </si>
  <si>
    <t xml:space="preserve">Teplická 5</t>
  </si>
  <si>
    <t xml:space="preserve">O529354</t>
  </si>
  <si>
    <t xml:space="preserve">Mestská časť Bratislava - Rača</t>
  </si>
  <si>
    <t xml:space="preserve">Bratislava-Rača</t>
  </si>
  <si>
    <t xml:space="preserve">Barónka 17</t>
  </si>
  <si>
    <t xml:space="preserve">Tbiliská 2</t>
  </si>
  <si>
    <t xml:space="preserve">Cyprichova 74</t>
  </si>
  <si>
    <t xml:space="preserve">Pri Šajbách 14</t>
  </si>
  <si>
    <t xml:space="preserve">Gelnická 34</t>
  </si>
  <si>
    <t xml:space="preserve">Plickova 16</t>
  </si>
  <si>
    <t xml:space="preserve">Hubeného 25</t>
  </si>
  <si>
    <t xml:space="preserve">O529362</t>
  </si>
  <si>
    <t xml:space="preserve">Mestská časť Bratislava - Vajnory</t>
  </si>
  <si>
    <t xml:space="preserve">Bratislava-Vajnory</t>
  </si>
  <si>
    <t xml:space="preserve">Koniarkova 9</t>
  </si>
  <si>
    <t xml:space="preserve">O529371</t>
  </si>
  <si>
    <t xml:space="preserve">Mestská časť Bratislava - Devínska Nová Ves</t>
  </si>
  <si>
    <t xml:space="preserve">Bratislava-Devínska Nová</t>
  </si>
  <si>
    <t xml:space="preserve">Milana Marečka 20</t>
  </si>
  <si>
    <t xml:space="preserve">Pavla Horova 3</t>
  </si>
  <si>
    <t xml:space="preserve">O529389</t>
  </si>
  <si>
    <t xml:space="preserve">Mestská časť Bratislava - Dúbravka</t>
  </si>
  <si>
    <t xml:space="preserve">Galbavého 5</t>
  </si>
  <si>
    <t xml:space="preserve">Švantnerova 1</t>
  </si>
  <si>
    <t xml:space="preserve">Pri kríži 2</t>
  </si>
  <si>
    <t xml:space="preserve">Cabanova 44</t>
  </si>
  <si>
    <t xml:space="preserve">Ožvoldíkova 15</t>
  </si>
  <si>
    <t xml:space="preserve">Sekurisova 10</t>
  </si>
  <si>
    <t xml:space="preserve">Pekníkova 4</t>
  </si>
  <si>
    <t xml:space="preserve">Ušiakova 1</t>
  </si>
  <si>
    <t xml:space="preserve">Damborského 3</t>
  </si>
  <si>
    <t xml:space="preserve">O529397</t>
  </si>
  <si>
    <t xml:space="preserve">Mestská časť Bratislava - Karlova Ves</t>
  </si>
  <si>
    <t xml:space="preserve">Adámiho 11</t>
  </si>
  <si>
    <t xml:space="preserve">Ladislava Sáru 3</t>
  </si>
  <si>
    <t xml:space="preserve">Borská 4</t>
  </si>
  <si>
    <t xml:space="preserve">Suchohradská 3</t>
  </si>
  <si>
    <t xml:space="preserve">Pod Rovnicami 1</t>
  </si>
  <si>
    <t xml:space="preserve">Majerníkova 11</t>
  </si>
  <si>
    <t xml:space="preserve">Kolískova 14</t>
  </si>
  <si>
    <t xml:space="preserve">Ľudovíta Fullu 12</t>
  </si>
  <si>
    <t xml:space="preserve">O529401</t>
  </si>
  <si>
    <t xml:space="preserve">Mestská časť Bratislava - Devín</t>
  </si>
  <si>
    <t xml:space="preserve">Bratislava-Devín</t>
  </si>
  <si>
    <t xml:space="preserve">Kremeľská 36</t>
  </si>
  <si>
    <t xml:space="preserve">O529419</t>
  </si>
  <si>
    <t xml:space="preserve">Mestská časť Bratislava - Lamač</t>
  </si>
  <si>
    <t xml:space="preserve">Bratislava-Lamač</t>
  </si>
  <si>
    <t xml:space="preserve">Heyrovského 4</t>
  </si>
  <si>
    <t xml:space="preserve">O529427</t>
  </si>
  <si>
    <t xml:space="preserve">Mestská časť Bratislava - Záhorska Bystrica</t>
  </si>
  <si>
    <t xml:space="preserve">Bratislava-Záhorská Bystr</t>
  </si>
  <si>
    <t xml:space="preserve">Hargašova 7</t>
  </si>
  <si>
    <t xml:space="preserve">O529435</t>
  </si>
  <si>
    <t xml:space="preserve">Mestská časť Bratislava - Čunovo</t>
  </si>
  <si>
    <t xml:space="preserve">Bratislava-Čunovo</t>
  </si>
  <si>
    <t xml:space="preserve">Hraničiarska 101</t>
  </si>
  <si>
    <t xml:space="preserve">O529443</t>
  </si>
  <si>
    <t xml:space="preserve">Mestská časť Bratislava - Jarovce</t>
  </si>
  <si>
    <t xml:space="preserve">Bratislava-Jarovce</t>
  </si>
  <si>
    <t xml:space="preserve">Trnková 4</t>
  </si>
  <si>
    <t xml:space="preserve">O529460</t>
  </si>
  <si>
    <t xml:space="preserve">Mestská časť Bratislava - Petržalka</t>
  </si>
  <si>
    <t xml:space="preserve">Bulíkova 25</t>
  </si>
  <si>
    <t xml:space="preserve">Haanova 9</t>
  </si>
  <si>
    <t xml:space="preserve">Šustekova 33</t>
  </si>
  <si>
    <t xml:space="preserve">Lachova 31</t>
  </si>
  <si>
    <t xml:space="preserve">Gessayova 31</t>
  </si>
  <si>
    <t xml:space="preserve">Jankolova 8</t>
  </si>
  <si>
    <t xml:space="preserve">Bradáčova 4</t>
  </si>
  <si>
    <t xml:space="preserve">Rovniankova 8</t>
  </si>
  <si>
    <t xml:space="preserve">Strečnianska 2</t>
  </si>
  <si>
    <t xml:space="preserve">Lietavská 1</t>
  </si>
  <si>
    <t xml:space="preserve">Pifflova 10</t>
  </si>
  <si>
    <t xml:space="preserve">Macharova 1</t>
  </si>
  <si>
    <t xml:space="preserve">Iľjušinova 1</t>
  </si>
  <si>
    <t xml:space="preserve">Röntgenova 16</t>
  </si>
  <si>
    <t xml:space="preserve">Turnianska 6</t>
  </si>
  <si>
    <t xml:space="preserve">Holíčska 30</t>
  </si>
  <si>
    <t xml:space="preserve">Bzovícka 6</t>
  </si>
  <si>
    <t xml:space="preserve">Ševčenkova 35</t>
  </si>
  <si>
    <t xml:space="preserve">Bohrova 1</t>
  </si>
  <si>
    <t xml:space="preserve">O529494</t>
  </si>
  <si>
    <t xml:space="preserve">Mestská časť Bratislava - Rusovce</t>
  </si>
  <si>
    <t xml:space="preserve">Bratislava-Rusovce</t>
  </si>
  <si>
    <t xml:space="preserve">Kovácsova 465</t>
  </si>
  <si>
    <t xml:space="preserve">O545333</t>
  </si>
  <si>
    <t xml:space="preserve">Obec Dunajská Lužná</t>
  </si>
  <si>
    <t xml:space="preserve">Materská škola (s elokovanými triedami Jánošíkova 738, Nová Lipnica 394)</t>
  </si>
  <si>
    <t xml:space="preserve">Dunajská Lužná</t>
  </si>
  <si>
    <t xml:space="preserve">Brezová 787/27</t>
  </si>
  <si>
    <t xml:space="preserve">O555487</t>
  </si>
  <si>
    <t xml:space="preserve">Obec Igram</t>
  </si>
  <si>
    <t xml:space="preserve">Igram</t>
  </si>
  <si>
    <t xml:space="preserve">Igram 27</t>
  </si>
  <si>
    <t xml:space="preserve">O555495</t>
  </si>
  <si>
    <t xml:space="preserve">Obec Kaplna</t>
  </si>
  <si>
    <t xml:space="preserve">Kaplna</t>
  </si>
  <si>
    <t xml:space="preserve">Kaplna 174</t>
  </si>
  <si>
    <t xml:space="preserve">O555509</t>
  </si>
  <si>
    <t xml:space="preserve">Obec Zálesie</t>
  </si>
  <si>
    <t xml:space="preserve">Zálesie</t>
  </si>
  <si>
    <t xml:space="preserve">Malinovská 1</t>
  </si>
  <si>
    <t xml:space="preserve">C</t>
  </si>
  <si>
    <t xml:space="preserve">C10</t>
  </si>
  <si>
    <t xml:space="preserve">Kongregácia sestier dominikánok blahoslavenej Imeldy</t>
  </si>
  <si>
    <t xml:space="preserve">Cirkevná materská škola blahoslavenej Imeldy</t>
  </si>
  <si>
    <t xml:space="preserve">Košický</t>
  </si>
  <si>
    <t xml:space="preserve">Košice I</t>
  </si>
  <si>
    <t xml:space="preserve">Košice-Staré Mesto</t>
  </si>
  <si>
    <t xml:space="preserve">Moyzesova 8</t>
  </si>
  <si>
    <t xml:space="preserve">C13</t>
  </si>
  <si>
    <t xml:space="preserve">Rímska únia Rádu sv. Uršule, Slovenská provincia, Provincialát Uršulínok</t>
  </si>
  <si>
    <t xml:space="preserve">Materská škola sv. Uršule</t>
  </si>
  <si>
    <t xml:space="preserve">Nedbalova 4</t>
  </si>
  <si>
    <t xml:space="preserve">C20</t>
  </si>
  <si>
    <t xml:space="preserve">Saleziáni don Bosca</t>
  </si>
  <si>
    <t xml:space="preserve">Prešovský</t>
  </si>
  <si>
    <t xml:space="preserve">Bardejov</t>
  </si>
  <si>
    <t xml:space="preserve">Poštárka 12</t>
  </si>
  <si>
    <t xml:space="preserve">C25</t>
  </si>
  <si>
    <t xml:space="preserve">Cirkevný zbor Evanjelickej cirkvi augsburského vyznania na Slovensku Svätý Jur</t>
  </si>
  <si>
    <t xml:space="preserve">Cirkevná materská škola Betlehem</t>
  </si>
  <si>
    <t xml:space="preserve">Dr. Kautza 4</t>
  </si>
  <si>
    <t xml:space="preserve">C58</t>
  </si>
  <si>
    <t xml:space="preserve">Rímskokatolícka cirkev, Bratislavská arcidiecéza</t>
  </si>
  <si>
    <t xml:space="preserve">Cirkevná materská škola Gianny Berettovej Mollovej</t>
  </si>
  <si>
    <t xml:space="preserve">Bilíkova 1</t>
  </si>
  <si>
    <t xml:space="preserve">Cirkevná materská škola Márie Mazarellovej</t>
  </si>
  <si>
    <t xml:space="preserve">Lachova 33</t>
  </si>
  <si>
    <t xml:space="preserve">Cirkevná materská škola sv. Jozefa</t>
  </si>
  <si>
    <t xml:space="preserve">Za Hradbami 1</t>
  </si>
  <si>
    <t xml:space="preserve">Materská škola sv. Filipa Neriho</t>
  </si>
  <si>
    <t xml:space="preserve">Zlatohorská 18</t>
  </si>
  <si>
    <t xml:space="preserve">Materská škola sv. Vincenta de Paul ako organizačná zložka Spojenej školy sv. Vincenta de Paul</t>
  </si>
  <si>
    <t xml:space="preserve">Chlumeckého 12</t>
  </si>
  <si>
    <t xml:space="preserve">S</t>
  </si>
  <si>
    <t xml:space="preserve">S066</t>
  </si>
  <si>
    <t xml:space="preserve">Iveta Alfonzová, Alena Magdolenová</t>
  </si>
  <si>
    <t xml:space="preserve">Súkromná materská škola</t>
  </si>
  <si>
    <t xml:space="preserve">Fándlyho 21</t>
  </si>
  <si>
    <t xml:space="preserve">S099</t>
  </si>
  <si>
    <t xml:space="preserve">Sonfol s.r.o.</t>
  </si>
  <si>
    <t xml:space="preserve">Bazovského 2</t>
  </si>
  <si>
    <t xml:space="preserve">S192</t>
  </si>
  <si>
    <t xml:space="preserve">Eva Hurtová</t>
  </si>
  <si>
    <t xml:space="preserve">m. č. Svätý Martin 3</t>
  </si>
  <si>
    <t xml:space="preserve">S193</t>
  </si>
  <si>
    <t xml:space="preserve">Mgr. Jana Kamenská - 1. súkromné opatrovateľské centrum BABYLAND</t>
  </si>
  <si>
    <t xml:space="preserve">Nobelovo nám. 9</t>
  </si>
  <si>
    <t xml:space="preserve">S217</t>
  </si>
  <si>
    <t xml:space="preserve">GALILEO SCHOOL, s.r.o.</t>
  </si>
  <si>
    <t xml:space="preserve">Súkromná materská škola GALILEO SCHOOL</t>
  </si>
  <si>
    <t xml:space="preserve">Dudvážska 6</t>
  </si>
  <si>
    <t xml:space="preserve">S352</t>
  </si>
  <si>
    <t xml:space="preserve">Natália Psotová</t>
  </si>
  <si>
    <t xml:space="preserve">S355</t>
  </si>
  <si>
    <t xml:space="preserve">SCHOOL, s.r.o.</t>
  </si>
  <si>
    <t xml:space="preserve">Česká 10</t>
  </si>
  <si>
    <t xml:space="preserve">S365</t>
  </si>
  <si>
    <t xml:space="preserve">Ing. Michaela Moyzesová</t>
  </si>
  <si>
    <t xml:space="preserve">S380</t>
  </si>
  <si>
    <t xml:space="preserve">Mgr. Miroslava Zubová</t>
  </si>
  <si>
    <t xml:space="preserve">S383</t>
  </si>
  <si>
    <t xml:space="preserve">MUDr. Ivan Juráš</t>
  </si>
  <si>
    <t xml:space="preserve">Materská škola ako súčasť Súkromnej základnej školy Marie Montessori</t>
  </si>
  <si>
    <t xml:space="preserve">Heyrovského 2</t>
  </si>
  <si>
    <t xml:space="preserve">S462</t>
  </si>
  <si>
    <t xml:space="preserve">Felix MŠ, s.r.o.</t>
  </si>
  <si>
    <t xml:space="preserve">Súkromná materská škola Felix</t>
  </si>
  <si>
    <t xml:space="preserve">Mikovíniho 3</t>
  </si>
  <si>
    <t xml:space="preserve">S493</t>
  </si>
  <si>
    <t xml:space="preserve">Občianske združenie priateľov Bulharskej školy Christa Boteva</t>
  </si>
  <si>
    <t xml:space="preserve">Súkromná materská škola Christa Boteva s výchovným jazykom bulharským</t>
  </si>
  <si>
    <t xml:space="preserve">Záporožská 8</t>
  </si>
  <si>
    <t xml:space="preserve">S515</t>
  </si>
  <si>
    <t xml:space="preserve">Venus Jahanpour</t>
  </si>
  <si>
    <t xml:space="preserve">Vavilovova 18</t>
  </si>
  <si>
    <t xml:space="preserve">S518</t>
  </si>
  <si>
    <t xml:space="preserve">FUNIVERSITY, s.r.o.</t>
  </si>
  <si>
    <t xml:space="preserve">Súkromná materská škola Funiversity</t>
  </si>
  <si>
    <t xml:space="preserve">Gajova 21</t>
  </si>
  <si>
    <t xml:space="preserve">S526</t>
  </si>
  <si>
    <t xml:space="preserve">Čarovný domček, občianske združenie</t>
  </si>
  <si>
    <t xml:space="preserve">Súkromná materská škola Čarovný domček</t>
  </si>
  <si>
    <t xml:space="preserve">105</t>
  </si>
  <si>
    <t xml:space="preserve">S599</t>
  </si>
  <si>
    <t xml:space="preserve">RAMAT PLUS, s. r. o.</t>
  </si>
  <si>
    <t xml:space="preserve">Gorazdova 11</t>
  </si>
  <si>
    <t xml:space="preserve">S600</t>
  </si>
  <si>
    <t xml:space="preserve">BKW, s.r.o.</t>
  </si>
  <si>
    <t xml:space="preserve">Haburská 4</t>
  </si>
  <si>
    <t xml:space="preserve">S607</t>
  </si>
  <si>
    <t xml:space="preserve">Helena Barnová</t>
  </si>
  <si>
    <t xml:space="preserve">Zadunajská 27</t>
  </si>
  <si>
    <t xml:space="preserve">S634</t>
  </si>
  <si>
    <t xml:space="preserve">Združenie rodičov Spoločnej nemecko-slovenskej školy v Bratislave</t>
  </si>
  <si>
    <t xml:space="preserve">Súkromná materská škola nemecko-slovenská</t>
  </si>
  <si>
    <t xml:space="preserve">Palisády 51</t>
  </si>
  <si>
    <t xml:space="preserve">ŠMŠ</t>
  </si>
  <si>
    <t xml:space="preserve">S657</t>
  </si>
  <si>
    <t xml:space="preserve">PaedDr. Andrea Šedibová</t>
  </si>
  <si>
    <t xml:space="preserve">Súkromná základná škola s MATERSKOU ŠKOLOU pre žiakov a deti s autizmom</t>
  </si>
  <si>
    <t xml:space="preserve">P. Horova 16</t>
  </si>
  <si>
    <t xml:space="preserve">S671</t>
  </si>
  <si>
    <t xml:space="preserve">MAKRO spol. s r.o.</t>
  </si>
  <si>
    <t xml:space="preserve">Suché miesto 2/A</t>
  </si>
  <si>
    <t xml:space="preserve">BA Celková hodnota</t>
  </si>
  <si>
    <t xml:space="preserve">TV</t>
  </si>
  <si>
    <t xml:space="preserve">KTV</t>
  </si>
  <si>
    <t xml:space="preserve">Krajský školský úrad v Trnave</t>
  </si>
  <si>
    <t xml:space="preserve">Trnavský</t>
  </si>
  <si>
    <t xml:space="preserve">Senica</t>
  </si>
  <si>
    <t xml:space="preserve">905 01</t>
  </si>
  <si>
    <t xml:space="preserve">Brezová 1</t>
  </si>
  <si>
    <t xml:space="preserve">Trnava</t>
  </si>
  <si>
    <t xml:space="preserve">917 08</t>
  </si>
  <si>
    <t xml:space="preserve">Čajkovského 50</t>
  </si>
  <si>
    <t xml:space="preserve">Hlohovec</t>
  </si>
  <si>
    <t xml:space="preserve">920 01</t>
  </si>
  <si>
    <t xml:space="preserve">M. R. Štefánika 38</t>
  </si>
  <si>
    <t xml:space="preserve">O501433</t>
  </si>
  <si>
    <t xml:space="preserve">Mesto Dunajská Streda</t>
  </si>
  <si>
    <t xml:space="preserve">Dunajská Streda</t>
  </si>
  <si>
    <t xml:space="preserve">Széchenyiho ulica 1999/9</t>
  </si>
  <si>
    <t xml:space="preserve">Materská škola s vyučovacím jazykom maďarským - Óvoda</t>
  </si>
  <si>
    <t xml:space="preserve">Októbrová ulica 939/47</t>
  </si>
  <si>
    <t xml:space="preserve">Jesenského ulica 910/10</t>
  </si>
  <si>
    <t xml:space="preserve">Ružový háj 1359/19</t>
  </si>
  <si>
    <t xml:space="preserve">Materská škola Eleka Benedeka s vyučovacím jazykom maďarským - Óvoda</t>
  </si>
  <si>
    <t xml:space="preserve">Alžbetínske nám. 323/3</t>
  </si>
  <si>
    <t xml:space="preserve">Komenského ulica 357/2</t>
  </si>
  <si>
    <t xml:space="preserve">Námestie SNP 187/11</t>
  </si>
  <si>
    <t xml:space="preserve">Rybný trh 14</t>
  </si>
  <si>
    <t xml:space="preserve">Nám. priateľstva 2173/27</t>
  </si>
  <si>
    <t xml:space="preserve">O501441</t>
  </si>
  <si>
    <t xml:space="preserve">Obec Báč</t>
  </si>
  <si>
    <t xml:space="preserve">Materská škola s vyučovacím jazykom maďarským - Magyar Nyelvű Óvoda</t>
  </si>
  <si>
    <t xml:space="preserve">Báč</t>
  </si>
  <si>
    <t xml:space="preserve">Báč 83</t>
  </si>
  <si>
    <t xml:space="preserve">O501450</t>
  </si>
  <si>
    <t xml:space="preserve">Obec Baka</t>
  </si>
  <si>
    <t xml:space="preserve">Materská škola s vyučovcacím jazykom maďarským - Magyar Nyelvű Óvoda</t>
  </si>
  <si>
    <t xml:space="preserve">Baka</t>
  </si>
  <si>
    <t xml:space="preserve">Baka 351</t>
  </si>
  <si>
    <t xml:space="preserve">O501468</t>
  </si>
  <si>
    <t xml:space="preserve">Obec Baloň</t>
  </si>
  <si>
    <t xml:space="preserve">Baloň</t>
  </si>
  <si>
    <t xml:space="preserve">Baloň 254</t>
  </si>
  <si>
    <t xml:space="preserve">O501484</t>
  </si>
  <si>
    <t xml:space="preserve">Obec Blahová</t>
  </si>
  <si>
    <t xml:space="preserve">Blahová</t>
  </si>
  <si>
    <t xml:space="preserve">Blahová 126</t>
  </si>
  <si>
    <t xml:space="preserve">O501492</t>
  </si>
  <si>
    <t xml:space="preserve">Obec Blatná na Ostrove</t>
  </si>
  <si>
    <t xml:space="preserve">Blatná na Ostrove</t>
  </si>
  <si>
    <t xml:space="preserve">Blatná na Ostrove 204</t>
  </si>
  <si>
    <t xml:space="preserve">O501506</t>
  </si>
  <si>
    <t xml:space="preserve">Obec Boheľov</t>
  </si>
  <si>
    <t xml:space="preserve">Boheľov</t>
  </si>
  <si>
    <t xml:space="preserve">Boheľov 20</t>
  </si>
  <si>
    <t xml:space="preserve">O501514</t>
  </si>
  <si>
    <t xml:space="preserve">Obec Čakany</t>
  </si>
  <si>
    <t xml:space="preserve">Čakany</t>
  </si>
  <si>
    <t xml:space="preserve">Čakany 107</t>
  </si>
  <si>
    <t xml:space="preserve">O501522</t>
  </si>
  <si>
    <t xml:space="preserve">Mesto Veľký Meder</t>
  </si>
  <si>
    <t xml:space="preserve">Veľký Meder</t>
  </si>
  <si>
    <t xml:space="preserve">Nám. Bélu Bartóka 495/18</t>
  </si>
  <si>
    <t xml:space="preserve">Železničná 7</t>
  </si>
  <si>
    <t xml:space="preserve">O501531</t>
  </si>
  <si>
    <t xml:space="preserve">Obec Čiližská Radvaň</t>
  </si>
  <si>
    <t xml:space="preserve">Čiližská Radvaň</t>
  </si>
  <si>
    <t xml:space="preserve">Čiližská Radvaň 40</t>
  </si>
  <si>
    <t xml:space="preserve">O501549</t>
  </si>
  <si>
    <t xml:space="preserve">Obec Dobrohošť</t>
  </si>
  <si>
    <t xml:space="preserve">Dobrohošť</t>
  </si>
  <si>
    <t xml:space="preserve">Dobrohošť 92</t>
  </si>
  <si>
    <t xml:space="preserve">O501557</t>
  </si>
  <si>
    <t xml:space="preserve">Obec Dolný Bar</t>
  </si>
  <si>
    <t xml:space="preserve">Dolný Bar</t>
  </si>
  <si>
    <t xml:space="preserve">Hlavná 29</t>
  </si>
  <si>
    <t xml:space="preserve">O501573</t>
  </si>
  <si>
    <t xml:space="preserve">Obec Gabčíkovo</t>
  </si>
  <si>
    <t xml:space="preserve">Gabčíkovo</t>
  </si>
  <si>
    <t xml:space="preserve">Komenského 1113</t>
  </si>
  <si>
    <t xml:space="preserve">Cintorínska 5</t>
  </si>
  <si>
    <t xml:space="preserve">O501581</t>
  </si>
  <si>
    <t xml:space="preserve">Obec Holice</t>
  </si>
  <si>
    <t xml:space="preserve">Holice</t>
  </si>
  <si>
    <t xml:space="preserve">Veľká Budafa 4</t>
  </si>
  <si>
    <t xml:space="preserve">Kostolná Gala 35</t>
  </si>
  <si>
    <t xml:space="preserve">O501590</t>
  </si>
  <si>
    <t xml:space="preserve">Obec Horná Potôň</t>
  </si>
  <si>
    <t xml:space="preserve">Horná Potôň</t>
  </si>
  <si>
    <t xml:space="preserve">Horná Potôň 124</t>
  </si>
  <si>
    <t xml:space="preserve">O501603</t>
  </si>
  <si>
    <t xml:space="preserve">Obec Horný Bar</t>
  </si>
  <si>
    <t xml:space="preserve">Horný Bar</t>
  </si>
  <si>
    <t xml:space="preserve">Horný Bar 192</t>
  </si>
  <si>
    <t xml:space="preserve">O501611</t>
  </si>
  <si>
    <t xml:space="preserve">Obec Dolný Štál</t>
  </si>
  <si>
    <t xml:space="preserve">Dolný Štál</t>
  </si>
  <si>
    <t xml:space="preserve">Záhradnícka 536/20</t>
  </si>
  <si>
    <t xml:space="preserve">O501620</t>
  </si>
  <si>
    <t xml:space="preserve">Obec Hubice</t>
  </si>
  <si>
    <t xml:space="preserve">Hubice</t>
  </si>
  <si>
    <t xml:space="preserve">Hubice 37</t>
  </si>
  <si>
    <t xml:space="preserve">O501638</t>
  </si>
  <si>
    <t xml:space="preserve">Obec Hviezdoslavov</t>
  </si>
  <si>
    <t xml:space="preserve">Hviezdoslavov</t>
  </si>
  <si>
    <t xml:space="preserve">Hviezdoslavov 51</t>
  </si>
  <si>
    <t xml:space="preserve">O501654</t>
  </si>
  <si>
    <t xml:space="preserve">Obec Jahodná</t>
  </si>
  <si>
    <t xml:space="preserve">Jahodná</t>
  </si>
  <si>
    <t xml:space="preserve">Ďatelinná 544/8</t>
  </si>
  <si>
    <t xml:space="preserve">Materská škola - Óvoda pri Základnej škole - Alapiskola</t>
  </si>
  <si>
    <t xml:space="preserve">Záhradná 202</t>
  </si>
  <si>
    <t xml:space="preserve">O501662</t>
  </si>
  <si>
    <t xml:space="preserve">Obec Janíky</t>
  </si>
  <si>
    <t xml:space="preserve">Janíky</t>
  </si>
  <si>
    <t xml:space="preserve">Janíky-Dolné 78</t>
  </si>
  <si>
    <t xml:space="preserve">O501671</t>
  </si>
  <si>
    <t xml:space="preserve">Obec Jurová</t>
  </si>
  <si>
    <t xml:space="preserve">Jurová</t>
  </si>
  <si>
    <t xml:space="preserve">Hlavná 106</t>
  </si>
  <si>
    <t xml:space="preserve">O501689</t>
  </si>
  <si>
    <t xml:space="preserve">Obec Kľúčovec</t>
  </si>
  <si>
    <t xml:space="preserve">Kľúčovec</t>
  </si>
  <si>
    <t xml:space="preserve">Hlavná 35</t>
  </si>
  <si>
    <t xml:space="preserve">O501697</t>
  </si>
  <si>
    <t xml:space="preserve">Obec Kostolné Kračany</t>
  </si>
  <si>
    <t xml:space="preserve">Kostolné Kračany</t>
  </si>
  <si>
    <t xml:space="preserve">Kostolné Kračany 475</t>
  </si>
  <si>
    <t xml:space="preserve">O501701</t>
  </si>
  <si>
    <t xml:space="preserve">Obec Kráľovičove Kračany</t>
  </si>
  <si>
    <t xml:space="preserve">Kráľovičove Kračany</t>
  </si>
  <si>
    <t xml:space="preserve">Kráľovičove Kračany 71</t>
  </si>
  <si>
    <t xml:space="preserve">O501719</t>
  </si>
  <si>
    <t xml:space="preserve">Obec Kútniky</t>
  </si>
  <si>
    <t xml:space="preserve">Materská škola pri Základnej škole s vyučovacím jazykom maďarským - Magyar Nyelvű Óvoda</t>
  </si>
  <si>
    <t xml:space="preserve">Kútniky</t>
  </si>
  <si>
    <t xml:space="preserve">Kútniky 644</t>
  </si>
  <si>
    <t xml:space="preserve">O501727</t>
  </si>
  <si>
    <t xml:space="preserve">Obec Kvetoslavov</t>
  </si>
  <si>
    <t xml:space="preserve">Kvetoslavov</t>
  </si>
  <si>
    <t xml:space="preserve">Kvetoslavov 264</t>
  </si>
  <si>
    <t xml:space="preserve">O501735</t>
  </si>
  <si>
    <t xml:space="preserve">Obec Lehnice</t>
  </si>
  <si>
    <t xml:space="preserve">Lehnice</t>
  </si>
  <si>
    <t xml:space="preserve">Lehnice 119</t>
  </si>
  <si>
    <t xml:space="preserve">O501743</t>
  </si>
  <si>
    <t xml:space="preserve">Obec Lúč na Ostrove</t>
  </si>
  <si>
    <t xml:space="preserve">Lúč na Ostrove</t>
  </si>
  <si>
    <t xml:space="preserve">Hlavná 126</t>
  </si>
  <si>
    <t xml:space="preserve">O501760</t>
  </si>
  <si>
    <t xml:space="preserve">Obec Medveďov</t>
  </si>
  <si>
    <t xml:space="preserve">Medveďov</t>
  </si>
  <si>
    <t xml:space="preserve">Hlavná 203</t>
  </si>
  <si>
    <t xml:space="preserve">O501778</t>
  </si>
  <si>
    <t xml:space="preserve">Obec Mierovo</t>
  </si>
  <si>
    <t xml:space="preserve">Mierovo</t>
  </si>
  <si>
    <t xml:space="preserve">Mierovo 22</t>
  </si>
  <si>
    <t xml:space="preserve">O501786</t>
  </si>
  <si>
    <t xml:space="preserve">Obec Michal na Ostrove</t>
  </si>
  <si>
    <t xml:space="preserve">Michal na Ostrove</t>
  </si>
  <si>
    <t xml:space="preserve">Železničná 98</t>
  </si>
  <si>
    <t xml:space="preserve">O501808</t>
  </si>
  <si>
    <t xml:space="preserve">Obec Nový Život</t>
  </si>
  <si>
    <t xml:space="preserve">Nový Život</t>
  </si>
  <si>
    <t xml:space="preserve">Nový Život-Tonkovce 486</t>
  </si>
  <si>
    <t xml:space="preserve">Nový Život 144</t>
  </si>
  <si>
    <t xml:space="preserve">O501816</t>
  </si>
  <si>
    <t xml:space="preserve">Obec Ohrady</t>
  </si>
  <si>
    <t xml:space="preserve">Ohrady</t>
  </si>
  <si>
    <t xml:space="preserve">Hlavná 19</t>
  </si>
  <si>
    <t xml:space="preserve">oprava v počte detí MŠ podľa opravného výkazu ÚIPŠ zo dňa 13.3.2012</t>
  </si>
  <si>
    <t xml:space="preserve">O501824</t>
  </si>
  <si>
    <t xml:space="preserve">Obec Okoč</t>
  </si>
  <si>
    <t xml:space="preserve">Okoč</t>
  </si>
  <si>
    <t xml:space="preserve">Nám. SNP 856/1</t>
  </si>
  <si>
    <t xml:space="preserve">Okoč - Opatovský Sokolec</t>
  </si>
  <si>
    <t xml:space="preserve">Gorkého 2</t>
  </si>
  <si>
    <t xml:space="preserve">O501859</t>
  </si>
  <si>
    <t xml:space="preserve">Obec Orechová Potôň</t>
  </si>
  <si>
    <t xml:space="preserve">Materská škola pri základnej škole s vyučovacím jazykom maďarským - Magyar Nyelvű Óvoda</t>
  </si>
  <si>
    <t xml:space="preserve">Orechová Potôň</t>
  </si>
  <si>
    <t xml:space="preserve">Hlavná 193</t>
  </si>
  <si>
    <t xml:space="preserve">O501867</t>
  </si>
  <si>
    <t xml:space="preserve">Obec Padáň</t>
  </si>
  <si>
    <t xml:space="preserve">Padáň</t>
  </si>
  <si>
    <t xml:space="preserve">Padáň 289</t>
  </si>
  <si>
    <t xml:space="preserve">O501883</t>
  </si>
  <si>
    <t xml:space="preserve">Obec Pataš</t>
  </si>
  <si>
    <t xml:space="preserve">Pataš</t>
  </si>
  <si>
    <t xml:space="preserve">Pataš 228</t>
  </si>
  <si>
    <t xml:space="preserve">O501891</t>
  </si>
  <si>
    <t xml:space="preserve">Obec Rohovce</t>
  </si>
  <si>
    <t xml:space="preserve">Rohovce</t>
  </si>
  <si>
    <t xml:space="preserve">Rohovce 107</t>
  </si>
  <si>
    <t xml:space="preserve">O501905</t>
  </si>
  <si>
    <t xml:space="preserve">Mesto Šamorín</t>
  </si>
  <si>
    <t xml:space="preserve">Šamorín</t>
  </si>
  <si>
    <t xml:space="preserve">Školská 14</t>
  </si>
  <si>
    <t xml:space="preserve">Ulica Márie 682</t>
  </si>
  <si>
    <t xml:space="preserve">Poľovnícka 5</t>
  </si>
  <si>
    <t xml:space="preserve">Veterná 496/21</t>
  </si>
  <si>
    <t xml:space="preserve">Mliečno 108</t>
  </si>
  <si>
    <t xml:space="preserve">Gazdovský rad 37</t>
  </si>
  <si>
    <t xml:space="preserve">Dunajská 33</t>
  </si>
  <si>
    <t xml:space="preserve">O501913</t>
  </si>
  <si>
    <t xml:space="preserve">Obec Štvrtok na Ostrove</t>
  </si>
  <si>
    <t xml:space="preserve">Štvrtok na Ostrove</t>
  </si>
  <si>
    <t xml:space="preserve">Štvrtok na Ostrove 356</t>
  </si>
  <si>
    <t xml:space="preserve">O501921</t>
  </si>
  <si>
    <t xml:space="preserve">Obec Topoľníky</t>
  </si>
  <si>
    <t xml:space="preserve">Topoľníky</t>
  </si>
  <si>
    <t xml:space="preserve">Pionierska 20</t>
  </si>
  <si>
    <t xml:space="preserve">O501930</t>
  </si>
  <si>
    <t xml:space="preserve">Obec Ňárad</t>
  </si>
  <si>
    <t xml:space="preserve">Ňárad</t>
  </si>
  <si>
    <t xml:space="preserve">Ňárad 118</t>
  </si>
  <si>
    <t xml:space="preserve">O501956</t>
  </si>
  <si>
    <t xml:space="preserve">Obec Trnávka</t>
  </si>
  <si>
    <t xml:space="preserve">Trnávka</t>
  </si>
  <si>
    <t xml:space="preserve">Trnávka 110</t>
  </si>
  <si>
    <t xml:space="preserve">O501964</t>
  </si>
  <si>
    <t xml:space="preserve">Obec Trstená na Ostrove</t>
  </si>
  <si>
    <t xml:space="preserve">Trstená na Ostrove</t>
  </si>
  <si>
    <t xml:space="preserve">Trstená na Ostrove 128</t>
  </si>
  <si>
    <t xml:space="preserve">O501972</t>
  </si>
  <si>
    <t xml:space="preserve">Obec Veľká Paka</t>
  </si>
  <si>
    <t xml:space="preserve">Veľká Paka</t>
  </si>
  <si>
    <t xml:space="preserve">Veľká Paka 253</t>
  </si>
  <si>
    <t xml:space="preserve">O501999</t>
  </si>
  <si>
    <t xml:space="preserve">Obec Vojka nad Dunajom</t>
  </si>
  <si>
    <t xml:space="preserve">Vojka nad Dunajom</t>
  </si>
  <si>
    <t xml:space="preserve">Vojka nad Dunajom 219</t>
  </si>
  <si>
    <t xml:space="preserve">O502006</t>
  </si>
  <si>
    <t xml:space="preserve">Obec Vrakúň</t>
  </si>
  <si>
    <t xml:space="preserve">Vrakúň</t>
  </si>
  <si>
    <t xml:space="preserve">Vrakúň 471</t>
  </si>
  <si>
    <t xml:space="preserve">O502014</t>
  </si>
  <si>
    <t xml:space="preserve">Obec Vydrany</t>
  </si>
  <si>
    <t xml:space="preserve">Vydrany</t>
  </si>
  <si>
    <t xml:space="preserve">Vydrany 314</t>
  </si>
  <si>
    <t xml:space="preserve">O502022</t>
  </si>
  <si>
    <t xml:space="preserve">Obec Zlaté Klasy</t>
  </si>
  <si>
    <t xml:space="preserve">Zlaté Klasy</t>
  </si>
  <si>
    <t xml:space="preserve">Poľná cesta 3</t>
  </si>
  <si>
    <t xml:space="preserve">O503665</t>
  </si>
  <si>
    <t xml:space="preserve">Mesto Galanta</t>
  </si>
  <si>
    <t xml:space="preserve">Galanta</t>
  </si>
  <si>
    <t xml:space="preserve">Nová doba 923/12</t>
  </si>
  <si>
    <t xml:space="preserve">Nová doba 922/11</t>
  </si>
  <si>
    <t xml:space="preserve">S. Clementisove Sady902/3</t>
  </si>
  <si>
    <t xml:space="preserve">Štvrť SNP 999/29</t>
  </si>
  <si>
    <t xml:space="preserve">Česká 1453</t>
  </si>
  <si>
    <t xml:space="preserve">O503673</t>
  </si>
  <si>
    <t xml:space="preserve">Obec Abrahám</t>
  </si>
  <si>
    <t xml:space="preserve">Abrahám</t>
  </si>
  <si>
    <t xml:space="preserve">Hviezdoslavova 152</t>
  </si>
  <si>
    <t xml:space="preserve">O503690</t>
  </si>
  <si>
    <t xml:space="preserve">Obec Čierna Voda</t>
  </si>
  <si>
    <t xml:space="preserve">Čierna Voda</t>
  </si>
  <si>
    <t xml:space="preserve">Čierna Voda 188</t>
  </si>
  <si>
    <t xml:space="preserve">O503703</t>
  </si>
  <si>
    <t xml:space="preserve">Obec Čierny Brod</t>
  </si>
  <si>
    <t xml:space="preserve">Čierny Brod</t>
  </si>
  <si>
    <t xml:space="preserve">Čierny Brod 489</t>
  </si>
  <si>
    <t xml:space="preserve">O503746</t>
  </si>
  <si>
    <t xml:space="preserve">Obec Dolné Saliby</t>
  </si>
  <si>
    <t xml:space="preserve">Dolné Saliby</t>
  </si>
  <si>
    <t xml:space="preserve">Dolné Saliby 666</t>
  </si>
  <si>
    <t xml:space="preserve">Dolné Saliby 665</t>
  </si>
  <si>
    <t xml:space="preserve">O503754</t>
  </si>
  <si>
    <t xml:space="preserve">Obec Dolný Chotár</t>
  </si>
  <si>
    <t xml:space="preserve">Dolný Chotár</t>
  </si>
  <si>
    <t xml:space="preserve">Hlavná 94</t>
  </si>
  <si>
    <t xml:space="preserve">O503762</t>
  </si>
  <si>
    <t xml:space="preserve">Obec Gáň</t>
  </si>
  <si>
    <t xml:space="preserve">Gáň</t>
  </si>
  <si>
    <t xml:space="preserve">Hlavná 23</t>
  </si>
  <si>
    <t xml:space="preserve">O503771</t>
  </si>
  <si>
    <t xml:space="preserve">Obec Horné Saliby</t>
  </si>
  <si>
    <t xml:space="preserve">Horné Saliby</t>
  </si>
  <si>
    <t xml:space="preserve">Horné Saliby 781</t>
  </si>
  <si>
    <t xml:space="preserve">O503789</t>
  </si>
  <si>
    <t xml:space="preserve">Obec Hoste</t>
  </si>
  <si>
    <t xml:space="preserve">Hoste</t>
  </si>
  <si>
    <t xml:space="preserve">Hoste 32</t>
  </si>
  <si>
    <t xml:space="preserve">O503827</t>
  </si>
  <si>
    <t xml:space="preserve">Obec Jánovce</t>
  </si>
  <si>
    <t xml:space="preserve">Jánovce</t>
  </si>
  <si>
    <t xml:space="preserve">O503835</t>
  </si>
  <si>
    <t xml:space="preserve">Obec Jelka</t>
  </si>
  <si>
    <t xml:space="preserve">Jelka</t>
  </si>
  <si>
    <t xml:space="preserve">Mierová 960/18</t>
  </si>
  <si>
    <t xml:space="preserve">O503843</t>
  </si>
  <si>
    <t xml:space="preserve">Obec Kajal</t>
  </si>
  <si>
    <t xml:space="preserve">Kajal</t>
  </si>
  <si>
    <t xml:space="preserve">Hlavná 33</t>
  </si>
  <si>
    <t xml:space="preserve">O503860</t>
  </si>
  <si>
    <t xml:space="preserve">Obec Košúty</t>
  </si>
  <si>
    <t xml:space="preserve">Košúty</t>
  </si>
  <si>
    <t xml:space="preserve">Košúty 202</t>
  </si>
  <si>
    <t xml:space="preserve">O503878</t>
  </si>
  <si>
    <t xml:space="preserve">Obec Kráľov Brod</t>
  </si>
  <si>
    <t xml:space="preserve">Materská škola pri Základnej škole s vyučovacím jazykom maďarským - Óvoda</t>
  </si>
  <si>
    <t xml:space="preserve">Kráľov Brod</t>
  </si>
  <si>
    <t xml:space="preserve">Salibská 6</t>
  </si>
  <si>
    <t xml:space="preserve">O503924</t>
  </si>
  <si>
    <t xml:space="preserve">Obec Mostová</t>
  </si>
  <si>
    <t xml:space="preserve">Mostová</t>
  </si>
  <si>
    <t xml:space="preserve">Mostová 210</t>
  </si>
  <si>
    <t xml:space="preserve">O503959</t>
  </si>
  <si>
    <t xml:space="preserve">Obec Pata</t>
  </si>
  <si>
    <t xml:space="preserve">Pata</t>
  </si>
  <si>
    <t xml:space="preserve">Lazová 926/5</t>
  </si>
  <si>
    <t xml:space="preserve">O503967</t>
  </si>
  <si>
    <t xml:space="preserve">Obec Pusté Sady</t>
  </si>
  <si>
    <t xml:space="preserve">Pusté Sady</t>
  </si>
  <si>
    <t xml:space="preserve">Pusté Sady 132</t>
  </si>
  <si>
    <t xml:space="preserve">O503975</t>
  </si>
  <si>
    <t xml:space="preserve">Obec Pusté Úľany</t>
  </si>
  <si>
    <t xml:space="preserve">Pusté Úľany</t>
  </si>
  <si>
    <t xml:space="preserve">Hlavná 510</t>
  </si>
  <si>
    <t xml:space="preserve">O504009</t>
  </si>
  <si>
    <t xml:space="preserve">Mesto Sereď</t>
  </si>
  <si>
    <t xml:space="preserve">Sereď</t>
  </si>
  <si>
    <t xml:space="preserve">Dionýza Štúra 2116</t>
  </si>
  <si>
    <t xml:space="preserve">Ul. Komenského 1137/37</t>
  </si>
  <si>
    <t xml:space="preserve">O504017</t>
  </si>
  <si>
    <t xml:space="preserve">Mesto Sládkovičovo</t>
  </si>
  <si>
    <t xml:space="preserve">Materská škola ako súčasť Spojenej školy</t>
  </si>
  <si>
    <t xml:space="preserve">Sládkovičovo</t>
  </si>
  <si>
    <t xml:space="preserve">Budovateľská 1315</t>
  </si>
  <si>
    <t xml:space="preserve">Fučíkova 366</t>
  </si>
  <si>
    <t xml:space="preserve">Materská škola s vyučovacím jazykom maďarským pri Základnej škole s vyučovacím jazykom maďarským</t>
  </si>
  <si>
    <t xml:space="preserve">Fučíkova 425</t>
  </si>
  <si>
    <t xml:space="preserve">Materská škola pri Základnej škole Karola Kuffnera ako organizačná zložka Spojenej školy s el.tr. Budovateľská, Fučíkova</t>
  </si>
  <si>
    <t xml:space="preserve">Školská 1087</t>
  </si>
  <si>
    <t xml:space="preserve">O504041</t>
  </si>
  <si>
    <t xml:space="preserve">Obec Šintava</t>
  </si>
  <si>
    <t xml:space="preserve">Šintava</t>
  </si>
  <si>
    <t xml:space="preserve">Mierové nám. 10</t>
  </si>
  <si>
    <t xml:space="preserve">O504050</t>
  </si>
  <si>
    <t xml:space="preserve">Obec Šoporňa</t>
  </si>
  <si>
    <t xml:space="preserve">Šoporňa</t>
  </si>
  <si>
    <t xml:space="preserve">Komenského 133</t>
  </si>
  <si>
    <t xml:space="preserve">O504076</t>
  </si>
  <si>
    <t xml:space="preserve">Obec Tomášikovo</t>
  </si>
  <si>
    <t xml:space="preserve">Tomášikovo</t>
  </si>
  <si>
    <t xml:space="preserve">Hlavná 312</t>
  </si>
  <si>
    <t xml:space="preserve">O504084</t>
  </si>
  <si>
    <t xml:space="preserve">Obec Topoľnica</t>
  </si>
  <si>
    <t xml:space="preserve">Topoľnica</t>
  </si>
  <si>
    <t xml:space="preserve">Hlavná 8</t>
  </si>
  <si>
    <t xml:space="preserve">O504106</t>
  </si>
  <si>
    <t xml:space="preserve">Obec Trstice</t>
  </si>
  <si>
    <t xml:space="preserve">Trstice</t>
  </si>
  <si>
    <t xml:space="preserve">Školská 1072</t>
  </si>
  <si>
    <t xml:space="preserve">Dunajská 940</t>
  </si>
  <si>
    <t xml:space="preserve">O504114</t>
  </si>
  <si>
    <t xml:space="preserve">Obec Váhovce</t>
  </si>
  <si>
    <t xml:space="preserve">Váhovce</t>
  </si>
  <si>
    <t xml:space="preserve">Váhovce 116</t>
  </si>
  <si>
    <t xml:space="preserve">O504122</t>
  </si>
  <si>
    <t xml:space="preserve">Obec Veľká Mača</t>
  </si>
  <si>
    <t xml:space="preserve">Materská škola ako súčasť Základnej školy Dávida Mészároša - Óvoda</t>
  </si>
  <si>
    <t xml:space="preserve">Veľká Mača</t>
  </si>
  <si>
    <t xml:space="preserve">Školský objekt č.888</t>
  </si>
  <si>
    <t xml:space="preserve">O504131</t>
  </si>
  <si>
    <t xml:space="preserve">Obec Veľké Úľany</t>
  </si>
  <si>
    <t xml:space="preserve">Veľké Úľany</t>
  </si>
  <si>
    <t xml:space="preserve">Š. Majora 560</t>
  </si>
  <si>
    <t xml:space="preserve">Štefana Majora 560/8</t>
  </si>
  <si>
    <t xml:space="preserve">O504149</t>
  </si>
  <si>
    <t xml:space="preserve">Obec Veľký Grob</t>
  </si>
  <si>
    <t xml:space="preserve">Veľký Grob</t>
  </si>
  <si>
    <t xml:space="preserve">Veľký Grob 333</t>
  </si>
  <si>
    <t xml:space="preserve">O504157</t>
  </si>
  <si>
    <t xml:space="preserve">Obec Vinohrady nad Váhom</t>
  </si>
  <si>
    <t xml:space="preserve">Vinohrady nad Váhom</t>
  </si>
  <si>
    <t xml:space="preserve">Nová 598</t>
  </si>
  <si>
    <t xml:space="preserve">O504173</t>
  </si>
  <si>
    <t xml:space="preserve">Obec Vozokany</t>
  </si>
  <si>
    <t xml:space="preserve">Vozokany</t>
  </si>
  <si>
    <t xml:space="preserve">Vozokany 297</t>
  </si>
  <si>
    <t xml:space="preserve">O504181</t>
  </si>
  <si>
    <t xml:space="preserve">Obec Zemianske Sady</t>
  </si>
  <si>
    <t xml:space="preserve">Zemianske Sady</t>
  </si>
  <si>
    <t xml:space="preserve">Zemianske Sady 164</t>
  </si>
  <si>
    <t xml:space="preserve">O504203</t>
  </si>
  <si>
    <t xml:space="preserve">Mesto Senica</t>
  </si>
  <si>
    <t xml:space="preserve">L. Novomeského 1209/2</t>
  </si>
  <si>
    <t xml:space="preserve">O504220</t>
  </si>
  <si>
    <t xml:space="preserve">Obec Borský Svätý Jur</t>
  </si>
  <si>
    <t xml:space="preserve">Borský Svätý Jur</t>
  </si>
  <si>
    <t xml:space="preserve">Hviezdoslavova 215</t>
  </si>
  <si>
    <t xml:space="preserve">O504238</t>
  </si>
  <si>
    <t xml:space="preserve">Obec Borský Mikuláš</t>
  </si>
  <si>
    <t xml:space="preserve">Materská škola (s elokovanými triedami v Borskom Petri, Na Dereši)</t>
  </si>
  <si>
    <t xml:space="preserve">Borský Mikuláš</t>
  </si>
  <si>
    <t xml:space="preserve">Smuha 1</t>
  </si>
  <si>
    <t xml:space="preserve">O504271</t>
  </si>
  <si>
    <t xml:space="preserve">Obec Brodské</t>
  </si>
  <si>
    <t xml:space="preserve">Skalica</t>
  </si>
  <si>
    <t xml:space="preserve">Brodské</t>
  </si>
  <si>
    <t xml:space="preserve">Školská 919</t>
  </si>
  <si>
    <t xml:space="preserve">O504297</t>
  </si>
  <si>
    <t xml:space="preserve">Obec Cerová</t>
  </si>
  <si>
    <t xml:space="preserve">Cerová</t>
  </si>
  <si>
    <t xml:space="preserve">Cerová 277</t>
  </si>
  <si>
    <t xml:space="preserve">O504319</t>
  </si>
  <si>
    <t xml:space="preserve">Obec Čáry</t>
  </si>
  <si>
    <t xml:space="preserve">Čáry</t>
  </si>
  <si>
    <t xml:space="preserve">ul. M. Kollára 447</t>
  </si>
  <si>
    <t xml:space="preserve">O504327</t>
  </si>
  <si>
    <t xml:space="preserve">Obec Častkov</t>
  </si>
  <si>
    <t xml:space="preserve">Častkov</t>
  </si>
  <si>
    <t xml:space="preserve">Častkov 96</t>
  </si>
  <si>
    <t xml:space="preserve">O504335</t>
  </si>
  <si>
    <t xml:space="preserve">Obec Dojč</t>
  </si>
  <si>
    <t xml:space="preserve">Dojč</t>
  </si>
  <si>
    <t xml:space="preserve">Dojč 139</t>
  </si>
  <si>
    <t xml:space="preserve">O504343</t>
  </si>
  <si>
    <t xml:space="preserve">Obec Dubovce</t>
  </si>
  <si>
    <t xml:space="preserve">Dubovce</t>
  </si>
  <si>
    <t xml:space="preserve">Dubovce 49</t>
  </si>
  <si>
    <t xml:space="preserve">O504351</t>
  </si>
  <si>
    <t xml:space="preserve">Mesto Gbely</t>
  </si>
  <si>
    <t xml:space="preserve">Gbely</t>
  </si>
  <si>
    <t xml:space="preserve">Záhumenice 663</t>
  </si>
  <si>
    <t xml:space="preserve">O504360</t>
  </si>
  <si>
    <t xml:space="preserve">Obec Hlboké</t>
  </si>
  <si>
    <t xml:space="preserve">Hlboké</t>
  </si>
  <si>
    <t xml:space="preserve">Športová 260</t>
  </si>
  <si>
    <t xml:space="preserve">O504378</t>
  </si>
  <si>
    <t xml:space="preserve">Mesto Holíč</t>
  </si>
  <si>
    <t xml:space="preserve">Holíč</t>
  </si>
  <si>
    <t xml:space="preserve">Lúčky 14</t>
  </si>
  <si>
    <t xml:space="preserve">O504386</t>
  </si>
  <si>
    <t xml:space="preserve">Obec Hradište pod Vrátnom</t>
  </si>
  <si>
    <t xml:space="preserve">Hradište pod Vrátnom</t>
  </si>
  <si>
    <t xml:space="preserve">Hradište pod Vrátnom 44</t>
  </si>
  <si>
    <t xml:space="preserve">O504416</t>
  </si>
  <si>
    <t xml:space="preserve">Obec Jablonica</t>
  </si>
  <si>
    <t xml:space="preserve">Jablonica</t>
  </si>
  <si>
    <t xml:space="preserve">Červenej armády 759</t>
  </si>
  <si>
    <t xml:space="preserve">O504432</t>
  </si>
  <si>
    <t xml:space="preserve">Obec Kátov</t>
  </si>
  <si>
    <t xml:space="preserve">Kátov</t>
  </si>
  <si>
    <t xml:space="preserve">Kátov 155</t>
  </si>
  <si>
    <t xml:space="preserve">O504459</t>
  </si>
  <si>
    <t xml:space="preserve">Obec Kopčany</t>
  </si>
  <si>
    <t xml:space="preserve">Kopčany</t>
  </si>
  <si>
    <t xml:space="preserve">Štefánikovo nám. 610</t>
  </si>
  <si>
    <t xml:space="preserve">O504475</t>
  </si>
  <si>
    <t xml:space="preserve">Obec Koválov</t>
  </si>
  <si>
    <t xml:space="preserve">Koválov</t>
  </si>
  <si>
    <t xml:space="preserve">Koválov 216</t>
  </si>
  <si>
    <t xml:space="preserve">O504491</t>
  </si>
  <si>
    <t xml:space="preserve">Obec Kuklov</t>
  </si>
  <si>
    <t xml:space="preserve">Kuklov</t>
  </si>
  <si>
    <t xml:space="preserve">Nová 203</t>
  </si>
  <si>
    <t xml:space="preserve">O504513</t>
  </si>
  <si>
    <t xml:space="preserve">Obec Kúty</t>
  </si>
  <si>
    <t xml:space="preserve">Kúty</t>
  </si>
  <si>
    <t xml:space="preserve">Dr. Štefana Heska 921</t>
  </si>
  <si>
    <t xml:space="preserve">O504521</t>
  </si>
  <si>
    <t xml:space="preserve">Obec Lakšárska Nová Ves</t>
  </si>
  <si>
    <t xml:space="preserve">Lakšárska Nová Ves</t>
  </si>
  <si>
    <t xml:space="preserve">Lakšárska Nová Ves 284</t>
  </si>
  <si>
    <t xml:space="preserve">O504530</t>
  </si>
  <si>
    <t xml:space="preserve">Obec Letničie</t>
  </si>
  <si>
    <t xml:space="preserve">Letničie</t>
  </si>
  <si>
    <t xml:space="preserve">Letničie 190</t>
  </si>
  <si>
    <t xml:space="preserve">O504548</t>
  </si>
  <si>
    <t xml:space="preserve">Obec Lopašov</t>
  </si>
  <si>
    <t xml:space="preserve">Lopašov</t>
  </si>
  <si>
    <t xml:space="preserve">Lopašov 39</t>
  </si>
  <si>
    <t xml:space="preserve">O504564</t>
  </si>
  <si>
    <t xml:space="preserve">Obec Mokrý Háj</t>
  </si>
  <si>
    <t xml:space="preserve">Mokrý Háj</t>
  </si>
  <si>
    <t xml:space="preserve">Mokrý Háj 5</t>
  </si>
  <si>
    <t xml:space="preserve">O504572</t>
  </si>
  <si>
    <t xml:space="preserve">Obec Moravský Svätý Ján</t>
  </si>
  <si>
    <t xml:space="preserve">Moravský Svätý Ján</t>
  </si>
  <si>
    <t xml:space="preserve">Moravský Svätý Ján 339</t>
  </si>
  <si>
    <t xml:space="preserve">O504599</t>
  </si>
  <si>
    <t xml:space="preserve">Obec Oreské</t>
  </si>
  <si>
    <t xml:space="preserve">Oreské</t>
  </si>
  <si>
    <t xml:space="preserve">Oreské 111</t>
  </si>
  <si>
    <t xml:space="preserve">O504602</t>
  </si>
  <si>
    <t xml:space="preserve">Obec Osuské</t>
  </si>
  <si>
    <t xml:space="preserve">Osuské</t>
  </si>
  <si>
    <t xml:space="preserve">Výhony 11</t>
  </si>
  <si>
    <t xml:space="preserve">O504611</t>
  </si>
  <si>
    <t xml:space="preserve">Obec Petrova Ves</t>
  </si>
  <si>
    <t xml:space="preserve">Petrova Ves</t>
  </si>
  <si>
    <t xml:space="preserve">Petrova Ves 293</t>
  </si>
  <si>
    <t xml:space="preserve">O504645</t>
  </si>
  <si>
    <t xml:space="preserve">Obec Plavecký Peter</t>
  </si>
  <si>
    <t xml:space="preserve">Plavecký Peter</t>
  </si>
  <si>
    <t xml:space="preserve">Plavecký Peter 179</t>
  </si>
  <si>
    <t xml:space="preserve">O504670</t>
  </si>
  <si>
    <t xml:space="preserve">Obec Popudinské Močidľany</t>
  </si>
  <si>
    <t xml:space="preserve">Popudinské Močidľany</t>
  </si>
  <si>
    <t xml:space="preserve">Popudinské Močidľany 330</t>
  </si>
  <si>
    <t xml:space="preserve">O504700</t>
  </si>
  <si>
    <t xml:space="preserve">Obec Prietrž</t>
  </si>
  <si>
    <t xml:space="preserve">Prietrž</t>
  </si>
  <si>
    <t xml:space="preserve">Prietrž 139</t>
  </si>
  <si>
    <t xml:space="preserve">O504718</t>
  </si>
  <si>
    <t xml:space="preserve">Obec Prietržka</t>
  </si>
  <si>
    <t xml:space="preserve">Prietržka</t>
  </si>
  <si>
    <t xml:space="preserve">Prietržka 92</t>
  </si>
  <si>
    <t xml:space="preserve">O504726</t>
  </si>
  <si>
    <t xml:space="preserve">Obec Prievaly</t>
  </si>
  <si>
    <t xml:space="preserve">Prievaly</t>
  </si>
  <si>
    <t xml:space="preserve">Prievaly 187</t>
  </si>
  <si>
    <t xml:space="preserve">O504734</t>
  </si>
  <si>
    <t xml:space="preserve">Obec Radimov</t>
  </si>
  <si>
    <t xml:space="preserve">Radimov</t>
  </si>
  <si>
    <t xml:space="preserve">Radimov 38</t>
  </si>
  <si>
    <t xml:space="preserve">O504742</t>
  </si>
  <si>
    <t xml:space="preserve">Obec Radošovce</t>
  </si>
  <si>
    <t xml:space="preserve">Radošovce</t>
  </si>
  <si>
    <t xml:space="preserve">Radošovce 13</t>
  </si>
  <si>
    <t xml:space="preserve">O504815</t>
  </si>
  <si>
    <t xml:space="preserve">Mesto Skalica</t>
  </si>
  <si>
    <t xml:space="preserve">Nám. slobody 10</t>
  </si>
  <si>
    <t xml:space="preserve">O504823</t>
  </si>
  <si>
    <t xml:space="preserve">Obec Smolinské</t>
  </si>
  <si>
    <t xml:space="preserve">Smolinské</t>
  </si>
  <si>
    <t xml:space="preserve">Smolinské 407</t>
  </si>
  <si>
    <t xml:space="preserve">O504831</t>
  </si>
  <si>
    <t xml:space="preserve">Obec Smrdáky</t>
  </si>
  <si>
    <t xml:space="preserve">Smrdáky</t>
  </si>
  <si>
    <t xml:space="preserve">Školská 34</t>
  </si>
  <si>
    <t xml:space="preserve">O504840</t>
  </si>
  <si>
    <t xml:space="preserve">Obec Sobotište</t>
  </si>
  <si>
    <t xml:space="preserve">Sobotište</t>
  </si>
  <si>
    <t xml:space="preserve">Sobotište 350</t>
  </si>
  <si>
    <t xml:space="preserve">O504882</t>
  </si>
  <si>
    <t xml:space="preserve">Obec Šajdíkove Humence</t>
  </si>
  <si>
    <t xml:space="preserve">Šajdíkove Humence</t>
  </si>
  <si>
    <t xml:space="preserve">Šajdíkove Humence 206</t>
  </si>
  <si>
    <t xml:space="preserve">O504891</t>
  </si>
  <si>
    <t xml:space="preserve">Mesto Šaštín - Stráže</t>
  </si>
  <si>
    <t xml:space="preserve">Materská škola (s elokovanými triedami na Hviezdoslavovej 1462)</t>
  </si>
  <si>
    <t xml:space="preserve">Šaštín - Stráže</t>
  </si>
  <si>
    <t xml:space="preserve">M. Nešpora 1365</t>
  </si>
  <si>
    <t xml:space="preserve">O504904</t>
  </si>
  <si>
    <t xml:space="preserve">Obec Štefanov</t>
  </si>
  <si>
    <t xml:space="preserve">Štefanov</t>
  </si>
  <si>
    <t xml:space="preserve">Štefanov 347</t>
  </si>
  <si>
    <t xml:space="preserve">O504939</t>
  </si>
  <si>
    <t xml:space="preserve">Obec Unín</t>
  </si>
  <si>
    <t xml:space="preserve">Materská škola pri Základnej škole</t>
  </si>
  <si>
    <t xml:space="preserve">Unín</t>
  </si>
  <si>
    <t xml:space="preserve">Unín 420</t>
  </si>
  <si>
    <t xml:space="preserve">O504963</t>
  </si>
  <si>
    <t xml:space="preserve">Obec Vrádište</t>
  </si>
  <si>
    <t xml:space="preserve">Materská škola ako súčasť ZŠ</t>
  </si>
  <si>
    <t xml:space="preserve">Vrádište</t>
  </si>
  <si>
    <t xml:space="preserve">Vrádište 226</t>
  </si>
  <si>
    <t xml:space="preserve">O506745</t>
  </si>
  <si>
    <t xml:space="preserve">Mesto Trnava</t>
  </si>
  <si>
    <t xml:space="preserve">Vajanského 3</t>
  </si>
  <si>
    <t xml:space="preserve">Čajkovského 28</t>
  </si>
  <si>
    <t xml:space="preserve">Ružindolská 8</t>
  </si>
  <si>
    <t xml:space="preserve">L. van Beethovena 16</t>
  </si>
  <si>
    <t xml:space="preserve">Kornela Mahra 9</t>
  </si>
  <si>
    <t xml:space="preserve">Okružná 27</t>
  </si>
  <si>
    <t xml:space="preserve">Hodžova 40</t>
  </si>
  <si>
    <t xml:space="preserve">Botanická 12</t>
  </si>
  <si>
    <t xml:space="preserve">Ľudová 27</t>
  </si>
  <si>
    <t xml:space="preserve">Okružná 19</t>
  </si>
  <si>
    <t xml:space="preserve">Narcisová 2</t>
  </si>
  <si>
    <t xml:space="preserve">Trnava-Modranka</t>
  </si>
  <si>
    <t xml:space="preserve">Ivana Krasku 29</t>
  </si>
  <si>
    <t xml:space="preserve">Spartakovská 6</t>
  </si>
  <si>
    <t xml:space="preserve">Limbová 4</t>
  </si>
  <si>
    <t xml:space="preserve">Teodora Tekela 1</t>
  </si>
  <si>
    <t xml:space="preserve">Jiráskova 25</t>
  </si>
  <si>
    <t xml:space="preserve">V jame 27</t>
  </si>
  <si>
    <t xml:space="preserve">Materská škola ako súčasť Základnej školy</t>
  </si>
  <si>
    <t xml:space="preserve">Vančurova 38</t>
  </si>
  <si>
    <t xml:space="preserve">Murgašova 13</t>
  </si>
  <si>
    <t xml:space="preserve">Spartakovská 10</t>
  </si>
  <si>
    <t xml:space="preserve">O506788</t>
  </si>
  <si>
    <t xml:space="preserve">Obec Bíňovce</t>
  </si>
  <si>
    <t xml:space="preserve">Bíňovce</t>
  </si>
  <si>
    <t xml:space="preserve">Bíňovce 8</t>
  </si>
  <si>
    <t xml:space="preserve">O506796</t>
  </si>
  <si>
    <t xml:space="preserve">Obec Bohdanovce nad Trnavou</t>
  </si>
  <si>
    <t xml:space="preserve">Bohdanovce nad Trnavou</t>
  </si>
  <si>
    <t xml:space="preserve">Bohdanovce nad Trnavou284</t>
  </si>
  <si>
    <t xml:space="preserve">O506800</t>
  </si>
  <si>
    <t xml:space="preserve">Obec Bojničky</t>
  </si>
  <si>
    <t xml:space="preserve">Bojničky</t>
  </si>
  <si>
    <t xml:space="preserve">Bojničky 150</t>
  </si>
  <si>
    <t xml:space="preserve">O506818</t>
  </si>
  <si>
    <t xml:space="preserve">Obec Boleráz</t>
  </si>
  <si>
    <t xml:space="preserve">Boleráz</t>
  </si>
  <si>
    <t xml:space="preserve">Boleráz 474</t>
  </si>
  <si>
    <t xml:space="preserve">O506826</t>
  </si>
  <si>
    <t xml:space="preserve">Obec Borová</t>
  </si>
  <si>
    <t xml:space="preserve">Borová</t>
  </si>
  <si>
    <t xml:space="preserve">Borová 56</t>
  </si>
  <si>
    <t xml:space="preserve">O506834</t>
  </si>
  <si>
    <t xml:space="preserve">Obec Borovce</t>
  </si>
  <si>
    <t xml:space="preserve">Piešťany</t>
  </si>
  <si>
    <t xml:space="preserve">Borovce</t>
  </si>
  <si>
    <t xml:space="preserve">Borovce 168</t>
  </si>
  <si>
    <t xml:space="preserve">O506842</t>
  </si>
  <si>
    <t xml:space="preserve">Obec Brestovany</t>
  </si>
  <si>
    <t xml:space="preserve">Brestovany</t>
  </si>
  <si>
    <t xml:space="preserve">J. Nižnanského 1</t>
  </si>
  <si>
    <t xml:space="preserve">O506851</t>
  </si>
  <si>
    <t xml:space="preserve">Obec Bučany</t>
  </si>
  <si>
    <t xml:space="preserve">Bučany</t>
  </si>
  <si>
    <t xml:space="preserve">Bučany 100</t>
  </si>
  <si>
    <t xml:space="preserve">O506869</t>
  </si>
  <si>
    <t xml:space="preserve">Obec Buková</t>
  </si>
  <si>
    <t xml:space="preserve">Buková</t>
  </si>
  <si>
    <t xml:space="preserve">Buková 201</t>
  </si>
  <si>
    <t xml:space="preserve">O506877</t>
  </si>
  <si>
    <t xml:space="preserve">Obec Cífer</t>
  </si>
  <si>
    <t xml:space="preserve">Cífer</t>
  </si>
  <si>
    <t xml:space="preserve">Nám. A.Hlinku 32</t>
  </si>
  <si>
    <t xml:space="preserve">O506885</t>
  </si>
  <si>
    <t xml:space="preserve">Obec Červeník</t>
  </si>
  <si>
    <t xml:space="preserve">Červeník</t>
  </si>
  <si>
    <t xml:space="preserve">Osloboditeľov 16</t>
  </si>
  <si>
    <t xml:space="preserve">O506893</t>
  </si>
  <si>
    <t xml:space="preserve">Obec Dechtice</t>
  </si>
  <si>
    <t xml:space="preserve">Dechtice</t>
  </si>
  <si>
    <t xml:space="preserve">Dechtice 515</t>
  </si>
  <si>
    <t xml:space="preserve">O506915</t>
  </si>
  <si>
    <t xml:space="preserve">Obec Dobrá Voda</t>
  </si>
  <si>
    <t xml:space="preserve">Dobrá Voda</t>
  </si>
  <si>
    <t xml:space="preserve">Dobrá Voda 149</t>
  </si>
  <si>
    <t xml:space="preserve">O506923</t>
  </si>
  <si>
    <t xml:space="preserve">Obec Dolná Krupá</t>
  </si>
  <si>
    <t xml:space="preserve">Dolná Krupá</t>
  </si>
  <si>
    <t xml:space="preserve">Školská 439/12</t>
  </si>
  <si>
    <t xml:space="preserve">O506931</t>
  </si>
  <si>
    <t xml:space="preserve">Obec Dolné Dubové</t>
  </si>
  <si>
    <t xml:space="preserve">Dolné Dubové</t>
  </si>
  <si>
    <t xml:space="preserve">Dolné Dubové 213</t>
  </si>
  <si>
    <t xml:space="preserve">O506940</t>
  </si>
  <si>
    <t xml:space="preserve">Obec Dolné Orešany</t>
  </si>
  <si>
    <t xml:space="preserve">Dolné Orešany</t>
  </si>
  <si>
    <t xml:space="preserve">Dolné Orešany 490</t>
  </si>
  <si>
    <t xml:space="preserve">O506958</t>
  </si>
  <si>
    <t xml:space="preserve">Obec Dolné Otrokovce</t>
  </si>
  <si>
    <t xml:space="preserve">Dolné Otrokovce</t>
  </si>
  <si>
    <t xml:space="preserve">Dolné Otrokovce 62</t>
  </si>
  <si>
    <t xml:space="preserve">O506982</t>
  </si>
  <si>
    <t xml:space="preserve">Obec Dolný Lopašov</t>
  </si>
  <si>
    <t xml:space="preserve">Dolný Lopašov</t>
  </si>
  <si>
    <t xml:space="preserve">Dolný Lopašov 336</t>
  </si>
  <si>
    <t xml:space="preserve">O506991</t>
  </si>
  <si>
    <t xml:space="preserve">Obec Drahovce</t>
  </si>
  <si>
    <t xml:space="preserve">Drahovce</t>
  </si>
  <si>
    <t xml:space="preserve">Hlavná 127</t>
  </si>
  <si>
    <t xml:space="preserve">O507008</t>
  </si>
  <si>
    <t xml:space="preserve">Obec Dubovany</t>
  </si>
  <si>
    <t xml:space="preserve">Dubovany</t>
  </si>
  <si>
    <t xml:space="preserve">Dubovany 177</t>
  </si>
  <si>
    <t xml:space="preserve">O507024</t>
  </si>
  <si>
    <t xml:space="preserve">Obec Dvorníky</t>
  </si>
  <si>
    <t xml:space="preserve">Dvorníky</t>
  </si>
  <si>
    <t xml:space="preserve">Dvorníky 5</t>
  </si>
  <si>
    <t xml:space="preserve">O507032</t>
  </si>
  <si>
    <t xml:space="preserve">Mesto Hlohovec</t>
  </si>
  <si>
    <t xml:space="preserve">Hollého 3</t>
  </si>
  <si>
    <t xml:space="preserve">Fraštácka 4</t>
  </si>
  <si>
    <t xml:space="preserve">Nábrežie A. Hlinku 23</t>
  </si>
  <si>
    <t xml:space="preserve">Vinohradská 7</t>
  </si>
  <si>
    <t xml:space="preserve">Kalinčiakova 1</t>
  </si>
  <si>
    <t xml:space="preserve">Hlohovec, m.č. Šulekovo</t>
  </si>
  <si>
    <t xml:space="preserve">Podjavorinskej 8</t>
  </si>
  <si>
    <t xml:space="preserve">O507067</t>
  </si>
  <si>
    <t xml:space="preserve">Obec Horné Orešany</t>
  </si>
  <si>
    <t xml:space="preserve">Horné Orešany</t>
  </si>
  <si>
    <t xml:space="preserve">Horné Orešany 31</t>
  </si>
  <si>
    <t xml:space="preserve">O507075</t>
  </si>
  <si>
    <t xml:space="preserve">Obec Horné Otrokovce</t>
  </si>
  <si>
    <t xml:space="preserve">Horné Otrokovce</t>
  </si>
  <si>
    <t xml:space="preserve">Horné Otrokovce 121</t>
  </si>
  <si>
    <t xml:space="preserve">O507121</t>
  </si>
  <si>
    <t xml:space="preserve">Obec Chtelnica</t>
  </si>
  <si>
    <t xml:space="preserve">Chtelnica</t>
  </si>
  <si>
    <t xml:space="preserve">Zigmundíkova 14</t>
  </si>
  <si>
    <t xml:space="preserve">O507130</t>
  </si>
  <si>
    <t xml:space="preserve">Obec Jalšové</t>
  </si>
  <si>
    <t xml:space="preserve">Jalšové</t>
  </si>
  <si>
    <t xml:space="preserve">Jalšové 137</t>
  </si>
  <si>
    <t xml:space="preserve">O507156</t>
  </si>
  <si>
    <t xml:space="preserve">Obec Jaslovské Bohunice</t>
  </si>
  <si>
    <t xml:space="preserve">Jaslovské Bohunice</t>
  </si>
  <si>
    <t xml:space="preserve">Jaslovské Bohunice 337</t>
  </si>
  <si>
    <t xml:space="preserve">O507164</t>
  </si>
  <si>
    <t xml:space="preserve">Obec Kátlovce</t>
  </si>
  <si>
    <t xml:space="preserve">Kátlovce</t>
  </si>
  <si>
    <t xml:space="preserve">Kátlovce 180</t>
  </si>
  <si>
    <t xml:space="preserve">O507172</t>
  </si>
  <si>
    <t xml:space="preserve">Obec Kľačany</t>
  </si>
  <si>
    <t xml:space="preserve">Kľačany</t>
  </si>
  <si>
    <t xml:space="preserve">Kľačany 212</t>
  </si>
  <si>
    <t xml:space="preserve">O507199</t>
  </si>
  <si>
    <t xml:space="preserve">Obec Kočín - Lančár</t>
  </si>
  <si>
    <t xml:space="preserve">Kočín - Lančár</t>
  </si>
  <si>
    <t xml:space="preserve">Kočín - Lančár 2</t>
  </si>
  <si>
    <t xml:space="preserve">O507202</t>
  </si>
  <si>
    <t xml:space="preserve">Obec Koplotovce</t>
  </si>
  <si>
    <t xml:space="preserve">Koplotovce</t>
  </si>
  <si>
    <t xml:space="preserve">Koplotovce 122</t>
  </si>
  <si>
    <t xml:space="preserve">O507211</t>
  </si>
  <si>
    <t xml:space="preserve">Obec Košolná</t>
  </si>
  <si>
    <t xml:space="preserve">Košolná</t>
  </si>
  <si>
    <t xml:space="preserve">Košolná 180</t>
  </si>
  <si>
    <t xml:space="preserve">O507229</t>
  </si>
  <si>
    <t xml:space="preserve">Obec Krakovany</t>
  </si>
  <si>
    <t xml:space="preserve">Krakovany</t>
  </si>
  <si>
    <t xml:space="preserve">Hrádze 480/9</t>
  </si>
  <si>
    <t xml:space="preserve">O507253</t>
  </si>
  <si>
    <t xml:space="preserve">Mesto Leopoldov</t>
  </si>
  <si>
    <t xml:space="preserve">Leopoldov</t>
  </si>
  <si>
    <t xml:space="preserve">Štúrova 419/1</t>
  </si>
  <si>
    <t xml:space="preserve">O507288</t>
  </si>
  <si>
    <t xml:space="preserve">Obec Madunice</t>
  </si>
  <si>
    <t xml:space="preserve">Madunice</t>
  </si>
  <si>
    <t xml:space="preserve">A. S. Puškina 31</t>
  </si>
  <si>
    <t xml:space="preserve">O507296</t>
  </si>
  <si>
    <t xml:space="preserve">Obec Majcichov</t>
  </si>
  <si>
    <t xml:space="preserve">Majcichov</t>
  </si>
  <si>
    <t xml:space="preserve">Majcichov 15</t>
  </si>
  <si>
    <t xml:space="preserve">O507318</t>
  </si>
  <si>
    <t xml:space="preserve">Obec Malženice</t>
  </si>
  <si>
    <t xml:space="preserve">Malženice</t>
  </si>
  <si>
    <t xml:space="preserve">Malženice 203</t>
  </si>
  <si>
    <t xml:space="preserve">O507326</t>
  </si>
  <si>
    <t xml:space="preserve">Obec Merašice</t>
  </si>
  <si>
    <t xml:space="preserve">Merašice</t>
  </si>
  <si>
    <t xml:space="preserve">Merašice 2</t>
  </si>
  <si>
    <t xml:space="preserve">O507342</t>
  </si>
  <si>
    <t xml:space="preserve">Obec Moravany nad Váhom</t>
  </si>
  <si>
    <t xml:space="preserve">Moravany nad Váhom</t>
  </si>
  <si>
    <t xml:space="preserve">Na Výhone 111</t>
  </si>
  <si>
    <t xml:space="preserve">O507351</t>
  </si>
  <si>
    <t xml:space="preserve">Obec Naháč</t>
  </si>
  <si>
    <t xml:space="preserve">Naháč</t>
  </si>
  <si>
    <t xml:space="preserve">Naháč 1</t>
  </si>
  <si>
    <t xml:space="preserve">O507369</t>
  </si>
  <si>
    <t xml:space="preserve">Obec Nižná</t>
  </si>
  <si>
    <t xml:space="preserve">Nižná</t>
  </si>
  <si>
    <t xml:space="preserve">Nižná 4</t>
  </si>
  <si>
    <t xml:space="preserve">O507385</t>
  </si>
  <si>
    <t xml:space="preserve">Obec Ostrov</t>
  </si>
  <si>
    <t xml:space="preserve">Ostrov</t>
  </si>
  <si>
    <t xml:space="preserve">Ostrov 131</t>
  </si>
  <si>
    <t xml:space="preserve">O507415</t>
  </si>
  <si>
    <t xml:space="preserve">Obec Pastuchov</t>
  </si>
  <si>
    <t xml:space="preserve">Pastuchov</t>
  </si>
  <si>
    <t xml:space="preserve">Pastuchov 234</t>
  </si>
  <si>
    <t xml:space="preserve">O507431</t>
  </si>
  <si>
    <t xml:space="preserve">Obec Pečeňady</t>
  </si>
  <si>
    <t xml:space="preserve">Pečeňady</t>
  </si>
  <si>
    <t xml:space="preserve">Pečeňady 173</t>
  </si>
  <si>
    <t xml:space="preserve">O507440</t>
  </si>
  <si>
    <t xml:space="preserve">Mesto Piešťany</t>
  </si>
  <si>
    <t xml:space="preserve">Ružová 2</t>
  </si>
  <si>
    <t xml:space="preserve">Staničná 2</t>
  </si>
  <si>
    <t xml:space="preserve">8. mája 2</t>
  </si>
  <si>
    <t xml:space="preserve">Valova 40</t>
  </si>
  <si>
    <t xml:space="preserve">O507466</t>
  </si>
  <si>
    <t xml:space="preserve">Obec Prašník</t>
  </si>
  <si>
    <t xml:space="preserve">Prašník</t>
  </si>
  <si>
    <t xml:space="preserve">Prašník 94</t>
  </si>
  <si>
    <t xml:space="preserve">O507482</t>
  </si>
  <si>
    <t xml:space="preserve">Obec Rakovice</t>
  </si>
  <si>
    <t xml:space="preserve">Rakovice</t>
  </si>
  <si>
    <t xml:space="preserve">Rakovice 100</t>
  </si>
  <si>
    <t xml:space="preserve">O507491</t>
  </si>
  <si>
    <t xml:space="preserve">Obec Ratnovce</t>
  </si>
  <si>
    <t xml:space="preserve">Ratnovce</t>
  </si>
  <si>
    <t xml:space="preserve">Ratnovce 151</t>
  </si>
  <si>
    <t xml:space="preserve">O507512</t>
  </si>
  <si>
    <t xml:space="preserve">Obec Ružindol</t>
  </si>
  <si>
    <t xml:space="preserve">Ružindol</t>
  </si>
  <si>
    <t xml:space="preserve">Ružindol 318</t>
  </si>
  <si>
    <t xml:space="preserve">O507521</t>
  </si>
  <si>
    <t xml:space="preserve">Obec Sasinkovo</t>
  </si>
  <si>
    <t xml:space="preserve">Sasinkovo</t>
  </si>
  <si>
    <t xml:space="preserve">Sasinkovo 320</t>
  </si>
  <si>
    <t xml:space="preserve">O507539</t>
  </si>
  <si>
    <t xml:space="preserve">Obec Siladice</t>
  </si>
  <si>
    <t xml:space="preserve">Siladice</t>
  </si>
  <si>
    <t xml:space="preserve">Siladice 247</t>
  </si>
  <si>
    <t xml:space="preserve">O507555</t>
  </si>
  <si>
    <t xml:space="preserve">Obec Smolenice</t>
  </si>
  <si>
    <t xml:space="preserve">Smolenice</t>
  </si>
  <si>
    <t xml:space="preserve">Komenského 3</t>
  </si>
  <si>
    <t xml:space="preserve">O507563</t>
  </si>
  <si>
    <t xml:space="preserve">Obec Sokolovce</t>
  </si>
  <si>
    <t xml:space="preserve">Sokolovce</t>
  </si>
  <si>
    <t xml:space="preserve">Školská 20</t>
  </si>
  <si>
    <t xml:space="preserve">O507571</t>
  </si>
  <si>
    <t xml:space="preserve">Obec Suchá nad Parnou</t>
  </si>
  <si>
    <t xml:space="preserve">Suchá nad Parnou</t>
  </si>
  <si>
    <t xml:space="preserve">Suchá nad Parnou 432</t>
  </si>
  <si>
    <t xml:space="preserve">O507601</t>
  </si>
  <si>
    <t xml:space="preserve">Obec Špačince</t>
  </si>
  <si>
    <t xml:space="preserve">Špačince</t>
  </si>
  <si>
    <t xml:space="preserve">Ulička 292</t>
  </si>
  <si>
    <t xml:space="preserve">O507636</t>
  </si>
  <si>
    <t xml:space="preserve">Obec Šúrovce</t>
  </si>
  <si>
    <t xml:space="preserve">Šúrovce</t>
  </si>
  <si>
    <t xml:space="preserve">Horná 4</t>
  </si>
  <si>
    <t xml:space="preserve">O507661</t>
  </si>
  <si>
    <t xml:space="preserve">Obec Trakovice</t>
  </si>
  <si>
    <t xml:space="preserve">Trakovice</t>
  </si>
  <si>
    <t xml:space="preserve">Trakovice 362</t>
  </si>
  <si>
    <t xml:space="preserve">O507679</t>
  </si>
  <si>
    <t xml:space="preserve">Obec Trebatice</t>
  </si>
  <si>
    <t xml:space="preserve">Trebatice</t>
  </si>
  <si>
    <t xml:space="preserve">Štúrova ulica 197/53</t>
  </si>
  <si>
    <t xml:space="preserve">O507687</t>
  </si>
  <si>
    <t xml:space="preserve">Obec Trstín</t>
  </si>
  <si>
    <t xml:space="preserve">Trstín</t>
  </si>
  <si>
    <t xml:space="preserve">Trstín 372</t>
  </si>
  <si>
    <t xml:space="preserve">O507709</t>
  </si>
  <si>
    <t xml:space="preserve">Obec Veľké Kostoľany</t>
  </si>
  <si>
    <t xml:space="preserve">Veľké Kostoľany</t>
  </si>
  <si>
    <t xml:space="preserve">Jilemnického 748/36</t>
  </si>
  <si>
    <t xml:space="preserve">O507725</t>
  </si>
  <si>
    <t xml:space="preserve">Obec Veselé</t>
  </si>
  <si>
    <t xml:space="preserve">Veselé</t>
  </si>
  <si>
    <t xml:space="preserve">Veselé 368</t>
  </si>
  <si>
    <t xml:space="preserve">O507741</t>
  </si>
  <si>
    <t xml:space="preserve">Obec Voderady</t>
  </si>
  <si>
    <t xml:space="preserve">Voderady</t>
  </si>
  <si>
    <t xml:space="preserve">Voderady 47</t>
  </si>
  <si>
    <t xml:space="preserve">O507750</t>
  </si>
  <si>
    <t xml:space="preserve">Mesto Vrbové</t>
  </si>
  <si>
    <t xml:space="preserve">Vrbové</t>
  </si>
  <si>
    <t xml:space="preserve">Sídlisko 9. mája 322</t>
  </si>
  <si>
    <t xml:space="preserve">O507768</t>
  </si>
  <si>
    <t xml:space="preserve">Obec Zavar</t>
  </si>
  <si>
    <t xml:space="preserve">Zavar</t>
  </si>
  <si>
    <t xml:space="preserve">Športová 33</t>
  </si>
  <si>
    <t xml:space="preserve">O507776</t>
  </si>
  <si>
    <t xml:space="preserve">Obec Zeleneč</t>
  </si>
  <si>
    <t xml:space="preserve">Zeleneč</t>
  </si>
  <si>
    <t xml:space="preserve">Zeleneč 118</t>
  </si>
  <si>
    <t xml:space="preserve">O507792</t>
  </si>
  <si>
    <t xml:space="preserve">Obec Žlkovce</t>
  </si>
  <si>
    <t xml:space="preserve">Žlkovce</t>
  </si>
  <si>
    <t xml:space="preserve">Žlkovce 250</t>
  </si>
  <si>
    <t xml:space="preserve">O555541</t>
  </si>
  <si>
    <t xml:space="preserve">Obec Dunajský Klátov</t>
  </si>
  <si>
    <t xml:space="preserve">Dunajský Klátov</t>
  </si>
  <si>
    <t xml:space="preserve">Dunajský Klátov 5</t>
  </si>
  <si>
    <t xml:space="preserve">O555568</t>
  </si>
  <si>
    <t xml:space="preserve">Obec Horné Mýto</t>
  </si>
  <si>
    <t xml:space="preserve">Horné Mýto</t>
  </si>
  <si>
    <t xml:space="preserve">Školská ulica 69</t>
  </si>
  <si>
    <t xml:space="preserve">O555576</t>
  </si>
  <si>
    <t xml:space="preserve">Obec Trhová Hradská</t>
  </si>
  <si>
    <t xml:space="preserve">Materská škola s vyučovacím jazykom maďarským ako súčasť Základnej školy s vyučovacím jazykom maďarským</t>
  </si>
  <si>
    <t xml:space="preserve">Trhová Hradská</t>
  </si>
  <si>
    <t xml:space="preserve">Nám. Ľ. Kossutha 500/4</t>
  </si>
  <si>
    <t xml:space="preserve">O555649</t>
  </si>
  <si>
    <t xml:space="preserve">Obec Mad</t>
  </si>
  <si>
    <t xml:space="preserve">Mad</t>
  </si>
  <si>
    <t xml:space="preserve">O555665</t>
  </si>
  <si>
    <t xml:space="preserve">Obec Malé Dvorníky</t>
  </si>
  <si>
    <t xml:space="preserve">Malé Dvorníky</t>
  </si>
  <si>
    <t xml:space="preserve">Hlavná 256</t>
  </si>
  <si>
    <t xml:space="preserve">O555673</t>
  </si>
  <si>
    <t xml:space="preserve">Obec Veľké Dvorníky</t>
  </si>
  <si>
    <t xml:space="preserve">Veľké Dvorníky</t>
  </si>
  <si>
    <t xml:space="preserve">Hlavná 101/28</t>
  </si>
  <si>
    <t xml:space="preserve">O555720</t>
  </si>
  <si>
    <t xml:space="preserve">Obec Povoda</t>
  </si>
  <si>
    <t xml:space="preserve">Povoda</t>
  </si>
  <si>
    <t xml:space="preserve">Povoda 75</t>
  </si>
  <si>
    <t xml:space="preserve">O555746</t>
  </si>
  <si>
    <t xml:space="preserve">Obec Vieska</t>
  </si>
  <si>
    <t xml:space="preserve">Vieska</t>
  </si>
  <si>
    <t xml:space="preserve">O555754</t>
  </si>
  <si>
    <t xml:space="preserve">Obec Matúškovo</t>
  </si>
  <si>
    <t xml:space="preserve">Matúškovo</t>
  </si>
  <si>
    <t xml:space="preserve">Hájska 744</t>
  </si>
  <si>
    <t xml:space="preserve">O555789</t>
  </si>
  <si>
    <t xml:space="preserve">Obec Dolná Streda</t>
  </si>
  <si>
    <t xml:space="preserve">Dolná Streda</t>
  </si>
  <si>
    <t xml:space="preserve">Záhumenská 363</t>
  </si>
  <si>
    <t xml:space="preserve">O556114</t>
  </si>
  <si>
    <t xml:space="preserve">Obec Sekule</t>
  </si>
  <si>
    <t xml:space="preserve">Sekule</t>
  </si>
  <si>
    <t xml:space="preserve">Sekule 119</t>
  </si>
  <si>
    <t xml:space="preserve">O556122</t>
  </si>
  <si>
    <t xml:space="preserve">Obec Rohov</t>
  </si>
  <si>
    <t xml:space="preserve">Rohov</t>
  </si>
  <si>
    <t xml:space="preserve">Rohov 46</t>
  </si>
  <si>
    <t xml:space="preserve">O556483</t>
  </si>
  <si>
    <t xml:space="preserve">Obec Križovany nad Dudváhom</t>
  </si>
  <si>
    <t xml:space="preserve">Križovany nad Dudváhom</t>
  </si>
  <si>
    <t xml:space="preserve">Križovany nad Dudváhom203</t>
  </si>
  <si>
    <t xml:space="preserve">O556491</t>
  </si>
  <si>
    <t xml:space="preserve">Obec Opoj</t>
  </si>
  <si>
    <t xml:space="preserve">Opoj</t>
  </si>
  <si>
    <t xml:space="preserve">Opoj 247</t>
  </si>
  <si>
    <t xml:space="preserve">O556513</t>
  </si>
  <si>
    <t xml:space="preserve">Obec Vlčkovce</t>
  </si>
  <si>
    <t xml:space="preserve">Vlčkovce</t>
  </si>
  <si>
    <t xml:space="preserve">Vlčkovce 113</t>
  </si>
  <si>
    <t xml:space="preserve">O556521</t>
  </si>
  <si>
    <t xml:space="preserve">Obec Dolné Zelenice</t>
  </si>
  <si>
    <t xml:space="preserve">Dolné Zelenice</t>
  </si>
  <si>
    <t xml:space="preserve">Dolné Zelenice 55</t>
  </si>
  <si>
    <t xml:space="preserve">Materká škola pri Základnej škole</t>
  </si>
  <si>
    <t xml:space="preserve">Dolné Zelenice 109</t>
  </si>
  <si>
    <t xml:space="preserve">O556530</t>
  </si>
  <si>
    <t xml:space="preserve">Obec Horné Zelenice</t>
  </si>
  <si>
    <t xml:space="preserve">Horné Zelenice</t>
  </si>
  <si>
    <t xml:space="preserve">Horné Zelenice 3</t>
  </si>
  <si>
    <t xml:space="preserve">O556548</t>
  </si>
  <si>
    <t xml:space="preserve">Obec Šterusy</t>
  </si>
  <si>
    <t xml:space="preserve">Šterusy</t>
  </si>
  <si>
    <t xml:space="preserve">Šterusy 132</t>
  </si>
  <si>
    <t xml:space="preserve">O556556</t>
  </si>
  <si>
    <t xml:space="preserve">Obec Pavlice</t>
  </si>
  <si>
    <t xml:space="preserve">Pavlice</t>
  </si>
  <si>
    <t xml:space="preserve">Pavlice 147</t>
  </si>
  <si>
    <t xml:space="preserve">O556572</t>
  </si>
  <si>
    <t xml:space="preserve">Obec Veľké Orvište</t>
  </si>
  <si>
    <t xml:space="preserve">Veľké Orvište</t>
  </si>
  <si>
    <t xml:space="preserve">Školská 44</t>
  </si>
  <si>
    <t xml:space="preserve">O556581</t>
  </si>
  <si>
    <t xml:space="preserve">Obec Hubina</t>
  </si>
  <si>
    <t xml:space="preserve">Hubina</t>
  </si>
  <si>
    <t xml:space="preserve">Hubina 213</t>
  </si>
  <si>
    <t xml:space="preserve">O556599</t>
  </si>
  <si>
    <t xml:space="preserve">Obec Dlhá</t>
  </si>
  <si>
    <t xml:space="preserve">Dlhá</t>
  </si>
  <si>
    <t xml:space="preserve">Dlhá 88</t>
  </si>
  <si>
    <t xml:space="preserve">O556602</t>
  </si>
  <si>
    <t xml:space="preserve">Obec Horné Trhovište</t>
  </si>
  <si>
    <t xml:space="preserve">Horné Trhovište</t>
  </si>
  <si>
    <t xml:space="preserve">Horné Trhovište 81</t>
  </si>
  <si>
    <t xml:space="preserve">O556653</t>
  </si>
  <si>
    <t xml:space="preserve">Radošovce 70</t>
  </si>
  <si>
    <t xml:space="preserve">O556661</t>
  </si>
  <si>
    <t xml:space="preserve">Obec Dolné Lovčice</t>
  </si>
  <si>
    <t xml:space="preserve">Dolné Lovčice</t>
  </si>
  <si>
    <t xml:space="preserve">SNP 65</t>
  </si>
  <si>
    <t xml:space="preserve">O556688</t>
  </si>
  <si>
    <t xml:space="preserve">Obec Lošonec</t>
  </si>
  <si>
    <t xml:space="preserve">Lošonec</t>
  </si>
  <si>
    <t xml:space="preserve">Lošonec 173</t>
  </si>
  <si>
    <t xml:space="preserve">O558338</t>
  </si>
  <si>
    <t xml:space="preserve">Obec Ducové</t>
  </si>
  <si>
    <t xml:space="preserve">Ducové</t>
  </si>
  <si>
    <t xml:space="preserve">Ducové 1</t>
  </si>
  <si>
    <t xml:space="preserve">O558354</t>
  </si>
  <si>
    <t xml:space="preserve">Obec Bašovce</t>
  </si>
  <si>
    <t xml:space="preserve">Bašovce</t>
  </si>
  <si>
    <t xml:space="preserve">Bašovce 158</t>
  </si>
  <si>
    <t xml:space="preserve">O558397</t>
  </si>
  <si>
    <t xml:space="preserve">Obec Šípkové</t>
  </si>
  <si>
    <t xml:space="preserve">Šípkové</t>
  </si>
  <si>
    <t xml:space="preserve">Šípkové 114</t>
  </si>
  <si>
    <t xml:space="preserve">O580473</t>
  </si>
  <si>
    <t xml:space="preserve">Obec Biely Kostol</t>
  </si>
  <si>
    <t xml:space="preserve">Biely Kostol</t>
  </si>
  <si>
    <t xml:space="preserve">Cintorinska 5</t>
  </si>
  <si>
    <t xml:space="preserve">O580554</t>
  </si>
  <si>
    <t xml:space="preserve">Obec Čenkovce</t>
  </si>
  <si>
    <t xml:space="preserve">Čenkovce</t>
  </si>
  <si>
    <t xml:space="preserve">Čenkovce 124</t>
  </si>
  <si>
    <t xml:space="preserve">O581020</t>
  </si>
  <si>
    <t xml:space="preserve">Obec Hrnčiarovce nad Parnou</t>
  </si>
  <si>
    <t xml:space="preserve">Hrnčiarovce nad Parnou</t>
  </si>
  <si>
    <t xml:space="preserve">Kostolná 28</t>
  </si>
  <si>
    <t xml:space="preserve">O581399</t>
  </si>
  <si>
    <t xml:space="preserve">Obec Banka</t>
  </si>
  <si>
    <t xml:space="preserve">Banka</t>
  </si>
  <si>
    <t xml:space="preserve">Topoľčianska 50</t>
  </si>
  <si>
    <t xml:space="preserve">O581488</t>
  </si>
  <si>
    <t xml:space="preserve">Obec Zvončín</t>
  </si>
  <si>
    <t xml:space="preserve">Zvončín</t>
  </si>
  <si>
    <t xml:space="preserve">Zvončín 83</t>
  </si>
  <si>
    <t xml:space="preserve">O582522</t>
  </si>
  <si>
    <t xml:space="preserve">Obec Potônske Lúky</t>
  </si>
  <si>
    <t xml:space="preserve">Potônske Lúky</t>
  </si>
  <si>
    <t xml:space="preserve">Potônske Lúky 41</t>
  </si>
  <si>
    <t xml:space="preserve">O582638</t>
  </si>
  <si>
    <t xml:space="preserve">Obec Malá Mača</t>
  </si>
  <si>
    <t xml:space="preserve">Malá Mača</t>
  </si>
  <si>
    <t xml:space="preserve">Námestie Hrdinov 30/6</t>
  </si>
  <si>
    <t xml:space="preserve">C01</t>
  </si>
  <si>
    <t xml:space="preserve">Rímskokatolícka cirkev, Trnavská arcidiecéza</t>
  </si>
  <si>
    <t xml:space="preserve">Cirkevná materská škola sv. Alžbety</t>
  </si>
  <si>
    <t xml:space="preserve">Ustianska 11</t>
  </si>
  <si>
    <t xml:space="preserve">Cirkevná materská škola Panny Márie Pomocnice</t>
  </si>
  <si>
    <t xml:space="preserve">Vinohradská 9</t>
  </si>
  <si>
    <t xml:space="preserve">Spojená cirkevná škola s o.z: MATERSKÁ ŠKOLA pri Cirkevnej základnej škole MARIANUM s VJM - Óvoda</t>
  </si>
  <si>
    <t xml:space="preserve">Nitriansky</t>
  </si>
  <si>
    <t xml:space="preserve">Komárno</t>
  </si>
  <si>
    <t xml:space="preserve">Palatínova 47</t>
  </si>
  <si>
    <t xml:space="preserve">Materská škola pri Cirkevnej základnej škole Panny Márie s VJM - Nagyboldogasszony Egyházi Alapiskola és Ovoda</t>
  </si>
  <si>
    <t xml:space="preserve">Kolárovo</t>
  </si>
  <si>
    <t xml:space="preserve">Brnenské námestie 15</t>
  </si>
  <si>
    <t xml:space="preserve">C17</t>
  </si>
  <si>
    <t xml:space="preserve">Kongregácia Dcér Božskej Lásky</t>
  </si>
  <si>
    <t xml:space="preserve">Cirkevná materská škola Kráľovnej Anjelov</t>
  </si>
  <si>
    <t xml:space="preserve">Nám. padlých hrdinov 30</t>
  </si>
  <si>
    <t xml:space="preserve">Cirkevná materská škola sv. Terezky</t>
  </si>
  <si>
    <t xml:space="preserve">Michalovce</t>
  </si>
  <si>
    <t xml:space="preserve">Farská 1</t>
  </si>
  <si>
    <t xml:space="preserve">S246</t>
  </si>
  <si>
    <t xml:space="preserve">Meduška n.o.</t>
  </si>
  <si>
    <t xml:space="preserve">Dedinská 27</t>
  </si>
  <si>
    <t xml:space="preserve">S333</t>
  </si>
  <si>
    <t xml:space="preserve">Mgr. Gabriela Skotáková</t>
  </si>
  <si>
    <t xml:space="preserve">Súkromná špeciálna materská škola</t>
  </si>
  <si>
    <t xml:space="preserve">Sídl. gen. L.Svobodu 31</t>
  </si>
  <si>
    <t xml:space="preserve">S370</t>
  </si>
  <si>
    <t xml:space="preserve">Materská škola a detské jasle Slniečko n.o.</t>
  </si>
  <si>
    <t xml:space="preserve">Súkromná materská škola Slniečko</t>
  </si>
  <si>
    <t xml:space="preserve">Tr. Dr.Vl.Clementisa 59</t>
  </si>
  <si>
    <t xml:space="preserve">S484</t>
  </si>
  <si>
    <t xml:space="preserve">Mgr. Júlia Gálová</t>
  </si>
  <si>
    <t xml:space="preserve">Clementisove Sady 902/3</t>
  </si>
  <si>
    <t xml:space="preserve">S525</t>
  </si>
  <si>
    <t xml:space="preserve">Súkromná materská škola Lienka</t>
  </si>
  <si>
    <t xml:space="preserve">SNP 97</t>
  </si>
  <si>
    <t xml:space="preserve">S628</t>
  </si>
  <si>
    <t xml:space="preserve">Montesschool, s.r.o.</t>
  </si>
  <si>
    <t xml:space="preserve">Limbová 3</t>
  </si>
  <si>
    <t xml:space="preserve">TV Celková hodnota</t>
  </si>
  <si>
    <t xml:space="preserve">TC</t>
  </si>
  <si>
    <t xml:space="preserve">KTC</t>
  </si>
  <si>
    <t xml:space="preserve">Krajský školský úrad v Trenčíne</t>
  </si>
  <si>
    <t xml:space="preserve">Základná škola internátna pre žiakov s narušenou komunikačnou schopnosťou</t>
  </si>
  <si>
    <t xml:space="preserve">Trenčiansky</t>
  </si>
  <si>
    <t xml:space="preserve">Bánovce nad Bebravou</t>
  </si>
  <si>
    <t xml:space="preserve">957 01</t>
  </si>
  <si>
    <t xml:space="preserve">Brezolupy</t>
  </si>
  <si>
    <t xml:space="preserve">Brezolupy 30</t>
  </si>
  <si>
    <t xml:space="preserve">O500348</t>
  </si>
  <si>
    <t xml:space="preserve">Obec Zubák</t>
  </si>
  <si>
    <t xml:space="preserve">Púchov</t>
  </si>
  <si>
    <t xml:space="preserve">Zubák</t>
  </si>
  <si>
    <t xml:space="preserve">Zubák 178</t>
  </si>
  <si>
    <t xml:space="preserve">O504254</t>
  </si>
  <si>
    <t xml:space="preserve">Obec Brestovec</t>
  </si>
  <si>
    <t xml:space="preserve">Myjava</t>
  </si>
  <si>
    <t xml:space="preserve">Brestovec</t>
  </si>
  <si>
    <t xml:space="preserve">Brestovec 147</t>
  </si>
  <si>
    <t xml:space="preserve">O504262</t>
  </si>
  <si>
    <t xml:space="preserve">Mesto Brezová pod Bradlom</t>
  </si>
  <si>
    <t xml:space="preserve">Brezová pod Bradlom</t>
  </si>
  <si>
    <t xml:space="preserve">Budovateľská 348/11</t>
  </si>
  <si>
    <t xml:space="preserve">Sídl. D. Jurkoviča 426/2</t>
  </si>
  <si>
    <t xml:space="preserve">O504289</t>
  </si>
  <si>
    <t xml:space="preserve">Obec Bukovec</t>
  </si>
  <si>
    <t xml:space="preserve">Bukovec</t>
  </si>
  <si>
    <t xml:space="preserve">Bukovec 67</t>
  </si>
  <si>
    <t xml:space="preserve">O504424</t>
  </si>
  <si>
    <t xml:space="preserve">Obec Jablonka</t>
  </si>
  <si>
    <t xml:space="preserve">Jablonka</t>
  </si>
  <si>
    <t xml:space="preserve">Jablonka 1</t>
  </si>
  <si>
    <t xml:space="preserve">O504467</t>
  </si>
  <si>
    <t xml:space="preserve">Obec Košariská</t>
  </si>
  <si>
    <t xml:space="preserve">Košariská</t>
  </si>
  <si>
    <t xml:space="preserve">Košariská 97</t>
  </si>
  <si>
    <t xml:space="preserve">O504581</t>
  </si>
  <si>
    <t xml:space="preserve">Mesto Myjava</t>
  </si>
  <si>
    <t xml:space="preserve">Hoštáky 671/12</t>
  </si>
  <si>
    <t xml:space="preserve">Bradáčova 773/30</t>
  </si>
  <si>
    <t xml:space="preserve">m. č. Turá Lúka 103</t>
  </si>
  <si>
    <t xml:space="preserve">SNP 407/1</t>
  </si>
  <si>
    <t xml:space="preserve">O504688</t>
  </si>
  <si>
    <t xml:space="preserve">Obec Poriadie</t>
  </si>
  <si>
    <t xml:space="preserve">Poriadie</t>
  </si>
  <si>
    <t xml:space="preserve">Poriadie 113</t>
  </si>
  <si>
    <t xml:space="preserve">O504696</t>
  </si>
  <si>
    <t xml:space="preserve">Obec Priepasné</t>
  </si>
  <si>
    <t xml:space="preserve">Priepasné</t>
  </si>
  <si>
    <t xml:space="preserve">Priepasné 115</t>
  </si>
  <si>
    <t xml:space="preserve">O504793</t>
  </si>
  <si>
    <t xml:space="preserve">Obec Rudník</t>
  </si>
  <si>
    <t xml:space="preserve">Rudník</t>
  </si>
  <si>
    <t xml:space="preserve">Rudník 2</t>
  </si>
  <si>
    <t xml:space="preserve">O504866</t>
  </si>
  <si>
    <t xml:space="preserve">Obec Stará Myjava</t>
  </si>
  <si>
    <t xml:space="preserve">Materská škola ako súčasť Základnej Školy</t>
  </si>
  <si>
    <t xml:space="preserve">Stará Myjava</t>
  </si>
  <si>
    <t xml:space="preserve">Stará Myjava 141</t>
  </si>
  <si>
    <t xml:space="preserve">O504971</t>
  </si>
  <si>
    <t xml:space="preserve">Obec Vrbovce</t>
  </si>
  <si>
    <t xml:space="preserve">Vrbovce</t>
  </si>
  <si>
    <t xml:space="preserve">Vrbovce 165</t>
  </si>
  <si>
    <t xml:space="preserve">O505072</t>
  </si>
  <si>
    <t xml:space="preserve">Obec Malá Hradná</t>
  </si>
  <si>
    <t xml:space="preserve">Malá Hradná</t>
  </si>
  <si>
    <t xml:space="preserve">Malá Hradná 104</t>
  </si>
  <si>
    <t xml:space="preserve">O505170</t>
  </si>
  <si>
    <t xml:space="preserve">Obec Nadlice</t>
  </si>
  <si>
    <t xml:space="preserve">Partizánske</t>
  </si>
  <si>
    <t xml:space="preserve">Nadlice</t>
  </si>
  <si>
    <t xml:space="preserve">Nadlice 37</t>
  </si>
  <si>
    <t xml:space="preserve">O505196</t>
  </si>
  <si>
    <t xml:space="preserve">Obec Nedanovce</t>
  </si>
  <si>
    <t xml:space="preserve">Nedanovce</t>
  </si>
  <si>
    <t xml:space="preserve">Nedanovce 192</t>
  </si>
  <si>
    <t xml:space="preserve">O505200</t>
  </si>
  <si>
    <t xml:space="preserve">Obec Nedašovce</t>
  </si>
  <si>
    <t xml:space="preserve">Nedašovce</t>
  </si>
  <si>
    <t xml:space="preserve">Nedašovce 185</t>
  </si>
  <si>
    <t xml:space="preserve">O505307</t>
  </si>
  <si>
    <t xml:space="preserve">Obec Ostratice</t>
  </si>
  <si>
    <t xml:space="preserve">Ostratice</t>
  </si>
  <si>
    <t xml:space="preserve">Ostratice 188</t>
  </si>
  <si>
    <t xml:space="preserve">O505315</t>
  </si>
  <si>
    <t xml:space="preserve">Mesto Partizánske</t>
  </si>
  <si>
    <t xml:space="preserve">Makarenkova 814/28</t>
  </si>
  <si>
    <t xml:space="preserve">Topoľová 71</t>
  </si>
  <si>
    <t xml:space="preserve">Veľká Okružná 1293/85</t>
  </si>
  <si>
    <t xml:space="preserve">Obuvnícka 435/30</t>
  </si>
  <si>
    <t xml:space="preserve">Malá Okružná 1039/50</t>
  </si>
  <si>
    <t xml:space="preserve">Malinovského 1159/27</t>
  </si>
  <si>
    <t xml:space="preserve">O505323</t>
  </si>
  <si>
    <t xml:space="preserve">Obec Pažiť</t>
  </si>
  <si>
    <t xml:space="preserve">Pažiť</t>
  </si>
  <si>
    <t xml:space="preserve">Pažiť 59</t>
  </si>
  <si>
    <t xml:space="preserve">O505331</t>
  </si>
  <si>
    <t xml:space="preserve">Obec Pečeňany</t>
  </si>
  <si>
    <t xml:space="preserve">Pečeňany</t>
  </si>
  <si>
    <t xml:space="preserve">Pečeňany 92</t>
  </si>
  <si>
    <t xml:space="preserve">O505358</t>
  </si>
  <si>
    <t xml:space="preserve">Obec Podlužany</t>
  </si>
  <si>
    <t xml:space="preserve">Podlužany</t>
  </si>
  <si>
    <t xml:space="preserve">Podlužany 36</t>
  </si>
  <si>
    <t xml:space="preserve">O505412</t>
  </si>
  <si>
    <t xml:space="preserve">Obec Prusy</t>
  </si>
  <si>
    <t xml:space="preserve">Prusy</t>
  </si>
  <si>
    <t xml:space="preserve">Prusy 177</t>
  </si>
  <si>
    <t xml:space="preserve">O505447</t>
  </si>
  <si>
    <t xml:space="preserve">Obec Ruskovce</t>
  </si>
  <si>
    <t xml:space="preserve">Ruskovce</t>
  </si>
  <si>
    <t xml:space="preserve">Ruskovce 57</t>
  </si>
  <si>
    <t xml:space="preserve">O505455</t>
  </si>
  <si>
    <t xml:space="preserve">Obec Rybany</t>
  </si>
  <si>
    <t xml:space="preserve">Rybany</t>
  </si>
  <si>
    <t xml:space="preserve">Rybany 357</t>
  </si>
  <si>
    <t xml:space="preserve">O505463</t>
  </si>
  <si>
    <t xml:space="preserve">Obec Skačany</t>
  </si>
  <si>
    <t xml:space="preserve">Skačany</t>
  </si>
  <si>
    <t xml:space="preserve">Školská 539</t>
  </si>
  <si>
    <t xml:space="preserve">O505471</t>
  </si>
  <si>
    <t xml:space="preserve">Obec Slatina nad Bebravou</t>
  </si>
  <si>
    <t xml:space="preserve">Slatina nad Bebravou</t>
  </si>
  <si>
    <t xml:space="preserve">Slatina nad Bebravou 154</t>
  </si>
  <si>
    <t xml:space="preserve">O505552</t>
  </si>
  <si>
    <t xml:space="preserve">Obec Šišov</t>
  </si>
  <si>
    <t xml:space="preserve">Šišov</t>
  </si>
  <si>
    <t xml:space="preserve">Šišov 156</t>
  </si>
  <si>
    <t xml:space="preserve">O505579</t>
  </si>
  <si>
    <t xml:space="preserve">Obec Timoradza</t>
  </si>
  <si>
    <t xml:space="preserve">Timoradza</t>
  </si>
  <si>
    <t xml:space="preserve">Timoradza 2</t>
  </si>
  <si>
    <t xml:space="preserve">O505625</t>
  </si>
  <si>
    <t xml:space="preserve">Obec Uhrovec</t>
  </si>
  <si>
    <t xml:space="preserve">Uhrovec</t>
  </si>
  <si>
    <t xml:space="preserve">SNP 5</t>
  </si>
  <si>
    <t xml:space="preserve">O505684</t>
  </si>
  <si>
    <t xml:space="preserve">Obec Veľké Hoste</t>
  </si>
  <si>
    <t xml:space="preserve">Veľké Hoste</t>
  </si>
  <si>
    <t xml:space="preserve">Veľké Hoste 173</t>
  </si>
  <si>
    <t xml:space="preserve">O505706</t>
  </si>
  <si>
    <t xml:space="preserve">Obec Veľké Kršteňany</t>
  </si>
  <si>
    <t xml:space="preserve">Veľké Kršteňany</t>
  </si>
  <si>
    <t xml:space="preserve">Veľké Kršteňany 149</t>
  </si>
  <si>
    <t xml:space="preserve">O505722</t>
  </si>
  <si>
    <t xml:space="preserve">Obec Veľké Uherce</t>
  </si>
  <si>
    <t xml:space="preserve">Veľké Uherce</t>
  </si>
  <si>
    <t xml:space="preserve">Veľké Uherce 146</t>
  </si>
  <si>
    <t xml:space="preserve">O505731</t>
  </si>
  <si>
    <t xml:space="preserve">Obec Veľký Klíž</t>
  </si>
  <si>
    <t xml:space="preserve">Veľký Klíž</t>
  </si>
  <si>
    <t xml:space="preserve">Veľký Klíž 2</t>
  </si>
  <si>
    <t xml:space="preserve">O505790</t>
  </si>
  <si>
    <t xml:space="preserve">Obec Zlatníky</t>
  </si>
  <si>
    <t xml:space="preserve">Zlatníky</t>
  </si>
  <si>
    <t xml:space="preserve">Zlatníky 62</t>
  </si>
  <si>
    <t xml:space="preserve">O505803</t>
  </si>
  <si>
    <t xml:space="preserve">Obec Žabokreky nad Nitrou</t>
  </si>
  <si>
    <t xml:space="preserve">Žabokreky nad Nitrou</t>
  </si>
  <si>
    <t xml:space="preserve">Školská 219</t>
  </si>
  <si>
    <t xml:space="preserve">O505811</t>
  </si>
  <si>
    <t xml:space="preserve">Obec Žitná - Radiša</t>
  </si>
  <si>
    <t xml:space="preserve">Žitná - Radiša</t>
  </si>
  <si>
    <t xml:space="preserve">Žitná - Radiša 4</t>
  </si>
  <si>
    <t xml:space="preserve">O505820</t>
  </si>
  <si>
    <t xml:space="preserve">Mesto Trenčín</t>
  </si>
  <si>
    <t xml:space="preserve">Trenčín</t>
  </si>
  <si>
    <t xml:space="preserve">Soblahovská 22</t>
  </si>
  <si>
    <t xml:space="preserve">Legionárska 37</t>
  </si>
  <si>
    <t xml:space="preserve">Stromová 3</t>
  </si>
  <si>
    <t xml:space="preserve">M. Turkovej 5</t>
  </si>
  <si>
    <t xml:space="preserve">Považská 1</t>
  </si>
  <si>
    <t xml:space="preserve">Medňanského 9</t>
  </si>
  <si>
    <t xml:space="preserve">Niva 9</t>
  </si>
  <si>
    <t xml:space="preserve">Pri parku 14</t>
  </si>
  <si>
    <t xml:space="preserve">Na dolinách 27</t>
  </si>
  <si>
    <t xml:space="preserve">Šafárikova 11</t>
  </si>
  <si>
    <t xml:space="preserve">Kubranská 20</t>
  </si>
  <si>
    <t xml:space="preserve">Šmidkeho 12</t>
  </si>
  <si>
    <t xml:space="preserve">Jána Halašu 11</t>
  </si>
  <si>
    <t xml:space="preserve">Opatovská cesta 39</t>
  </si>
  <si>
    <t xml:space="preserve">Švermova 24</t>
  </si>
  <si>
    <t xml:space="preserve">28. októbra 7</t>
  </si>
  <si>
    <t xml:space="preserve">O505838</t>
  </si>
  <si>
    <t xml:space="preserve">Obec Adamovské Kochanovce</t>
  </si>
  <si>
    <t xml:space="preserve">Adamovské Kochanovce</t>
  </si>
  <si>
    <t xml:space="preserve">Adamovské Kochanovce 97</t>
  </si>
  <si>
    <t xml:space="preserve">O505846</t>
  </si>
  <si>
    <t xml:space="preserve">Obec Beckov</t>
  </si>
  <si>
    <t xml:space="preserve">Nové Mesto nad Váhom</t>
  </si>
  <si>
    <t xml:space="preserve">Beckov</t>
  </si>
  <si>
    <t xml:space="preserve">Beckov 262</t>
  </si>
  <si>
    <t xml:space="preserve">O505854</t>
  </si>
  <si>
    <t xml:space="preserve">Obec Bobot</t>
  </si>
  <si>
    <t xml:space="preserve">Bobot</t>
  </si>
  <si>
    <t xml:space="preserve">Bobot 63</t>
  </si>
  <si>
    <t xml:space="preserve">O505871</t>
  </si>
  <si>
    <t xml:space="preserve">Obec Bošáca</t>
  </si>
  <si>
    <t xml:space="preserve">Bošáca</t>
  </si>
  <si>
    <t xml:space="preserve">Bošáca 131</t>
  </si>
  <si>
    <t xml:space="preserve">O505889</t>
  </si>
  <si>
    <t xml:space="preserve">Obec Brunovce</t>
  </si>
  <si>
    <t xml:space="preserve">Brunovce</t>
  </si>
  <si>
    <t xml:space="preserve">Brunovce 107</t>
  </si>
  <si>
    <t xml:space="preserve">O505897</t>
  </si>
  <si>
    <t xml:space="preserve">Obec Bzince pod Javorinou</t>
  </si>
  <si>
    <t xml:space="preserve">Bzince pod Javorinou</t>
  </si>
  <si>
    <t xml:space="preserve">Bzince pod Javorinou 343</t>
  </si>
  <si>
    <t xml:space="preserve">O505901</t>
  </si>
  <si>
    <t xml:space="preserve">Obec Čachtice</t>
  </si>
  <si>
    <t xml:space="preserve">Čachtice</t>
  </si>
  <si>
    <t xml:space="preserve">Pionierska 348</t>
  </si>
  <si>
    <t xml:space="preserve">O505919</t>
  </si>
  <si>
    <t xml:space="preserve">Obec Častkovce</t>
  </si>
  <si>
    <t xml:space="preserve">Častkovce</t>
  </si>
  <si>
    <t xml:space="preserve">Častkovce 157</t>
  </si>
  <si>
    <t xml:space="preserve">O505935</t>
  </si>
  <si>
    <t xml:space="preserve">Obec Dolná Poruba</t>
  </si>
  <si>
    <t xml:space="preserve">Dolná Poruba</t>
  </si>
  <si>
    <t xml:space="preserve">Dolná Poruba 63</t>
  </si>
  <si>
    <t xml:space="preserve">O505943</t>
  </si>
  <si>
    <t xml:space="preserve">Obec Dolná Súča</t>
  </si>
  <si>
    <t xml:space="preserve">Dolná Súča</t>
  </si>
  <si>
    <t xml:space="preserve">Dolná Súča 251</t>
  </si>
  <si>
    <t xml:space="preserve">O505951</t>
  </si>
  <si>
    <t xml:space="preserve">Obec Dolné Srnie</t>
  </si>
  <si>
    <t xml:space="preserve">Dolné Srnie</t>
  </si>
  <si>
    <t xml:space="preserve">Dolné Srnie 170</t>
  </si>
  <si>
    <t xml:space="preserve">O505960</t>
  </si>
  <si>
    <t xml:space="preserve">Obec Drietoma</t>
  </si>
  <si>
    <t xml:space="preserve">Drietoma</t>
  </si>
  <si>
    <t xml:space="preserve">Drietoma 453</t>
  </si>
  <si>
    <t xml:space="preserve">O505978</t>
  </si>
  <si>
    <t xml:space="preserve">Obec Dubodiel</t>
  </si>
  <si>
    <t xml:space="preserve">Dubodiel</t>
  </si>
  <si>
    <t xml:space="preserve">Dubodiel 335</t>
  </si>
  <si>
    <t xml:space="preserve">O505994</t>
  </si>
  <si>
    <t xml:space="preserve">Obec Hôrka nad Váhom</t>
  </si>
  <si>
    <t xml:space="preserve">Hôrka nad Váhom</t>
  </si>
  <si>
    <t xml:space="preserve">Hôrka nad Váhom 225</t>
  </si>
  <si>
    <t xml:space="preserve">O506001</t>
  </si>
  <si>
    <t xml:space="preserve">Obec Horná Streda</t>
  </si>
  <si>
    <t xml:space="preserve">Horná Streda</t>
  </si>
  <si>
    <t xml:space="preserve">Horná Streda 391</t>
  </si>
  <si>
    <t xml:space="preserve">O506010</t>
  </si>
  <si>
    <t xml:space="preserve">Obec Horná Súča</t>
  </si>
  <si>
    <t xml:space="preserve">Materská škola ako súčasť základnej školy</t>
  </si>
  <si>
    <t xml:space="preserve">Horná Súča</t>
  </si>
  <si>
    <t xml:space="preserve">Horná Súča 235</t>
  </si>
  <si>
    <t xml:space="preserve">O506036</t>
  </si>
  <si>
    <t xml:space="preserve">Obec Horné Srnie</t>
  </si>
  <si>
    <t xml:space="preserve">Horné Srnie</t>
  </si>
  <si>
    <t xml:space="preserve">Školská 808/1</t>
  </si>
  <si>
    <t xml:space="preserve">O506052</t>
  </si>
  <si>
    <t xml:space="preserve">Obec Hrádok</t>
  </si>
  <si>
    <t xml:space="preserve">Hrádok</t>
  </si>
  <si>
    <t xml:space="preserve">Hrádok 149</t>
  </si>
  <si>
    <t xml:space="preserve">O506079</t>
  </si>
  <si>
    <t xml:space="preserve">Obec Hrašné</t>
  </si>
  <si>
    <t xml:space="preserve">Hrašné</t>
  </si>
  <si>
    <t xml:space="preserve">Hrašné 3</t>
  </si>
  <si>
    <t xml:space="preserve">O506087</t>
  </si>
  <si>
    <t xml:space="preserve">Obec Chocholná - Velčice</t>
  </si>
  <si>
    <t xml:space="preserve">Chocholná - Velčice</t>
  </si>
  <si>
    <t xml:space="preserve">Chocholná - Velčice 311</t>
  </si>
  <si>
    <t xml:space="preserve">O506095</t>
  </si>
  <si>
    <t xml:space="preserve">Obec Ivanovce</t>
  </si>
  <si>
    <t xml:space="preserve">Ivanovce</t>
  </si>
  <si>
    <t xml:space="preserve">Ivanovce 17</t>
  </si>
  <si>
    <t xml:space="preserve">O506109</t>
  </si>
  <si>
    <t xml:space="preserve">Obec Kálnica</t>
  </si>
  <si>
    <t xml:space="preserve">Kálnica</t>
  </si>
  <si>
    <t xml:space="preserve">Kálnica 384</t>
  </si>
  <si>
    <t xml:space="preserve">O506125</t>
  </si>
  <si>
    <t xml:space="preserve">Obec Kočovce</t>
  </si>
  <si>
    <t xml:space="preserve">Kočovce</t>
  </si>
  <si>
    <t xml:space="preserve">Kočovce 383</t>
  </si>
  <si>
    <t xml:space="preserve">O506133</t>
  </si>
  <si>
    <t xml:space="preserve">Obec Kostolná - Záriečie</t>
  </si>
  <si>
    <t xml:space="preserve">Kostolná - Záriečie</t>
  </si>
  <si>
    <t xml:space="preserve">Kostolná - Záriečie 18</t>
  </si>
  <si>
    <t xml:space="preserve">O506141</t>
  </si>
  <si>
    <t xml:space="preserve">Obec Kostolné</t>
  </si>
  <si>
    <t xml:space="preserve">Kostolné</t>
  </si>
  <si>
    <t xml:space="preserve">Kostolné 263</t>
  </si>
  <si>
    <t xml:space="preserve">O506150</t>
  </si>
  <si>
    <t xml:space="preserve">Obec Krajné</t>
  </si>
  <si>
    <t xml:space="preserve">Krajné</t>
  </si>
  <si>
    <t xml:space="preserve">Krajné 91</t>
  </si>
  <si>
    <t xml:space="preserve">O506184</t>
  </si>
  <si>
    <t xml:space="preserve">Obec Lubina</t>
  </si>
  <si>
    <t xml:space="preserve">Lubina</t>
  </si>
  <si>
    <t xml:space="preserve">Lubina 134</t>
  </si>
  <si>
    <t xml:space="preserve">O506231</t>
  </si>
  <si>
    <t xml:space="preserve">Obec Mníchova Lehota</t>
  </si>
  <si>
    <t xml:space="preserve">Mníchova Lehota</t>
  </si>
  <si>
    <t xml:space="preserve">Mníchova Lehota 188</t>
  </si>
  <si>
    <t xml:space="preserve">O506249</t>
  </si>
  <si>
    <t xml:space="preserve">Obec Modrová</t>
  </si>
  <si>
    <t xml:space="preserve">Modrová</t>
  </si>
  <si>
    <t xml:space="preserve">Modrová 70</t>
  </si>
  <si>
    <t xml:space="preserve">O506257</t>
  </si>
  <si>
    <t xml:space="preserve">Obec Modrovka</t>
  </si>
  <si>
    <t xml:space="preserve">Modrovka</t>
  </si>
  <si>
    <t xml:space="preserve">Modrovka 75</t>
  </si>
  <si>
    <t xml:space="preserve">O506265</t>
  </si>
  <si>
    <t xml:space="preserve">Obec Moravské Lieskové</t>
  </si>
  <si>
    <t xml:space="preserve">Spojená škola - Materská škola pri základnej škole</t>
  </si>
  <si>
    <t xml:space="preserve">Moravské Lieskové</t>
  </si>
  <si>
    <t xml:space="preserve">Moravské Lieskové 25</t>
  </si>
  <si>
    <t xml:space="preserve">O506273</t>
  </si>
  <si>
    <t xml:space="preserve">Obec Motešice</t>
  </si>
  <si>
    <t xml:space="preserve">Motešice</t>
  </si>
  <si>
    <t xml:space="preserve">Motešice 221</t>
  </si>
  <si>
    <t xml:space="preserve">O506281</t>
  </si>
  <si>
    <t xml:space="preserve">Mesto Nemšová</t>
  </si>
  <si>
    <t xml:space="preserve">Nemšová</t>
  </si>
  <si>
    <t xml:space="preserve">Odbojárov 8</t>
  </si>
  <si>
    <t xml:space="preserve">O506290</t>
  </si>
  <si>
    <t xml:space="preserve">Obec Neporadza</t>
  </si>
  <si>
    <t xml:space="preserve">Neporadza</t>
  </si>
  <si>
    <t xml:space="preserve">Neporadza 127</t>
  </si>
  <si>
    <t xml:space="preserve">O506303</t>
  </si>
  <si>
    <t xml:space="preserve">Obec Nová Bošáca</t>
  </si>
  <si>
    <t xml:space="preserve">Nová Bošáca</t>
  </si>
  <si>
    <t xml:space="preserve">Nová Bošáca 68</t>
  </si>
  <si>
    <t xml:space="preserve">O506338</t>
  </si>
  <si>
    <t xml:space="preserve">Mesto Nové Mesto nad Váhom</t>
  </si>
  <si>
    <t xml:space="preserve">Poľovnícka 12</t>
  </si>
  <si>
    <t xml:space="preserve">O506346</t>
  </si>
  <si>
    <t xml:space="preserve">Obec Očkov</t>
  </si>
  <si>
    <t xml:space="preserve">Očkov</t>
  </si>
  <si>
    <t xml:space="preserve">Očkov 176</t>
  </si>
  <si>
    <t xml:space="preserve">O506354</t>
  </si>
  <si>
    <t xml:space="preserve">Obec Omšenie</t>
  </si>
  <si>
    <t xml:space="preserve">Omšenie</t>
  </si>
  <si>
    <t xml:space="preserve">Omšenie 329</t>
  </si>
  <si>
    <t xml:space="preserve">O506401</t>
  </si>
  <si>
    <t xml:space="preserve">Obec Pobedim</t>
  </si>
  <si>
    <t xml:space="preserve">Pobedim</t>
  </si>
  <si>
    <t xml:space="preserve">Pobedim 2</t>
  </si>
  <si>
    <t xml:space="preserve">O506427</t>
  </si>
  <si>
    <t xml:space="preserve">Obec Podolie</t>
  </si>
  <si>
    <t xml:space="preserve">Podolie</t>
  </si>
  <si>
    <t xml:space="preserve">Hlavná 804</t>
  </si>
  <si>
    <t xml:space="preserve">O506435</t>
  </si>
  <si>
    <t xml:space="preserve">Obec Potvorice</t>
  </si>
  <si>
    <t xml:space="preserve">Potvorice</t>
  </si>
  <si>
    <t xml:space="preserve">Potvorice 88</t>
  </si>
  <si>
    <t xml:space="preserve">O506443</t>
  </si>
  <si>
    <t xml:space="preserve">Obec Považany</t>
  </si>
  <si>
    <t xml:space="preserve">Považany</t>
  </si>
  <si>
    <t xml:space="preserve">Považany 215</t>
  </si>
  <si>
    <t xml:space="preserve">O506478</t>
  </si>
  <si>
    <t xml:space="preserve">Obec Selec</t>
  </si>
  <si>
    <t xml:space="preserve">Selec</t>
  </si>
  <si>
    <t xml:space="preserve">Selec 214</t>
  </si>
  <si>
    <t xml:space="preserve">O506508</t>
  </si>
  <si>
    <t xml:space="preserve">Obec Soblahov</t>
  </si>
  <si>
    <t xml:space="preserve">Soblahov</t>
  </si>
  <si>
    <t xml:space="preserve">Soblahov 404</t>
  </si>
  <si>
    <t xml:space="preserve">O506524</t>
  </si>
  <si>
    <t xml:space="preserve">Mesto Stará Turá</t>
  </si>
  <si>
    <t xml:space="preserve">Stará Turá</t>
  </si>
  <si>
    <t xml:space="preserve">Hurbanova 142</t>
  </si>
  <si>
    <t xml:space="preserve">O506532</t>
  </si>
  <si>
    <t xml:space="preserve">Obec Svinná</t>
  </si>
  <si>
    <t xml:space="preserve">Svinná</t>
  </si>
  <si>
    <t xml:space="preserve">Svinná 131</t>
  </si>
  <si>
    <t xml:space="preserve">O506541</t>
  </si>
  <si>
    <t xml:space="preserve">Obec Štvrtok</t>
  </si>
  <si>
    <t xml:space="preserve">Štvrtok</t>
  </si>
  <si>
    <t xml:space="preserve">Štvrtok 57</t>
  </si>
  <si>
    <t xml:space="preserve">O506559</t>
  </si>
  <si>
    <t xml:space="preserve">Obec Trenčianska Teplá</t>
  </si>
  <si>
    <t xml:space="preserve">Materská škola (s elokovanými triedami na J. Braneckého 129/13)</t>
  </si>
  <si>
    <t xml:space="preserve">Trenčianska Teplá</t>
  </si>
  <si>
    <t xml:space="preserve">Dobrá 1103</t>
  </si>
  <si>
    <t xml:space="preserve">O506567</t>
  </si>
  <si>
    <t xml:space="preserve">Obec Trenčianska Turná</t>
  </si>
  <si>
    <t xml:space="preserve">Trenčianska Turná</t>
  </si>
  <si>
    <t xml:space="preserve">Trenčianska Turná 87</t>
  </si>
  <si>
    <t xml:space="preserve">O506583</t>
  </si>
  <si>
    <t xml:space="preserve">Obec Trenčianske Bohuslavice</t>
  </si>
  <si>
    <t xml:space="preserve">Trenčianske Bohuslavice</t>
  </si>
  <si>
    <t xml:space="preserve">Trenčianske Bohuslavice 2</t>
  </si>
  <si>
    <t xml:space="preserve">O506591</t>
  </si>
  <si>
    <t xml:space="preserve">Obec Trenčianske Jastrabie</t>
  </si>
  <si>
    <t xml:space="preserve">Trenčianske Jastrabie</t>
  </si>
  <si>
    <t xml:space="preserve">Trenčianske Jastrabie 254</t>
  </si>
  <si>
    <t xml:space="preserve">O506605</t>
  </si>
  <si>
    <t xml:space="preserve">Obec Trenčianske Mitice</t>
  </si>
  <si>
    <t xml:space="preserve">Trenčianske Mitice</t>
  </si>
  <si>
    <t xml:space="preserve">Trenčianske Mitice 243</t>
  </si>
  <si>
    <t xml:space="preserve">O506613</t>
  </si>
  <si>
    <t xml:space="preserve">Mesto Trenčianske Teplice</t>
  </si>
  <si>
    <t xml:space="preserve">Trenčianske Teplice</t>
  </si>
  <si>
    <t xml:space="preserve">Sídlisko SNP 75</t>
  </si>
  <si>
    <t xml:space="preserve">O506630</t>
  </si>
  <si>
    <t xml:space="preserve">Obec Vaďovce</t>
  </si>
  <si>
    <t xml:space="preserve">Vaďovce</t>
  </si>
  <si>
    <t xml:space="preserve">Vaďovce 93</t>
  </si>
  <si>
    <t xml:space="preserve">O506648</t>
  </si>
  <si>
    <t xml:space="preserve">Obec Veľká Hradná</t>
  </si>
  <si>
    <t xml:space="preserve">Veľká Hradná</t>
  </si>
  <si>
    <t xml:space="preserve">Veľká Hradná 149</t>
  </si>
  <si>
    <t xml:space="preserve">O506656</t>
  </si>
  <si>
    <t xml:space="preserve">Obec Veľké Bierovce</t>
  </si>
  <si>
    <t xml:space="preserve">Veľké Bierovce</t>
  </si>
  <si>
    <t xml:space="preserve">Veľké Bierovce 160</t>
  </si>
  <si>
    <t xml:space="preserve">O512842</t>
  </si>
  <si>
    <t xml:space="preserve">Mesto Považská Bystrica</t>
  </si>
  <si>
    <t xml:space="preserve">Považská Bystrica</t>
  </si>
  <si>
    <t xml:space="preserve">A. Grznára 1441</t>
  </si>
  <si>
    <t xml:space="preserve">Železničná 74</t>
  </si>
  <si>
    <t xml:space="preserve">Sídl. Rozkvet 2024</t>
  </si>
  <si>
    <t xml:space="preserve">m. č. Milochov 224</t>
  </si>
  <si>
    <t xml:space="preserve">m. č. Orlové 94</t>
  </si>
  <si>
    <t xml:space="preserve">m. č. Považská Teplá 179</t>
  </si>
  <si>
    <t xml:space="preserve">Považské Podhradie 162</t>
  </si>
  <si>
    <t xml:space="preserve">m. č. Praznov 4</t>
  </si>
  <si>
    <t xml:space="preserve">vyradenie vyradenie MŠ zo siete k 30.6.2012</t>
  </si>
  <si>
    <t xml:space="preserve">m. č. Šebešťanová 5</t>
  </si>
  <si>
    <t xml:space="preserve">A. Grznára 1444</t>
  </si>
  <si>
    <t xml:space="preserve">MŠ Praznov 4 - elokované pracovisko od 1.7. 2012</t>
  </si>
  <si>
    <t xml:space="preserve">Lánska 952</t>
  </si>
  <si>
    <t xml:space="preserve">MŠ E. M. Šoltésovej 1670 - elokované pracovisko od 1.7. 2012</t>
  </si>
  <si>
    <t xml:space="preserve">Dukelská 977</t>
  </si>
  <si>
    <t xml:space="preserve">Mierová 315/10</t>
  </si>
  <si>
    <t xml:space="preserve">m. č. Dedovec 1747</t>
  </si>
  <si>
    <t xml:space="preserve">E. M. Šoltésovej 1670</t>
  </si>
  <si>
    <t xml:space="preserve">O512851</t>
  </si>
  <si>
    <t xml:space="preserve">Obec Beluša</t>
  </si>
  <si>
    <t xml:space="preserve">Beluša</t>
  </si>
  <si>
    <t xml:space="preserve">Štúrova 5/5</t>
  </si>
  <si>
    <t xml:space="preserve">O512885</t>
  </si>
  <si>
    <t xml:space="preserve">Obec Bolešov</t>
  </si>
  <si>
    <t xml:space="preserve">Ilava</t>
  </si>
  <si>
    <t xml:space="preserve">Bolešov</t>
  </si>
  <si>
    <t xml:space="preserve">Štúrova 271</t>
  </si>
  <si>
    <t xml:space="preserve">O512915</t>
  </si>
  <si>
    <t xml:space="preserve">Obec Brvnište</t>
  </si>
  <si>
    <t xml:space="preserve">Brvnište</t>
  </si>
  <si>
    <t xml:space="preserve">Brvnište 417</t>
  </si>
  <si>
    <t xml:space="preserve">O512931</t>
  </si>
  <si>
    <t xml:space="preserve">Obec Červený Kameň</t>
  </si>
  <si>
    <t xml:space="preserve">Červený Kameň</t>
  </si>
  <si>
    <t xml:space="preserve">Červený Kameň 228</t>
  </si>
  <si>
    <t xml:space="preserve">O512940</t>
  </si>
  <si>
    <t xml:space="preserve">Obec Dohňany</t>
  </si>
  <si>
    <t xml:space="preserve">Dohňany</t>
  </si>
  <si>
    <t xml:space="preserve">Dohňany 468</t>
  </si>
  <si>
    <t xml:space="preserve">O512958</t>
  </si>
  <si>
    <t xml:space="preserve">Obec Dolná Breznica</t>
  </si>
  <si>
    <t xml:space="preserve">Dolná Breznica</t>
  </si>
  <si>
    <t xml:space="preserve">Dolná Breznica 62</t>
  </si>
  <si>
    <t xml:space="preserve">O512966</t>
  </si>
  <si>
    <t xml:space="preserve">Obec Dolná Mariková</t>
  </si>
  <si>
    <t xml:space="preserve">Dolná Mariková</t>
  </si>
  <si>
    <t xml:space="preserve">Dolná Mariková 464</t>
  </si>
  <si>
    <t xml:space="preserve">O513008</t>
  </si>
  <si>
    <t xml:space="preserve">Obec Domaniža</t>
  </si>
  <si>
    <t xml:space="preserve">Domaniža</t>
  </si>
  <si>
    <t xml:space="preserve">Domaniža 419</t>
  </si>
  <si>
    <t xml:space="preserve">O513016</t>
  </si>
  <si>
    <t xml:space="preserve">Mesto Dubnica nad Váhom</t>
  </si>
  <si>
    <t xml:space="preserve">Dubnica nad Váhom</t>
  </si>
  <si>
    <t xml:space="preserve">Centrum II 72</t>
  </si>
  <si>
    <t xml:space="preserve">Centrum II 85</t>
  </si>
  <si>
    <t xml:space="preserve">Centrum I 31</t>
  </si>
  <si>
    <t xml:space="preserve">Pod hájom 28</t>
  </si>
  <si>
    <t xml:space="preserve">O513024</t>
  </si>
  <si>
    <t xml:space="preserve">Obec Dulov</t>
  </si>
  <si>
    <t xml:space="preserve">Dulov</t>
  </si>
  <si>
    <t xml:space="preserve">Dulov 201</t>
  </si>
  <si>
    <t xml:space="preserve">O513091</t>
  </si>
  <si>
    <t xml:space="preserve">Obec Horná Poruba</t>
  </si>
  <si>
    <t xml:space="preserve">Horná Poruba</t>
  </si>
  <si>
    <t xml:space="preserve">Horná Poruba 84</t>
  </si>
  <si>
    <t xml:space="preserve">O513121</t>
  </si>
  <si>
    <t xml:space="preserve">Obec Horovce</t>
  </si>
  <si>
    <t xml:space="preserve">Horovce</t>
  </si>
  <si>
    <t xml:space="preserve">Horovce 79</t>
  </si>
  <si>
    <t xml:space="preserve">O513156</t>
  </si>
  <si>
    <t xml:space="preserve">Mesto Ilava</t>
  </si>
  <si>
    <t xml:space="preserve">Medňanská 512</t>
  </si>
  <si>
    <t xml:space="preserve">Ilava-Klobušice</t>
  </si>
  <si>
    <t xml:space="preserve">Okružná 53/5</t>
  </si>
  <si>
    <t xml:space="preserve">O513172</t>
  </si>
  <si>
    <t xml:space="preserve">Obec Jasenica</t>
  </si>
  <si>
    <t xml:space="preserve">Jasenica</t>
  </si>
  <si>
    <t xml:space="preserve">Jasenica 214</t>
  </si>
  <si>
    <t xml:space="preserve">O513253</t>
  </si>
  <si>
    <t xml:space="preserve">Obec Košeca</t>
  </si>
  <si>
    <t xml:space="preserve">Košeca</t>
  </si>
  <si>
    <t xml:space="preserve">Košeca 490</t>
  </si>
  <si>
    <t xml:space="preserve">O513296</t>
  </si>
  <si>
    <t xml:space="preserve">Obec Ladce</t>
  </si>
  <si>
    <t xml:space="preserve">Ladce</t>
  </si>
  <si>
    <t xml:space="preserve">Hviezdoslavova 2</t>
  </si>
  <si>
    <t xml:space="preserve">O513300</t>
  </si>
  <si>
    <t xml:space="preserve">Obec Lazy pod Makytou</t>
  </si>
  <si>
    <t xml:space="preserve">Lazy pod Makytou</t>
  </si>
  <si>
    <t xml:space="preserve">Lazy pod Makytou 148</t>
  </si>
  <si>
    <t xml:space="preserve">O513318</t>
  </si>
  <si>
    <t xml:space="preserve">Obec Lednica</t>
  </si>
  <si>
    <t xml:space="preserve">Lednica</t>
  </si>
  <si>
    <t xml:space="preserve">Lednica 42</t>
  </si>
  <si>
    <t xml:space="preserve">O513326</t>
  </si>
  <si>
    <t xml:space="preserve">Obec Lednické Rovne</t>
  </si>
  <si>
    <t xml:space="preserve">Lednické Rovne</t>
  </si>
  <si>
    <t xml:space="preserve">Súhradka 204</t>
  </si>
  <si>
    <t xml:space="preserve">O513334</t>
  </si>
  <si>
    <t xml:space="preserve">Obec Lúky</t>
  </si>
  <si>
    <t xml:space="preserve">Lúky</t>
  </si>
  <si>
    <t xml:space="preserve">Lúky 72</t>
  </si>
  <si>
    <t xml:space="preserve">O513342</t>
  </si>
  <si>
    <t xml:space="preserve">Obec Lysá pod Makytou</t>
  </si>
  <si>
    <t xml:space="preserve">Lysá pod Makytou</t>
  </si>
  <si>
    <t xml:space="preserve">Lysá pod Makytou 15</t>
  </si>
  <si>
    <t xml:space="preserve">O513351</t>
  </si>
  <si>
    <t xml:space="preserve">Obec Košecké Podhradie</t>
  </si>
  <si>
    <t xml:space="preserve">Košecké Podhradie</t>
  </si>
  <si>
    <t xml:space="preserve">Košecké Podhradie 301</t>
  </si>
  <si>
    <t xml:space="preserve">O513377</t>
  </si>
  <si>
    <t xml:space="preserve">Obec Mestečko</t>
  </si>
  <si>
    <t xml:space="preserve">Mestečko</t>
  </si>
  <si>
    <t xml:space="preserve">Mestečko 109</t>
  </si>
  <si>
    <t xml:space="preserve">O513385</t>
  </si>
  <si>
    <t xml:space="preserve">Obec Mikušovce</t>
  </si>
  <si>
    <t xml:space="preserve">Mikušovce</t>
  </si>
  <si>
    <t xml:space="preserve">Mikušovce 16</t>
  </si>
  <si>
    <t xml:space="preserve">O513440</t>
  </si>
  <si>
    <t xml:space="preserve">Mesto Nová Dubnica</t>
  </si>
  <si>
    <t xml:space="preserve">Nová Dubnica</t>
  </si>
  <si>
    <t xml:space="preserve">Petra Jilemnického 12/5</t>
  </si>
  <si>
    <t xml:space="preserve">O513466</t>
  </si>
  <si>
    <t xml:space="preserve">Obec Papradno</t>
  </si>
  <si>
    <t xml:space="preserve">Papradno</t>
  </si>
  <si>
    <t xml:space="preserve">Papradno 372</t>
  </si>
  <si>
    <t xml:space="preserve">O513474</t>
  </si>
  <si>
    <t xml:space="preserve">Obec Plevník - Drienové</t>
  </si>
  <si>
    <t xml:space="preserve">Plevník - Drienové</t>
  </si>
  <si>
    <t xml:space="preserve">Plevník - Drienové 255</t>
  </si>
  <si>
    <t xml:space="preserve">O513563</t>
  </si>
  <si>
    <t xml:space="preserve">Obec Prečín</t>
  </si>
  <si>
    <t xml:space="preserve">Prečín</t>
  </si>
  <si>
    <t xml:space="preserve">Prečín 275</t>
  </si>
  <si>
    <t xml:space="preserve">O513598</t>
  </si>
  <si>
    <t xml:space="preserve">Obec Pruské</t>
  </si>
  <si>
    <t xml:space="preserve">Pruské</t>
  </si>
  <si>
    <t xml:space="preserve">Školská 389</t>
  </si>
  <si>
    <t xml:space="preserve">O513601</t>
  </si>
  <si>
    <t xml:space="preserve">Obec Pružina</t>
  </si>
  <si>
    <t xml:space="preserve">Pružina</t>
  </si>
  <si>
    <t xml:space="preserve">Pružina 125</t>
  </si>
  <si>
    <t xml:space="preserve">oprava v počte detí MŠ podľa opravného výkazu ÚIPŠ zo dňa 4.12.2012</t>
  </si>
  <si>
    <t xml:space="preserve">O513610</t>
  </si>
  <si>
    <t xml:space="preserve">Mesto Púchov</t>
  </si>
  <si>
    <t xml:space="preserve">Chmelinec 1411</t>
  </si>
  <si>
    <t xml:space="preserve">Mládežnícka 13</t>
  </si>
  <si>
    <t xml:space="preserve">m. č. Nosice 221</t>
  </si>
  <si>
    <t xml:space="preserve">Ul. 1. mája 1348/28</t>
  </si>
  <si>
    <t xml:space="preserve">Požiarna 1292/5</t>
  </si>
  <si>
    <t xml:space="preserve">Požiarna 1291/26</t>
  </si>
  <si>
    <t xml:space="preserve">Slovanská 23</t>
  </si>
  <si>
    <t xml:space="preserve">O513687</t>
  </si>
  <si>
    <t xml:space="preserve">Obec Stupné</t>
  </si>
  <si>
    <t xml:space="preserve">Stupné</t>
  </si>
  <si>
    <t xml:space="preserve">Stupné 19</t>
  </si>
  <si>
    <t xml:space="preserve">O513725</t>
  </si>
  <si>
    <t xml:space="preserve">Obec Tuchyňa</t>
  </si>
  <si>
    <t xml:space="preserve">Tuchyňa</t>
  </si>
  <si>
    <t xml:space="preserve">Tuchyňa 104</t>
  </si>
  <si>
    <t xml:space="preserve">O513741</t>
  </si>
  <si>
    <t xml:space="preserve">Obec Udiča</t>
  </si>
  <si>
    <t xml:space="preserve">Udiča</t>
  </si>
  <si>
    <t xml:space="preserve">Udiča 248</t>
  </si>
  <si>
    <t xml:space="preserve">O513776</t>
  </si>
  <si>
    <t xml:space="preserve">Obec Visolaje</t>
  </si>
  <si>
    <t xml:space="preserve">Visolaje</t>
  </si>
  <si>
    <t xml:space="preserve">Visolaje 150</t>
  </si>
  <si>
    <t xml:space="preserve">O513814</t>
  </si>
  <si>
    <t xml:space="preserve">Obec Záriečie</t>
  </si>
  <si>
    <t xml:space="preserve">Záriečie</t>
  </si>
  <si>
    <t xml:space="preserve">Záriečie 189</t>
  </si>
  <si>
    <t xml:space="preserve">O513865</t>
  </si>
  <si>
    <t xml:space="preserve">Obec Zliechov</t>
  </si>
  <si>
    <t xml:space="preserve">Zliechov</t>
  </si>
  <si>
    <t xml:space="preserve">Zliechov 47</t>
  </si>
  <si>
    <t xml:space="preserve">O513881</t>
  </si>
  <si>
    <t xml:space="preserve">Mesto Prievidza</t>
  </si>
  <si>
    <t xml:space="preserve">Prievidza</t>
  </si>
  <si>
    <t xml:space="preserve">P. Benického 154/1</t>
  </si>
  <si>
    <t xml:space="preserve">D. Krmana 334/6</t>
  </si>
  <si>
    <t xml:space="preserve">Športová 134/34</t>
  </si>
  <si>
    <t xml:space="preserve">J. Matušku 759/1</t>
  </si>
  <si>
    <t xml:space="preserve">M. Gorkého 223/2</t>
  </si>
  <si>
    <t xml:space="preserve">M. Mišíka 398/15</t>
  </si>
  <si>
    <t xml:space="preserve">Nábr. sv. Cyrila 360/28</t>
  </si>
  <si>
    <t xml:space="preserve">V. Clementisa 251/12</t>
  </si>
  <si>
    <t xml:space="preserve">Malonecpalská 206/37</t>
  </si>
  <si>
    <t xml:space="preserve">Š. Závodníka 488/18</t>
  </si>
  <si>
    <t xml:space="preserve">A. Mišúta 731/2</t>
  </si>
  <si>
    <t xml:space="preserve">O513903</t>
  </si>
  <si>
    <t xml:space="preserve">Mesto Bojnice</t>
  </si>
  <si>
    <t xml:space="preserve">Bojnice</t>
  </si>
  <si>
    <t xml:space="preserve">Pribinova 11</t>
  </si>
  <si>
    <t xml:space="preserve">O513911</t>
  </si>
  <si>
    <t xml:space="preserve">Obec Bystričany</t>
  </si>
  <si>
    <t xml:space="preserve">Bystričany</t>
  </si>
  <si>
    <t xml:space="preserve">Bernolákova 160/9</t>
  </si>
  <si>
    <t xml:space="preserve">O513920</t>
  </si>
  <si>
    <t xml:space="preserve">Obec Cigeľ</t>
  </si>
  <si>
    <t xml:space="preserve">Cigeľ</t>
  </si>
  <si>
    <t xml:space="preserve">Cigeľ 276</t>
  </si>
  <si>
    <t xml:space="preserve">O513938</t>
  </si>
  <si>
    <t xml:space="preserve">Obec Čavoj</t>
  </si>
  <si>
    <t xml:space="preserve">Čavoj</t>
  </si>
  <si>
    <t xml:space="preserve">Čavoj 35</t>
  </si>
  <si>
    <t xml:space="preserve">O513946</t>
  </si>
  <si>
    <t xml:space="preserve">Obec Čereňany</t>
  </si>
  <si>
    <t xml:space="preserve">Čereňany</t>
  </si>
  <si>
    <t xml:space="preserve">Školská 405/2</t>
  </si>
  <si>
    <t xml:space="preserve">O513954</t>
  </si>
  <si>
    <t xml:space="preserve">Obec Diviacka Nová Ves</t>
  </si>
  <si>
    <t xml:space="preserve">Diviacka Nová Ves</t>
  </si>
  <si>
    <t xml:space="preserve">Diviacka Nová Ves 260</t>
  </si>
  <si>
    <t xml:space="preserve">O513962</t>
  </si>
  <si>
    <t xml:space="preserve">Obec Diviaky nad Nitricou</t>
  </si>
  <si>
    <t xml:space="preserve">Diviaky nad Nitricou</t>
  </si>
  <si>
    <t xml:space="preserve">Diviaky nad Nitricou 3</t>
  </si>
  <si>
    <t xml:space="preserve">Banky 20</t>
  </si>
  <si>
    <t xml:space="preserve">O513989</t>
  </si>
  <si>
    <t xml:space="preserve">Obec Dolné Vestenice</t>
  </si>
  <si>
    <t xml:space="preserve">Materská škola ako súčasž Základnej školy s Materskou</t>
  </si>
  <si>
    <t xml:space="preserve">Dolné Vestenice</t>
  </si>
  <si>
    <t xml:space="preserve">Rudolfa Jašíka 348</t>
  </si>
  <si>
    <t xml:space="preserve">O513997</t>
  </si>
  <si>
    <t xml:space="preserve">Mesto Handlová</t>
  </si>
  <si>
    <t xml:space="preserve">Handlová</t>
  </si>
  <si>
    <t xml:space="preserve">Ul. SNP 27</t>
  </si>
  <si>
    <t xml:space="preserve">O514004</t>
  </si>
  <si>
    <t xml:space="preserve">Obec Horná Ves</t>
  </si>
  <si>
    <t xml:space="preserve">Horná Ves</t>
  </si>
  <si>
    <t xml:space="preserve">Horná Ves 360</t>
  </si>
  <si>
    <t xml:space="preserve">O514012</t>
  </si>
  <si>
    <t xml:space="preserve">Obec Horné Vestenice</t>
  </si>
  <si>
    <t xml:space="preserve">Horné Vestenice</t>
  </si>
  <si>
    <t xml:space="preserve">Horné Vestenice 257</t>
  </si>
  <si>
    <t xml:space="preserve">O514021</t>
  </si>
  <si>
    <t xml:space="preserve">Obec Chrenovec - Brusno</t>
  </si>
  <si>
    <t xml:space="preserve">Chrenovec - Brusno</t>
  </si>
  <si>
    <t xml:space="preserve">Chrenovec - Brusno 395</t>
  </si>
  <si>
    <t xml:space="preserve">O514063</t>
  </si>
  <si>
    <t xml:space="preserve">Obec Kamenec pod Vtáčnikom</t>
  </si>
  <si>
    <t xml:space="preserve">Kamenec pod Vtáčnikom</t>
  </si>
  <si>
    <t xml:space="preserve">Na pažite 496/7</t>
  </si>
  <si>
    <t xml:space="preserve">O514071</t>
  </si>
  <si>
    <t xml:space="preserve">Obec Kanianka</t>
  </si>
  <si>
    <t xml:space="preserve">Kanianka</t>
  </si>
  <si>
    <t xml:space="preserve">Pionierov 82/6</t>
  </si>
  <si>
    <t xml:space="preserve">O514080</t>
  </si>
  <si>
    <t xml:space="preserve">Obec Kľačno</t>
  </si>
  <si>
    <t xml:space="preserve">Kľačno</t>
  </si>
  <si>
    <t xml:space="preserve">Kľačno 326</t>
  </si>
  <si>
    <t xml:space="preserve">O514101</t>
  </si>
  <si>
    <t xml:space="preserve">Obec Kostolná Ves</t>
  </si>
  <si>
    <t xml:space="preserve">Kostolná Ves</t>
  </si>
  <si>
    <t xml:space="preserve">Kostolná Ves 62</t>
  </si>
  <si>
    <t xml:space="preserve">O514110</t>
  </si>
  <si>
    <t xml:space="preserve">Obec Koš</t>
  </si>
  <si>
    <t xml:space="preserve">Koš</t>
  </si>
  <si>
    <t xml:space="preserve">Nová 525</t>
  </si>
  <si>
    <t xml:space="preserve">O514128</t>
  </si>
  <si>
    <t xml:space="preserve">Obec Lazany</t>
  </si>
  <si>
    <t xml:space="preserve">Lazany</t>
  </si>
  <si>
    <t xml:space="preserve">Lazany 424/11</t>
  </si>
  <si>
    <t xml:space="preserve">O514136</t>
  </si>
  <si>
    <t xml:space="preserve">Obec Lehota pod Vtáčnikom</t>
  </si>
  <si>
    <t xml:space="preserve">Lehota pod Vtáčnikom</t>
  </si>
  <si>
    <t xml:space="preserve">Banícka 22/45</t>
  </si>
  <si>
    <t xml:space="preserve">Školská 748/1</t>
  </si>
  <si>
    <t xml:space="preserve">O514144</t>
  </si>
  <si>
    <t xml:space="preserve">Obec Liešťany</t>
  </si>
  <si>
    <t xml:space="preserve">Liešťany</t>
  </si>
  <si>
    <t xml:space="preserve">Liešťany 191</t>
  </si>
  <si>
    <t xml:space="preserve">O514179</t>
  </si>
  <si>
    <t xml:space="preserve">Obec Malá Čausa</t>
  </si>
  <si>
    <t xml:space="preserve">Malá Čausa</t>
  </si>
  <si>
    <t xml:space="preserve">Malá Čausa 1</t>
  </si>
  <si>
    <t xml:space="preserve">O514187</t>
  </si>
  <si>
    <t xml:space="preserve">Obec Malinová</t>
  </si>
  <si>
    <t xml:space="preserve">Malinová</t>
  </si>
  <si>
    <t xml:space="preserve">Malinová 1</t>
  </si>
  <si>
    <t xml:space="preserve">O514209</t>
  </si>
  <si>
    <t xml:space="preserve">Obec Nedožery - Brezany</t>
  </si>
  <si>
    <t xml:space="preserve">Nedožery - Brezany</t>
  </si>
  <si>
    <t xml:space="preserve">Kpt. Nálepku 611</t>
  </si>
  <si>
    <t xml:space="preserve">O514225</t>
  </si>
  <si>
    <t xml:space="preserve">Obec Nitrianske Pravno</t>
  </si>
  <si>
    <t xml:space="preserve">Materská škola ako súčasť Spojenej školy - organizačnej zložky Základná škola - Grundschule mit Kindergarten</t>
  </si>
  <si>
    <t xml:space="preserve">Nitrianske Pravno</t>
  </si>
  <si>
    <t xml:space="preserve">O514233</t>
  </si>
  <si>
    <t xml:space="preserve">Obec Nitrianske Rudno</t>
  </si>
  <si>
    <t xml:space="preserve">Nitrianske Rudno</t>
  </si>
  <si>
    <t xml:space="preserve">Hlavná 534/66</t>
  </si>
  <si>
    <t xml:space="preserve">O514241</t>
  </si>
  <si>
    <t xml:space="preserve">Obec Nitrianske Sučany</t>
  </si>
  <si>
    <t xml:space="preserve">Materská škola pri Základnej škole Fraňa Madvu</t>
  </si>
  <si>
    <t xml:space="preserve">Nitrianske Sučany</t>
  </si>
  <si>
    <t xml:space="preserve">Nitrianske Sučany 353</t>
  </si>
  <si>
    <t xml:space="preserve">O514250</t>
  </si>
  <si>
    <t xml:space="preserve">Obec Nitrica</t>
  </si>
  <si>
    <t xml:space="preserve">Nitrica</t>
  </si>
  <si>
    <t xml:space="preserve">Nitrica 41</t>
  </si>
  <si>
    <t xml:space="preserve">O514268</t>
  </si>
  <si>
    <t xml:space="preserve">Mesto Nováky</t>
  </si>
  <si>
    <t xml:space="preserve">Nováky</t>
  </si>
  <si>
    <t xml:space="preserve">Svätoplukova 91</t>
  </si>
  <si>
    <t xml:space="preserve">O514284</t>
  </si>
  <si>
    <t xml:space="preserve">Obec Opatovce nad Nitrou</t>
  </si>
  <si>
    <t xml:space="preserve">Opatovce nad Nitrou</t>
  </si>
  <si>
    <t xml:space="preserve">Opatovce nad Nitrou 139</t>
  </si>
  <si>
    <t xml:space="preserve">O514292</t>
  </si>
  <si>
    <t xml:space="preserve">Obec Oslany</t>
  </si>
  <si>
    <t xml:space="preserve">Oslany</t>
  </si>
  <si>
    <t xml:space="preserve">Školská 57/4</t>
  </si>
  <si>
    <t xml:space="preserve">O514314</t>
  </si>
  <si>
    <t xml:space="preserve">Obec Poluvsie</t>
  </si>
  <si>
    <t xml:space="preserve">Poluvsie</t>
  </si>
  <si>
    <t xml:space="preserve">Poluvsie 28</t>
  </si>
  <si>
    <t xml:space="preserve">O514322</t>
  </si>
  <si>
    <t xml:space="preserve">Obec Poruba</t>
  </si>
  <si>
    <t xml:space="preserve">Poruba</t>
  </si>
  <si>
    <t xml:space="preserve">Poruba 354</t>
  </si>
  <si>
    <t xml:space="preserve">O514331</t>
  </si>
  <si>
    <t xml:space="preserve">Obec Pravenec</t>
  </si>
  <si>
    <t xml:space="preserve">Pravenec</t>
  </si>
  <si>
    <t xml:space="preserve">Pravenec 233</t>
  </si>
  <si>
    <t xml:space="preserve">O514349</t>
  </si>
  <si>
    <t xml:space="preserve">Obec Radobica</t>
  </si>
  <si>
    <t xml:space="preserve">Radobica</t>
  </si>
  <si>
    <t xml:space="preserve">Radobica 90</t>
  </si>
  <si>
    <t xml:space="preserve">O514357</t>
  </si>
  <si>
    <t xml:space="preserve">Obec Ráztočno</t>
  </si>
  <si>
    <t xml:space="preserve">Ráztočno</t>
  </si>
  <si>
    <t xml:space="preserve">Komenského 428/43</t>
  </si>
  <si>
    <t xml:space="preserve">O514365</t>
  </si>
  <si>
    <t xml:space="preserve">Obec Rudnianska Lehota</t>
  </si>
  <si>
    <t xml:space="preserve">Rudnianska Lehota</t>
  </si>
  <si>
    <t xml:space="preserve">Rudnianska Lehota 224</t>
  </si>
  <si>
    <t xml:space="preserve">O514373</t>
  </si>
  <si>
    <t xml:space="preserve">Obec Sebedražie</t>
  </si>
  <si>
    <t xml:space="preserve">Sebedražie</t>
  </si>
  <si>
    <t xml:space="preserve">Boriny 475</t>
  </si>
  <si>
    <t xml:space="preserve">O514411</t>
  </si>
  <si>
    <t xml:space="preserve">Obec Tužina</t>
  </si>
  <si>
    <t xml:space="preserve">Tužina</t>
  </si>
  <si>
    <t xml:space="preserve">Tužina 361</t>
  </si>
  <si>
    <t xml:space="preserve">O514420</t>
  </si>
  <si>
    <t xml:space="preserve">Obec Valaská Belá</t>
  </si>
  <si>
    <t xml:space="preserve">Valaská Belá</t>
  </si>
  <si>
    <t xml:space="preserve">Valaská Belá 329</t>
  </si>
  <si>
    <t xml:space="preserve">O514438</t>
  </si>
  <si>
    <t xml:space="preserve">Obec Veľká Čausa</t>
  </si>
  <si>
    <t xml:space="preserve">Veľká Čausa</t>
  </si>
  <si>
    <t xml:space="preserve">Veľká Čausa 105</t>
  </si>
  <si>
    <t xml:space="preserve">O514454</t>
  </si>
  <si>
    <t xml:space="preserve">Obec Zemianske Kostoľany</t>
  </si>
  <si>
    <t xml:space="preserve">Zemianske Kostoľany</t>
  </si>
  <si>
    <t xml:space="preserve">J. Hagaru 43/33</t>
  </si>
  <si>
    <t xml:space="preserve">O518913</t>
  </si>
  <si>
    <t xml:space="preserve">Obec Sverepec</t>
  </si>
  <si>
    <t xml:space="preserve">Sverepec</t>
  </si>
  <si>
    <t xml:space="preserve">Sverepec 240</t>
  </si>
  <si>
    <t xml:space="preserve">O542652</t>
  </si>
  <si>
    <t xml:space="preserve">Mesto Bánovce nad Bebravou</t>
  </si>
  <si>
    <t xml:space="preserve">Radlinského 1668/10</t>
  </si>
  <si>
    <t xml:space="preserve">5. apríla 793/12</t>
  </si>
  <si>
    <t xml:space="preserve">J. A. Komenského 1318/4</t>
  </si>
  <si>
    <t xml:space="preserve">J. C. Hronského 1289/2</t>
  </si>
  <si>
    <t xml:space="preserve">m. č. Horné Ozorovce 28</t>
  </si>
  <si>
    <t xml:space="preserve">Hollého 1246/1</t>
  </si>
  <si>
    <t xml:space="preserve">9. mája 596/3</t>
  </si>
  <si>
    <t xml:space="preserve">O542733</t>
  </si>
  <si>
    <t xml:space="preserve">Obec Bošany</t>
  </si>
  <si>
    <t xml:space="preserve">Bošany</t>
  </si>
  <si>
    <t xml:space="preserve">Komenského 28</t>
  </si>
  <si>
    <t xml:space="preserve">O542822</t>
  </si>
  <si>
    <t xml:space="preserve">Obec Dežerice</t>
  </si>
  <si>
    <t xml:space="preserve">Dežerice</t>
  </si>
  <si>
    <t xml:space="preserve">Dežerice 101</t>
  </si>
  <si>
    <t xml:space="preserve">O542849</t>
  </si>
  <si>
    <t xml:space="preserve">Obec Dolné Naštice</t>
  </si>
  <si>
    <t xml:space="preserve">Dolné Naštice</t>
  </si>
  <si>
    <t xml:space="preserve">Dolné Naštice 135</t>
  </si>
  <si>
    <t xml:space="preserve">O542873</t>
  </si>
  <si>
    <t xml:space="preserve">Obec Dvorec</t>
  </si>
  <si>
    <t xml:space="preserve">Dvorec</t>
  </si>
  <si>
    <t xml:space="preserve">Dvorec 63</t>
  </si>
  <si>
    <t xml:space="preserve">O542962</t>
  </si>
  <si>
    <t xml:space="preserve">Obec Hradište</t>
  </si>
  <si>
    <t xml:space="preserve">Hradište</t>
  </si>
  <si>
    <t xml:space="preserve">Hradište 249</t>
  </si>
  <si>
    <t xml:space="preserve">O543004</t>
  </si>
  <si>
    <t xml:space="preserve">Obec Chynorany</t>
  </si>
  <si>
    <t xml:space="preserve">Chynorany</t>
  </si>
  <si>
    <t xml:space="preserve">Školská 189/7</t>
  </si>
  <si>
    <t xml:space="preserve">O543047</t>
  </si>
  <si>
    <t xml:space="preserve">Obec Klátova Nová Ves</t>
  </si>
  <si>
    <t xml:space="preserve">Klátova Nová Ves</t>
  </si>
  <si>
    <t xml:space="preserve">Klátova Nová Ves 492</t>
  </si>
  <si>
    <t xml:space="preserve">O543055</t>
  </si>
  <si>
    <t xml:space="preserve">Obec Kolačno</t>
  </si>
  <si>
    <t xml:space="preserve">Kolačno</t>
  </si>
  <si>
    <t xml:space="preserve">Kolačno 1</t>
  </si>
  <si>
    <t xml:space="preserve">O543080</t>
  </si>
  <si>
    <t xml:space="preserve">Obec Krásna Ves</t>
  </si>
  <si>
    <t xml:space="preserve">Krásna Ves</t>
  </si>
  <si>
    <t xml:space="preserve">Krásna Ves 141</t>
  </si>
  <si>
    <t xml:space="preserve">O543136</t>
  </si>
  <si>
    <t xml:space="preserve">Obec Kšinná</t>
  </si>
  <si>
    <t xml:space="preserve">Kšinná</t>
  </si>
  <si>
    <t xml:space="preserve">Kšinná 237</t>
  </si>
  <si>
    <t xml:space="preserve">O545651</t>
  </si>
  <si>
    <t xml:space="preserve">Obec Veľké Držkovce</t>
  </si>
  <si>
    <t xml:space="preserve">Veľké Držkovce</t>
  </si>
  <si>
    <t xml:space="preserve">Veľké Držkovce 179</t>
  </si>
  <si>
    <t xml:space="preserve">O545686</t>
  </si>
  <si>
    <t xml:space="preserve">Obec Melčice - Lieskové</t>
  </si>
  <si>
    <t xml:space="preserve">Melčice - Lieskové</t>
  </si>
  <si>
    <t xml:space="preserve">Melčice - Lieskové 377</t>
  </si>
  <si>
    <t xml:space="preserve">O545741</t>
  </si>
  <si>
    <t xml:space="preserve">Obec Trenčianske Stankovce</t>
  </si>
  <si>
    <t xml:space="preserve">Trenčianske Stankovce</t>
  </si>
  <si>
    <t xml:space="preserve">Trenčianske Stankovce 380</t>
  </si>
  <si>
    <t xml:space="preserve">O546640</t>
  </si>
  <si>
    <t xml:space="preserve">Obec Dolný Lieskov</t>
  </si>
  <si>
    <t xml:space="preserve">Dolný Lieskov</t>
  </si>
  <si>
    <t xml:space="preserve">Dolný Lieskov 193</t>
  </si>
  <si>
    <t xml:space="preserve">O546682</t>
  </si>
  <si>
    <t xml:space="preserve">Obec Skalka nad Váhom</t>
  </si>
  <si>
    <t xml:space="preserve">Skalka nad Váhom</t>
  </si>
  <si>
    <t xml:space="preserve">Skalka nad Váhom 103</t>
  </si>
  <si>
    <t xml:space="preserve">O556190</t>
  </si>
  <si>
    <t xml:space="preserve">Obec Livinské Opatovce</t>
  </si>
  <si>
    <t xml:space="preserve">Livinské Opatovce</t>
  </si>
  <si>
    <t xml:space="preserve">Livinské Opatovce 85</t>
  </si>
  <si>
    <t xml:space="preserve">O556246</t>
  </si>
  <si>
    <t xml:space="preserve">Obec Krásno</t>
  </si>
  <si>
    <t xml:space="preserve">Krásno</t>
  </si>
  <si>
    <t xml:space="preserve">Krásno 70</t>
  </si>
  <si>
    <t xml:space="preserve">O556416</t>
  </si>
  <si>
    <t xml:space="preserve">Obec Ješkova Ves</t>
  </si>
  <si>
    <t xml:space="preserve">Ješkova Ves</t>
  </si>
  <si>
    <t xml:space="preserve">Ješkova Ves 48</t>
  </si>
  <si>
    <t xml:space="preserve">O556441</t>
  </si>
  <si>
    <t xml:space="preserve">Obec Zemianske Podhradie</t>
  </si>
  <si>
    <t xml:space="preserve">Zemianske Podhradie</t>
  </si>
  <si>
    <t xml:space="preserve">Zemianske Podhradie 117</t>
  </si>
  <si>
    <t xml:space="preserve">O556475</t>
  </si>
  <si>
    <t xml:space="preserve">Obec Zamarovce</t>
  </si>
  <si>
    <t xml:space="preserve">Zamarovce</t>
  </si>
  <si>
    <t xml:space="preserve">Zamarovce 63</t>
  </si>
  <si>
    <t xml:space="preserve">O557421</t>
  </si>
  <si>
    <t xml:space="preserve">Obec Slavnica</t>
  </si>
  <si>
    <t xml:space="preserve">Slavnica</t>
  </si>
  <si>
    <t xml:space="preserve">Slavnica 49</t>
  </si>
  <si>
    <t xml:space="preserve">O557439</t>
  </si>
  <si>
    <t xml:space="preserve">Obec Dolné Kočkovce</t>
  </si>
  <si>
    <t xml:space="preserve">Dolné Kočkovce</t>
  </si>
  <si>
    <t xml:space="preserve">Moyzesova 263/12</t>
  </si>
  <si>
    <t xml:space="preserve">O557447</t>
  </si>
  <si>
    <t xml:space="preserve">Obec Nimnica</t>
  </si>
  <si>
    <t xml:space="preserve">Nimnica</t>
  </si>
  <si>
    <t xml:space="preserve">Nimnica 114</t>
  </si>
  <si>
    <t xml:space="preserve">O557471</t>
  </si>
  <si>
    <t xml:space="preserve">Obec Streženice</t>
  </si>
  <si>
    <t xml:space="preserve">Streženice</t>
  </si>
  <si>
    <t xml:space="preserve">Hlavná 83</t>
  </si>
  <si>
    <t xml:space="preserve">O557501</t>
  </si>
  <si>
    <t xml:space="preserve">Obec Kvašov</t>
  </si>
  <si>
    <t xml:space="preserve">Kvašov</t>
  </si>
  <si>
    <t xml:space="preserve">Kvašov č.16</t>
  </si>
  <si>
    <t xml:space="preserve">O557510</t>
  </si>
  <si>
    <t xml:space="preserve">Obec Hatné</t>
  </si>
  <si>
    <t xml:space="preserve">Hatné</t>
  </si>
  <si>
    <t xml:space="preserve">Hatné 128</t>
  </si>
  <si>
    <t xml:space="preserve">O557595</t>
  </si>
  <si>
    <t xml:space="preserve">Obec Sádočné</t>
  </si>
  <si>
    <t xml:space="preserve">Sádočné</t>
  </si>
  <si>
    <t xml:space="preserve">Sádočné 40</t>
  </si>
  <si>
    <t xml:space="preserve">O557706</t>
  </si>
  <si>
    <t xml:space="preserve">Obec Lipník</t>
  </si>
  <si>
    <t xml:space="preserve">Lipník</t>
  </si>
  <si>
    <t xml:space="preserve">Lipník 47</t>
  </si>
  <si>
    <t xml:space="preserve">O557714</t>
  </si>
  <si>
    <t xml:space="preserve">Obec Jalovec</t>
  </si>
  <si>
    <t xml:space="preserve">Jalovec</t>
  </si>
  <si>
    <t xml:space="preserve">Mlynská 636/45</t>
  </si>
  <si>
    <t xml:space="preserve">O580449</t>
  </si>
  <si>
    <t xml:space="preserve">Obec Brodzany</t>
  </si>
  <si>
    <t xml:space="preserve">Brodzany</t>
  </si>
  <si>
    <t xml:space="preserve">Brodzany 25</t>
  </si>
  <si>
    <t xml:space="preserve">O580856</t>
  </si>
  <si>
    <t xml:space="preserve">Obec Horný Lieskov</t>
  </si>
  <si>
    <t xml:space="preserve">Horný Lieskov</t>
  </si>
  <si>
    <t xml:space="preserve">Horný Lieskov 155</t>
  </si>
  <si>
    <t xml:space="preserve">O580953</t>
  </si>
  <si>
    <t xml:space="preserve">Obec Malé Uherce</t>
  </si>
  <si>
    <t xml:space="preserve">Malé Uherce</t>
  </si>
  <si>
    <t xml:space="preserve">Rázdolie 191/10</t>
  </si>
  <si>
    <t xml:space="preserve">C65</t>
  </si>
  <si>
    <t xml:space="preserve">Rímskokatolícka cirkev Farnosť Soblahov</t>
  </si>
  <si>
    <t xml:space="preserve">Cirkevná materská škola sv. Mikuláša</t>
  </si>
  <si>
    <t xml:space="preserve">Soblahov 346</t>
  </si>
  <si>
    <t xml:space="preserve">C69</t>
  </si>
  <si>
    <t xml:space="preserve">Rímskokatolícka cirkev - Farnosť Nemšová</t>
  </si>
  <si>
    <t xml:space="preserve">Materská škola sv.Gabriela</t>
  </si>
  <si>
    <t xml:space="preserve">Školská 9</t>
  </si>
  <si>
    <t xml:space="preserve">S067</t>
  </si>
  <si>
    <t xml:space="preserve">Súkromná materská škola Čachtice n.o.</t>
  </si>
  <si>
    <t xml:space="preserve">Malinovského 882</t>
  </si>
  <si>
    <t xml:space="preserve">S068</t>
  </si>
  <si>
    <t xml:space="preserve">Mgr. Lenka Valachová - LINGUAL</t>
  </si>
  <si>
    <t xml:space="preserve">Janka Kráľa 14</t>
  </si>
  <si>
    <t xml:space="preserve">S106</t>
  </si>
  <si>
    <t xml:space="preserve">Mgr. Vladimír Bálint</t>
  </si>
  <si>
    <t xml:space="preserve">Ľ. Ondrejova 28</t>
  </si>
  <si>
    <t xml:space="preserve">S391</t>
  </si>
  <si>
    <t xml:space="preserve">Mgr. Jana Masariková</t>
  </si>
  <si>
    <t xml:space="preserve">Orechovská 7/14</t>
  </si>
  <si>
    <t xml:space="preserve">S689</t>
  </si>
  <si>
    <t xml:space="preserve">Občianske združenie SLIMÁČIK</t>
  </si>
  <si>
    <t xml:space="preserve">Súkromná materská škola Slimáčik</t>
  </si>
  <si>
    <t xml:space="preserve">M. Turkovej 22</t>
  </si>
  <si>
    <t xml:space="preserve">TC Celková hodnota</t>
  </si>
  <si>
    <t xml:space="preserve">NR</t>
  </si>
  <si>
    <t xml:space="preserve">KNR</t>
  </si>
  <si>
    <t xml:space="preserve">Krajský školský úrad v Nitre</t>
  </si>
  <si>
    <t xml:space="preserve">Levice</t>
  </si>
  <si>
    <t xml:space="preserve">934 01</t>
  </si>
  <si>
    <t xml:space="preserve">Z. Nejedlého 41</t>
  </si>
  <si>
    <t xml:space="preserve">Špeciálna základná škola s materskou školou internátna - Speciális Bentlakásos Óvoda és Alapiskola</t>
  </si>
  <si>
    <t xml:space="preserve">936 01</t>
  </si>
  <si>
    <t xml:space="preserve">Šahy</t>
  </si>
  <si>
    <t xml:space="preserve">F. Rákocziho 1</t>
  </si>
  <si>
    <t xml:space="preserve">945 01</t>
  </si>
  <si>
    <t xml:space="preserve">Hradná 7</t>
  </si>
  <si>
    <t xml:space="preserve">O500011</t>
  </si>
  <si>
    <t xml:space="preserve">Mesto Nitra</t>
  </si>
  <si>
    <t xml:space="preserve">Nitra</t>
  </si>
  <si>
    <t xml:space="preserve">Golianova 1</t>
  </si>
  <si>
    <t xml:space="preserve">Ľudovíta Okánika 6</t>
  </si>
  <si>
    <t xml:space="preserve">Alexyho 26</t>
  </si>
  <si>
    <t xml:space="preserve">Ul. T. Vansovej 6</t>
  </si>
  <si>
    <t xml:space="preserve">Platanová 3</t>
  </si>
  <si>
    <t xml:space="preserve">Hospodárska 7</t>
  </si>
  <si>
    <t xml:space="preserve">Piaristická 12</t>
  </si>
  <si>
    <t xml:space="preserve">Dolnočermánska 57</t>
  </si>
  <si>
    <t xml:space="preserve">Rázusova 26</t>
  </si>
  <si>
    <t xml:space="preserve">Mostná 1</t>
  </si>
  <si>
    <t xml:space="preserve">Staromlynská 2</t>
  </si>
  <si>
    <t xml:space="preserve">Belopotockého 22</t>
  </si>
  <si>
    <t xml:space="preserve">Novozámocká 129</t>
  </si>
  <si>
    <t xml:space="preserve">Okružná 1</t>
  </si>
  <si>
    <t xml:space="preserve">Párovská 36</t>
  </si>
  <si>
    <t xml:space="preserve">Novomeského 20</t>
  </si>
  <si>
    <t xml:space="preserve">Zvolenská 23</t>
  </si>
  <si>
    <t xml:space="preserve">Za humnami 78</t>
  </si>
  <si>
    <t xml:space="preserve">Topoľová 6</t>
  </si>
  <si>
    <t xml:space="preserve">Benkova 17</t>
  </si>
  <si>
    <t xml:space="preserve">Štefánikova trieda 128</t>
  </si>
  <si>
    <t xml:space="preserve">Nábrežie mládeže 7</t>
  </si>
  <si>
    <t xml:space="preserve">Bazovského 1</t>
  </si>
  <si>
    <t xml:space="preserve">Čajkovského 3</t>
  </si>
  <si>
    <t xml:space="preserve">Beethovenova 1</t>
  </si>
  <si>
    <t xml:space="preserve">Štiavnická 1</t>
  </si>
  <si>
    <t xml:space="preserve">O500020</t>
  </si>
  <si>
    <t xml:space="preserve">Obec Alekšince</t>
  </si>
  <si>
    <t xml:space="preserve">Alekšince</t>
  </si>
  <si>
    <t xml:space="preserve">Alekšince 395</t>
  </si>
  <si>
    <t xml:space="preserve">O500046</t>
  </si>
  <si>
    <t xml:space="preserve">Obec Báb</t>
  </si>
  <si>
    <t xml:space="preserve">Báb</t>
  </si>
  <si>
    <t xml:space="preserve">Báb 238</t>
  </si>
  <si>
    <t xml:space="preserve">O500062</t>
  </si>
  <si>
    <t xml:space="preserve">Obec Beladice</t>
  </si>
  <si>
    <t xml:space="preserve">Zlaté Moravce</t>
  </si>
  <si>
    <t xml:space="preserve">Beladice</t>
  </si>
  <si>
    <t xml:space="preserve">Parková 364</t>
  </si>
  <si>
    <t xml:space="preserve">Beladice-Chrašťany</t>
  </si>
  <si>
    <t xml:space="preserve">Školská 252</t>
  </si>
  <si>
    <t xml:space="preserve">O500071</t>
  </si>
  <si>
    <t xml:space="preserve">Obec Branč</t>
  </si>
  <si>
    <t xml:space="preserve">Branč</t>
  </si>
  <si>
    <t xml:space="preserve">Púpavová 8</t>
  </si>
  <si>
    <t xml:space="preserve">O500101</t>
  </si>
  <si>
    <t xml:space="preserve">Obec Čakajovce</t>
  </si>
  <si>
    <t xml:space="preserve">Čakajovce</t>
  </si>
  <si>
    <t xml:space="preserve">Nová 201</t>
  </si>
  <si>
    <t xml:space="preserve">O500127</t>
  </si>
  <si>
    <t xml:space="preserve">Obec Čaradice</t>
  </si>
  <si>
    <t xml:space="preserve">Čaradice</t>
  </si>
  <si>
    <t xml:space="preserve">Čaradice 156</t>
  </si>
  <si>
    <t xml:space="preserve">O500135</t>
  </si>
  <si>
    <t xml:space="preserve">Obec Čeľadice</t>
  </si>
  <si>
    <t xml:space="preserve">Čeľadice</t>
  </si>
  <si>
    <t xml:space="preserve">Čeľadice 87</t>
  </si>
  <si>
    <t xml:space="preserve">O500151</t>
  </si>
  <si>
    <t xml:space="preserve">Obec Čierne Kľačany</t>
  </si>
  <si>
    <t xml:space="preserve">Čierne Kľačany</t>
  </si>
  <si>
    <t xml:space="preserve">Vozokanská 13</t>
  </si>
  <si>
    <t xml:space="preserve">O500160</t>
  </si>
  <si>
    <t xml:space="preserve">Obec Čifáre</t>
  </si>
  <si>
    <t xml:space="preserve">Čifáre</t>
  </si>
  <si>
    <t xml:space="preserve">Čifáre 137</t>
  </si>
  <si>
    <t xml:space="preserve">O500194</t>
  </si>
  <si>
    <t xml:space="preserve">Obec Dolné Obdokovce</t>
  </si>
  <si>
    <t xml:space="preserve">Dolné Obdokovce</t>
  </si>
  <si>
    <t xml:space="preserve">Dolné Obdokovce 184</t>
  </si>
  <si>
    <t xml:space="preserve">O500232</t>
  </si>
  <si>
    <t xml:space="preserve">Obec Golianovo</t>
  </si>
  <si>
    <t xml:space="preserve">Golianovo</t>
  </si>
  <si>
    <t xml:space="preserve">Golianovo 60</t>
  </si>
  <si>
    <t xml:space="preserve">O500241</t>
  </si>
  <si>
    <t xml:space="preserve">Obec Hájske</t>
  </si>
  <si>
    <t xml:space="preserve">Šaľa</t>
  </si>
  <si>
    <t xml:space="preserve">Hájske</t>
  </si>
  <si>
    <t xml:space="preserve">Hájske 410</t>
  </si>
  <si>
    <t xml:space="preserve">O500283</t>
  </si>
  <si>
    <t xml:space="preserve">Obec Hostie</t>
  </si>
  <si>
    <t xml:space="preserve">Hostie</t>
  </si>
  <si>
    <t xml:space="preserve">Hostie 85</t>
  </si>
  <si>
    <t xml:space="preserve">O500305</t>
  </si>
  <si>
    <t xml:space="preserve">Obec Hosťovce</t>
  </si>
  <si>
    <t xml:space="preserve">Hosťovce</t>
  </si>
  <si>
    <t xml:space="preserve">Hosťovce 224</t>
  </si>
  <si>
    <t xml:space="preserve">O500313</t>
  </si>
  <si>
    <t xml:space="preserve">Obec Hruboňovo</t>
  </si>
  <si>
    <t xml:space="preserve">Hruboňovo</t>
  </si>
  <si>
    <t xml:space="preserve">Hruboňovo 131</t>
  </si>
  <si>
    <t xml:space="preserve">O500321</t>
  </si>
  <si>
    <t xml:space="preserve">Obec Choča</t>
  </si>
  <si>
    <t xml:space="preserve">Choča</t>
  </si>
  <si>
    <t xml:space="preserve">Choča 178</t>
  </si>
  <si>
    <t xml:space="preserve">O500356</t>
  </si>
  <si>
    <t xml:space="preserve">Obec Jarok</t>
  </si>
  <si>
    <t xml:space="preserve">Jarok</t>
  </si>
  <si>
    <t xml:space="preserve">Školská ulica 16</t>
  </si>
  <si>
    <t xml:space="preserve">O500364</t>
  </si>
  <si>
    <t xml:space="preserve">Obec Jedľové Kostoľany</t>
  </si>
  <si>
    <t xml:space="preserve">Jedľové Kostoľany</t>
  </si>
  <si>
    <t xml:space="preserve">Jedľové Kostoľany 33</t>
  </si>
  <si>
    <t xml:space="preserve">O500372</t>
  </si>
  <si>
    <t xml:space="preserve">Obec Jelenec</t>
  </si>
  <si>
    <t xml:space="preserve">Jelenec</t>
  </si>
  <si>
    <t xml:space="preserve">Smreková 601</t>
  </si>
  <si>
    <t xml:space="preserve">O500381</t>
  </si>
  <si>
    <t xml:space="preserve">Obec Jelšovce</t>
  </si>
  <si>
    <t xml:space="preserve">Jelšovce</t>
  </si>
  <si>
    <t xml:space="preserve">Jelšovce 352</t>
  </si>
  <si>
    <t xml:space="preserve">O500402</t>
  </si>
  <si>
    <t xml:space="preserve">Obec Klasov</t>
  </si>
  <si>
    <t xml:space="preserve">Klasov</t>
  </si>
  <si>
    <t xml:space="preserve">Klasov 97</t>
  </si>
  <si>
    <t xml:space="preserve">O500411</t>
  </si>
  <si>
    <t xml:space="preserve">Obec Kolíňany</t>
  </si>
  <si>
    <t xml:space="preserve">Materská škola pri Základnej škole - Alapiskola - és Óvoda</t>
  </si>
  <si>
    <t xml:space="preserve">Kolíňany</t>
  </si>
  <si>
    <t xml:space="preserve">Hlavná 198</t>
  </si>
  <si>
    <t xml:space="preserve">O500429</t>
  </si>
  <si>
    <t xml:space="preserve">Obec Kostoľany pod Tribečom</t>
  </si>
  <si>
    <t xml:space="preserve">Kostoľany pod Tribečom</t>
  </si>
  <si>
    <t xml:space="preserve">Barina 153</t>
  </si>
  <si>
    <t xml:space="preserve">O500437</t>
  </si>
  <si>
    <t xml:space="preserve">Obec Ladice</t>
  </si>
  <si>
    <t xml:space="preserve">Ladice</t>
  </si>
  <si>
    <t xml:space="preserve">Ladice 323</t>
  </si>
  <si>
    <t xml:space="preserve">O500453</t>
  </si>
  <si>
    <t xml:space="preserve">Obec Lehota</t>
  </si>
  <si>
    <t xml:space="preserve">Lehota</t>
  </si>
  <si>
    <t xml:space="preserve">Lehota 281</t>
  </si>
  <si>
    <t xml:space="preserve">O500461</t>
  </si>
  <si>
    <t xml:space="preserve">Obec Lovce</t>
  </si>
  <si>
    <t xml:space="preserve">Lovce</t>
  </si>
  <si>
    <t xml:space="preserve">Hlavná 45</t>
  </si>
  <si>
    <t xml:space="preserve">O500470</t>
  </si>
  <si>
    <t xml:space="preserve">Obec Lúčnica nad Žitavou</t>
  </si>
  <si>
    <t xml:space="preserve">Lúčnica nad Žitavou</t>
  </si>
  <si>
    <t xml:space="preserve">Lúčnica nad Žitavou 424</t>
  </si>
  <si>
    <t xml:space="preserve">O500488</t>
  </si>
  <si>
    <t xml:space="preserve">Obec Lukáčovce</t>
  </si>
  <si>
    <t xml:space="preserve">Lukáčovce</t>
  </si>
  <si>
    <t xml:space="preserve">Hlavná 390</t>
  </si>
  <si>
    <t xml:space="preserve">O500500</t>
  </si>
  <si>
    <t xml:space="preserve">Obec Machulince</t>
  </si>
  <si>
    <t xml:space="preserve">Machulince</t>
  </si>
  <si>
    <t xml:space="preserve">Kopanická 287</t>
  </si>
  <si>
    <t xml:space="preserve">O500518</t>
  </si>
  <si>
    <t xml:space="preserve">Obec Veľké Chyndice</t>
  </si>
  <si>
    <t xml:space="preserve">Veľké Chyndice</t>
  </si>
  <si>
    <t xml:space="preserve">Veľké Chyndice 160</t>
  </si>
  <si>
    <t xml:space="preserve">O500542</t>
  </si>
  <si>
    <t xml:space="preserve">Obec Mankovce</t>
  </si>
  <si>
    <t xml:space="preserve">Mankovce</t>
  </si>
  <si>
    <t xml:space="preserve">Mankovce 102</t>
  </si>
  <si>
    <t xml:space="preserve">O500551</t>
  </si>
  <si>
    <t xml:space="preserve">Obec Martin nad Žitavou</t>
  </si>
  <si>
    <t xml:space="preserve">Martin nad Žitavou</t>
  </si>
  <si>
    <t xml:space="preserve">Martin nad Žitavou 137</t>
  </si>
  <si>
    <t xml:space="preserve">O500569</t>
  </si>
  <si>
    <t xml:space="preserve">Obec Melek</t>
  </si>
  <si>
    <t xml:space="preserve">Melek</t>
  </si>
  <si>
    <t xml:space="preserve">Melek 94</t>
  </si>
  <si>
    <t xml:space="preserve">O500577</t>
  </si>
  <si>
    <t xml:space="preserve">Obec Mojmírovce</t>
  </si>
  <si>
    <t xml:space="preserve">Mojmírovce</t>
  </si>
  <si>
    <t xml:space="preserve">Mojmírovce 1452</t>
  </si>
  <si>
    <t xml:space="preserve">O500585</t>
  </si>
  <si>
    <t xml:space="preserve">Obec Nemčiňany</t>
  </si>
  <si>
    <t xml:space="preserve">Nemčiňany</t>
  </si>
  <si>
    <t xml:space="preserve">Nemčiňany 129</t>
  </si>
  <si>
    <t xml:space="preserve">O500593</t>
  </si>
  <si>
    <t xml:space="preserve">Obec Neverice</t>
  </si>
  <si>
    <t xml:space="preserve">Neverice</t>
  </si>
  <si>
    <t xml:space="preserve">O500607</t>
  </si>
  <si>
    <t xml:space="preserve">Obec Nevidzany</t>
  </si>
  <si>
    <t xml:space="preserve">Nevidzany</t>
  </si>
  <si>
    <t xml:space="preserve">Nevidzany 1</t>
  </si>
  <si>
    <t xml:space="preserve">O500631</t>
  </si>
  <si>
    <t xml:space="preserve">Obec Nová Ves nad Žitavou</t>
  </si>
  <si>
    <t xml:space="preserve">Nová Ves nad Žitavou</t>
  </si>
  <si>
    <t xml:space="preserve">Nová Ves nad Žitavou 55</t>
  </si>
  <si>
    <t xml:space="preserve">O500640</t>
  </si>
  <si>
    <t xml:space="preserve">Obec Nové Sady</t>
  </si>
  <si>
    <t xml:space="preserve">Nové Sady</t>
  </si>
  <si>
    <t xml:space="preserve">Nové Sady 377</t>
  </si>
  <si>
    <t xml:space="preserve">O500658</t>
  </si>
  <si>
    <t xml:space="preserve">Obec Obyce</t>
  </si>
  <si>
    <t xml:space="preserve">Obyce</t>
  </si>
  <si>
    <t xml:space="preserve">Školská 290</t>
  </si>
  <si>
    <t xml:space="preserve">O500666</t>
  </si>
  <si>
    <t xml:space="preserve">Obec Paňa</t>
  </si>
  <si>
    <t xml:space="preserve">Paňa</t>
  </si>
  <si>
    <t xml:space="preserve">Paňa 26</t>
  </si>
  <si>
    <t xml:space="preserve">O500674</t>
  </si>
  <si>
    <t xml:space="preserve">Obec Podhorany</t>
  </si>
  <si>
    <t xml:space="preserve">Podhorany</t>
  </si>
  <si>
    <t xml:space="preserve">Podhorany-Sokolníky 215</t>
  </si>
  <si>
    <t xml:space="preserve">O500682</t>
  </si>
  <si>
    <t xml:space="preserve">Obec Pohranice</t>
  </si>
  <si>
    <t xml:space="preserve">Pohranice</t>
  </si>
  <si>
    <t xml:space="preserve">Pohranice 444</t>
  </si>
  <si>
    <t xml:space="preserve">O500691</t>
  </si>
  <si>
    <t xml:space="preserve">Obec Poľný Kesov</t>
  </si>
  <si>
    <t xml:space="preserve">Poľný Kesov</t>
  </si>
  <si>
    <t xml:space="preserve">Poľný Kesov 69</t>
  </si>
  <si>
    <t xml:space="preserve">O500704</t>
  </si>
  <si>
    <t xml:space="preserve">Obec Rišňovce</t>
  </si>
  <si>
    <t xml:space="preserve">Rišňovce</t>
  </si>
  <si>
    <t xml:space="preserve">Rišňovce 427</t>
  </si>
  <si>
    <t xml:space="preserve">O500712</t>
  </si>
  <si>
    <t xml:space="preserve">Obec Rumanová</t>
  </si>
  <si>
    <t xml:space="preserve">Rumanová</t>
  </si>
  <si>
    <t xml:space="preserve">Rumanová 308</t>
  </si>
  <si>
    <t xml:space="preserve">O500721</t>
  </si>
  <si>
    <t xml:space="preserve">Obec Skýcov</t>
  </si>
  <si>
    <t xml:space="preserve">Skýcov</t>
  </si>
  <si>
    <t xml:space="preserve">Školská 296</t>
  </si>
  <si>
    <t xml:space="preserve">O500739</t>
  </si>
  <si>
    <t xml:space="preserve">Obec Močenok</t>
  </si>
  <si>
    <t xml:space="preserve">Močenok</t>
  </si>
  <si>
    <t xml:space="preserve">Vinohradská 1595/3</t>
  </si>
  <si>
    <t xml:space="preserve">O500747</t>
  </si>
  <si>
    <t xml:space="preserve">Obec Sľažany</t>
  </si>
  <si>
    <t xml:space="preserve">Sľažany</t>
  </si>
  <si>
    <t xml:space="preserve">Sľažany 321</t>
  </si>
  <si>
    <t xml:space="preserve">O500755</t>
  </si>
  <si>
    <t xml:space="preserve">Obec Slepčany</t>
  </si>
  <si>
    <t xml:space="preserve">Slepčany</t>
  </si>
  <si>
    <t xml:space="preserve">Školská 232</t>
  </si>
  <si>
    <t xml:space="preserve">O500780</t>
  </si>
  <si>
    <t xml:space="preserve">Obec Šurianky</t>
  </si>
  <si>
    <t xml:space="preserve">Šurianky</t>
  </si>
  <si>
    <t xml:space="preserve">Šurianky 81</t>
  </si>
  <si>
    <t xml:space="preserve">O500798</t>
  </si>
  <si>
    <t xml:space="preserve">Obec Tajná</t>
  </si>
  <si>
    <t xml:space="preserve">Tajná</t>
  </si>
  <si>
    <t xml:space="preserve">Tajná 2</t>
  </si>
  <si>
    <t xml:space="preserve">O500810</t>
  </si>
  <si>
    <t xml:space="preserve">Obec Tesárske Mlyňany</t>
  </si>
  <si>
    <t xml:space="preserve">Tesárske Mlyňany</t>
  </si>
  <si>
    <t xml:space="preserve">Hlavná 1</t>
  </si>
  <si>
    <t xml:space="preserve">O500828</t>
  </si>
  <si>
    <t xml:space="preserve">Obec Topoľčianky</t>
  </si>
  <si>
    <t xml:space="preserve">Topoľčianky</t>
  </si>
  <si>
    <t xml:space="preserve">SNP 11</t>
  </si>
  <si>
    <t xml:space="preserve">Cintorínska 35</t>
  </si>
  <si>
    <t xml:space="preserve">O500836</t>
  </si>
  <si>
    <t xml:space="preserve">Obec Velčice</t>
  </si>
  <si>
    <t xml:space="preserve">Velčice</t>
  </si>
  <si>
    <t xml:space="preserve">Velčice 225</t>
  </si>
  <si>
    <t xml:space="preserve">O500844</t>
  </si>
  <si>
    <t xml:space="preserve">Obec Veľká Dolina</t>
  </si>
  <si>
    <t xml:space="preserve">Veľká Dolina</t>
  </si>
  <si>
    <t xml:space="preserve">Veľká Dolina 282</t>
  </si>
  <si>
    <t xml:space="preserve">O500887</t>
  </si>
  <si>
    <t xml:space="preserve">Obec Veľké Zálužie</t>
  </si>
  <si>
    <t xml:space="preserve">Veľké Zálužie</t>
  </si>
  <si>
    <t xml:space="preserve">Podvinohrady 519</t>
  </si>
  <si>
    <t xml:space="preserve">O500895</t>
  </si>
  <si>
    <t xml:space="preserve">Obec Veľký Cetín</t>
  </si>
  <si>
    <t xml:space="preserve">Veľký Cetín</t>
  </si>
  <si>
    <t xml:space="preserve">Hlavná 637</t>
  </si>
  <si>
    <t xml:space="preserve">O500909</t>
  </si>
  <si>
    <t xml:space="preserve">Obec Vieska nad Žitavou</t>
  </si>
  <si>
    <t xml:space="preserve">Vieska nad Žitavou</t>
  </si>
  <si>
    <t xml:space="preserve">Vieska nad Žitavou 64</t>
  </si>
  <si>
    <t xml:space="preserve">O500917</t>
  </si>
  <si>
    <t xml:space="preserve">Obec Vinodol</t>
  </si>
  <si>
    <t xml:space="preserve">Vinodol</t>
  </si>
  <si>
    <t xml:space="preserve">Vinodol 218</t>
  </si>
  <si>
    <t xml:space="preserve">O500925</t>
  </si>
  <si>
    <t xml:space="preserve">Obec Volkovce</t>
  </si>
  <si>
    <t xml:space="preserve">Volkovce</t>
  </si>
  <si>
    <t xml:space="preserve">Hlavná 10</t>
  </si>
  <si>
    <t xml:space="preserve">O500933</t>
  </si>
  <si>
    <t xml:space="preserve">Mesto Vráble</t>
  </si>
  <si>
    <t xml:space="preserve">Vráble</t>
  </si>
  <si>
    <t xml:space="preserve">Hlavná 153</t>
  </si>
  <si>
    <t xml:space="preserve">Vráble-Horný Ohaj</t>
  </si>
  <si>
    <t xml:space="preserve">Rozmarínová 15</t>
  </si>
  <si>
    <t xml:space="preserve">Sídlisko Lúky 33</t>
  </si>
  <si>
    <t xml:space="preserve">Sídlisko Lúky 1226</t>
  </si>
  <si>
    <t xml:space="preserve">O500941</t>
  </si>
  <si>
    <t xml:space="preserve">Obec Výčapy - Opatovce</t>
  </si>
  <si>
    <t xml:space="preserve">Výčapy - Opatovce</t>
  </si>
  <si>
    <t xml:space="preserve">Výčapy - Opatovce 478</t>
  </si>
  <si>
    <t xml:space="preserve">O500950</t>
  </si>
  <si>
    <t xml:space="preserve">Obec Zbehy</t>
  </si>
  <si>
    <t xml:space="preserve">Zbehy</t>
  </si>
  <si>
    <t xml:space="preserve">Zbehy 148</t>
  </si>
  <si>
    <t xml:space="preserve">O500968</t>
  </si>
  <si>
    <t xml:space="preserve">Mesto Zlaté Moravce</t>
  </si>
  <si>
    <t xml:space="preserve">Slnečná 2</t>
  </si>
  <si>
    <t xml:space="preserve">Štúrova 15</t>
  </si>
  <si>
    <t xml:space="preserve">Zlaté Moravce-Prílepy</t>
  </si>
  <si>
    <t xml:space="preserve">Parková 2</t>
  </si>
  <si>
    <t xml:space="preserve">Žitavské nábrežie 1</t>
  </si>
  <si>
    <t xml:space="preserve">Kalinčiakova 12</t>
  </si>
  <si>
    <t xml:space="preserve">O500984</t>
  </si>
  <si>
    <t xml:space="preserve">Obec Žikava</t>
  </si>
  <si>
    <t xml:space="preserve">Žikava</t>
  </si>
  <si>
    <t xml:space="preserve">Žikava 39</t>
  </si>
  <si>
    <t xml:space="preserve">O500992</t>
  </si>
  <si>
    <t xml:space="preserve">Obec Žirany</t>
  </si>
  <si>
    <t xml:space="preserve">Materská škola pri Základnej škole - Alapiskola és Óvoda</t>
  </si>
  <si>
    <t xml:space="preserve">Žirany</t>
  </si>
  <si>
    <t xml:space="preserve">Žirany 394</t>
  </si>
  <si>
    <t xml:space="preserve">O501026</t>
  </si>
  <si>
    <t xml:space="preserve">Mesto Komárno</t>
  </si>
  <si>
    <t xml:space="preserve">Františkánov 20</t>
  </si>
  <si>
    <t xml:space="preserve">Handlovská 4</t>
  </si>
  <si>
    <t xml:space="preserve">Lodná 1</t>
  </si>
  <si>
    <t xml:space="preserve">Mieru 16</t>
  </si>
  <si>
    <t xml:space="preserve">K. Kacza 33</t>
  </si>
  <si>
    <t xml:space="preserve">K. Kacza 39</t>
  </si>
  <si>
    <t xml:space="preserve">Mederčská 38</t>
  </si>
  <si>
    <t xml:space="preserve">Kapitánova 29</t>
  </si>
  <si>
    <t xml:space="preserve">Nová Stráž, Dlhá 1</t>
  </si>
  <si>
    <t xml:space="preserve">Eötvösa 64</t>
  </si>
  <si>
    <t xml:space="preserve">Eötvösa 48</t>
  </si>
  <si>
    <t xml:space="preserve">Vodná 29</t>
  </si>
  <si>
    <t xml:space="preserve">O501034</t>
  </si>
  <si>
    <t xml:space="preserve">Obec Bajč</t>
  </si>
  <si>
    <t xml:space="preserve">Bajč</t>
  </si>
  <si>
    <t xml:space="preserve">Bajč 251</t>
  </si>
  <si>
    <t xml:space="preserve">O501042</t>
  </si>
  <si>
    <t xml:space="preserve">Obec Bodza</t>
  </si>
  <si>
    <t xml:space="preserve">Bodza</t>
  </si>
  <si>
    <t xml:space="preserve">Bodza 108</t>
  </si>
  <si>
    <t xml:space="preserve">O501069</t>
  </si>
  <si>
    <t xml:space="preserve">Brestovec 83</t>
  </si>
  <si>
    <t xml:space="preserve">O501077</t>
  </si>
  <si>
    <t xml:space="preserve">Obec Búč</t>
  </si>
  <si>
    <t xml:space="preserve">Búč</t>
  </si>
  <si>
    <t xml:space="preserve">Hlavná 48</t>
  </si>
  <si>
    <t xml:space="preserve">O501085</t>
  </si>
  <si>
    <t xml:space="preserve">Obec Čalovec</t>
  </si>
  <si>
    <t xml:space="preserve">Čalovec</t>
  </si>
  <si>
    <t xml:space="preserve">Hlavná 44</t>
  </si>
  <si>
    <t xml:space="preserve">O501093</t>
  </si>
  <si>
    <t xml:space="preserve">Obec Číčov</t>
  </si>
  <si>
    <t xml:space="preserve">Materská škola pri Základnej škole Sámuela Gáspára s vyučovacím jaz. maďarským - Gáspár Sámuel Alapiskola és Óvoda</t>
  </si>
  <si>
    <t xml:space="preserve">Číčov</t>
  </si>
  <si>
    <t xml:space="preserve">Hlavná 286/2</t>
  </si>
  <si>
    <t xml:space="preserve">O501115</t>
  </si>
  <si>
    <t xml:space="preserve">Obec Svätý Peter</t>
  </si>
  <si>
    <t xml:space="preserve">Materská škola pri ZŠ</t>
  </si>
  <si>
    <t xml:space="preserve">Svätý Peter</t>
  </si>
  <si>
    <t xml:space="preserve">Pivničná 8</t>
  </si>
  <si>
    <t xml:space="preserve">Materská škola pri Základnej škole Józsefa Kossányiho s vyuč. jazykom maďarským - Kossányi József Alapiskola és Óvoda</t>
  </si>
  <si>
    <t xml:space="preserve">O501123</t>
  </si>
  <si>
    <t xml:space="preserve">Obec Dulovce</t>
  </si>
  <si>
    <t xml:space="preserve">Dulovce</t>
  </si>
  <si>
    <t xml:space="preserve">Podbrežná 2</t>
  </si>
  <si>
    <t xml:space="preserve">O501140</t>
  </si>
  <si>
    <t xml:space="preserve">Mesto Hurbanovo</t>
  </si>
  <si>
    <t xml:space="preserve">Hurbanovo</t>
  </si>
  <si>
    <t xml:space="preserve">Nový diel 50</t>
  </si>
  <si>
    <t xml:space="preserve">Materská škola pri Základnej škole Árpáda Fesztyho s vyučovacím jaz. maďarským - Feszty Árpád Alapiskola és Óvoda</t>
  </si>
  <si>
    <t xml:space="preserve">Športová 7</t>
  </si>
  <si>
    <t xml:space="preserve">O501158</t>
  </si>
  <si>
    <t xml:space="preserve">Obec Chotín</t>
  </si>
  <si>
    <t xml:space="preserve">Chotín - Hetény</t>
  </si>
  <si>
    <t xml:space="preserve">Chotín 225</t>
  </si>
  <si>
    <t xml:space="preserve">O501166</t>
  </si>
  <si>
    <t xml:space="preserve">Obec Imeľ</t>
  </si>
  <si>
    <t xml:space="preserve">Imeľ</t>
  </si>
  <si>
    <t xml:space="preserve">Zdravotnícka 622/28</t>
  </si>
  <si>
    <t xml:space="preserve">O501174</t>
  </si>
  <si>
    <t xml:space="preserve">Obec Iža</t>
  </si>
  <si>
    <t xml:space="preserve">Materská škola pri Základnej škole Károlya Dömeho s vyuč. a výchovným jazykom maďarským - Döme Károly Alapiskola és Óvod</t>
  </si>
  <si>
    <t xml:space="preserve">Iža - Izsa</t>
  </si>
  <si>
    <t xml:space="preserve">Ďatelinová ulica 296</t>
  </si>
  <si>
    <t xml:space="preserve">O501182</t>
  </si>
  <si>
    <t xml:space="preserve">Obec Kameničná</t>
  </si>
  <si>
    <t xml:space="preserve">Materská škola -Óvoda</t>
  </si>
  <si>
    <t xml:space="preserve">Kameničná</t>
  </si>
  <si>
    <t xml:space="preserve">Priateľstva 662</t>
  </si>
  <si>
    <t xml:space="preserve">O501191</t>
  </si>
  <si>
    <t xml:space="preserve">Obec Klížska Nemá</t>
  </si>
  <si>
    <t xml:space="preserve">Klížska Nemá</t>
  </si>
  <si>
    <t xml:space="preserve">Pokroková 216</t>
  </si>
  <si>
    <t xml:space="preserve">O501204</t>
  </si>
  <si>
    <t xml:space="preserve">Mesto Kolárovo</t>
  </si>
  <si>
    <t xml:space="preserve">Brnenské námestie 16</t>
  </si>
  <si>
    <t xml:space="preserve">Lesná 8</t>
  </si>
  <si>
    <t xml:space="preserve">Lesná 10</t>
  </si>
  <si>
    <t xml:space="preserve">O501212</t>
  </si>
  <si>
    <t xml:space="preserve">Obec Kravany nad Dunajom</t>
  </si>
  <si>
    <t xml:space="preserve">Kravany nad Dunajom</t>
  </si>
  <si>
    <t xml:space="preserve">Kravany nad Dunajom 143</t>
  </si>
  <si>
    <t xml:space="preserve">O501239</t>
  </si>
  <si>
    <t xml:space="preserve">Obec Marcelová</t>
  </si>
  <si>
    <t xml:space="preserve">Marcelová</t>
  </si>
  <si>
    <t xml:space="preserve">Námestie slobody 1395/11</t>
  </si>
  <si>
    <t xml:space="preserve">Marcelová - Marcelháza</t>
  </si>
  <si>
    <t xml:space="preserve">O501247</t>
  </si>
  <si>
    <t xml:space="preserve">Obec Martovce</t>
  </si>
  <si>
    <t xml:space="preserve">Martovce</t>
  </si>
  <si>
    <t xml:space="preserve">Martovce 131</t>
  </si>
  <si>
    <t xml:space="preserve">O501255</t>
  </si>
  <si>
    <t xml:space="preserve">Obec Moča</t>
  </si>
  <si>
    <t xml:space="preserve">Moča</t>
  </si>
  <si>
    <t xml:space="preserve">Moča 420</t>
  </si>
  <si>
    <t xml:space="preserve">O501263</t>
  </si>
  <si>
    <t xml:space="preserve">Obec Modrany</t>
  </si>
  <si>
    <t xml:space="preserve">Modrany</t>
  </si>
  <si>
    <t xml:space="preserve">Modrany 498</t>
  </si>
  <si>
    <t xml:space="preserve">O501280</t>
  </si>
  <si>
    <t xml:space="preserve">Obec Nesvady</t>
  </si>
  <si>
    <t xml:space="preserve">Nesvady</t>
  </si>
  <si>
    <t xml:space="preserve">Sládkovičova 2</t>
  </si>
  <si>
    <t xml:space="preserve">Hurbanova 4</t>
  </si>
  <si>
    <t xml:space="preserve">O501301</t>
  </si>
  <si>
    <t xml:space="preserve">Obec Okoličná na Ostrove</t>
  </si>
  <si>
    <t xml:space="preserve">Materská škola pri ZŠ Jánosa Hetényiho s vyučovacím jazykom maďarským - Hetényi János Alapiskola és Óvoda</t>
  </si>
  <si>
    <t xml:space="preserve">Okoličná na Ostrove-Ekel</t>
  </si>
  <si>
    <t xml:space="preserve">Nitrianska 384</t>
  </si>
  <si>
    <t xml:space="preserve">O501310</t>
  </si>
  <si>
    <t xml:space="preserve">Obec Patince</t>
  </si>
  <si>
    <t xml:space="preserve">Patince</t>
  </si>
  <si>
    <t xml:space="preserve">Hlavná 47</t>
  </si>
  <si>
    <t xml:space="preserve">O501328</t>
  </si>
  <si>
    <t xml:space="preserve">Obec Pribeta</t>
  </si>
  <si>
    <t xml:space="preserve">Pribeta</t>
  </si>
  <si>
    <t xml:space="preserve">Kvetná 39</t>
  </si>
  <si>
    <t xml:space="preserve">Pribeta - Perbete</t>
  </si>
  <si>
    <t xml:space="preserve">O501336</t>
  </si>
  <si>
    <t xml:space="preserve">Obec Radvaň nad Dunajom</t>
  </si>
  <si>
    <t xml:space="preserve">Radvaň nad Dunajom</t>
  </si>
  <si>
    <t xml:space="preserve">Radvaň nad Dunajom 143</t>
  </si>
  <si>
    <t xml:space="preserve">O501344</t>
  </si>
  <si>
    <t xml:space="preserve">Obec Sokolce</t>
  </si>
  <si>
    <t xml:space="preserve">Sokolce</t>
  </si>
  <si>
    <t xml:space="preserve">Hlavná 31</t>
  </si>
  <si>
    <t xml:space="preserve">O501352</t>
  </si>
  <si>
    <t xml:space="preserve">Obec Šrobárová</t>
  </si>
  <si>
    <t xml:space="preserve">Šrobárová</t>
  </si>
  <si>
    <t xml:space="preserve">O501361</t>
  </si>
  <si>
    <t xml:space="preserve">Obec Tôň</t>
  </si>
  <si>
    <t xml:space="preserve">Tôň</t>
  </si>
  <si>
    <t xml:space="preserve">Školská 30</t>
  </si>
  <si>
    <t xml:space="preserve">O501379</t>
  </si>
  <si>
    <t xml:space="preserve">Obec Trávnik</t>
  </si>
  <si>
    <t xml:space="preserve">Trávnik</t>
  </si>
  <si>
    <t xml:space="preserve">Trávnik 197</t>
  </si>
  <si>
    <t xml:space="preserve">O501387</t>
  </si>
  <si>
    <t xml:space="preserve">Obec Veľké Kosihy</t>
  </si>
  <si>
    <t xml:space="preserve">Veľké Kosihy</t>
  </si>
  <si>
    <t xml:space="preserve">O501395</t>
  </si>
  <si>
    <t xml:space="preserve">Obec Bátorove Kosihy</t>
  </si>
  <si>
    <t xml:space="preserve">Bátorove Kosihy</t>
  </si>
  <si>
    <t xml:space="preserve">Malá 977</t>
  </si>
  <si>
    <t xml:space="preserve">Lúčky 598</t>
  </si>
  <si>
    <t xml:space="preserve">O501409</t>
  </si>
  <si>
    <t xml:space="preserve">Obec Vrbová nad Váhom</t>
  </si>
  <si>
    <t xml:space="preserve">Vrbová nad Váhom</t>
  </si>
  <si>
    <t xml:space="preserve">Hlavná 76</t>
  </si>
  <si>
    <t xml:space="preserve">O501417</t>
  </si>
  <si>
    <t xml:space="preserve">Obec Zemianska Olča</t>
  </si>
  <si>
    <t xml:space="preserve">Zemianska Olča</t>
  </si>
  <si>
    <t xml:space="preserve">Kolárovská cesta 821/19</t>
  </si>
  <si>
    <t xml:space="preserve">O501425</t>
  </si>
  <si>
    <t xml:space="preserve">Obec Zlatná na Ostrove</t>
  </si>
  <si>
    <t xml:space="preserve">Materská škola pri Základnej škole Móra Kóczána s vyučovacím jazykom maďarským - Kóczán Mór Alapiskola és Óvoda</t>
  </si>
  <si>
    <t xml:space="preserve">Zlatná na Ostrove</t>
  </si>
  <si>
    <t xml:space="preserve">IV. Bélu kráľa 173</t>
  </si>
  <si>
    <t xml:space="preserve">O502031</t>
  </si>
  <si>
    <t xml:space="preserve">Mesto Levice</t>
  </si>
  <si>
    <t xml:space="preserve">T. Vansovej 2</t>
  </si>
  <si>
    <t xml:space="preserve">Vojenská 114</t>
  </si>
  <si>
    <t xml:space="preserve">Hlboká 1</t>
  </si>
  <si>
    <t xml:space="preserve">Perecká 41</t>
  </si>
  <si>
    <t xml:space="preserve">Ul. J. Jesenského 41</t>
  </si>
  <si>
    <t xml:space="preserve">m. č. Kalinčiakovo 44</t>
  </si>
  <si>
    <t xml:space="preserve">Konopná 8</t>
  </si>
  <si>
    <t xml:space="preserve">P. O. Hviezdoslava 20</t>
  </si>
  <si>
    <t xml:space="preserve">Dopravná 60</t>
  </si>
  <si>
    <t xml:space="preserve">Tekovská 28</t>
  </si>
  <si>
    <t xml:space="preserve">Okružná 23</t>
  </si>
  <si>
    <t xml:space="preserve">O502049</t>
  </si>
  <si>
    <t xml:space="preserve">Obec Bajka</t>
  </si>
  <si>
    <t xml:space="preserve">Bajka</t>
  </si>
  <si>
    <t xml:space="preserve">Bajka 54</t>
  </si>
  <si>
    <t xml:space="preserve">O502057</t>
  </si>
  <si>
    <t xml:space="preserve">Obec Bátovce</t>
  </si>
  <si>
    <t xml:space="preserve">Bátovce</t>
  </si>
  <si>
    <t xml:space="preserve">Bátovce 408</t>
  </si>
  <si>
    <t xml:space="preserve">O502065</t>
  </si>
  <si>
    <t xml:space="preserve">Obec Beša</t>
  </si>
  <si>
    <t xml:space="preserve">Beša</t>
  </si>
  <si>
    <t xml:space="preserve">Beša 88</t>
  </si>
  <si>
    <t xml:space="preserve">O502090</t>
  </si>
  <si>
    <t xml:space="preserve">Obec Bory</t>
  </si>
  <si>
    <t xml:space="preserve">Bory</t>
  </si>
  <si>
    <t xml:space="preserve">Bory 59</t>
  </si>
  <si>
    <t xml:space="preserve">O502111</t>
  </si>
  <si>
    <t xml:space="preserve">Obec Čajkov</t>
  </si>
  <si>
    <t xml:space="preserve">Čajkov</t>
  </si>
  <si>
    <t xml:space="preserve">Čajkov 285</t>
  </si>
  <si>
    <t xml:space="preserve">O502120</t>
  </si>
  <si>
    <t xml:space="preserve">Obec Čaka</t>
  </si>
  <si>
    <t xml:space="preserve">Čaka</t>
  </si>
  <si>
    <t xml:space="preserve">Čaka 364</t>
  </si>
  <si>
    <t xml:space="preserve">O502154</t>
  </si>
  <si>
    <t xml:space="preserve">Obec Demandice</t>
  </si>
  <si>
    <t xml:space="preserve">Demandice</t>
  </si>
  <si>
    <t xml:space="preserve">Demandice 45</t>
  </si>
  <si>
    <t xml:space="preserve">O502189</t>
  </si>
  <si>
    <t xml:space="preserve">Obec Dolné Semerovce</t>
  </si>
  <si>
    <t xml:space="preserve">Dolné Semerovce</t>
  </si>
  <si>
    <t xml:space="preserve">Dolné Semerovce 163</t>
  </si>
  <si>
    <t xml:space="preserve">O502197</t>
  </si>
  <si>
    <t xml:space="preserve">Obec Dolný Pial</t>
  </si>
  <si>
    <t xml:space="preserve">Dolný Pial</t>
  </si>
  <si>
    <t xml:space="preserve">Hlavná 59</t>
  </si>
  <si>
    <t xml:space="preserve">O502227</t>
  </si>
  <si>
    <t xml:space="preserve">Obec Farná</t>
  </si>
  <si>
    <t xml:space="preserve">Farná</t>
  </si>
  <si>
    <t xml:space="preserve">Farná 151</t>
  </si>
  <si>
    <t xml:space="preserve">O502243</t>
  </si>
  <si>
    <t xml:space="preserve">Obec Hokovce</t>
  </si>
  <si>
    <t xml:space="preserve">Hokovce</t>
  </si>
  <si>
    <t xml:space="preserve">Hokovce 77</t>
  </si>
  <si>
    <t xml:space="preserve">O502251</t>
  </si>
  <si>
    <t xml:space="preserve">Obec Hontianska Vrbica</t>
  </si>
  <si>
    <t xml:space="preserve">Hontianska Vrbica</t>
  </si>
  <si>
    <t xml:space="preserve">Hontianska Vrbica 267</t>
  </si>
  <si>
    <t xml:space="preserve">O502260</t>
  </si>
  <si>
    <t xml:space="preserve">Obec Horná Seč</t>
  </si>
  <si>
    <t xml:space="preserve">Horná Seč</t>
  </si>
  <si>
    <t xml:space="preserve">O502278</t>
  </si>
  <si>
    <t xml:space="preserve">Obec Horné Semerovce</t>
  </si>
  <si>
    <t xml:space="preserve">Horné Semerovce</t>
  </si>
  <si>
    <t xml:space="preserve">Horné Semerovce 71</t>
  </si>
  <si>
    <t xml:space="preserve">O502286</t>
  </si>
  <si>
    <t xml:space="preserve">Obec Horné Turovce</t>
  </si>
  <si>
    <t xml:space="preserve">Horné Turovce - Felsőtur</t>
  </si>
  <si>
    <t xml:space="preserve">Horné Turovce 109</t>
  </si>
  <si>
    <t xml:space="preserve">O502324</t>
  </si>
  <si>
    <t xml:space="preserve">Obec Hronovce</t>
  </si>
  <si>
    <t xml:space="preserve">Hronovce</t>
  </si>
  <si>
    <t xml:space="preserve">Levická cesta 4</t>
  </si>
  <si>
    <t xml:space="preserve">O502332</t>
  </si>
  <si>
    <t xml:space="preserve">Obec Hronské Kľačany</t>
  </si>
  <si>
    <t xml:space="preserve">Hronské Kľačany</t>
  </si>
  <si>
    <t xml:space="preserve">Hronské Kľačany 319</t>
  </si>
  <si>
    <t xml:space="preserve">O502341</t>
  </si>
  <si>
    <t xml:space="preserve">Obec Hronské Kosihy</t>
  </si>
  <si>
    <t xml:space="preserve">Hronské Kosihy</t>
  </si>
  <si>
    <t xml:space="preserve">Hronské Kosihy 189</t>
  </si>
  <si>
    <t xml:space="preserve">O502375</t>
  </si>
  <si>
    <t xml:space="preserve">Obec Ipeľský Sokolec</t>
  </si>
  <si>
    <t xml:space="preserve">Materská škola pri ZŠ s vyučovacím jazykom maďarským - Alapiskola és Óvoda</t>
  </si>
  <si>
    <t xml:space="preserve">Ipeľský Sokolec</t>
  </si>
  <si>
    <t xml:space="preserve">Ipeľský Sokolec 341</t>
  </si>
  <si>
    <t xml:space="preserve">O502391</t>
  </si>
  <si>
    <t xml:space="preserve">Obec Jur nad Hronom</t>
  </si>
  <si>
    <t xml:space="preserve">Jur nad Hronom</t>
  </si>
  <si>
    <t xml:space="preserve">Jur nad Hronom 284</t>
  </si>
  <si>
    <t xml:space="preserve">O502413</t>
  </si>
  <si>
    <t xml:space="preserve">Obec Kalná nad Hronom</t>
  </si>
  <si>
    <t xml:space="preserve">Kalná nad Hronom</t>
  </si>
  <si>
    <t xml:space="preserve">Ul. školská 11</t>
  </si>
  <si>
    <t xml:space="preserve">O502421</t>
  </si>
  <si>
    <t xml:space="preserve">Obec Kozárovce</t>
  </si>
  <si>
    <t xml:space="preserve">Kozárovce</t>
  </si>
  <si>
    <t xml:space="preserve">Kozárovce 927</t>
  </si>
  <si>
    <t xml:space="preserve">O502430</t>
  </si>
  <si>
    <t xml:space="preserve">Obec Krškany</t>
  </si>
  <si>
    <t xml:space="preserve">Krškany</t>
  </si>
  <si>
    <t xml:space="preserve">Krškany 158</t>
  </si>
  <si>
    <t xml:space="preserve">O502456</t>
  </si>
  <si>
    <t xml:space="preserve">Obec Kukučínov</t>
  </si>
  <si>
    <t xml:space="preserve">Kukučínov</t>
  </si>
  <si>
    <t xml:space="preserve">Kukučínov 18</t>
  </si>
  <si>
    <t xml:space="preserve">O502464</t>
  </si>
  <si>
    <t xml:space="preserve">Obec Kuraľany</t>
  </si>
  <si>
    <t xml:space="preserve">Kuraľany</t>
  </si>
  <si>
    <t xml:space="preserve">Kuraľany 152</t>
  </si>
  <si>
    <t xml:space="preserve">O502481</t>
  </si>
  <si>
    <t xml:space="preserve">Obec Lok</t>
  </si>
  <si>
    <t xml:space="preserve">Lok</t>
  </si>
  <si>
    <t xml:space="preserve">O502499</t>
  </si>
  <si>
    <t xml:space="preserve">Obec Lontov</t>
  </si>
  <si>
    <t xml:space="preserve">Lontov</t>
  </si>
  <si>
    <t xml:space="preserve">Lontov 40</t>
  </si>
  <si>
    <t xml:space="preserve">O502511</t>
  </si>
  <si>
    <t xml:space="preserve">Obec Málaš</t>
  </si>
  <si>
    <t xml:space="preserve">Málaš</t>
  </si>
  <si>
    <t xml:space="preserve">Málaš 165</t>
  </si>
  <si>
    <t xml:space="preserve">O502537</t>
  </si>
  <si>
    <t xml:space="preserve">Obec Malé Ludince</t>
  </si>
  <si>
    <t xml:space="preserve">Malé Ludince</t>
  </si>
  <si>
    <t xml:space="preserve">Malé Ludince 8</t>
  </si>
  <si>
    <t xml:space="preserve">O502570</t>
  </si>
  <si>
    <t xml:space="preserve">Obec Mýtne Ludany</t>
  </si>
  <si>
    <t xml:space="preserve">Mýtne Ludany</t>
  </si>
  <si>
    <t xml:space="preserve">Školská 245/10</t>
  </si>
  <si>
    <t xml:space="preserve">O502588</t>
  </si>
  <si>
    <t xml:space="preserve">Obec Nová Dedina</t>
  </si>
  <si>
    <t xml:space="preserve">Nová Dedina</t>
  </si>
  <si>
    <t xml:space="preserve">Nová Dedina 65</t>
  </si>
  <si>
    <t xml:space="preserve">O502596</t>
  </si>
  <si>
    <t xml:space="preserve">Obec Nový Tekov</t>
  </si>
  <si>
    <t xml:space="preserve">Nový Tekov</t>
  </si>
  <si>
    <t xml:space="preserve">Nový Tekov 86</t>
  </si>
  <si>
    <t xml:space="preserve">O502600</t>
  </si>
  <si>
    <t xml:space="preserve">Obec Nýrovce</t>
  </si>
  <si>
    <t xml:space="preserve">Nýrovce</t>
  </si>
  <si>
    <t xml:space="preserve">Nýrovce 53</t>
  </si>
  <si>
    <t xml:space="preserve">O502618</t>
  </si>
  <si>
    <t xml:space="preserve">Obec Ondrejovce</t>
  </si>
  <si>
    <t xml:space="preserve">Ondrejovce</t>
  </si>
  <si>
    <t xml:space="preserve">Ondrejovce 14</t>
  </si>
  <si>
    <t xml:space="preserve">O502626</t>
  </si>
  <si>
    <t xml:space="preserve">Obec Pastovce</t>
  </si>
  <si>
    <t xml:space="preserve">Pastovce</t>
  </si>
  <si>
    <t xml:space="preserve">Pastovce 244</t>
  </si>
  <si>
    <t xml:space="preserve">O502642</t>
  </si>
  <si>
    <t xml:space="preserve">Obec Plášťovce</t>
  </si>
  <si>
    <t xml:space="preserve">Plášťovce</t>
  </si>
  <si>
    <t xml:space="preserve">Plášťovce 280</t>
  </si>
  <si>
    <t xml:space="preserve">O502651</t>
  </si>
  <si>
    <t xml:space="preserve">Obec Plavé Vozokany</t>
  </si>
  <si>
    <t xml:space="preserve">Plavé Vozokany</t>
  </si>
  <si>
    <t xml:space="preserve">Plavé Vozokany 319</t>
  </si>
  <si>
    <t xml:space="preserve">O502669</t>
  </si>
  <si>
    <t xml:space="preserve">Podlužany 232</t>
  </si>
  <si>
    <t xml:space="preserve">O502677</t>
  </si>
  <si>
    <t xml:space="preserve">Obec Pohronský Ruskov</t>
  </si>
  <si>
    <t xml:space="preserve">Pohronský Ruskov</t>
  </si>
  <si>
    <t xml:space="preserve">Hlavná 89</t>
  </si>
  <si>
    <t xml:space="preserve">O502693</t>
  </si>
  <si>
    <t xml:space="preserve">Obec Pukanec</t>
  </si>
  <si>
    <t xml:space="preserve">Pukanec</t>
  </si>
  <si>
    <t xml:space="preserve">Záhradná 2</t>
  </si>
  <si>
    <t xml:space="preserve">O502707</t>
  </si>
  <si>
    <t xml:space="preserve">Obec Rybník</t>
  </si>
  <si>
    <t xml:space="preserve">Rybník</t>
  </si>
  <si>
    <t xml:space="preserve">Školská 10</t>
  </si>
  <si>
    <t xml:space="preserve">O502715</t>
  </si>
  <si>
    <t xml:space="preserve">Obec Santovka</t>
  </si>
  <si>
    <t xml:space="preserve">Santovka</t>
  </si>
  <si>
    <t xml:space="preserve">Kúpeľná 2</t>
  </si>
  <si>
    <t xml:space="preserve">O502723</t>
  </si>
  <si>
    <t xml:space="preserve">Obec Sazdice</t>
  </si>
  <si>
    <t xml:space="preserve">Sazdice</t>
  </si>
  <si>
    <t xml:space="preserve">Sazdice 99</t>
  </si>
  <si>
    <t xml:space="preserve">O502731</t>
  </si>
  <si>
    <t xml:space="preserve">Obec Sikenica</t>
  </si>
  <si>
    <t xml:space="preserve">Sikenica</t>
  </si>
  <si>
    <t xml:space="preserve">Sikenica - Trhyňa 72</t>
  </si>
  <si>
    <t xml:space="preserve">O502766</t>
  </si>
  <si>
    <t xml:space="preserve">Obec Starý Tekov</t>
  </si>
  <si>
    <t xml:space="preserve">Starý Tekov</t>
  </si>
  <si>
    <t xml:space="preserve">Kováčova 10</t>
  </si>
  <si>
    <t xml:space="preserve">O502782</t>
  </si>
  <si>
    <t xml:space="preserve">Mesto Šahy</t>
  </si>
  <si>
    <t xml:space="preserve">Nám. M. R. Štefánika 14</t>
  </si>
  <si>
    <t xml:space="preserve">Šahy - Ipolyság</t>
  </si>
  <si>
    <t xml:space="preserve">Hviezdoslavova 32</t>
  </si>
  <si>
    <t xml:space="preserve">Hviezdoslavova 30</t>
  </si>
  <si>
    <t xml:space="preserve">Hontianska cesta 45</t>
  </si>
  <si>
    <t xml:space="preserve">O502791</t>
  </si>
  <si>
    <t xml:space="preserve">Obec Šalov</t>
  </si>
  <si>
    <t xml:space="preserve">Šalov</t>
  </si>
  <si>
    <t xml:space="preserve">Šalov 58</t>
  </si>
  <si>
    <t xml:space="preserve">O502804</t>
  </si>
  <si>
    <t xml:space="preserve">Obec Šarovce</t>
  </si>
  <si>
    <t xml:space="preserve">Šarovce</t>
  </si>
  <si>
    <t xml:space="preserve">Šarovce 60</t>
  </si>
  <si>
    <t xml:space="preserve">O502812</t>
  </si>
  <si>
    <t xml:space="preserve">Obec Tehla</t>
  </si>
  <si>
    <t xml:space="preserve">Tehla</t>
  </si>
  <si>
    <t xml:space="preserve">Tehla 113</t>
  </si>
  <si>
    <t xml:space="preserve">O502821</t>
  </si>
  <si>
    <t xml:space="preserve">Obec Tekovské Lužany</t>
  </si>
  <si>
    <t xml:space="preserve">Tekovské Lužany</t>
  </si>
  <si>
    <t xml:space="preserve">Osloboditeľov 36</t>
  </si>
  <si>
    <t xml:space="preserve">O502847</t>
  </si>
  <si>
    <t xml:space="preserve">Obec Tekovský Hrádok</t>
  </si>
  <si>
    <t xml:space="preserve">Tekovský Hrádok</t>
  </si>
  <si>
    <t xml:space="preserve">Tekovský Hrádok 124</t>
  </si>
  <si>
    <t xml:space="preserve">O502863</t>
  </si>
  <si>
    <t xml:space="preserve">Mesto Tlmače</t>
  </si>
  <si>
    <t xml:space="preserve">Tlmače</t>
  </si>
  <si>
    <t xml:space="preserve">Nám. odborárov 9</t>
  </si>
  <si>
    <t xml:space="preserve">Nová 2</t>
  </si>
  <si>
    <t xml:space="preserve">O502871</t>
  </si>
  <si>
    <t xml:space="preserve">Obec Tupá</t>
  </si>
  <si>
    <t xml:space="preserve">Tupá</t>
  </si>
  <si>
    <t xml:space="preserve">Tupá 78</t>
  </si>
  <si>
    <t xml:space="preserve">O502910</t>
  </si>
  <si>
    <t xml:space="preserve">Obec Veľké Ludince</t>
  </si>
  <si>
    <t xml:space="preserve">Veľké Ludince</t>
  </si>
  <si>
    <t xml:space="preserve">Veľké Ludince 392</t>
  </si>
  <si>
    <t xml:space="preserve">O502928</t>
  </si>
  <si>
    <t xml:space="preserve">Obec Veľké Turovce</t>
  </si>
  <si>
    <t xml:space="preserve">Veľké Turovce - Nagytúr</t>
  </si>
  <si>
    <t xml:space="preserve">Veľké Turovce 321</t>
  </si>
  <si>
    <t xml:space="preserve">O502936</t>
  </si>
  <si>
    <t xml:space="preserve">Obec Veľký Ďur</t>
  </si>
  <si>
    <t xml:space="preserve">Veľký Ďur</t>
  </si>
  <si>
    <t xml:space="preserve">Hlavná 57</t>
  </si>
  <si>
    <t xml:space="preserve">O502944</t>
  </si>
  <si>
    <t xml:space="preserve">Obec Vyškovce nad Ipľom</t>
  </si>
  <si>
    <t xml:space="preserve">Vyškovce nad Ipľom</t>
  </si>
  <si>
    <t xml:space="preserve">Vyškovce nad Ipľom 282</t>
  </si>
  <si>
    <t xml:space="preserve">O502979</t>
  </si>
  <si>
    <t xml:space="preserve">Obec Zbrojníky</t>
  </si>
  <si>
    <t xml:space="preserve">Zbrojníky</t>
  </si>
  <si>
    <t xml:space="preserve">Zbrojníky 177</t>
  </si>
  <si>
    <t xml:space="preserve">O502987</t>
  </si>
  <si>
    <t xml:space="preserve">Mesto Želiezovce</t>
  </si>
  <si>
    <t xml:space="preserve">Želiezovce</t>
  </si>
  <si>
    <t xml:space="preserve">SNP 9</t>
  </si>
  <si>
    <t xml:space="preserve">Želiezovce - Zselíz</t>
  </si>
  <si>
    <t xml:space="preserve">SNP 93</t>
  </si>
  <si>
    <t xml:space="preserve">O502995</t>
  </si>
  <si>
    <t xml:space="preserve">Obec Žemberovce</t>
  </si>
  <si>
    <t xml:space="preserve">Žemberovce</t>
  </si>
  <si>
    <t xml:space="preserve">Osloboditeľov 30</t>
  </si>
  <si>
    <t xml:space="preserve">O503011</t>
  </si>
  <si>
    <t xml:space="preserve">Mesto Nové Zámky</t>
  </si>
  <si>
    <t xml:space="preserve">Nové Zámky</t>
  </si>
  <si>
    <t xml:space="preserve">P. Blahu 23</t>
  </si>
  <si>
    <t xml:space="preserve">Ďorocká 4</t>
  </si>
  <si>
    <t xml:space="preserve">Nám. Gy. Széchényiho 3</t>
  </si>
  <si>
    <t xml:space="preserve">Bitúnková 6</t>
  </si>
  <si>
    <t xml:space="preserve">Nábrežná 39</t>
  </si>
  <si>
    <t xml:space="preserve">Šoltésovej 12</t>
  </si>
  <si>
    <t xml:space="preserve">Cyrilometódska 42</t>
  </si>
  <si>
    <t xml:space="preserve">O503029</t>
  </si>
  <si>
    <t xml:space="preserve">Obec Andovce</t>
  </si>
  <si>
    <t xml:space="preserve">Materska škola</t>
  </si>
  <si>
    <t xml:space="preserve">Andovce</t>
  </si>
  <si>
    <t xml:space="preserve">Andovce 163</t>
  </si>
  <si>
    <t xml:space="preserve">O503045</t>
  </si>
  <si>
    <t xml:space="preserve">Obec Bánov</t>
  </si>
  <si>
    <t xml:space="preserve">Bánov</t>
  </si>
  <si>
    <t xml:space="preserve">kpt. Nálepku 887</t>
  </si>
  <si>
    <t xml:space="preserve">O503053</t>
  </si>
  <si>
    <t xml:space="preserve">Obec Bardoňovo</t>
  </si>
  <si>
    <t xml:space="preserve">Bardoňovo</t>
  </si>
  <si>
    <t xml:space="preserve">Bardoňovo 104</t>
  </si>
  <si>
    <t xml:space="preserve">O503061</t>
  </si>
  <si>
    <t xml:space="preserve">Obec Belá</t>
  </si>
  <si>
    <t xml:space="preserve">Belá</t>
  </si>
  <si>
    <t xml:space="preserve">Belá 24</t>
  </si>
  <si>
    <t xml:space="preserve">O503070</t>
  </si>
  <si>
    <t xml:space="preserve">Obec Bešeňov</t>
  </si>
  <si>
    <t xml:space="preserve">Bešeňov</t>
  </si>
  <si>
    <t xml:space="preserve">Bešeňov 628</t>
  </si>
  <si>
    <t xml:space="preserve">O503088</t>
  </si>
  <si>
    <t xml:space="preserve">Obec Bíňa</t>
  </si>
  <si>
    <t xml:space="preserve">Bíňa</t>
  </si>
  <si>
    <t xml:space="preserve">Bíňa 559</t>
  </si>
  <si>
    <t xml:space="preserve">O503096</t>
  </si>
  <si>
    <t xml:space="preserve">Obec Branovo</t>
  </si>
  <si>
    <t xml:space="preserve">Branovo</t>
  </si>
  <si>
    <t xml:space="preserve">Branovo 156</t>
  </si>
  <si>
    <t xml:space="preserve">O503100</t>
  </si>
  <si>
    <t xml:space="preserve">Obec Bruty</t>
  </si>
  <si>
    <t xml:space="preserve">Materská škola pri Základnej škole s vyučovacím jazykom maďarským - Alapiskola és Óvoda</t>
  </si>
  <si>
    <t xml:space="preserve">Bruty</t>
  </si>
  <si>
    <t xml:space="preserve">Bruty 162</t>
  </si>
  <si>
    <t xml:space="preserve">O503118</t>
  </si>
  <si>
    <t xml:space="preserve">Obec Čechy</t>
  </si>
  <si>
    <t xml:space="preserve">Čechy</t>
  </si>
  <si>
    <t xml:space="preserve">Čechy 28</t>
  </si>
  <si>
    <t xml:space="preserve">O503126</t>
  </si>
  <si>
    <t xml:space="preserve">Obec Černík</t>
  </si>
  <si>
    <t xml:space="preserve">Černík</t>
  </si>
  <si>
    <t xml:space="preserve">Hlavná 146</t>
  </si>
  <si>
    <t xml:space="preserve">O503134</t>
  </si>
  <si>
    <t xml:space="preserve">Obec Dedinka</t>
  </si>
  <si>
    <t xml:space="preserve">Dedinka</t>
  </si>
  <si>
    <t xml:space="preserve">Dedinka 411</t>
  </si>
  <si>
    <t xml:space="preserve">O503151</t>
  </si>
  <si>
    <t xml:space="preserve">Obec Dolný Ohaj</t>
  </si>
  <si>
    <t xml:space="preserve">Materská škola pri Základnej škole Juraja Holčeka</t>
  </si>
  <si>
    <t xml:space="preserve">Dolný Ohaj</t>
  </si>
  <si>
    <t xml:space="preserve">Dolný Ohaj 222</t>
  </si>
  <si>
    <t xml:space="preserve">O503169</t>
  </si>
  <si>
    <t xml:space="preserve">Obec Dubník</t>
  </si>
  <si>
    <t xml:space="preserve">Dubník</t>
  </si>
  <si>
    <t xml:space="preserve">Dubník 95</t>
  </si>
  <si>
    <t xml:space="preserve">O503177</t>
  </si>
  <si>
    <t xml:space="preserve">Obec Dvory nad Žitavou</t>
  </si>
  <si>
    <t xml:space="preserve">Dvory nad Žitavou</t>
  </si>
  <si>
    <t xml:space="preserve">J. A. Komenského 27</t>
  </si>
  <si>
    <t xml:space="preserve">Dvory nad Žitavou -Udvard</t>
  </si>
  <si>
    <t xml:space="preserve">O503185</t>
  </si>
  <si>
    <t xml:space="preserve">Obec Gbelce</t>
  </si>
  <si>
    <t xml:space="preserve">Gbelce</t>
  </si>
  <si>
    <t xml:space="preserve">Materskej školy 396/6</t>
  </si>
  <si>
    <t xml:space="preserve">O503193</t>
  </si>
  <si>
    <t xml:space="preserve">Obec Hul</t>
  </si>
  <si>
    <t xml:space="preserve">Hul</t>
  </si>
  <si>
    <t xml:space="preserve">Hul 439</t>
  </si>
  <si>
    <t xml:space="preserve">O503207</t>
  </si>
  <si>
    <t xml:space="preserve">Obec Chľaba</t>
  </si>
  <si>
    <t xml:space="preserve">Chľaba - Helemba</t>
  </si>
  <si>
    <t xml:space="preserve">Chľaba 341</t>
  </si>
  <si>
    <t xml:space="preserve">O503215</t>
  </si>
  <si>
    <t xml:space="preserve">Obec Jasová</t>
  </si>
  <si>
    <t xml:space="preserve">Jasová</t>
  </si>
  <si>
    <t xml:space="preserve">Jasová 1</t>
  </si>
  <si>
    <t xml:space="preserve">O503223</t>
  </si>
  <si>
    <t xml:space="preserve">Obec Jatov</t>
  </si>
  <si>
    <t xml:space="preserve">Jatov</t>
  </si>
  <si>
    <t xml:space="preserve">Jatov 189</t>
  </si>
  <si>
    <t xml:space="preserve">O503231</t>
  </si>
  <si>
    <t xml:space="preserve">Obec Kamenica nad Hronom</t>
  </si>
  <si>
    <t xml:space="preserve">Kamenica nad Hronom</t>
  </si>
  <si>
    <t xml:space="preserve">Kamenica nad Hronom 486</t>
  </si>
  <si>
    <t xml:space="preserve">O503240</t>
  </si>
  <si>
    <t xml:space="preserve">Obec Kamenín</t>
  </si>
  <si>
    <t xml:space="preserve">Kamenín - Kéménd</t>
  </si>
  <si>
    <t xml:space="preserve">Kamenín 632</t>
  </si>
  <si>
    <t xml:space="preserve">O503258</t>
  </si>
  <si>
    <t xml:space="preserve">Obec Kamenný Most</t>
  </si>
  <si>
    <t xml:space="preserve">Kamenný Most-Kőhidgyarmat</t>
  </si>
  <si>
    <t xml:space="preserve">Hlavná 132</t>
  </si>
  <si>
    <t xml:space="preserve">O503266</t>
  </si>
  <si>
    <t xml:space="preserve">Obec Kmeťovo</t>
  </si>
  <si>
    <t xml:space="preserve">Kmeťovo</t>
  </si>
  <si>
    <t xml:space="preserve">Kmeťovo 75</t>
  </si>
  <si>
    <t xml:space="preserve">O503274</t>
  </si>
  <si>
    <t xml:space="preserve">Obec Kolta</t>
  </si>
  <si>
    <t xml:space="preserve">Kolta</t>
  </si>
  <si>
    <t xml:space="preserve">Kolta 245</t>
  </si>
  <si>
    <t xml:space="preserve">O503282</t>
  </si>
  <si>
    <t xml:space="preserve">Obec Komjatice</t>
  </si>
  <si>
    <t xml:space="preserve">Materská škola pri Základnej škole Ondreja Cabana</t>
  </si>
  <si>
    <t xml:space="preserve">Komjatice</t>
  </si>
  <si>
    <t xml:space="preserve">Školská 1</t>
  </si>
  <si>
    <t xml:space="preserve">O503291</t>
  </si>
  <si>
    <t xml:space="preserve">Obec Komoča</t>
  </si>
  <si>
    <t xml:space="preserve">Komoča</t>
  </si>
  <si>
    <t xml:space="preserve">Komoča 142</t>
  </si>
  <si>
    <t xml:space="preserve">O503312</t>
  </si>
  <si>
    <t xml:space="preserve">Obec Leľa</t>
  </si>
  <si>
    <t xml:space="preserve">Leľa</t>
  </si>
  <si>
    <t xml:space="preserve">Leľa 154</t>
  </si>
  <si>
    <t xml:space="preserve">O503321</t>
  </si>
  <si>
    <t xml:space="preserve">Obec Lipová</t>
  </si>
  <si>
    <t xml:space="preserve">Lipová</t>
  </si>
  <si>
    <t xml:space="preserve">Lipová 429</t>
  </si>
  <si>
    <t xml:space="preserve">O503339</t>
  </si>
  <si>
    <t xml:space="preserve">Obec Ľubá</t>
  </si>
  <si>
    <t xml:space="preserve">Ľubá</t>
  </si>
  <si>
    <t xml:space="preserve">Ľubá 45</t>
  </si>
  <si>
    <t xml:space="preserve">O503347</t>
  </si>
  <si>
    <t xml:space="preserve">Obec Malá nad Hronom</t>
  </si>
  <si>
    <t xml:space="preserve">Malá nad Hronom</t>
  </si>
  <si>
    <t xml:space="preserve">Malá nad Hronom 24</t>
  </si>
  <si>
    <t xml:space="preserve">O503355</t>
  </si>
  <si>
    <t xml:space="preserve">Obec Malé Kosihy</t>
  </si>
  <si>
    <t xml:space="preserve">Malé Kosihy</t>
  </si>
  <si>
    <t xml:space="preserve">Malé Kosihy 32</t>
  </si>
  <si>
    <t xml:space="preserve">O503363</t>
  </si>
  <si>
    <t xml:space="preserve">Obec Maňa</t>
  </si>
  <si>
    <t xml:space="preserve">Maňa</t>
  </si>
  <si>
    <t xml:space="preserve">P. O. Hviezdoslava 4</t>
  </si>
  <si>
    <t xml:space="preserve">O503371</t>
  </si>
  <si>
    <t xml:space="preserve">Obec Michal nad Žitavou</t>
  </si>
  <si>
    <t xml:space="preserve">Michal nad Žitavou</t>
  </si>
  <si>
    <t xml:space="preserve">Michal nad Žitavou 281</t>
  </si>
  <si>
    <t xml:space="preserve">O503380</t>
  </si>
  <si>
    <t xml:space="preserve">Obec Veľký Kýr</t>
  </si>
  <si>
    <t xml:space="preserve">Veľký Kýr</t>
  </si>
  <si>
    <t xml:space="preserve">Apátska 19</t>
  </si>
  <si>
    <t xml:space="preserve">O503398</t>
  </si>
  <si>
    <t xml:space="preserve">Obec Mojzesovo</t>
  </si>
  <si>
    <t xml:space="preserve">Mojzesovo</t>
  </si>
  <si>
    <t xml:space="preserve">Mojzesovo 88</t>
  </si>
  <si>
    <t xml:space="preserve">O503401</t>
  </si>
  <si>
    <t xml:space="preserve">Obec Mužla</t>
  </si>
  <si>
    <t xml:space="preserve">Mužla</t>
  </si>
  <si>
    <t xml:space="preserve">Mužla 690</t>
  </si>
  <si>
    <t xml:space="preserve">O503436</t>
  </si>
  <si>
    <t xml:space="preserve">Obec Nová Vieska</t>
  </si>
  <si>
    <t xml:space="preserve">Nová Vieska</t>
  </si>
  <si>
    <t xml:space="preserve">Nová Vieska 31</t>
  </si>
  <si>
    <t xml:space="preserve">O503452</t>
  </si>
  <si>
    <t xml:space="preserve">Obec Palárikovo</t>
  </si>
  <si>
    <t xml:space="preserve">Materská škola pri Základnej škole Karola Strmeňa</t>
  </si>
  <si>
    <t xml:space="preserve">Palárikovo</t>
  </si>
  <si>
    <t xml:space="preserve">Poštová 8</t>
  </si>
  <si>
    <t xml:space="preserve">O503479</t>
  </si>
  <si>
    <t xml:space="preserve">Obec Podhájska</t>
  </si>
  <si>
    <t xml:space="preserve">Podhájska</t>
  </si>
  <si>
    <t xml:space="preserve">Poštová 328/6</t>
  </si>
  <si>
    <t xml:space="preserve">O503487</t>
  </si>
  <si>
    <t xml:space="preserve">Obec Pozba</t>
  </si>
  <si>
    <t xml:space="preserve">Pozba</t>
  </si>
  <si>
    <t xml:space="preserve">Pozba 5</t>
  </si>
  <si>
    <t xml:space="preserve">O503495</t>
  </si>
  <si>
    <t xml:space="preserve">Obec Radava</t>
  </si>
  <si>
    <t xml:space="preserve">Radava</t>
  </si>
  <si>
    <t xml:space="preserve">Radava 445</t>
  </si>
  <si>
    <t xml:space="preserve">O503509</t>
  </si>
  <si>
    <t xml:space="preserve">Obec Rastislavice</t>
  </si>
  <si>
    <t xml:space="preserve">Rastislavice</t>
  </si>
  <si>
    <t xml:space="preserve">Rastislavice 186</t>
  </si>
  <si>
    <t xml:space="preserve">O503517</t>
  </si>
  <si>
    <t xml:space="preserve">Obec Rúbaň</t>
  </si>
  <si>
    <t xml:space="preserve">Rúbaň - Fűr</t>
  </si>
  <si>
    <t xml:space="preserve">Rúbaň 407</t>
  </si>
  <si>
    <t xml:space="preserve">O503525</t>
  </si>
  <si>
    <t xml:space="preserve">Obec Salka</t>
  </si>
  <si>
    <t xml:space="preserve">Salka</t>
  </si>
  <si>
    <t xml:space="preserve">Salka 303</t>
  </si>
  <si>
    <t xml:space="preserve">O503533</t>
  </si>
  <si>
    <t xml:space="preserve">Obec Semerovo</t>
  </si>
  <si>
    <t xml:space="preserve">Semerovo</t>
  </si>
  <si>
    <t xml:space="preserve">Semerovo 585</t>
  </si>
  <si>
    <t xml:space="preserve">O503541</t>
  </si>
  <si>
    <t xml:space="preserve">Obec Sikenička</t>
  </si>
  <si>
    <t xml:space="preserve">Sikenička</t>
  </si>
  <si>
    <t xml:space="preserve">Sikenička 15</t>
  </si>
  <si>
    <t xml:space="preserve">O503550</t>
  </si>
  <si>
    <t xml:space="preserve">Obec Strekov</t>
  </si>
  <si>
    <t xml:space="preserve">Strekov</t>
  </si>
  <si>
    <t xml:space="preserve">Jarmočné 987</t>
  </si>
  <si>
    <t xml:space="preserve">O503568</t>
  </si>
  <si>
    <t xml:space="preserve">Obec Svodín</t>
  </si>
  <si>
    <t xml:space="preserve">Svodín</t>
  </si>
  <si>
    <t xml:space="preserve">Horná mlynská 4</t>
  </si>
  <si>
    <t xml:space="preserve">O503584</t>
  </si>
  <si>
    <t xml:space="preserve">Mesto Štúrovo</t>
  </si>
  <si>
    <t xml:space="preserve">Štúrovo</t>
  </si>
  <si>
    <t xml:space="preserve">Bartókova 38</t>
  </si>
  <si>
    <t xml:space="preserve">Družstevný rad 22</t>
  </si>
  <si>
    <t xml:space="preserve">Lipová 2</t>
  </si>
  <si>
    <t xml:space="preserve">Adyho 2</t>
  </si>
  <si>
    <t xml:space="preserve">O503592</t>
  </si>
  <si>
    <t xml:space="preserve">Mesto Šurany</t>
  </si>
  <si>
    <t xml:space="preserve">Šurany</t>
  </si>
  <si>
    <t xml:space="preserve">MDŽ 26</t>
  </si>
  <si>
    <t xml:space="preserve">O503606</t>
  </si>
  <si>
    <t xml:space="preserve">Obec Trávnica</t>
  </si>
  <si>
    <t xml:space="preserve">Trávnica</t>
  </si>
  <si>
    <t xml:space="preserve">Trávnica 68</t>
  </si>
  <si>
    <t xml:space="preserve">O503614</t>
  </si>
  <si>
    <t xml:space="preserve">Obec Tvrdošovce</t>
  </si>
  <si>
    <t xml:space="preserve">Tvrdošovce</t>
  </si>
  <si>
    <t xml:space="preserve">Námestie sv. Štefana 5</t>
  </si>
  <si>
    <t xml:space="preserve">Hlboká 19</t>
  </si>
  <si>
    <t xml:space="preserve">O503631</t>
  </si>
  <si>
    <t xml:space="preserve">Obec Veľké Lovce</t>
  </si>
  <si>
    <t xml:space="preserve">Veľké Lovce</t>
  </si>
  <si>
    <t xml:space="preserve">Veľké Lovce 97</t>
  </si>
  <si>
    <t xml:space="preserve">O503649</t>
  </si>
  <si>
    <t xml:space="preserve">Obec Zemné</t>
  </si>
  <si>
    <t xml:space="preserve">Zemné</t>
  </si>
  <si>
    <t xml:space="preserve">Školská 853</t>
  </si>
  <si>
    <t xml:space="preserve">Zemné - Szímő</t>
  </si>
  <si>
    <t xml:space="preserve">O503711</t>
  </si>
  <si>
    <t xml:space="preserve">Obec Diakovce</t>
  </si>
  <si>
    <t xml:space="preserve">Diakovce</t>
  </si>
  <si>
    <t xml:space="preserve">Školská 485</t>
  </si>
  <si>
    <t xml:space="preserve">Školská 486</t>
  </si>
  <si>
    <t xml:space="preserve">O503886</t>
  </si>
  <si>
    <t xml:space="preserve">Obec Kráľová nad Váhom</t>
  </si>
  <si>
    <t xml:space="preserve">Kráľová nad Váhom</t>
  </si>
  <si>
    <t xml:space="preserve">Kráľová nad Váhom 237</t>
  </si>
  <si>
    <t xml:space="preserve">O503932</t>
  </si>
  <si>
    <t xml:space="preserve">Obec Neded</t>
  </si>
  <si>
    <t xml:space="preserve">Neded</t>
  </si>
  <si>
    <t xml:space="preserve">Baláta 134</t>
  </si>
  <si>
    <t xml:space="preserve">O503991</t>
  </si>
  <si>
    <t xml:space="preserve">Obec Selice</t>
  </si>
  <si>
    <t xml:space="preserve">Selice</t>
  </si>
  <si>
    <t xml:space="preserve">9. mája 1075</t>
  </si>
  <si>
    <t xml:space="preserve">Materská škola pri Základnej škole Leandera Osztényiho s vyuč. jaz. maďarským - Osztényi Leander Alapiskola és Óvoda</t>
  </si>
  <si>
    <t xml:space="preserve">O504025</t>
  </si>
  <si>
    <t xml:space="preserve">Mesto Šaľa</t>
  </si>
  <si>
    <t xml:space="preserve">Hollého 40</t>
  </si>
  <si>
    <t xml:space="preserve">Budovateľská 19</t>
  </si>
  <si>
    <t xml:space="preserve">Družstevná 22</t>
  </si>
  <si>
    <t xml:space="preserve">P. J. Šafárika 394/2</t>
  </si>
  <si>
    <t xml:space="preserve">Materská škola pri Základnej škole Petra Pázmánya s vyuč. jazykom maďarským - Pázmány Péter Alapiskola és Óvoda</t>
  </si>
  <si>
    <t xml:space="preserve">Materská škola pri Základnej škole Jozefa Murgaša</t>
  </si>
  <si>
    <t xml:space="preserve">Horná 22</t>
  </si>
  <si>
    <t xml:space="preserve">O504068</t>
  </si>
  <si>
    <t xml:space="preserve">Obec Tešedíkovo</t>
  </si>
  <si>
    <t xml:space="preserve">Tešedíkovo</t>
  </si>
  <si>
    <t xml:space="preserve">Sídlisko budúcnosť 325</t>
  </si>
  <si>
    <t xml:space="preserve">O504092</t>
  </si>
  <si>
    <t xml:space="preserve">Obec Trnovec nad Váhom</t>
  </si>
  <si>
    <t xml:space="preserve">Trnovec nad Váhom</t>
  </si>
  <si>
    <t xml:space="preserve">Trnovec nad Váhom 575</t>
  </si>
  <si>
    <t xml:space="preserve">O504165</t>
  </si>
  <si>
    <t xml:space="preserve">Obec Vlčany</t>
  </si>
  <si>
    <t xml:space="preserve">Vlčany</t>
  </si>
  <si>
    <t xml:space="preserve">Nádražná 955</t>
  </si>
  <si>
    <t xml:space="preserve">Nádražná 954</t>
  </si>
  <si>
    <t xml:space="preserve">O504190</t>
  </si>
  <si>
    <t xml:space="preserve">Obec Žihárec</t>
  </si>
  <si>
    <t xml:space="preserve">Žihárec</t>
  </si>
  <si>
    <t xml:space="preserve">Žihárec 1</t>
  </si>
  <si>
    <t xml:space="preserve">O504998</t>
  </si>
  <si>
    <t xml:space="preserve">Mesto Topoľčany</t>
  </si>
  <si>
    <t xml:space="preserve">Topoľčany</t>
  </si>
  <si>
    <t xml:space="preserve">J. Kráľa 1594/1</t>
  </si>
  <si>
    <t xml:space="preserve">Ľ. Fullu 2705/8</t>
  </si>
  <si>
    <t xml:space="preserve">Gagarinova 2636/15</t>
  </si>
  <si>
    <t xml:space="preserve">Lipová 1736/2</t>
  </si>
  <si>
    <t xml:space="preserve">Škultétyho 2630/10</t>
  </si>
  <si>
    <t xml:space="preserve">Tribečská 2633/12</t>
  </si>
  <si>
    <t xml:space="preserve">Tribečská 2703/10</t>
  </si>
  <si>
    <t xml:space="preserve">Topoľčany - Veľké Bedzany</t>
  </si>
  <si>
    <t xml:space="preserve">Čerešňová 90/44</t>
  </si>
  <si>
    <t xml:space="preserve">Gogoľová 2143/7</t>
  </si>
  <si>
    <t xml:space="preserve">O505048</t>
  </si>
  <si>
    <t xml:space="preserve">Obec Ludanice</t>
  </si>
  <si>
    <t xml:space="preserve">Ludanice</t>
  </si>
  <si>
    <t xml:space="preserve">Hviezdoslavova 415/40</t>
  </si>
  <si>
    <t xml:space="preserve">O505137</t>
  </si>
  <si>
    <t xml:space="preserve">Obec Malé Ripňany</t>
  </si>
  <si>
    <t xml:space="preserve">Malé Ripňany</t>
  </si>
  <si>
    <t xml:space="preserve">Malé Ripňany 44</t>
  </si>
  <si>
    <t xml:space="preserve">O505234</t>
  </si>
  <si>
    <t xml:space="preserve">Obec Nitrianska Blatnica</t>
  </si>
  <si>
    <t xml:space="preserve">Nitrianska Blatnica</t>
  </si>
  <si>
    <t xml:space="preserve">Nitrianska Blatnica 13</t>
  </si>
  <si>
    <t xml:space="preserve">O505251</t>
  </si>
  <si>
    <t xml:space="preserve">Obec Norovce</t>
  </si>
  <si>
    <t xml:space="preserve">Norovce</t>
  </si>
  <si>
    <t xml:space="preserve">Norovce 146</t>
  </si>
  <si>
    <t xml:space="preserve">O505285</t>
  </si>
  <si>
    <t xml:space="preserve">Obec Oponice</t>
  </si>
  <si>
    <t xml:space="preserve">Oponice</t>
  </si>
  <si>
    <t xml:space="preserve">Oponice 125</t>
  </si>
  <si>
    <t xml:space="preserve">O505374</t>
  </si>
  <si>
    <t xml:space="preserve">Obec Prašice</t>
  </si>
  <si>
    <t xml:space="preserve">Prašice</t>
  </si>
  <si>
    <t xml:space="preserve">Slnečná 734</t>
  </si>
  <si>
    <t xml:space="preserve">O505404</t>
  </si>
  <si>
    <t xml:space="preserve">Obec Preseľany</t>
  </si>
  <si>
    <t xml:space="preserve">Preseľany</t>
  </si>
  <si>
    <t xml:space="preserve">Preseľany 474</t>
  </si>
  <si>
    <t xml:space="preserve">O505421</t>
  </si>
  <si>
    <t xml:space="preserve">Obec Radošina</t>
  </si>
  <si>
    <t xml:space="preserve">Radošina</t>
  </si>
  <si>
    <t xml:space="preserve">Kpt. Nálepku 13</t>
  </si>
  <si>
    <t xml:space="preserve">O505439</t>
  </si>
  <si>
    <t xml:space="preserve">Obec Rajčany</t>
  </si>
  <si>
    <t xml:space="preserve">Rajčany</t>
  </si>
  <si>
    <t xml:space="preserve">Rajčany 2</t>
  </si>
  <si>
    <t xml:space="preserve">O505498</t>
  </si>
  <si>
    <t xml:space="preserve">Obec Solčany</t>
  </si>
  <si>
    <t xml:space="preserve">Solčany</t>
  </si>
  <si>
    <t xml:space="preserve">Hviezdoslavova 38</t>
  </si>
  <si>
    <t xml:space="preserve">O505510</t>
  </si>
  <si>
    <t xml:space="preserve">Obec Súlovce</t>
  </si>
  <si>
    <t xml:space="preserve">Súlovce</t>
  </si>
  <si>
    <t xml:space="preserve">Súlovce 64</t>
  </si>
  <si>
    <t xml:space="preserve">O505536</t>
  </si>
  <si>
    <t xml:space="preserve">Obec Šalgovce</t>
  </si>
  <si>
    <t xml:space="preserve">Šalgovce</t>
  </si>
  <si>
    <t xml:space="preserve">Šalgovce 175</t>
  </si>
  <si>
    <t xml:space="preserve">O505561</t>
  </si>
  <si>
    <t xml:space="preserve">Obec Tesáre</t>
  </si>
  <si>
    <t xml:space="preserve">Tesáre</t>
  </si>
  <si>
    <t xml:space="preserve">Tesáre 129</t>
  </si>
  <si>
    <t xml:space="preserve">O505641</t>
  </si>
  <si>
    <t xml:space="preserve">Obec Urmince</t>
  </si>
  <si>
    <t xml:space="preserve">Urmince</t>
  </si>
  <si>
    <t xml:space="preserve">Urmince 297</t>
  </si>
  <si>
    <t xml:space="preserve">O505676</t>
  </si>
  <si>
    <t xml:space="preserve">Obec Veľké Dvorany</t>
  </si>
  <si>
    <t xml:space="preserve">Veľké Dvorany</t>
  </si>
  <si>
    <t xml:space="preserve">Veľké Dvorany 53</t>
  </si>
  <si>
    <t xml:space="preserve">O505714</t>
  </si>
  <si>
    <t xml:space="preserve">Obec Veľké Ripňany</t>
  </si>
  <si>
    <t xml:space="preserve">Veľké Ripňany</t>
  </si>
  <si>
    <t xml:space="preserve">Školská 508</t>
  </si>
  <si>
    <t xml:space="preserve">O505773</t>
  </si>
  <si>
    <t xml:space="preserve">Obec Závada</t>
  </si>
  <si>
    <t xml:space="preserve">Závada</t>
  </si>
  <si>
    <t xml:space="preserve">Závada 202</t>
  </si>
  <si>
    <t xml:space="preserve">O517305</t>
  </si>
  <si>
    <t xml:space="preserve">Obec Tekovské Nemce</t>
  </si>
  <si>
    <t xml:space="preserve">Tekovské Nemce</t>
  </si>
  <si>
    <t xml:space="preserve">Školská 417</t>
  </si>
  <si>
    <t xml:space="preserve">O542717</t>
  </si>
  <si>
    <t xml:space="preserve">Obec Bojná</t>
  </si>
  <si>
    <t xml:space="preserve">Bojná</t>
  </si>
  <si>
    <t xml:space="preserve">Bojná 76</t>
  </si>
  <si>
    <t xml:space="preserve">O542938</t>
  </si>
  <si>
    <t xml:space="preserve">Obec Horné Obdokovce</t>
  </si>
  <si>
    <t xml:space="preserve">Horné Obdokovce</t>
  </si>
  <si>
    <t xml:space="preserve">Horné Obdokovce 393</t>
  </si>
  <si>
    <t xml:space="preserve">O542954</t>
  </si>
  <si>
    <t xml:space="preserve">Obec Horné Štitáre</t>
  </si>
  <si>
    <t xml:space="preserve">Horné Štitáre</t>
  </si>
  <si>
    <t xml:space="preserve">Horné Štitáre 61</t>
  </si>
  <si>
    <t xml:space="preserve">O542971</t>
  </si>
  <si>
    <t xml:space="preserve">Obec Hrušovany</t>
  </si>
  <si>
    <t xml:space="preserve">Hrušovany</t>
  </si>
  <si>
    <t xml:space="preserve">Hrušovany 336</t>
  </si>
  <si>
    <t xml:space="preserve">O543039</t>
  </si>
  <si>
    <t xml:space="preserve">Obec Kamanová</t>
  </si>
  <si>
    <t xml:space="preserve">Kamanová</t>
  </si>
  <si>
    <t xml:space="preserve">Kamanová 36</t>
  </si>
  <si>
    <t xml:space="preserve">O543063</t>
  </si>
  <si>
    <t xml:space="preserve">Obec Koniarovce</t>
  </si>
  <si>
    <t xml:space="preserve">Koniarovce</t>
  </si>
  <si>
    <t xml:space="preserve">Koniarovce 107</t>
  </si>
  <si>
    <t xml:space="preserve">O543071</t>
  </si>
  <si>
    <t xml:space="preserve">Obec Kovarce</t>
  </si>
  <si>
    <t xml:space="preserve">Kovarce</t>
  </si>
  <si>
    <t xml:space="preserve">Kovarce 450</t>
  </si>
  <si>
    <t xml:space="preserve">O543101</t>
  </si>
  <si>
    <t xml:space="preserve">Obec Krnča</t>
  </si>
  <si>
    <t xml:space="preserve">Krnča</t>
  </si>
  <si>
    <t xml:space="preserve">Mládežnícka 504/15</t>
  </si>
  <si>
    <t xml:space="preserve">O545350</t>
  </si>
  <si>
    <t xml:space="preserve">Obec Hontianske Trsťany</t>
  </si>
  <si>
    <t xml:space="preserve">Hontianske Trsťany</t>
  </si>
  <si>
    <t xml:space="preserve">Hontianske Trsťany 55</t>
  </si>
  <si>
    <t xml:space="preserve">O545589</t>
  </si>
  <si>
    <t xml:space="preserve">Obec Cabaj - Čápor</t>
  </si>
  <si>
    <t xml:space="preserve">Cabaj - Čápor</t>
  </si>
  <si>
    <t xml:space="preserve">Čápor 1274</t>
  </si>
  <si>
    <t xml:space="preserve">Cabaj 560</t>
  </si>
  <si>
    <t xml:space="preserve">O545635</t>
  </si>
  <si>
    <t xml:space="preserve">Obec Horné Lefantovce</t>
  </si>
  <si>
    <t xml:space="preserve">Horné Lefantovce</t>
  </si>
  <si>
    <t xml:space="preserve">Farská ulica 21</t>
  </si>
  <si>
    <t xml:space="preserve">O555827</t>
  </si>
  <si>
    <t xml:space="preserve">Obec Virt</t>
  </si>
  <si>
    <t xml:space="preserve">Virt</t>
  </si>
  <si>
    <t xml:space="preserve">Virt 47</t>
  </si>
  <si>
    <t xml:space="preserve">O555843</t>
  </si>
  <si>
    <t xml:space="preserve">Obec Čata</t>
  </si>
  <si>
    <t xml:space="preserve">Čata</t>
  </si>
  <si>
    <t xml:space="preserve">Kostolná 66</t>
  </si>
  <si>
    <t xml:space="preserve">O555851</t>
  </si>
  <si>
    <t xml:space="preserve">Obec Malý Lapáš</t>
  </si>
  <si>
    <t xml:space="preserve">Malý Lapáš</t>
  </si>
  <si>
    <t xml:space="preserve">Malý Lapáš 89</t>
  </si>
  <si>
    <t xml:space="preserve">O555878</t>
  </si>
  <si>
    <t xml:space="preserve">Obec Horná Kráľová</t>
  </si>
  <si>
    <t xml:space="preserve">Horná Kráľová</t>
  </si>
  <si>
    <t xml:space="preserve">Školská 372</t>
  </si>
  <si>
    <t xml:space="preserve">O555886</t>
  </si>
  <si>
    <t xml:space="preserve">Obec Čechynce</t>
  </si>
  <si>
    <t xml:space="preserve">Čechynce</t>
  </si>
  <si>
    <t xml:space="preserve">Čechynce 284</t>
  </si>
  <si>
    <t xml:space="preserve">O555916</t>
  </si>
  <si>
    <t xml:space="preserve">Obec Červený Hrádok</t>
  </si>
  <si>
    <t xml:space="preserve">Červený Hrádok</t>
  </si>
  <si>
    <t xml:space="preserve">Červený Hrádok 235</t>
  </si>
  <si>
    <t xml:space="preserve">O555924</t>
  </si>
  <si>
    <t xml:space="preserve">Obec Malé Vozokany</t>
  </si>
  <si>
    <t xml:space="preserve">Malé Vozokany</t>
  </si>
  <si>
    <t xml:space="preserve">Malé Vozokany 25</t>
  </si>
  <si>
    <t xml:space="preserve">O555932</t>
  </si>
  <si>
    <t xml:space="preserve">Obec Veľké Vozokany</t>
  </si>
  <si>
    <t xml:space="preserve">Veľké Vozokany</t>
  </si>
  <si>
    <t xml:space="preserve">Veľké Vozokany 3</t>
  </si>
  <si>
    <t xml:space="preserve">O555959</t>
  </si>
  <si>
    <t xml:space="preserve">Obec Hosťová</t>
  </si>
  <si>
    <t xml:space="preserve">Hosťová</t>
  </si>
  <si>
    <t xml:space="preserve">Hosťová 121</t>
  </si>
  <si>
    <t xml:space="preserve">O555991</t>
  </si>
  <si>
    <t xml:space="preserve">Obec Svätoplukovo</t>
  </si>
  <si>
    <t xml:space="preserve">Svätoplukovo</t>
  </si>
  <si>
    <t xml:space="preserve">Svätoplukovo 331</t>
  </si>
  <si>
    <t xml:space="preserve">O556025</t>
  </si>
  <si>
    <t xml:space="preserve">Obec Vlkas</t>
  </si>
  <si>
    <t xml:space="preserve">Vlkas</t>
  </si>
  <si>
    <t xml:space="preserve">Vlkas 81</t>
  </si>
  <si>
    <t xml:space="preserve">O556050</t>
  </si>
  <si>
    <t xml:space="preserve">Obec Úľany nad Žitavou</t>
  </si>
  <si>
    <t xml:space="preserve">Úľany nad Žitavou</t>
  </si>
  <si>
    <t xml:space="preserve">Komenského 15</t>
  </si>
  <si>
    <t xml:space="preserve">O556092</t>
  </si>
  <si>
    <t xml:space="preserve">Obec Nána</t>
  </si>
  <si>
    <t xml:space="preserve">Nána</t>
  </si>
  <si>
    <t xml:space="preserve">Školská 39</t>
  </si>
  <si>
    <t xml:space="preserve">O556149</t>
  </si>
  <si>
    <t xml:space="preserve">Obec Krušovce</t>
  </si>
  <si>
    <t xml:space="preserve">Krušovce</t>
  </si>
  <si>
    <t xml:space="preserve">Cyrila a Metoda 449</t>
  </si>
  <si>
    <t xml:space="preserve">O556157</t>
  </si>
  <si>
    <t xml:space="preserve">Obec Jacovce</t>
  </si>
  <si>
    <t xml:space="preserve">Jacovce</t>
  </si>
  <si>
    <t xml:space="preserve">Potočná 2</t>
  </si>
  <si>
    <t xml:space="preserve">O556165</t>
  </si>
  <si>
    <t xml:space="preserve">Obec Chrabrany</t>
  </si>
  <si>
    <t xml:space="preserve">Chrabrany</t>
  </si>
  <si>
    <t xml:space="preserve">Ludanická 10</t>
  </si>
  <si>
    <t xml:space="preserve">O556262</t>
  </si>
  <si>
    <t xml:space="preserve">Obec Dvorany nad Nitrou</t>
  </si>
  <si>
    <t xml:space="preserve">Dvorany nad Nitrou</t>
  </si>
  <si>
    <t xml:space="preserve">Dvorany nad Nitrou 22</t>
  </si>
  <si>
    <t xml:space="preserve">O556297</t>
  </si>
  <si>
    <t xml:space="preserve">Obec Čeľadince</t>
  </si>
  <si>
    <t xml:space="preserve">Čeľadince</t>
  </si>
  <si>
    <t xml:space="preserve">Čeľadince 125</t>
  </si>
  <si>
    <t xml:space="preserve">O558320</t>
  </si>
  <si>
    <t xml:space="preserve">Obec Ivanka pri Nitre</t>
  </si>
  <si>
    <t xml:space="preserve">Ivanka pri Nitre</t>
  </si>
  <si>
    <t xml:space="preserve">Novozámocká 300</t>
  </si>
  <si>
    <t xml:space="preserve">O580457</t>
  </si>
  <si>
    <t xml:space="preserve">Obec Tovarníky</t>
  </si>
  <si>
    <t xml:space="preserve">Tovarníky</t>
  </si>
  <si>
    <t xml:space="preserve">O580899</t>
  </si>
  <si>
    <t xml:space="preserve">Obec Lužianky</t>
  </si>
  <si>
    <t xml:space="preserve">Lužianky</t>
  </si>
  <si>
    <t xml:space="preserve">Sasinkova 3</t>
  </si>
  <si>
    <t xml:space="preserve">O580911</t>
  </si>
  <si>
    <t xml:space="preserve">Obec Holiare</t>
  </si>
  <si>
    <t xml:space="preserve">Holiare</t>
  </si>
  <si>
    <t xml:space="preserve">Hlavná 180</t>
  </si>
  <si>
    <t xml:space="preserve">O581160</t>
  </si>
  <si>
    <t xml:space="preserve">Obec Veľké Kozmálovce</t>
  </si>
  <si>
    <t xml:space="preserve">Veľké Kozmálovce</t>
  </si>
  <si>
    <t xml:space="preserve">Veľké Kozmálovce 163</t>
  </si>
  <si>
    <t xml:space="preserve">O581305</t>
  </si>
  <si>
    <t xml:space="preserve">Obec Nemčice</t>
  </si>
  <si>
    <t xml:space="preserve">Nemčice</t>
  </si>
  <si>
    <t xml:space="preserve">Školská 351</t>
  </si>
  <si>
    <t xml:space="preserve">O581623</t>
  </si>
  <si>
    <t xml:space="preserve">Obec Babindol</t>
  </si>
  <si>
    <t xml:space="preserve">Babindol</t>
  </si>
  <si>
    <t xml:space="preserve">Babindol 1</t>
  </si>
  <si>
    <t xml:space="preserve">O581658</t>
  </si>
  <si>
    <t xml:space="preserve">Obec Práznovce</t>
  </si>
  <si>
    <t xml:space="preserve">Práznovce</t>
  </si>
  <si>
    <t xml:space="preserve">Rezutova 58/63</t>
  </si>
  <si>
    <t xml:space="preserve">O581704</t>
  </si>
  <si>
    <t xml:space="preserve">Obec Kuzmice</t>
  </si>
  <si>
    <t xml:space="preserve">Kuzmice</t>
  </si>
  <si>
    <t xml:space="preserve">Kuzmice 201</t>
  </si>
  <si>
    <t xml:space="preserve">O582361</t>
  </si>
  <si>
    <t xml:space="preserve">Obec Obid</t>
  </si>
  <si>
    <t xml:space="preserve">Obid</t>
  </si>
  <si>
    <t xml:space="preserve">Puškinova 7</t>
  </si>
  <si>
    <t xml:space="preserve">O582387</t>
  </si>
  <si>
    <t xml:space="preserve">Obec Čab</t>
  </si>
  <si>
    <t xml:space="preserve">Čab</t>
  </si>
  <si>
    <t xml:space="preserve">Čab 57</t>
  </si>
  <si>
    <t xml:space="preserve">O582425</t>
  </si>
  <si>
    <t xml:space="preserve">Obec Dolné Lefantovce</t>
  </si>
  <si>
    <t xml:space="preserve">Dolné Lefantovce</t>
  </si>
  <si>
    <t xml:space="preserve">Dolné Lefantovce 32</t>
  </si>
  <si>
    <t xml:space="preserve">O582719</t>
  </si>
  <si>
    <t xml:space="preserve">Obec Štitáre</t>
  </si>
  <si>
    <t xml:space="preserve">Štitáre</t>
  </si>
  <si>
    <t xml:space="preserve">Štitáre 8</t>
  </si>
  <si>
    <t xml:space="preserve">O582816</t>
  </si>
  <si>
    <t xml:space="preserve">Obec Žitavany</t>
  </si>
  <si>
    <t xml:space="preserve">Žitavany</t>
  </si>
  <si>
    <t xml:space="preserve">Šimkova 40</t>
  </si>
  <si>
    <t xml:space="preserve">C02</t>
  </si>
  <si>
    <t xml:space="preserve">Rímskokatolícka cirkev, Biskupstvo Nitra</t>
  </si>
  <si>
    <t xml:space="preserve">Cirkevná materská škola sv. Imricha s vyučovacím jazykom maďarským - Szent Imre Egyházi Óvoda</t>
  </si>
  <si>
    <t xml:space="preserve">Materská škola sv. Štefana s vyučovacím jazykom maďarským - Szent István Óvoda</t>
  </si>
  <si>
    <t xml:space="preserve">Cirkevná materská škola sv. Filipa Neri ako o. z. Katolíckej spojenej školy</t>
  </si>
  <si>
    <t xml:space="preserve">Andovská 4</t>
  </si>
  <si>
    <t xml:space="preserve">zmena v stieti od 1.1.2012 - zmena zriaďovateľa MŠ z C62 na C02 Rímskokatolícka cirkev,Biskupstvo Nitra</t>
  </si>
  <si>
    <t xml:space="preserve">C35</t>
  </si>
  <si>
    <t xml:space="preserve">Reformovaný kresťanský cirkevný zbor</t>
  </si>
  <si>
    <t xml:space="preserve">Materská škola pri Cirkevnej základnej škole s vyučovacím jazykom maďarským - Egyházi Alapiskola és Óvoda</t>
  </si>
  <si>
    <t xml:space="preserve">Keť</t>
  </si>
  <si>
    <t xml:space="preserve">Keť 287</t>
  </si>
  <si>
    <t xml:space="preserve">C62</t>
  </si>
  <si>
    <t xml:space="preserve">Rímskokatolícka cirkev, Farnosť Nové Zámky</t>
  </si>
  <si>
    <t xml:space="preserve">Cirkevná materská škola sv. Filipa Neri</t>
  </si>
  <si>
    <t xml:space="preserve"> </t>
  </si>
  <si>
    <t xml:space="preserve">C67</t>
  </si>
  <si>
    <t xml:space="preserve">Rímskokatolícka cirkev, Farnosť Nitra - Chrenová</t>
  </si>
  <si>
    <t xml:space="preserve">Materská škola pri základnej škole svätého Gorazda</t>
  </si>
  <si>
    <t xml:space="preserve">Dlhá 78</t>
  </si>
  <si>
    <t xml:space="preserve">zmena v stieti od 1.1.2012 - zmena zriaďovateľa MŠ z C02 na C67 Rímskokatolícka cirkev, Farnosť Nitra-Chrenová</t>
  </si>
  <si>
    <t xml:space="preserve">S249</t>
  </si>
  <si>
    <t xml:space="preserve">Mgr. Jana Merašická</t>
  </si>
  <si>
    <t xml:space="preserve">Janka Kráľa 1</t>
  </si>
  <si>
    <t xml:space="preserve">S669</t>
  </si>
  <si>
    <t xml:space="preserve">MULTISOUND JAPAN s.r.o.</t>
  </si>
  <si>
    <t xml:space="preserve">Súkromná materská škola MULTISOUND JAPAN</t>
  </si>
  <si>
    <t xml:space="preserve">Odbojárov 4</t>
  </si>
  <si>
    <t xml:space="preserve">NR Celková hodnota</t>
  </si>
  <si>
    <t xml:space="preserve">ZA</t>
  </si>
  <si>
    <t xml:space="preserve">KZA</t>
  </si>
  <si>
    <t xml:space="preserve">Krajský školský úrad v Žiline</t>
  </si>
  <si>
    <t xml:space="preserve">Špeciálna základná škola a špeciálna materská škola</t>
  </si>
  <si>
    <t xml:space="preserve">Žilinský</t>
  </si>
  <si>
    <t xml:space="preserve">Žilina</t>
  </si>
  <si>
    <t xml:space="preserve">010 08</t>
  </si>
  <si>
    <t xml:space="preserve">Jána Vojtaššáka 13</t>
  </si>
  <si>
    <t xml:space="preserve">Špeciálna materská škola</t>
  </si>
  <si>
    <t xml:space="preserve">Bytča</t>
  </si>
  <si>
    <t xml:space="preserve">014 01</t>
  </si>
  <si>
    <t xml:space="preserve">Mičurova 364/1</t>
  </si>
  <si>
    <t xml:space="preserve">Špeciálna materská škola internátna</t>
  </si>
  <si>
    <t xml:space="preserve">Liptovský Mikuláš</t>
  </si>
  <si>
    <t xml:space="preserve">032 03</t>
  </si>
  <si>
    <t xml:space="preserve">Liptovský Ján</t>
  </si>
  <si>
    <t xml:space="preserve">Kúpeľná 97</t>
  </si>
  <si>
    <t xml:space="preserve">O507300</t>
  </si>
  <si>
    <t xml:space="preserve">Obec Ivachnová</t>
  </si>
  <si>
    <t xml:space="preserve">Ružomberok</t>
  </si>
  <si>
    <t xml:space="preserve">Ivachnová</t>
  </si>
  <si>
    <t xml:space="preserve">Ivachnová 7</t>
  </si>
  <si>
    <t xml:space="preserve">O509132</t>
  </si>
  <si>
    <t xml:space="preserve">Mesto Čadca</t>
  </si>
  <si>
    <t xml:space="preserve">Čadca</t>
  </si>
  <si>
    <t xml:space="preserve">SNP 742</t>
  </si>
  <si>
    <t xml:space="preserve">Fraňa Kráľa 1707</t>
  </si>
  <si>
    <t xml:space="preserve">Milošová 445</t>
  </si>
  <si>
    <t xml:space="preserve">Janka Kráľa 2392</t>
  </si>
  <si>
    <t xml:space="preserve">Hurbanova 1155</t>
  </si>
  <si>
    <t xml:space="preserve">Podzávoz 2739</t>
  </si>
  <si>
    <t xml:space="preserve">Horelica 429</t>
  </si>
  <si>
    <t xml:space="preserve">O509159</t>
  </si>
  <si>
    <t xml:space="preserve">Obec Čierne</t>
  </si>
  <si>
    <t xml:space="preserve">Čierne</t>
  </si>
  <si>
    <t xml:space="preserve">Ústredie 169</t>
  </si>
  <si>
    <t xml:space="preserve">Vyšný Koniec 969</t>
  </si>
  <si>
    <t xml:space="preserve">O509167</t>
  </si>
  <si>
    <t xml:space="preserve">Obec Dlhá nad Kysucou</t>
  </si>
  <si>
    <t xml:space="preserve">Dlhá nad Kysucou</t>
  </si>
  <si>
    <t xml:space="preserve">Dlhá nad Kysucou 201</t>
  </si>
  <si>
    <t xml:space="preserve">O509175</t>
  </si>
  <si>
    <t xml:space="preserve">Obec Dolný Vadičov</t>
  </si>
  <si>
    <t xml:space="preserve">Kysucké Nové Mesto</t>
  </si>
  <si>
    <t xml:space="preserve">Dolný Vadičov</t>
  </si>
  <si>
    <t xml:space="preserve">Dolný Vadičov 139</t>
  </si>
  <si>
    <t xml:space="preserve">O509183</t>
  </si>
  <si>
    <t xml:space="preserve">Obec Dunajov</t>
  </si>
  <si>
    <t xml:space="preserve">Dunajov</t>
  </si>
  <si>
    <t xml:space="preserve">Dunajov 266</t>
  </si>
  <si>
    <t xml:space="preserve">O509205</t>
  </si>
  <si>
    <t xml:space="preserve">Obec Horný Vadičov</t>
  </si>
  <si>
    <t xml:space="preserve">Horný Vadičov</t>
  </si>
  <si>
    <t xml:space="preserve">Horný Vadičov 515</t>
  </si>
  <si>
    <t xml:space="preserve">O509213</t>
  </si>
  <si>
    <t xml:space="preserve">Obec Klokočov</t>
  </si>
  <si>
    <t xml:space="preserve">Klokočov</t>
  </si>
  <si>
    <t xml:space="preserve">Hlavice 976</t>
  </si>
  <si>
    <t xml:space="preserve">O509221</t>
  </si>
  <si>
    <t xml:space="preserve">Obec Klubina</t>
  </si>
  <si>
    <t xml:space="preserve">Klubina</t>
  </si>
  <si>
    <t xml:space="preserve">Klubina 157</t>
  </si>
  <si>
    <t xml:space="preserve">O509230</t>
  </si>
  <si>
    <t xml:space="preserve">Obec Korňa</t>
  </si>
  <si>
    <t xml:space="preserve">Korňa</t>
  </si>
  <si>
    <t xml:space="preserve">Korňa 720</t>
  </si>
  <si>
    <t xml:space="preserve">O509248</t>
  </si>
  <si>
    <t xml:space="preserve">Mesto Krásno nad Kysucou</t>
  </si>
  <si>
    <t xml:space="preserve">Materská škola (s elokovanou triedou v ZŠ Krásno-Michálkov a v ZŠ Mládežnícka)</t>
  </si>
  <si>
    <t xml:space="preserve">Krásno nad Kysucou</t>
  </si>
  <si>
    <t xml:space="preserve">Lesnícka 1370</t>
  </si>
  <si>
    <t xml:space="preserve">Kalinovská 431</t>
  </si>
  <si>
    <t xml:space="preserve">O509256</t>
  </si>
  <si>
    <t xml:space="preserve">Mesto Kysucké Nové Mesto</t>
  </si>
  <si>
    <t xml:space="preserve">Litovelská ulica č.605</t>
  </si>
  <si>
    <t xml:space="preserve">Komenského ulica č.1162</t>
  </si>
  <si>
    <t xml:space="preserve">Ulica 9.mája č.1292</t>
  </si>
  <si>
    <t xml:space="preserve">Budatínska Lehota č.31</t>
  </si>
  <si>
    <t xml:space="preserve">O509264</t>
  </si>
  <si>
    <t xml:space="preserve">Obec Kysucký Lieskovec</t>
  </si>
  <si>
    <t xml:space="preserve">Kysucký Lieskovec</t>
  </si>
  <si>
    <t xml:space="preserve">Kysucký Lieskovec 309</t>
  </si>
  <si>
    <t xml:space="preserve">O509272</t>
  </si>
  <si>
    <t xml:space="preserve">Obec Lodno</t>
  </si>
  <si>
    <t xml:space="preserve">Lodno</t>
  </si>
  <si>
    <t xml:space="preserve">Lodno 67</t>
  </si>
  <si>
    <t xml:space="preserve">O509299</t>
  </si>
  <si>
    <t xml:space="preserve">Obec Makov</t>
  </si>
  <si>
    <t xml:space="preserve">Makov</t>
  </si>
  <si>
    <t xml:space="preserve">Makov 146</t>
  </si>
  <si>
    <t xml:space="preserve">O509302</t>
  </si>
  <si>
    <t xml:space="preserve">Obec Nesluša</t>
  </si>
  <si>
    <t xml:space="preserve">Nesluša</t>
  </si>
  <si>
    <t xml:space="preserve">Nesluša 110</t>
  </si>
  <si>
    <t xml:space="preserve">O509311</t>
  </si>
  <si>
    <t xml:space="preserve">Obec Nová Bystrica</t>
  </si>
  <si>
    <t xml:space="preserve">Nová Bystrica</t>
  </si>
  <si>
    <t xml:space="preserve">Nová Bystrica 685</t>
  </si>
  <si>
    <t xml:space="preserve">Vychylovka 687</t>
  </si>
  <si>
    <t xml:space="preserve">O509329</t>
  </si>
  <si>
    <t xml:space="preserve">Obec Ochodnica</t>
  </si>
  <si>
    <t xml:space="preserve">Ochodnica</t>
  </si>
  <si>
    <t xml:space="preserve">Ochodnica 355</t>
  </si>
  <si>
    <t xml:space="preserve">O509337</t>
  </si>
  <si>
    <t xml:space="preserve">Obec Olešná</t>
  </si>
  <si>
    <t xml:space="preserve">Olešná</t>
  </si>
  <si>
    <t xml:space="preserve">Rovňany 618</t>
  </si>
  <si>
    <t xml:space="preserve">O509345</t>
  </si>
  <si>
    <t xml:space="preserve">Obec Oščadnica</t>
  </si>
  <si>
    <t xml:space="preserve">Oščadnica</t>
  </si>
  <si>
    <t xml:space="preserve">Ústredie 1579</t>
  </si>
  <si>
    <t xml:space="preserve">Píla 22</t>
  </si>
  <si>
    <t xml:space="preserve">O509361</t>
  </si>
  <si>
    <t xml:space="preserve">Obec Podvysoká</t>
  </si>
  <si>
    <t xml:space="preserve">Podvysoká</t>
  </si>
  <si>
    <t xml:space="preserve">Podvysoká 354</t>
  </si>
  <si>
    <t xml:space="preserve">O509370</t>
  </si>
  <si>
    <t xml:space="preserve">Obec Povina</t>
  </si>
  <si>
    <t xml:space="preserve">Povina</t>
  </si>
  <si>
    <t xml:space="preserve">Povina 323</t>
  </si>
  <si>
    <t xml:space="preserve">O509396</t>
  </si>
  <si>
    <t xml:space="preserve">Obec Radôstka</t>
  </si>
  <si>
    <t xml:space="preserve">Radôstka</t>
  </si>
  <si>
    <t xml:space="preserve">Radôstka 168</t>
  </si>
  <si>
    <t xml:space="preserve">O509400</t>
  </si>
  <si>
    <t xml:space="preserve">Obec Raková</t>
  </si>
  <si>
    <t xml:space="preserve">Raková</t>
  </si>
  <si>
    <t xml:space="preserve">Fojstvo 1253</t>
  </si>
  <si>
    <t xml:space="preserve">Korcháň 1070</t>
  </si>
  <si>
    <t xml:space="preserve">O509426</t>
  </si>
  <si>
    <t xml:space="preserve">Obec Rudina</t>
  </si>
  <si>
    <t xml:space="preserve">Rudina</t>
  </si>
  <si>
    <t xml:space="preserve">Rudina 444</t>
  </si>
  <si>
    <t xml:space="preserve">O509434</t>
  </si>
  <si>
    <t xml:space="preserve">Obec Rudinka</t>
  </si>
  <si>
    <t xml:space="preserve">Rudinka</t>
  </si>
  <si>
    <t xml:space="preserve">Rudinka 118</t>
  </si>
  <si>
    <t xml:space="preserve">O509442</t>
  </si>
  <si>
    <t xml:space="preserve">Obec Rudinská</t>
  </si>
  <si>
    <t xml:space="preserve">Rudinská</t>
  </si>
  <si>
    <t xml:space="preserve">Rudinská 115</t>
  </si>
  <si>
    <t xml:space="preserve">O509451</t>
  </si>
  <si>
    <t xml:space="preserve">Obec Skalité</t>
  </si>
  <si>
    <t xml:space="preserve">Skalité</t>
  </si>
  <si>
    <t xml:space="preserve">Ústredie 632</t>
  </si>
  <si>
    <t xml:space="preserve">Kudlov 781</t>
  </si>
  <si>
    <t xml:space="preserve">O509469</t>
  </si>
  <si>
    <t xml:space="preserve">Obec Snežnica</t>
  </si>
  <si>
    <t xml:space="preserve">Snežnica</t>
  </si>
  <si>
    <t xml:space="preserve">Snežnica 282</t>
  </si>
  <si>
    <t xml:space="preserve">O509477</t>
  </si>
  <si>
    <t xml:space="preserve">Obec Stará Bystrica</t>
  </si>
  <si>
    <t xml:space="preserve">Stará Bystrica</t>
  </si>
  <si>
    <t xml:space="preserve">Stará Bystrica 679</t>
  </si>
  <si>
    <t xml:space="preserve">O509485</t>
  </si>
  <si>
    <t xml:space="preserve">Obec Staškov</t>
  </si>
  <si>
    <t xml:space="preserve">Staškov</t>
  </si>
  <si>
    <t xml:space="preserve">Staškov 364</t>
  </si>
  <si>
    <t xml:space="preserve">O509493</t>
  </si>
  <si>
    <t xml:space="preserve">Obec Svrčinovec</t>
  </si>
  <si>
    <t xml:space="preserve">Svrčinovec</t>
  </si>
  <si>
    <t xml:space="preserve">Svrčinovec 856</t>
  </si>
  <si>
    <t xml:space="preserve">O509507</t>
  </si>
  <si>
    <t xml:space="preserve">Mesto Turzovka</t>
  </si>
  <si>
    <t xml:space="preserve">Turzovka</t>
  </si>
  <si>
    <t xml:space="preserve">Šárky 463</t>
  </si>
  <si>
    <t xml:space="preserve">O509515</t>
  </si>
  <si>
    <t xml:space="preserve">Obec Vysoká nad Kysucou</t>
  </si>
  <si>
    <t xml:space="preserve">Materská škola (s elokovanou triedou v ZŠ Horný Kelčov)</t>
  </si>
  <si>
    <t xml:space="preserve">Vysoká nad Kysucou</t>
  </si>
  <si>
    <t xml:space="preserve">Vysoká nad Kysucou 287</t>
  </si>
  <si>
    <t xml:space="preserve">O509523</t>
  </si>
  <si>
    <t xml:space="preserve">Obec Zákopčie</t>
  </si>
  <si>
    <t xml:space="preserve">Zákopčie</t>
  </si>
  <si>
    <t xml:space="preserve">Zákopčie 888</t>
  </si>
  <si>
    <t xml:space="preserve">O509531</t>
  </si>
  <si>
    <t xml:space="preserve">Obec Zborov nad Bystricou</t>
  </si>
  <si>
    <t xml:space="preserve">Zborov nad Bystricou</t>
  </si>
  <si>
    <t xml:space="preserve">Zborov nad Bystricou 201</t>
  </si>
  <si>
    <t xml:space="preserve">O509540</t>
  </si>
  <si>
    <t xml:space="preserve">Mesto Dolný Kubín</t>
  </si>
  <si>
    <t xml:space="preserve">Dolný Kubín</t>
  </si>
  <si>
    <t xml:space="preserve">Na Sihoti 1163/35</t>
  </si>
  <si>
    <t xml:space="preserve">Obrancov mieru 1270/16</t>
  </si>
  <si>
    <t xml:space="preserve">Záskalická 2053/5</t>
  </si>
  <si>
    <t xml:space="preserve">Komenského 279/32</t>
  </si>
  <si>
    <t xml:space="preserve">Odbojárov 1962/16</t>
  </si>
  <si>
    <t xml:space="preserve">Chočská 1585/29</t>
  </si>
  <si>
    <t xml:space="preserve">Námestie slobody 1270/5</t>
  </si>
  <si>
    <t xml:space="preserve">O509558</t>
  </si>
  <si>
    <t xml:space="preserve">Obec Babín</t>
  </si>
  <si>
    <t xml:space="preserve">Námestovo</t>
  </si>
  <si>
    <t xml:space="preserve">Babín</t>
  </si>
  <si>
    <t xml:space="preserve">Babín 293</t>
  </si>
  <si>
    <t xml:space="preserve">O509566</t>
  </si>
  <si>
    <t xml:space="preserve">Obec Beňadovo</t>
  </si>
  <si>
    <t xml:space="preserve">Beňadovo</t>
  </si>
  <si>
    <t xml:space="preserve">Beňadovo 68</t>
  </si>
  <si>
    <t xml:space="preserve">O509582</t>
  </si>
  <si>
    <t xml:space="preserve">Obec Bobrov</t>
  </si>
  <si>
    <t xml:space="preserve">Bobrov</t>
  </si>
  <si>
    <t xml:space="preserve">Bobrov 171</t>
  </si>
  <si>
    <t xml:space="preserve">O509591</t>
  </si>
  <si>
    <t xml:space="preserve">Obec Breza</t>
  </si>
  <si>
    <t xml:space="preserve">Breza</t>
  </si>
  <si>
    <t xml:space="preserve">Breza 337</t>
  </si>
  <si>
    <t xml:space="preserve">O509604</t>
  </si>
  <si>
    <t xml:space="preserve">Obec Brezovica</t>
  </si>
  <si>
    <t xml:space="preserve">Tvrdošín</t>
  </si>
  <si>
    <t xml:space="preserve">Brezovica</t>
  </si>
  <si>
    <t xml:space="preserve">Školská 321</t>
  </si>
  <si>
    <t xml:space="preserve">O509639</t>
  </si>
  <si>
    <t xml:space="preserve">Obec Dlhá nad Oravou</t>
  </si>
  <si>
    <t xml:space="preserve">Dlhá nad Oravou</t>
  </si>
  <si>
    <t xml:space="preserve">Dlhá nad Oravou 110</t>
  </si>
  <si>
    <t xml:space="preserve">O509655</t>
  </si>
  <si>
    <t xml:space="preserve">Obec Habovka</t>
  </si>
  <si>
    <t xml:space="preserve">Habovka</t>
  </si>
  <si>
    <t xml:space="preserve">E. P. Bárdoša 235/50</t>
  </si>
  <si>
    <t xml:space="preserve">O509663</t>
  </si>
  <si>
    <t xml:space="preserve">Obec Hladovka</t>
  </si>
  <si>
    <t xml:space="preserve">Hladovka</t>
  </si>
  <si>
    <t xml:space="preserve">Farská 238</t>
  </si>
  <si>
    <t xml:space="preserve">O509671</t>
  </si>
  <si>
    <t xml:space="preserve">Obec Horná Lehota</t>
  </si>
  <si>
    <t xml:space="preserve">Horná Lehota</t>
  </si>
  <si>
    <t xml:space="preserve">Horná Lehota 79</t>
  </si>
  <si>
    <t xml:space="preserve">O509680</t>
  </si>
  <si>
    <t xml:space="preserve">Obec Hruštín</t>
  </si>
  <si>
    <t xml:space="preserve">Hruštín</t>
  </si>
  <si>
    <t xml:space="preserve">Hruštín 207</t>
  </si>
  <si>
    <t xml:space="preserve">O509698</t>
  </si>
  <si>
    <t xml:space="preserve">Obec Chlebnice</t>
  </si>
  <si>
    <t xml:space="preserve">Chlebnice</t>
  </si>
  <si>
    <t xml:space="preserve">Chlebnice 133</t>
  </si>
  <si>
    <t xml:space="preserve">O509701</t>
  </si>
  <si>
    <t xml:space="preserve">Obec Istebné</t>
  </si>
  <si>
    <t xml:space="preserve">Istebné</t>
  </si>
  <si>
    <t xml:space="preserve">Istebné č. 152</t>
  </si>
  <si>
    <t xml:space="preserve">O509728</t>
  </si>
  <si>
    <t xml:space="preserve">Obec Klin</t>
  </si>
  <si>
    <t xml:space="preserve">Klin</t>
  </si>
  <si>
    <t xml:space="preserve">Klin 224</t>
  </si>
  <si>
    <t xml:space="preserve">O509744</t>
  </si>
  <si>
    <t xml:space="preserve">Obec Kraľovany</t>
  </si>
  <si>
    <t xml:space="preserve">Kraľovany</t>
  </si>
  <si>
    <t xml:space="preserve">Kraľovany 93</t>
  </si>
  <si>
    <t xml:space="preserve">O509761</t>
  </si>
  <si>
    <t xml:space="preserve">Obec Krivá</t>
  </si>
  <si>
    <t xml:space="preserve">Krivá</t>
  </si>
  <si>
    <t xml:space="preserve">Krivá č. 167</t>
  </si>
  <si>
    <t xml:space="preserve">O509779</t>
  </si>
  <si>
    <t xml:space="preserve">Obec Krušetnica</t>
  </si>
  <si>
    <t xml:space="preserve">Krušetnica</t>
  </si>
  <si>
    <t xml:space="preserve">Krušetnica 48</t>
  </si>
  <si>
    <t xml:space="preserve">O509795</t>
  </si>
  <si>
    <t xml:space="preserve">Obec Liesek</t>
  </si>
  <si>
    <t xml:space="preserve">Liesek</t>
  </si>
  <si>
    <t xml:space="preserve">Oravická 94</t>
  </si>
  <si>
    <t xml:space="preserve">O509809</t>
  </si>
  <si>
    <t xml:space="preserve">Obec Lokca</t>
  </si>
  <si>
    <t xml:space="preserve">Lokca</t>
  </si>
  <si>
    <t xml:space="preserve">Lokca 75</t>
  </si>
  <si>
    <t xml:space="preserve">O509817</t>
  </si>
  <si>
    <t xml:space="preserve">Obec Lomná</t>
  </si>
  <si>
    <t xml:space="preserve">Lomná</t>
  </si>
  <si>
    <t xml:space="preserve">Lomná 135</t>
  </si>
  <si>
    <t xml:space="preserve">O509825</t>
  </si>
  <si>
    <t xml:space="preserve">Obec Malatiná</t>
  </si>
  <si>
    <t xml:space="preserve">Malatiná</t>
  </si>
  <si>
    <t xml:space="preserve">Malatiná 70</t>
  </si>
  <si>
    <t xml:space="preserve">O509833</t>
  </si>
  <si>
    <t xml:space="preserve">Obec Medzibrodie nad Oravou</t>
  </si>
  <si>
    <t xml:space="preserve">Medzibrodie nad Oravou</t>
  </si>
  <si>
    <t xml:space="preserve">č. 122</t>
  </si>
  <si>
    <t xml:space="preserve">O509850</t>
  </si>
  <si>
    <t xml:space="preserve">Obec Mútne</t>
  </si>
  <si>
    <t xml:space="preserve">Mútne</t>
  </si>
  <si>
    <t xml:space="preserve">Mútne 167</t>
  </si>
  <si>
    <t xml:space="preserve">O509868</t>
  </si>
  <si>
    <t xml:space="preserve">Mesto Námestovo</t>
  </si>
  <si>
    <t xml:space="preserve">Námestovo V.</t>
  </si>
  <si>
    <t xml:space="preserve">Komenského 425/29</t>
  </si>
  <si>
    <t xml:space="preserve">Námestovo IX.</t>
  </si>
  <si>
    <t xml:space="preserve">Bernolákova 252</t>
  </si>
  <si>
    <t xml:space="preserve">Námestovo X.</t>
  </si>
  <si>
    <t xml:space="preserve">Veterná 150</t>
  </si>
  <si>
    <t xml:space="preserve">O509876</t>
  </si>
  <si>
    <t xml:space="preserve">Materská škola pri Základnej škole (elokované triedy Orličie 605)</t>
  </si>
  <si>
    <t xml:space="preserve">Nová Doba 497</t>
  </si>
  <si>
    <t xml:space="preserve">O509884</t>
  </si>
  <si>
    <t xml:space="preserve">Obec Novoť</t>
  </si>
  <si>
    <t xml:space="preserve">Novoť</t>
  </si>
  <si>
    <t xml:space="preserve">Novoť 521</t>
  </si>
  <si>
    <t xml:space="preserve">O509892</t>
  </si>
  <si>
    <t xml:space="preserve">Obec Oravská Jasenica</t>
  </si>
  <si>
    <t xml:space="preserve">Materská škola pri základnej škole Martina Hamuljaka</t>
  </si>
  <si>
    <t xml:space="preserve">Oravská Jasenica</t>
  </si>
  <si>
    <t xml:space="preserve">Oravská Jasenica 141</t>
  </si>
  <si>
    <t xml:space="preserve">O509906</t>
  </si>
  <si>
    <t xml:space="preserve">Obec Oravská Lesná</t>
  </si>
  <si>
    <t xml:space="preserve">Oravská Lesná</t>
  </si>
  <si>
    <t xml:space="preserve">Ústredie 299</t>
  </si>
  <si>
    <t xml:space="preserve">O509914</t>
  </si>
  <si>
    <t xml:space="preserve">Obec Oravská Polhora</t>
  </si>
  <si>
    <t xml:space="preserve">Oravská Polhora</t>
  </si>
  <si>
    <t xml:space="preserve">Oravská Polhora 98</t>
  </si>
  <si>
    <t xml:space="preserve">Oravská Polhora 740</t>
  </si>
  <si>
    <t xml:space="preserve">O509922</t>
  </si>
  <si>
    <t xml:space="preserve">Obec Oravská Poruba</t>
  </si>
  <si>
    <t xml:space="preserve">Oravská Poruba</t>
  </si>
  <si>
    <t xml:space="preserve">Oravská Poruba 46</t>
  </si>
  <si>
    <t xml:space="preserve">O509931</t>
  </si>
  <si>
    <t xml:space="preserve">Obec Oravské Veselé</t>
  </si>
  <si>
    <t xml:space="preserve">Materská škola pri Základnej škole (alokovaná trieda Oravské Veselé 374)</t>
  </si>
  <si>
    <t xml:space="preserve">Oravské Veselé</t>
  </si>
  <si>
    <t xml:space="preserve">Oravské Veselé 377</t>
  </si>
  <si>
    <t xml:space="preserve">O509949</t>
  </si>
  <si>
    <t xml:space="preserve">Obec Oravský Biely Potok</t>
  </si>
  <si>
    <t xml:space="preserve">Oravský Biely Potok</t>
  </si>
  <si>
    <t xml:space="preserve">Oravský Biely Potok 37</t>
  </si>
  <si>
    <t xml:space="preserve">O509957</t>
  </si>
  <si>
    <t xml:space="preserve">Obec Oravský Podzámok</t>
  </si>
  <si>
    <t xml:space="preserve">Oravský Podzámok</t>
  </si>
  <si>
    <t xml:space="preserve">Oravský Podzámok č. 263</t>
  </si>
  <si>
    <t xml:space="preserve">O509973</t>
  </si>
  <si>
    <t xml:space="preserve">Obec Párnica</t>
  </si>
  <si>
    <t xml:space="preserve">Párnica</t>
  </si>
  <si>
    <t xml:space="preserve">Párnica 86</t>
  </si>
  <si>
    <t xml:space="preserve">O509981</t>
  </si>
  <si>
    <t xml:space="preserve">Obec Podbiel</t>
  </si>
  <si>
    <t xml:space="preserve">Podbiel</t>
  </si>
  <si>
    <t xml:space="preserve">Podbiel 246</t>
  </si>
  <si>
    <t xml:space="preserve">O510009</t>
  </si>
  <si>
    <t xml:space="preserve">Obec Pribiš</t>
  </si>
  <si>
    <t xml:space="preserve">Pribiš</t>
  </si>
  <si>
    <t xml:space="preserve">Pribiš 139</t>
  </si>
  <si>
    <t xml:space="preserve">O510017</t>
  </si>
  <si>
    <t xml:space="preserve">Obec Pucov</t>
  </si>
  <si>
    <t xml:space="preserve">Pucov</t>
  </si>
  <si>
    <t xml:space="preserve">Pucov 112</t>
  </si>
  <si>
    <t xml:space="preserve">O510025</t>
  </si>
  <si>
    <t xml:space="preserve">Obec Rabča</t>
  </si>
  <si>
    <t xml:space="preserve">Rabča</t>
  </si>
  <si>
    <t xml:space="preserve">Kostolná 855</t>
  </si>
  <si>
    <t xml:space="preserve">Školská 438</t>
  </si>
  <si>
    <t xml:space="preserve">O510033</t>
  </si>
  <si>
    <t xml:space="preserve">Obec Rabčice</t>
  </si>
  <si>
    <t xml:space="preserve">Rabčice</t>
  </si>
  <si>
    <t xml:space="preserve">Rabčice 123</t>
  </si>
  <si>
    <t xml:space="preserve">O510041</t>
  </si>
  <si>
    <t xml:space="preserve">Obec Sedliacka Dubová</t>
  </si>
  <si>
    <t xml:space="preserve">Sedliacka Dubová</t>
  </si>
  <si>
    <t xml:space="preserve">Sedliacka Dubová 31</t>
  </si>
  <si>
    <t xml:space="preserve">O510050</t>
  </si>
  <si>
    <t xml:space="preserve">Obec Sihelné</t>
  </si>
  <si>
    <t xml:space="preserve">Sihelné</t>
  </si>
  <si>
    <t xml:space="preserve">Sihelné 456</t>
  </si>
  <si>
    <t xml:space="preserve">O510076</t>
  </si>
  <si>
    <t xml:space="preserve">Obec Suchá Hora</t>
  </si>
  <si>
    <t xml:space="preserve">Suchá Hora</t>
  </si>
  <si>
    <t xml:space="preserve">Suchá Hora 1</t>
  </si>
  <si>
    <t xml:space="preserve">O510084</t>
  </si>
  <si>
    <t xml:space="preserve">Obec Štefanov nad Oravou</t>
  </si>
  <si>
    <t xml:space="preserve">Štefanov nad Oravou</t>
  </si>
  <si>
    <t xml:space="preserve">Štefanov nad Oravou 127</t>
  </si>
  <si>
    <t xml:space="preserve">O510092</t>
  </si>
  <si>
    <t xml:space="preserve">Obec Ťapešovo</t>
  </si>
  <si>
    <t xml:space="preserve">Ťapešovo</t>
  </si>
  <si>
    <t xml:space="preserve">Ťapešovo 117</t>
  </si>
  <si>
    <t xml:space="preserve">O510106</t>
  </si>
  <si>
    <t xml:space="preserve">Mesto Trstená</t>
  </si>
  <si>
    <t xml:space="preserve">Trstená</t>
  </si>
  <si>
    <t xml:space="preserve">Oslobodenia 941</t>
  </si>
  <si>
    <t xml:space="preserve">O510114</t>
  </si>
  <si>
    <t xml:space="preserve">Mesto Tvrdošín</t>
  </si>
  <si>
    <t xml:space="preserve">Oravské nábrežie 142</t>
  </si>
  <si>
    <t xml:space="preserve">Medvedzie 138</t>
  </si>
  <si>
    <t xml:space="preserve">O510149</t>
  </si>
  <si>
    <t xml:space="preserve">Obec Vasiľov</t>
  </si>
  <si>
    <t xml:space="preserve">Vasiľov</t>
  </si>
  <si>
    <t xml:space="preserve">Vasiľov 58</t>
  </si>
  <si>
    <t xml:space="preserve">O510157</t>
  </si>
  <si>
    <t xml:space="preserve">Obec Vavrečka</t>
  </si>
  <si>
    <t xml:space="preserve">Vavrečka</t>
  </si>
  <si>
    <t xml:space="preserve">Vavrečka 106</t>
  </si>
  <si>
    <t xml:space="preserve">O510165</t>
  </si>
  <si>
    <t xml:space="preserve">Obec Veličná</t>
  </si>
  <si>
    <t xml:space="preserve">Veličná</t>
  </si>
  <si>
    <t xml:space="preserve">Veličná 123</t>
  </si>
  <si>
    <t xml:space="preserve">O510173</t>
  </si>
  <si>
    <t xml:space="preserve">Obec Vitanová</t>
  </si>
  <si>
    <t xml:space="preserve">Vitanová</t>
  </si>
  <si>
    <t xml:space="preserve">Vitanová 89</t>
  </si>
  <si>
    <t xml:space="preserve">O510181</t>
  </si>
  <si>
    <t xml:space="preserve">Obec Vyšný Kubín</t>
  </si>
  <si>
    <t xml:space="preserve">Vyšný Kubín</t>
  </si>
  <si>
    <t xml:space="preserve">Vyšnokubínska 135/35</t>
  </si>
  <si>
    <t xml:space="preserve">O510190</t>
  </si>
  <si>
    <t xml:space="preserve">Obec Zábiedovo</t>
  </si>
  <si>
    <t xml:space="preserve">Zábiedovo</t>
  </si>
  <si>
    <t xml:space="preserve">Zábiedovo 138</t>
  </si>
  <si>
    <t xml:space="preserve">O510203</t>
  </si>
  <si>
    <t xml:space="preserve">Obec Zákamenné</t>
  </si>
  <si>
    <t xml:space="preserve">Materská škola pri základnej škole Jána Vojtaššáka</t>
  </si>
  <si>
    <t xml:space="preserve">Zákamenné</t>
  </si>
  <si>
    <t xml:space="preserve">Zákamenné 331</t>
  </si>
  <si>
    <t xml:space="preserve">Zákamenné 1000</t>
  </si>
  <si>
    <t xml:space="preserve">O510211</t>
  </si>
  <si>
    <t xml:space="preserve">Obec Zázrivá</t>
  </si>
  <si>
    <t xml:space="preserve">Zázrivá</t>
  </si>
  <si>
    <t xml:space="preserve">Stred 172</t>
  </si>
  <si>
    <t xml:space="preserve">O510238</t>
  </si>
  <si>
    <t xml:space="preserve">Obec Zuberec</t>
  </si>
  <si>
    <t xml:space="preserve">Zuberec</t>
  </si>
  <si>
    <t xml:space="preserve">Hlavná 369</t>
  </si>
  <si>
    <t xml:space="preserve">O510246</t>
  </si>
  <si>
    <t xml:space="preserve">Obec Zubrohlava</t>
  </si>
  <si>
    <t xml:space="preserve">Zubrohlava</t>
  </si>
  <si>
    <t xml:space="preserve">Zubrohlava 379</t>
  </si>
  <si>
    <t xml:space="preserve">O510254</t>
  </si>
  <si>
    <t xml:space="preserve">Obec Žaškov</t>
  </si>
  <si>
    <t xml:space="preserve">Žaškov</t>
  </si>
  <si>
    <t xml:space="preserve">Žaškov 219</t>
  </si>
  <si>
    <t xml:space="preserve">O510262</t>
  </si>
  <si>
    <t xml:space="preserve">Mesto Liptovský Mikuláš</t>
  </si>
  <si>
    <t xml:space="preserve">Agátová 637</t>
  </si>
  <si>
    <t xml:space="preserve">Nábr. 4. apríla 1936</t>
  </si>
  <si>
    <t xml:space="preserve">Nábr. Dr. A. Stodolu 1888</t>
  </si>
  <si>
    <t xml:space="preserve">Ul. čs. brigády 2</t>
  </si>
  <si>
    <t xml:space="preserve">Ul. Vranovská 601</t>
  </si>
  <si>
    <t xml:space="preserve">Ondrašovská 55</t>
  </si>
  <si>
    <t xml:space="preserve">Palúčanská 22</t>
  </si>
  <si>
    <t xml:space="preserve">Komenského 13</t>
  </si>
  <si>
    <t xml:space="preserve">Kláštorná 550</t>
  </si>
  <si>
    <t xml:space="preserve">P. J. Kerna 76</t>
  </si>
  <si>
    <t xml:space="preserve">O510301</t>
  </si>
  <si>
    <t xml:space="preserve">Obec Bešeňová</t>
  </si>
  <si>
    <t xml:space="preserve">Bešeňová</t>
  </si>
  <si>
    <t xml:space="preserve">Bešeňová 66</t>
  </si>
  <si>
    <t xml:space="preserve">O510327</t>
  </si>
  <si>
    <t xml:space="preserve">Obec Bobrovec</t>
  </si>
  <si>
    <t xml:space="preserve">Bobrovec</t>
  </si>
  <si>
    <t xml:space="preserve">Bobrovec 94</t>
  </si>
  <si>
    <t xml:space="preserve">O510408</t>
  </si>
  <si>
    <t xml:space="preserve">Obec Dúbrava</t>
  </si>
  <si>
    <t xml:space="preserve">Dúbrava</t>
  </si>
  <si>
    <t xml:space="preserve">Dúbrava 30</t>
  </si>
  <si>
    <t xml:space="preserve">O510424</t>
  </si>
  <si>
    <t xml:space="preserve">Obec Gôtovany</t>
  </si>
  <si>
    <t xml:space="preserve">Gôtovany</t>
  </si>
  <si>
    <t xml:space="preserve">Gôtovany 60</t>
  </si>
  <si>
    <t xml:space="preserve">O510441</t>
  </si>
  <si>
    <t xml:space="preserve">Obec Hubová</t>
  </si>
  <si>
    <t xml:space="preserve">Hubová</t>
  </si>
  <si>
    <t xml:space="preserve">Kostolíky 354/7</t>
  </si>
  <si>
    <t xml:space="preserve">O510467</t>
  </si>
  <si>
    <t xml:space="preserve">Obec Hybe</t>
  </si>
  <si>
    <t xml:space="preserve">Hybe</t>
  </si>
  <si>
    <t xml:space="preserve">Hybe 16</t>
  </si>
  <si>
    <t xml:space="preserve">O510505</t>
  </si>
  <si>
    <t xml:space="preserve">Obec Jakubovany</t>
  </si>
  <si>
    <t xml:space="preserve">Jakubovany</t>
  </si>
  <si>
    <t xml:space="preserve">Jakubovany 20</t>
  </si>
  <si>
    <t xml:space="preserve">O510530</t>
  </si>
  <si>
    <t xml:space="preserve">Obec Kalameny</t>
  </si>
  <si>
    <t xml:space="preserve">Kalameny</t>
  </si>
  <si>
    <t xml:space="preserve">Kalameny 4</t>
  </si>
  <si>
    <t xml:space="preserve">O510548</t>
  </si>
  <si>
    <t xml:space="preserve">Obec Komjatná</t>
  </si>
  <si>
    <t xml:space="preserve">Komjatná</t>
  </si>
  <si>
    <t xml:space="preserve">Školská 291</t>
  </si>
  <si>
    <t xml:space="preserve">O510564</t>
  </si>
  <si>
    <t xml:space="preserve">Obec Kráľova Lehota</t>
  </si>
  <si>
    <t xml:space="preserve">Kráľova Lehota</t>
  </si>
  <si>
    <t xml:space="preserve">Kráľova Lehota 82</t>
  </si>
  <si>
    <t xml:space="preserve">O510572</t>
  </si>
  <si>
    <t xml:space="preserve">Obec Kvačany</t>
  </si>
  <si>
    <t xml:space="preserve">Kvačany</t>
  </si>
  <si>
    <t xml:space="preserve">Kvačany 232</t>
  </si>
  <si>
    <t xml:space="preserve">O510599</t>
  </si>
  <si>
    <t xml:space="preserve">Obec Likavka</t>
  </si>
  <si>
    <t xml:space="preserve">Likavka</t>
  </si>
  <si>
    <t xml:space="preserve">Školská 480</t>
  </si>
  <si>
    <t xml:space="preserve">O510611</t>
  </si>
  <si>
    <t xml:space="preserve">Obec Liptovská Kokava</t>
  </si>
  <si>
    <t xml:space="preserve">Liptovská Kokava</t>
  </si>
  <si>
    <t xml:space="preserve">Liptovská Kokava 391</t>
  </si>
  <si>
    <t xml:space="preserve">O510629</t>
  </si>
  <si>
    <t xml:space="preserve">Obec Liptovská Lúžna</t>
  </si>
  <si>
    <t xml:space="preserve">Liptovská Lúžna</t>
  </si>
  <si>
    <t xml:space="preserve">Liptovská Lúžna 548</t>
  </si>
  <si>
    <t xml:space="preserve">O510637</t>
  </si>
  <si>
    <t xml:space="preserve">Obec Liptovská Osada</t>
  </si>
  <si>
    <t xml:space="preserve">Liptovská Osada</t>
  </si>
  <si>
    <t xml:space="preserve">Školská 57</t>
  </si>
  <si>
    <t xml:space="preserve">O510653</t>
  </si>
  <si>
    <t xml:space="preserve">Obec Liptovská Sielnica</t>
  </si>
  <si>
    <t xml:space="preserve">Liptovská Sielnica</t>
  </si>
  <si>
    <t xml:space="preserve">Liptovská Sielnica 78</t>
  </si>
  <si>
    <t xml:space="preserve">O510670</t>
  </si>
  <si>
    <t xml:space="preserve">Obec Liptovská Teplá</t>
  </si>
  <si>
    <t xml:space="preserve">Liptovská Teplá</t>
  </si>
  <si>
    <t xml:space="preserve">Hlinisko 320</t>
  </si>
  <si>
    <t xml:space="preserve">O510718</t>
  </si>
  <si>
    <t xml:space="preserve">Obec Liptovské Revúce</t>
  </si>
  <si>
    <t xml:space="preserve">Liptovské Revúce</t>
  </si>
  <si>
    <t xml:space="preserve">Liptovské Revúce 232</t>
  </si>
  <si>
    <t xml:space="preserve">O510726</t>
  </si>
  <si>
    <t xml:space="preserve">Mesto Liptovský Hrádok</t>
  </si>
  <si>
    <t xml:space="preserve">Liptovský Hrádok</t>
  </si>
  <si>
    <t xml:space="preserve">Hradná 335</t>
  </si>
  <si>
    <t xml:space="preserve">Belanská 7</t>
  </si>
  <si>
    <t xml:space="preserve">O510734</t>
  </si>
  <si>
    <t xml:space="preserve">Obec Liptovský Ján</t>
  </si>
  <si>
    <t xml:space="preserve">Starojánska 19</t>
  </si>
  <si>
    <t xml:space="preserve">O510777</t>
  </si>
  <si>
    <t xml:space="preserve">Obec Liptovský Trnovec</t>
  </si>
  <si>
    <t xml:space="preserve">Liptovský Trnovec</t>
  </si>
  <si>
    <t xml:space="preserve">Liptovský Trnovec 136</t>
  </si>
  <si>
    <t xml:space="preserve">O510785</t>
  </si>
  <si>
    <t xml:space="preserve">Obec Lisková</t>
  </si>
  <si>
    <t xml:space="preserve">Lisková 112</t>
  </si>
  <si>
    <t xml:space="preserve">Ulica pod Chočom 112</t>
  </si>
  <si>
    <t xml:space="preserve">O510793</t>
  </si>
  <si>
    <t xml:space="preserve">Obec Ľubeľa</t>
  </si>
  <si>
    <t xml:space="preserve">Ľubeľa</t>
  </si>
  <si>
    <t xml:space="preserve">Ľubeľa 161</t>
  </si>
  <si>
    <t xml:space="preserve">O510807</t>
  </si>
  <si>
    <t xml:space="preserve">Obec Ľubochňa</t>
  </si>
  <si>
    <t xml:space="preserve">Ľubochňa</t>
  </si>
  <si>
    <t xml:space="preserve">Ľubochňa 93</t>
  </si>
  <si>
    <t xml:space="preserve">O510815</t>
  </si>
  <si>
    <t xml:space="preserve">Obec Lúčky</t>
  </si>
  <si>
    <t xml:space="preserve">Lúčky</t>
  </si>
  <si>
    <t xml:space="preserve">Slobody 522</t>
  </si>
  <si>
    <t xml:space="preserve">O510823</t>
  </si>
  <si>
    <t xml:space="preserve">Obec Ludrová</t>
  </si>
  <si>
    <t xml:space="preserve">Ludrová</t>
  </si>
  <si>
    <t xml:space="preserve">Ludrová 391</t>
  </si>
  <si>
    <t xml:space="preserve">O510866</t>
  </si>
  <si>
    <t xml:space="preserve">Obec Martinček</t>
  </si>
  <si>
    <t xml:space="preserve">Martinček</t>
  </si>
  <si>
    <t xml:space="preserve">Martinček 28</t>
  </si>
  <si>
    <t xml:space="preserve">O510904</t>
  </si>
  <si>
    <t xml:space="preserve">Obec Partizánska Ľupča</t>
  </si>
  <si>
    <t xml:space="preserve">Partizánska Ľupča</t>
  </si>
  <si>
    <t xml:space="preserve">Partizánska Ľupča 419</t>
  </si>
  <si>
    <t xml:space="preserve">O510912</t>
  </si>
  <si>
    <t xml:space="preserve">Obec Pavčina Lehota</t>
  </si>
  <si>
    <t xml:space="preserve">Pavčina Lehota</t>
  </si>
  <si>
    <t xml:space="preserve">Pavčina Lehota 88</t>
  </si>
  <si>
    <t xml:space="preserve">O510963</t>
  </si>
  <si>
    <t xml:space="preserve">Obec Pribylina</t>
  </si>
  <si>
    <t xml:space="preserve">Materská škola pri základnej škole Jána Lajčiaka</t>
  </si>
  <si>
    <t xml:space="preserve">Pribylina</t>
  </si>
  <si>
    <t xml:space="preserve">Pribylina 380</t>
  </si>
  <si>
    <t xml:space="preserve">O510971</t>
  </si>
  <si>
    <t xml:space="preserve">Obec Prosiek</t>
  </si>
  <si>
    <t xml:space="preserve">Prosiek</t>
  </si>
  <si>
    <t xml:space="preserve">Prosiek 50</t>
  </si>
  <si>
    <t xml:space="preserve">O510998</t>
  </si>
  <si>
    <t xml:space="preserve">Mesto Ružomberok</t>
  </si>
  <si>
    <t xml:space="preserve">Bystrická cesta 70</t>
  </si>
  <si>
    <t xml:space="preserve">A. Bernoláka 17</t>
  </si>
  <si>
    <t xml:space="preserve">Riadok 4</t>
  </si>
  <si>
    <t xml:space="preserve">Ružomberok-Biely Potok</t>
  </si>
  <si>
    <t xml:space="preserve">Hlavná 26</t>
  </si>
  <si>
    <t xml:space="preserve">Ružomberok-Černová</t>
  </si>
  <si>
    <t xml:space="preserve">Pri Váhu 68</t>
  </si>
  <si>
    <t xml:space="preserve">Ružomberok-Hrboltová</t>
  </si>
  <si>
    <t xml:space="preserve">Potočná 6</t>
  </si>
  <si>
    <t xml:space="preserve">Materská škola (alokovaná MŠ, Klačno 4/2001)</t>
  </si>
  <si>
    <t xml:space="preserve">Hrabovská cesta 2</t>
  </si>
  <si>
    <t xml:space="preserve">Š. Moyzesa 30</t>
  </si>
  <si>
    <t xml:space="preserve">Za dráhou 19/477</t>
  </si>
  <si>
    <t xml:space="preserve">Klačno 4/2201</t>
  </si>
  <si>
    <t xml:space="preserve">O511005</t>
  </si>
  <si>
    <t xml:space="preserve">Obec Liptovské Sliače</t>
  </si>
  <si>
    <t xml:space="preserve">Liptovské Sliače</t>
  </si>
  <si>
    <t xml:space="preserve">J. Kútnika-Šmálova 630/6</t>
  </si>
  <si>
    <t xml:space="preserve">O511013</t>
  </si>
  <si>
    <t xml:space="preserve">Obec Smrečany</t>
  </si>
  <si>
    <t xml:space="preserve">Smrečany</t>
  </si>
  <si>
    <t xml:space="preserve">Smrečany 117</t>
  </si>
  <si>
    <t xml:space="preserve">O511030</t>
  </si>
  <si>
    <t xml:space="preserve">Obec Stankovany</t>
  </si>
  <si>
    <t xml:space="preserve">Stankovany</t>
  </si>
  <si>
    <t xml:space="preserve">Stankovany 330</t>
  </si>
  <si>
    <t xml:space="preserve">O511048</t>
  </si>
  <si>
    <t xml:space="preserve">Obec Svätý Kríž</t>
  </si>
  <si>
    <t xml:space="preserve">Svätý Kríž</t>
  </si>
  <si>
    <t xml:space="preserve">Svätý Kríž 194</t>
  </si>
  <si>
    <t xml:space="preserve">O511056</t>
  </si>
  <si>
    <t xml:space="preserve">Obec Štiavnička</t>
  </si>
  <si>
    <t xml:space="preserve">Štiavnička</t>
  </si>
  <si>
    <t xml:space="preserve">Štiavnička 86</t>
  </si>
  <si>
    <t xml:space="preserve">O511102</t>
  </si>
  <si>
    <t xml:space="preserve">Obec Valaská Dubová</t>
  </si>
  <si>
    <t xml:space="preserve">Valaská Dubová</t>
  </si>
  <si>
    <t xml:space="preserve">Valaská Dubová 137</t>
  </si>
  <si>
    <t xml:space="preserve">O511111</t>
  </si>
  <si>
    <t xml:space="preserve">Obec Vavrišovo</t>
  </si>
  <si>
    <t xml:space="preserve">Vavrišovo</t>
  </si>
  <si>
    <t xml:space="preserve">Vavrišovo 4</t>
  </si>
  <si>
    <t xml:space="preserve">O511129</t>
  </si>
  <si>
    <t xml:space="preserve">Obec Važec</t>
  </si>
  <si>
    <t xml:space="preserve">Važec</t>
  </si>
  <si>
    <t xml:space="preserve">Ul. školská č. 339</t>
  </si>
  <si>
    <t xml:space="preserve">O511145</t>
  </si>
  <si>
    <t xml:space="preserve">Obec Veterná Poruba</t>
  </si>
  <si>
    <t xml:space="preserve">Veterná Poruba</t>
  </si>
  <si>
    <t xml:space="preserve">Veterná Poruba 36</t>
  </si>
  <si>
    <t xml:space="preserve">O511153</t>
  </si>
  <si>
    <t xml:space="preserve">Obec Vlachy</t>
  </si>
  <si>
    <t xml:space="preserve">Vlachy</t>
  </si>
  <si>
    <t xml:space="preserve">Vlachy 109</t>
  </si>
  <si>
    <t xml:space="preserve">O511170</t>
  </si>
  <si>
    <t xml:space="preserve">Obec Východná</t>
  </si>
  <si>
    <t xml:space="preserve">Východná</t>
  </si>
  <si>
    <t xml:space="preserve">Východná 715</t>
  </si>
  <si>
    <t xml:space="preserve">O511196</t>
  </si>
  <si>
    <t xml:space="preserve">Obec Závažná Poruba</t>
  </si>
  <si>
    <t xml:space="preserve">Závažná Poruba</t>
  </si>
  <si>
    <t xml:space="preserve">Závažná Poruba 139</t>
  </si>
  <si>
    <t xml:space="preserve">O512036</t>
  </si>
  <si>
    <t xml:space="preserve">Mesto Martin</t>
  </si>
  <si>
    <t xml:space="preserve">Martin</t>
  </si>
  <si>
    <t xml:space="preserve">Aurela Stodolu 1</t>
  </si>
  <si>
    <t xml:space="preserve">P. O. Hviezdoslava 17</t>
  </si>
  <si>
    <t xml:space="preserve">J. Lettricha 19</t>
  </si>
  <si>
    <t xml:space="preserve">Jána Šimka 7</t>
  </si>
  <si>
    <t xml:space="preserve">Družstevná 10</t>
  </si>
  <si>
    <t xml:space="preserve">Ul. kpt. Nálepku 5</t>
  </si>
  <si>
    <t xml:space="preserve">Gorkého 31</t>
  </si>
  <si>
    <t xml:space="preserve">Martin 8</t>
  </si>
  <si>
    <t xml:space="preserve">Priehradná 28</t>
  </si>
  <si>
    <t xml:space="preserve">Hurbanova 1</t>
  </si>
  <si>
    <t xml:space="preserve">V.J.Dolinského 2</t>
  </si>
  <si>
    <t xml:space="preserve">O512052</t>
  </si>
  <si>
    <t xml:space="preserve">Obec Belá - Dulice</t>
  </si>
  <si>
    <t xml:space="preserve">Belá - Dulice</t>
  </si>
  <si>
    <t xml:space="preserve">Belá - Dulice 87</t>
  </si>
  <si>
    <t xml:space="preserve">O512079</t>
  </si>
  <si>
    <t xml:space="preserve">Obec Blatnica</t>
  </si>
  <si>
    <t xml:space="preserve">Blatnica</t>
  </si>
  <si>
    <t xml:space="preserve">Blatnica 393</t>
  </si>
  <si>
    <t xml:space="preserve">O512133</t>
  </si>
  <si>
    <t xml:space="preserve">Obec Bystrička</t>
  </si>
  <si>
    <t xml:space="preserve">Bystrička</t>
  </si>
  <si>
    <t xml:space="preserve">Bystrička 137</t>
  </si>
  <si>
    <t xml:space="preserve">O512150</t>
  </si>
  <si>
    <t xml:space="preserve">Obec Ďanová</t>
  </si>
  <si>
    <t xml:space="preserve">Ďanová</t>
  </si>
  <si>
    <t xml:space="preserve">Ďanová 151</t>
  </si>
  <si>
    <t xml:space="preserve">O512214</t>
  </si>
  <si>
    <t xml:space="preserve">Obec Dražkovce</t>
  </si>
  <si>
    <t xml:space="preserve">Dražkovce</t>
  </si>
  <si>
    <t xml:space="preserve">Dražkovce 154</t>
  </si>
  <si>
    <t xml:space="preserve">O512222</t>
  </si>
  <si>
    <t xml:space="preserve">Obec Dubové</t>
  </si>
  <si>
    <t xml:space="preserve">Turčianske Teplice</t>
  </si>
  <si>
    <t xml:space="preserve">Dubové</t>
  </si>
  <si>
    <t xml:space="preserve">Dubové 51</t>
  </si>
  <si>
    <t xml:space="preserve">O512265</t>
  </si>
  <si>
    <t xml:space="preserve">Obec Háj</t>
  </si>
  <si>
    <t xml:space="preserve">Háj</t>
  </si>
  <si>
    <t xml:space="preserve">Háj 69</t>
  </si>
  <si>
    <t xml:space="preserve">O512273</t>
  </si>
  <si>
    <t xml:space="preserve">Obec Horná Štubňa</t>
  </si>
  <si>
    <t xml:space="preserve">Horná Štubňa</t>
  </si>
  <si>
    <t xml:space="preserve">Horná Štubňa 528</t>
  </si>
  <si>
    <t xml:space="preserve">O512320</t>
  </si>
  <si>
    <t xml:space="preserve">Obec Jazernica</t>
  </si>
  <si>
    <t xml:space="preserve">Jazernica</t>
  </si>
  <si>
    <t xml:space="preserve">Jazernica 84</t>
  </si>
  <si>
    <t xml:space="preserve">O512354</t>
  </si>
  <si>
    <t xml:space="preserve">Obec Kláštor pod Znievom</t>
  </si>
  <si>
    <t xml:space="preserve">Kláštor pod Znievom</t>
  </si>
  <si>
    <t xml:space="preserve">Kláštor pod Znievom 9</t>
  </si>
  <si>
    <t xml:space="preserve">O512371</t>
  </si>
  <si>
    <t xml:space="preserve">Obec Košťany nad Turcom</t>
  </si>
  <si>
    <t xml:space="preserve">Košťany nad Turcom</t>
  </si>
  <si>
    <t xml:space="preserve">Košťany nad Turcom 169</t>
  </si>
  <si>
    <t xml:space="preserve">O512389</t>
  </si>
  <si>
    <t xml:space="preserve">Obec Krpeľany</t>
  </si>
  <si>
    <t xml:space="preserve">Krpeľany</t>
  </si>
  <si>
    <t xml:space="preserve">Krpeľany 143</t>
  </si>
  <si>
    <t xml:space="preserve">O512435</t>
  </si>
  <si>
    <t xml:space="preserve">Obec Lipovec</t>
  </si>
  <si>
    <t xml:space="preserve">Lipovec</t>
  </si>
  <si>
    <t xml:space="preserve">Hrabiny 290</t>
  </si>
  <si>
    <t xml:space="preserve">O512443</t>
  </si>
  <si>
    <t xml:space="preserve">Obec Malý Čepčín</t>
  </si>
  <si>
    <t xml:space="preserve">Malý Čepčín</t>
  </si>
  <si>
    <t xml:space="preserve">Malý Čepčín 34</t>
  </si>
  <si>
    <t xml:space="preserve">O512460</t>
  </si>
  <si>
    <t xml:space="preserve">Obec Mošovce</t>
  </si>
  <si>
    <t xml:space="preserve">Mošovce</t>
  </si>
  <si>
    <t xml:space="preserve">Mošovce 359</t>
  </si>
  <si>
    <t xml:space="preserve">O512478</t>
  </si>
  <si>
    <t xml:space="preserve">Obec Necpaly</t>
  </si>
  <si>
    <t xml:space="preserve">Necpaly</t>
  </si>
  <si>
    <t xml:space="preserve">Necpaly 213</t>
  </si>
  <si>
    <t xml:space="preserve">O512508</t>
  </si>
  <si>
    <t xml:space="preserve">Obec Podhradie</t>
  </si>
  <si>
    <t xml:space="preserve">Podhradie</t>
  </si>
  <si>
    <t xml:space="preserve">Podhradie 237</t>
  </si>
  <si>
    <t xml:space="preserve">O512524</t>
  </si>
  <si>
    <t xml:space="preserve">Obec Príbovce</t>
  </si>
  <si>
    <t xml:space="preserve">Príbovce</t>
  </si>
  <si>
    <t xml:space="preserve">Príbovce 171</t>
  </si>
  <si>
    <t xml:space="preserve">O512583</t>
  </si>
  <si>
    <t xml:space="preserve">Obec Sklabiňa</t>
  </si>
  <si>
    <t xml:space="preserve">Sklabiňa</t>
  </si>
  <si>
    <t xml:space="preserve">Sklabiňa 138</t>
  </si>
  <si>
    <t xml:space="preserve">O512605</t>
  </si>
  <si>
    <t xml:space="preserve">Obec Sklené</t>
  </si>
  <si>
    <t xml:space="preserve">Sklené</t>
  </si>
  <si>
    <t xml:space="preserve">Sklené 389</t>
  </si>
  <si>
    <t xml:space="preserve">O512613</t>
  </si>
  <si>
    <t xml:space="preserve">Obec Slovany</t>
  </si>
  <si>
    <t xml:space="preserve">Slovany</t>
  </si>
  <si>
    <t xml:space="preserve">Slovany 102</t>
  </si>
  <si>
    <t xml:space="preserve">O512621</t>
  </si>
  <si>
    <t xml:space="preserve">Obec Slovenské Pravno</t>
  </si>
  <si>
    <t xml:space="preserve">Slovenské Pravno</t>
  </si>
  <si>
    <t xml:space="preserve">Slovenské Pravno 328</t>
  </si>
  <si>
    <t xml:space="preserve">O512648</t>
  </si>
  <si>
    <t xml:space="preserve">Obec Sučany</t>
  </si>
  <si>
    <t xml:space="preserve">Sučany</t>
  </si>
  <si>
    <t xml:space="preserve">Hurbanova 10</t>
  </si>
  <si>
    <t xml:space="preserve">O512656</t>
  </si>
  <si>
    <t xml:space="preserve">Obec Šútovo</t>
  </si>
  <si>
    <t xml:space="preserve">Šútovo</t>
  </si>
  <si>
    <t xml:space="preserve">Ul. Fatranska 88</t>
  </si>
  <si>
    <t xml:space="preserve">O512664</t>
  </si>
  <si>
    <t xml:space="preserve">Obec Trebostovo</t>
  </si>
  <si>
    <t xml:space="preserve">Trebostovo</t>
  </si>
  <si>
    <t xml:space="preserve">Trebostovo 5</t>
  </si>
  <si>
    <t xml:space="preserve">O512681</t>
  </si>
  <si>
    <t xml:space="preserve">Obec Turany</t>
  </si>
  <si>
    <t xml:space="preserve">Turany</t>
  </si>
  <si>
    <t xml:space="preserve">Krížna 1157/11</t>
  </si>
  <si>
    <t xml:space="preserve">Obchodná 27</t>
  </si>
  <si>
    <t xml:space="preserve">O512699</t>
  </si>
  <si>
    <t xml:space="preserve">Obec Turček</t>
  </si>
  <si>
    <t xml:space="preserve">Turček</t>
  </si>
  <si>
    <t xml:space="preserve">Turček 184</t>
  </si>
  <si>
    <t xml:space="preserve">O512702</t>
  </si>
  <si>
    <t xml:space="preserve">Obec Turčianska Štiavnička</t>
  </si>
  <si>
    <t xml:space="preserve">Turčianska Štiavnička</t>
  </si>
  <si>
    <t xml:space="preserve">Ul. čsl. armády 290/18</t>
  </si>
  <si>
    <t xml:space="preserve">O512729</t>
  </si>
  <si>
    <t xml:space="preserve">Mesto Turčianske Teplice</t>
  </si>
  <si>
    <t xml:space="preserve">Školská 397/4</t>
  </si>
  <si>
    <t xml:space="preserve">Žarnovická 1078</t>
  </si>
  <si>
    <t xml:space="preserve">Materská škola pri Základnej škole ako súčasť Spojenej školy</t>
  </si>
  <si>
    <t xml:space="preserve">Horné Rakovce 1400/28</t>
  </si>
  <si>
    <t xml:space="preserve">O512761</t>
  </si>
  <si>
    <t xml:space="preserve">Obec Valča</t>
  </si>
  <si>
    <t xml:space="preserve">Valča</t>
  </si>
  <si>
    <t xml:space="preserve">Valča 375</t>
  </si>
  <si>
    <t xml:space="preserve">O512834</t>
  </si>
  <si>
    <t xml:space="preserve">Obec Žabokreky</t>
  </si>
  <si>
    <t xml:space="preserve">Žabokreky</t>
  </si>
  <si>
    <t xml:space="preserve">Žabokreky 166</t>
  </si>
  <si>
    <t xml:space="preserve">O517402</t>
  </si>
  <si>
    <t xml:space="preserve">Mesto Žilina</t>
  </si>
  <si>
    <t xml:space="preserve">Puškinova 2165/3</t>
  </si>
  <si>
    <t xml:space="preserve">Materská škola (alokované triedy ul. Varšavská cesta 2)</t>
  </si>
  <si>
    <t xml:space="preserve">Trnavská 2993/21</t>
  </si>
  <si>
    <t xml:space="preserve">Čajakova 4</t>
  </si>
  <si>
    <t xml:space="preserve">Nám. Janka Borodáča 7</t>
  </si>
  <si>
    <t xml:space="preserve">Petzvalova 8</t>
  </si>
  <si>
    <t xml:space="preserve">Nám. Janka Borodáča 6</t>
  </si>
  <si>
    <t xml:space="preserve">Zástranie 284</t>
  </si>
  <si>
    <t xml:space="preserve">Dedinská 1/1</t>
  </si>
  <si>
    <t xml:space="preserve">Stavbárska 4</t>
  </si>
  <si>
    <t xml:space="preserve">Materská škola (elokované triedy V. Javorku 32)</t>
  </si>
  <si>
    <t xml:space="preserve">Bajzova 9</t>
  </si>
  <si>
    <t xml:space="preserve">Materská škola (elokované triedy Jarná 20)</t>
  </si>
  <si>
    <t xml:space="preserve">Jarná 2602/7</t>
  </si>
  <si>
    <t xml:space="preserve">Suvorovova 2797/20</t>
  </si>
  <si>
    <t xml:space="preserve">Cesta k vodojemu 386/4</t>
  </si>
  <si>
    <t xml:space="preserve">Predmestská 27</t>
  </si>
  <si>
    <t xml:space="preserve">Materská škola (elokované triedy Hollého 66)</t>
  </si>
  <si>
    <t xml:space="preserve">Andreja Kmeťa 15</t>
  </si>
  <si>
    <t xml:space="preserve">Gemerská 1772</t>
  </si>
  <si>
    <t xml:space="preserve">Študentská 15/3</t>
  </si>
  <si>
    <t xml:space="preserve">Materská škola (alokované triedy ul. Gaštanová 56)</t>
  </si>
  <si>
    <t xml:space="preserve">Limbová 26</t>
  </si>
  <si>
    <t xml:space="preserve">Do Stošky 5</t>
  </si>
  <si>
    <t xml:space="preserve">Rybie námestie 1/1</t>
  </si>
  <si>
    <t xml:space="preserve">Brodno 110</t>
  </si>
  <si>
    <t xml:space="preserve">Dolná Trnovská 38</t>
  </si>
  <si>
    <t xml:space="preserve">Juraja Závodského 16</t>
  </si>
  <si>
    <t xml:space="preserve">Ulica sv. Gorazda 1</t>
  </si>
  <si>
    <t xml:space="preserve">Zádubnie 196</t>
  </si>
  <si>
    <t xml:space="preserve">Na stanicu 27</t>
  </si>
  <si>
    <t xml:space="preserve">O517429</t>
  </si>
  <si>
    <t xml:space="preserve">Spojená škola-Materská škola pri Základnej škole</t>
  </si>
  <si>
    <t xml:space="preserve">SNP č. 112</t>
  </si>
  <si>
    <t xml:space="preserve">O517461</t>
  </si>
  <si>
    <t xml:space="preserve">Mesto Bytča</t>
  </si>
  <si>
    <t xml:space="preserve">Hurbanova 5</t>
  </si>
  <si>
    <t xml:space="preserve">m. č. Hliník n.Váhom 167</t>
  </si>
  <si>
    <t xml:space="preserve">m. č. Hrabové 89</t>
  </si>
  <si>
    <t xml:space="preserve">m. č. Pšurnovice 176</t>
  </si>
  <si>
    <t xml:space="preserve">Dostojevského 933/5</t>
  </si>
  <si>
    <t xml:space="preserve">O517488</t>
  </si>
  <si>
    <t xml:space="preserve">Obec Divina</t>
  </si>
  <si>
    <t xml:space="preserve">Divina</t>
  </si>
  <si>
    <t xml:space="preserve">Divina 527</t>
  </si>
  <si>
    <t xml:space="preserve">O517496</t>
  </si>
  <si>
    <t xml:space="preserve">Obec Divinka</t>
  </si>
  <si>
    <t xml:space="preserve">Divinka</t>
  </si>
  <si>
    <t xml:space="preserve">Divinka 4</t>
  </si>
  <si>
    <t xml:space="preserve">O517500</t>
  </si>
  <si>
    <t xml:space="preserve">Obec Dlhé Pole</t>
  </si>
  <si>
    <t xml:space="preserve">Dlhé Pole</t>
  </si>
  <si>
    <t xml:space="preserve">Dlhé Pole 203</t>
  </si>
  <si>
    <t xml:space="preserve">O517518</t>
  </si>
  <si>
    <t xml:space="preserve">Obec Dolná Tižina</t>
  </si>
  <si>
    <t xml:space="preserve">Dolná Tižina</t>
  </si>
  <si>
    <t xml:space="preserve">Dolná Tižina 217</t>
  </si>
  <si>
    <t xml:space="preserve">O517526</t>
  </si>
  <si>
    <t xml:space="preserve">Obec Dolný Hričov</t>
  </si>
  <si>
    <t xml:space="preserve">Materská škola pri základnej škole Petra Víťazoslava Rovnianka</t>
  </si>
  <si>
    <t xml:space="preserve">Dolný Hričov</t>
  </si>
  <si>
    <t xml:space="preserve">Osloboditeľov 213</t>
  </si>
  <si>
    <t xml:space="preserve">O517542</t>
  </si>
  <si>
    <t xml:space="preserve">Obec Fačkov</t>
  </si>
  <si>
    <t xml:space="preserve">Fačkov</t>
  </si>
  <si>
    <t xml:space="preserve">Fačkov 190</t>
  </si>
  <si>
    <t xml:space="preserve">O517551</t>
  </si>
  <si>
    <t xml:space="preserve">Obec Gbeľany</t>
  </si>
  <si>
    <t xml:space="preserve">Gbeľany</t>
  </si>
  <si>
    <t xml:space="preserve">Urbárska 139/1</t>
  </si>
  <si>
    <t xml:space="preserve">O517577</t>
  </si>
  <si>
    <t xml:space="preserve">Obec Hôrky</t>
  </si>
  <si>
    <t xml:space="preserve">Hôrky</t>
  </si>
  <si>
    <t xml:space="preserve">Hôrky 168</t>
  </si>
  <si>
    <t xml:space="preserve">O517593</t>
  </si>
  <si>
    <t xml:space="preserve">Obec Horný Hričov</t>
  </si>
  <si>
    <t xml:space="preserve">Horný Hričov</t>
  </si>
  <si>
    <t xml:space="preserve">Mládeže 156</t>
  </si>
  <si>
    <t xml:space="preserve">O517623</t>
  </si>
  <si>
    <t xml:space="preserve">Obec Hvozdnica</t>
  </si>
  <si>
    <t xml:space="preserve">Hvozdnica</t>
  </si>
  <si>
    <t xml:space="preserve">Hvozdnica 66</t>
  </si>
  <si>
    <t xml:space="preserve">O517640</t>
  </si>
  <si>
    <t xml:space="preserve">Obec Jasenové</t>
  </si>
  <si>
    <t xml:space="preserve">Jasenové</t>
  </si>
  <si>
    <t xml:space="preserve">Jasenové 1</t>
  </si>
  <si>
    <t xml:space="preserve">O517658</t>
  </si>
  <si>
    <t xml:space="preserve">Obec Kamenná Poruba</t>
  </si>
  <si>
    <t xml:space="preserve">Kamenná Poruba</t>
  </si>
  <si>
    <t xml:space="preserve">Školská 151/3</t>
  </si>
  <si>
    <t xml:space="preserve">O517674</t>
  </si>
  <si>
    <t xml:space="preserve">Obec Kolárovice</t>
  </si>
  <si>
    <t xml:space="preserve">Kolárovice</t>
  </si>
  <si>
    <t xml:space="preserve">Kolárovice 61</t>
  </si>
  <si>
    <t xml:space="preserve">O517682</t>
  </si>
  <si>
    <t xml:space="preserve">Obec Konská</t>
  </si>
  <si>
    <t xml:space="preserve">Konská</t>
  </si>
  <si>
    <t xml:space="preserve">Konská 399</t>
  </si>
  <si>
    <t xml:space="preserve">O517691</t>
  </si>
  <si>
    <t xml:space="preserve">Obec Kotešová</t>
  </si>
  <si>
    <t xml:space="preserve">Kotešová</t>
  </si>
  <si>
    <t xml:space="preserve">Kotešová 505</t>
  </si>
  <si>
    <t xml:space="preserve">O517712</t>
  </si>
  <si>
    <t xml:space="preserve">Obec Krasňany</t>
  </si>
  <si>
    <t xml:space="preserve">Krasňany</t>
  </si>
  <si>
    <t xml:space="preserve">Okružná 157</t>
  </si>
  <si>
    <t xml:space="preserve">Krasňany 19</t>
  </si>
  <si>
    <t xml:space="preserve">O517721</t>
  </si>
  <si>
    <t xml:space="preserve">Obec Kunerad</t>
  </si>
  <si>
    <t xml:space="preserve">Kunerad</t>
  </si>
  <si>
    <t xml:space="preserve">Kunerad 213</t>
  </si>
  <si>
    <t xml:space="preserve">O517739</t>
  </si>
  <si>
    <t xml:space="preserve">Obec Lietava</t>
  </si>
  <si>
    <t xml:space="preserve">Lietava</t>
  </si>
  <si>
    <t xml:space="preserve">Pod Hájom 368</t>
  </si>
  <si>
    <t xml:space="preserve">O517755</t>
  </si>
  <si>
    <t xml:space="preserve">Obec Lietavská Svinná - Babkov</t>
  </si>
  <si>
    <t xml:space="preserve">Lietavská Svinná-Babkov</t>
  </si>
  <si>
    <t xml:space="preserve">Babkov 8</t>
  </si>
  <si>
    <t xml:space="preserve">Lietavská Svinná 105</t>
  </si>
  <si>
    <t xml:space="preserve">O517763</t>
  </si>
  <si>
    <t xml:space="preserve">Obec Lutiše</t>
  </si>
  <si>
    <t xml:space="preserve">Lutiše</t>
  </si>
  <si>
    <t xml:space="preserve">Lutiše 65</t>
  </si>
  <si>
    <t xml:space="preserve">O517771</t>
  </si>
  <si>
    <t xml:space="preserve">Obec Lysica</t>
  </si>
  <si>
    <t xml:space="preserve">Lysica</t>
  </si>
  <si>
    <t xml:space="preserve">Lysica 123</t>
  </si>
  <si>
    <t xml:space="preserve">O517798</t>
  </si>
  <si>
    <t xml:space="preserve">Obec Maršová - Rašov</t>
  </si>
  <si>
    <t xml:space="preserve">Maršová - Rašov</t>
  </si>
  <si>
    <t xml:space="preserve">Maršová - Rašov 1</t>
  </si>
  <si>
    <t xml:space="preserve">O517801</t>
  </si>
  <si>
    <t xml:space="preserve">Obec Mojš</t>
  </si>
  <si>
    <t xml:space="preserve">Mojš</t>
  </si>
  <si>
    <t xml:space="preserve">Mojš 150</t>
  </si>
  <si>
    <t xml:space="preserve">O517828</t>
  </si>
  <si>
    <t xml:space="preserve">Obec Nededza</t>
  </si>
  <si>
    <t xml:space="preserve">Nededza</t>
  </si>
  <si>
    <t xml:space="preserve">Nededza 136</t>
  </si>
  <si>
    <t xml:space="preserve">O517861</t>
  </si>
  <si>
    <t xml:space="preserve">Obec Petrovice</t>
  </si>
  <si>
    <t xml:space="preserve">Petrovice</t>
  </si>
  <si>
    <t xml:space="preserve">Petrovice 447</t>
  </si>
  <si>
    <t xml:space="preserve">O517879</t>
  </si>
  <si>
    <t xml:space="preserve">Obec Podhorie</t>
  </si>
  <si>
    <t xml:space="preserve">Podhorie</t>
  </si>
  <si>
    <t xml:space="preserve">Podhorie 17</t>
  </si>
  <si>
    <t xml:space="preserve">O517895</t>
  </si>
  <si>
    <t xml:space="preserve">Obec Predmier</t>
  </si>
  <si>
    <t xml:space="preserve">Predmier</t>
  </si>
  <si>
    <t xml:space="preserve">Bajzova 152</t>
  </si>
  <si>
    <t xml:space="preserve">O517917</t>
  </si>
  <si>
    <t xml:space="preserve">Mesto Rajec</t>
  </si>
  <si>
    <t xml:space="preserve">Rajec</t>
  </si>
  <si>
    <t xml:space="preserve">Mudrochova 930/10</t>
  </si>
  <si>
    <t xml:space="preserve">Obrancov mieru 400/51</t>
  </si>
  <si>
    <t xml:space="preserve">O517925</t>
  </si>
  <si>
    <t xml:space="preserve">Obec Rajecká Lesná</t>
  </si>
  <si>
    <t xml:space="preserve">Rajecká Lesná</t>
  </si>
  <si>
    <t xml:space="preserve">Rajecká Lesná 416</t>
  </si>
  <si>
    <t xml:space="preserve">O517933</t>
  </si>
  <si>
    <t xml:space="preserve">Mesto Rajecké Teplice</t>
  </si>
  <si>
    <t xml:space="preserve">Rajecké Teplice</t>
  </si>
  <si>
    <t xml:space="preserve">Osloboditeľov 421/66</t>
  </si>
  <si>
    <t xml:space="preserve">O517941</t>
  </si>
  <si>
    <t xml:space="preserve">Obec Rosina</t>
  </si>
  <si>
    <t xml:space="preserve">Rosina</t>
  </si>
  <si>
    <t xml:space="preserve">Rosina č. 624</t>
  </si>
  <si>
    <t xml:space="preserve">O517950</t>
  </si>
  <si>
    <t xml:space="preserve">Obec Stráňavy</t>
  </si>
  <si>
    <t xml:space="preserve">Stráňavy</t>
  </si>
  <si>
    <t xml:space="preserve">Víťazstva 331</t>
  </si>
  <si>
    <t xml:space="preserve">O517968</t>
  </si>
  <si>
    <t xml:space="preserve">Obec Stránske</t>
  </si>
  <si>
    <t xml:space="preserve">Stránske</t>
  </si>
  <si>
    <t xml:space="preserve">Stránske 80</t>
  </si>
  <si>
    <t xml:space="preserve">O517976</t>
  </si>
  <si>
    <t xml:space="preserve">Obec Stráža</t>
  </si>
  <si>
    <t xml:space="preserve">Stráža</t>
  </si>
  <si>
    <t xml:space="preserve">Stráža 240</t>
  </si>
  <si>
    <t xml:space="preserve">O517984</t>
  </si>
  <si>
    <t xml:space="preserve">Obec Strečno</t>
  </si>
  <si>
    <t xml:space="preserve">Strečno</t>
  </si>
  <si>
    <t xml:space="preserve">Sokolská 494</t>
  </si>
  <si>
    <t xml:space="preserve">O517992</t>
  </si>
  <si>
    <t xml:space="preserve">Obec Súľov - Hradná</t>
  </si>
  <si>
    <t xml:space="preserve">Súľov - Hradná</t>
  </si>
  <si>
    <t xml:space="preserve">Súľov 114</t>
  </si>
  <si>
    <t xml:space="preserve">O518000</t>
  </si>
  <si>
    <t xml:space="preserve">Obec Svederník</t>
  </si>
  <si>
    <t xml:space="preserve">Svederník</t>
  </si>
  <si>
    <t xml:space="preserve">Svederník 21</t>
  </si>
  <si>
    <t xml:space="preserve">O518018</t>
  </si>
  <si>
    <t xml:space="preserve">Obec Štiavnik</t>
  </si>
  <si>
    <t xml:space="preserve">Štiavnik</t>
  </si>
  <si>
    <t xml:space="preserve">Štiavnik 1148</t>
  </si>
  <si>
    <t xml:space="preserve">O518034</t>
  </si>
  <si>
    <t xml:space="preserve">Obec Teplička nad Váhom</t>
  </si>
  <si>
    <t xml:space="preserve">Teplička nad Váhom</t>
  </si>
  <si>
    <t xml:space="preserve">Školská 770</t>
  </si>
  <si>
    <t xml:space="preserve">O518042</t>
  </si>
  <si>
    <t xml:space="preserve">Obec Terchová</t>
  </si>
  <si>
    <t xml:space="preserve">Materská škola pri Základnej škole Adama Františka Kollára</t>
  </si>
  <si>
    <t xml:space="preserve">Terchová</t>
  </si>
  <si>
    <t xml:space="preserve">A. Hlinku 233/4</t>
  </si>
  <si>
    <t xml:space="preserve">O518051</t>
  </si>
  <si>
    <t xml:space="preserve">Obec Turie</t>
  </si>
  <si>
    <t xml:space="preserve">Turie</t>
  </si>
  <si>
    <t xml:space="preserve">Turie 395</t>
  </si>
  <si>
    <t xml:space="preserve">O518069</t>
  </si>
  <si>
    <t xml:space="preserve">Obec Varín</t>
  </si>
  <si>
    <t xml:space="preserve">Materská škola pri Základnej škole Ondreja Štefku</t>
  </si>
  <si>
    <t xml:space="preserve">Varín</t>
  </si>
  <si>
    <t xml:space="preserve">A. Bernoláka 472</t>
  </si>
  <si>
    <t xml:space="preserve">O518077</t>
  </si>
  <si>
    <t xml:space="preserve">Obec Veľká Čierna</t>
  </si>
  <si>
    <t xml:space="preserve">Veľká Čierna</t>
  </si>
  <si>
    <t xml:space="preserve">Veľká Čierna 11</t>
  </si>
  <si>
    <t xml:space="preserve">O518085</t>
  </si>
  <si>
    <t xml:space="preserve">Obec Veľké Rovné</t>
  </si>
  <si>
    <t xml:space="preserve">Veľké Rovné</t>
  </si>
  <si>
    <t xml:space="preserve">Ústredie 8</t>
  </si>
  <si>
    <t xml:space="preserve">O518093</t>
  </si>
  <si>
    <t xml:space="preserve">Obec Višňové</t>
  </si>
  <si>
    <t xml:space="preserve">Višňové</t>
  </si>
  <si>
    <t xml:space="preserve">Višňové 446</t>
  </si>
  <si>
    <t xml:space="preserve">O518131</t>
  </si>
  <si>
    <t xml:space="preserve">Obec Zbyňov</t>
  </si>
  <si>
    <t xml:space="preserve">Zbyňov</t>
  </si>
  <si>
    <t xml:space="preserve">Obchodná 112</t>
  </si>
  <si>
    <t xml:space="preserve">O518719</t>
  </si>
  <si>
    <t xml:space="preserve">Obec Čimhová</t>
  </si>
  <si>
    <t xml:space="preserve">Čimhová</t>
  </si>
  <si>
    <t xml:space="preserve">Nová 6</t>
  </si>
  <si>
    <t xml:space="preserve">O545961</t>
  </si>
  <si>
    <t xml:space="preserve">Obec Turčianske Jaseno</t>
  </si>
  <si>
    <t xml:space="preserve">Turčianske Jaseno</t>
  </si>
  <si>
    <t xml:space="preserve">Turčianske Jaseno 71</t>
  </si>
  <si>
    <t xml:space="preserve">O547522</t>
  </si>
  <si>
    <t xml:space="preserve">Obec Bitarová</t>
  </si>
  <si>
    <t xml:space="preserve">Bitarová</t>
  </si>
  <si>
    <t xml:space="preserve">Bitarová 94</t>
  </si>
  <si>
    <t xml:space="preserve">O547557</t>
  </si>
  <si>
    <t xml:space="preserve">Obec Brezany</t>
  </si>
  <si>
    <t xml:space="preserve">Brezany</t>
  </si>
  <si>
    <t xml:space="preserve">Brezany 122</t>
  </si>
  <si>
    <t xml:space="preserve">O547590</t>
  </si>
  <si>
    <t xml:space="preserve">Obec Hričovské Podhradie</t>
  </si>
  <si>
    <t xml:space="preserve">Hričovské Podhradie</t>
  </si>
  <si>
    <t xml:space="preserve">Hričovské Podhradie 98</t>
  </si>
  <si>
    <t xml:space="preserve">O547611</t>
  </si>
  <si>
    <t xml:space="preserve">Obec Ovčiarsko</t>
  </si>
  <si>
    <t xml:space="preserve">Ovčiarsko</t>
  </si>
  <si>
    <t xml:space="preserve">Hričovská 31</t>
  </si>
  <si>
    <t xml:space="preserve">O557358</t>
  </si>
  <si>
    <t xml:space="preserve">Mesto Vrútky</t>
  </si>
  <si>
    <t xml:space="preserve">Vrútky</t>
  </si>
  <si>
    <t xml:space="preserve">Nábrežná 2</t>
  </si>
  <si>
    <t xml:space="preserve">Ul. 1. Čsl. brigády 39</t>
  </si>
  <si>
    <t xml:space="preserve">Francúzs. partizánov 19</t>
  </si>
  <si>
    <t xml:space="preserve">Sv. Cyrila a Metoda 64</t>
  </si>
  <si>
    <t xml:space="preserve">O557935</t>
  </si>
  <si>
    <t xml:space="preserve">Obec Lietavská Lúčka</t>
  </si>
  <si>
    <t xml:space="preserve">Lietavská Lúčka</t>
  </si>
  <si>
    <t xml:space="preserve">Skalka 17</t>
  </si>
  <si>
    <t xml:space="preserve">O557986</t>
  </si>
  <si>
    <t xml:space="preserve">Obec Ďurčiná</t>
  </si>
  <si>
    <t xml:space="preserve">Ďurčiná</t>
  </si>
  <si>
    <t xml:space="preserve">Ďurčiná 225</t>
  </si>
  <si>
    <t xml:space="preserve">O558168</t>
  </si>
  <si>
    <t xml:space="preserve">Obec Nezbudská Lúčka</t>
  </si>
  <si>
    <t xml:space="preserve">Nezbudská Lúčka</t>
  </si>
  <si>
    <t xml:space="preserve">Nezbudská Lúčka 3</t>
  </si>
  <si>
    <t xml:space="preserve">O558281</t>
  </si>
  <si>
    <t xml:space="preserve">Obec Liptovská Porúbka</t>
  </si>
  <si>
    <t xml:space="preserve">Liptovská Porúbka</t>
  </si>
  <si>
    <t xml:space="preserve">Porúbka 170</t>
  </si>
  <si>
    <t xml:space="preserve">O580287</t>
  </si>
  <si>
    <t xml:space="preserve">Obec Liptovský Peter</t>
  </si>
  <si>
    <t xml:space="preserve">Liptovský Peter</t>
  </si>
  <si>
    <t xml:space="preserve">Liptovský Peter č.1</t>
  </si>
  <si>
    <t xml:space="preserve">O580791</t>
  </si>
  <si>
    <t xml:space="preserve">Obec Radoľa</t>
  </si>
  <si>
    <t xml:space="preserve">Radoľa</t>
  </si>
  <si>
    <t xml:space="preserve">Radoľa 2</t>
  </si>
  <si>
    <t xml:space="preserve">O581984</t>
  </si>
  <si>
    <t xml:space="preserve">Obec Hlboké nad Váhom</t>
  </si>
  <si>
    <t xml:space="preserve">Hlboké nad Váhom</t>
  </si>
  <si>
    <t xml:space="preserve">Hlboké nad Váhom 218</t>
  </si>
  <si>
    <t xml:space="preserve">C40</t>
  </si>
  <si>
    <t xml:space="preserve">Rímskokatolícka cirkev, Farnosť Dobrého pastiera</t>
  </si>
  <si>
    <t xml:space="preserve">Materská škola pri Cirkevnej základnej škole Dobrého pastiera</t>
  </si>
  <si>
    <t xml:space="preserve">Gaštanová 53</t>
  </si>
  <si>
    <t xml:space="preserve">C44</t>
  </si>
  <si>
    <t xml:space="preserve">Kongregácia Milosrdných sestier sv. Vincenta - Satmárok</t>
  </si>
  <si>
    <t xml:space="preserve">Materská škola sv. Lujzy</t>
  </si>
  <si>
    <t xml:space="preserve">Nám. A. Hlinku č.67</t>
  </si>
  <si>
    <t xml:space="preserve">C59</t>
  </si>
  <si>
    <t xml:space="preserve">Rímskokatolícka cirkev, Žilinská diecéza</t>
  </si>
  <si>
    <t xml:space="preserve">Materská škola pri základnej škole Antona Bernoláka</t>
  </si>
  <si>
    <t xml:space="preserve">Tomášikova 1</t>
  </si>
  <si>
    <t xml:space="preserve">Materská škola sv. Jána Bosca ako organizačná zložka Spojenej školy sv. Jána Bosca</t>
  </si>
  <si>
    <t xml:space="preserve">Trenčianská 66/28</t>
  </si>
  <si>
    <t xml:space="preserve">C66</t>
  </si>
  <si>
    <t xml:space="preserve">Cirkevný zbor Evanjelickej cirkvi a. v. na Slovensku so sídlom v Martine</t>
  </si>
  <si>
    <t xml:space="preserve">Evanjelická materská škola</t>
  </si>
  <si>
    <t xml:space="preserve">Divadelná 32</t>
  </si>
  <si>
    <t xml:space="preserve">S190</t>
  </si>
  <si>
    <t xml:space="preserve">Prvá SMŠ, spol. s r.o.</t>
  </si>
  <si>
    <t xml:space="preserve">Súkromná materská škola Prvá SMŠ</t>
  </si>
  <si>
    <t xml:space="preserve">Ul. Zvolenská 32</t>
  </si>
  <si>
    <t xml:space="preserve">S250</t>
  </si>
  <si>
    <t xml:space="preserve">PaedDr. Tomáš Zanovit</t>
  </si>
  <si>
    <t xml:space="preserve">Východná 18</t>
  </si>
  <si>
    <t xml:space="preserve">S334</t>
  </si>
  <si>
    <t xml:space="preserve">Súkromná materská škola "Ďatelinka", s.r.o.</t>
  </si>
  <si>
    <t xml:space="preserve">Súkromná materská škola "Ďatelinka"</t>
  </si>
  <si>
    <t xml:space="preserve">Bagarova 2C</t>
  </si>
  <si>
    <t xml:space="preserve">S335</t>
  </si>
  <si>
    <t xml:space="preserve">Beáta Nemcová</t>
  </si>
  <si>
    <t xml:space="preserve">P. Mudroňa 32</t>
  </si>
  <si>
    <t xml:space="preserve">S336</t>
  </si>
  <si>
    <t xml:space="preserve">PaedDr. Beáta Matušáková</t>
  </si>
  <si>
    <t xml:space="preserve">Súkromná materská škola ako súčasť súkromnej základnej školy pre žiakov a deti s autizmom</t>
  </si>
  <si>
    <t xml:space="preserve">Do Stošky 8</t>
  </si>
  <si>
    <t xml:space="preserve">S339</t>
  </si>
  <si>
    <t xml:space="preserve">Tatiana Zanovitová</t>
  </si>
  <si>
    <t xml:space="preserve">Jesenského 10246/1A</t>
  </si>
  <si>
    <t xml:space="preserve">S429</t>
  </si>
  <si>
    <t xml:space="preserve">JAS - MEDIA PLUS, s.r.o.</t>
  </si>
  <si>
    <t xml:space="preserve">Súkromná materská škola pri súkromnej základnej škole Jánoš</t>
  </si>
  <si>
    <t xml:space="preserve">Ul. Obrancov mieru 1779</t>
  </si>
  <si>
    <t xml:space="preserve">S437</t>
  </si>
  <si>
    <t xml:space="preserve">ENPORA, s.r.o.</t>
  </si>
  <si>
    <t xml:space="preserve">V. Javorku 29/1</t>
  </si>
  <si>
    <t xml:space="preserve">S438</t>
  </si>
  <si>
    <t xml:space="preserve">MATERSKÁ ŠKOLA - STONOŽKA, s.r.o.</t>
  </si>
  <si>
    <t xml:space="preserve">Súkromná materská škola Stonožka</t>
  </si>
  <si>
    <t xml:space="preserve">Ul. T. Vansovej 16</t>
  </si>
  <si>
    <t xml:space="preserve">S442</t>
  </si>
  <si>
    <t xml:space="preserve">Peter Grendár - LIENKA</t>
  </si>
  <si>
    <t xml:space="preserve">Ul. Lettricha 2</t>
  </si>
  <si>
    <t xml:space="preserve">ZA Celková hodnota</t>
  </si>
  <si>
    <t xml:space="preserve">BB</t>
  </si>
  <si>
    <t xml:space="preserve">KBB</t>
  </si>
  <si>
    <t xml:space="preserve">Krajský školský úrad v Banskej Bystrici</t>
  </si>
  <si>
    <t xml:space="preserve">Banskobystrický</t>
  </si>
  <si>
    <t xml:space="preserve">Žarnovica</t>
  </si>
  <si>
    <t xml:space="preserve">968 01</t>
  </si>
  <si>
    <t xml:space="preserve">Nová Baňa</t>
  </si>
  <si>
    <t xml:space="preserve">Rekreačná cesta 393</t>
  </si>
  <si>
    <t xml:space="preserve">Základná škola pre žiakov so sluchovým postihnutím internátna</t>
  </si>
  <si>
    <t xml:space="preserve">Lučenec</t>
  </si>
  <si>
    <t xml:space="preserve">984 03</t>
  </si>
  <si>
    <t xml:space="preserve">Karola Supa 48</t>
  </si>
  <si>
    <t xml:space="preserve">Základná škola pre žiakov so sluchovým postihnutím inetrnátna Viliama Gaňu</t>
  </si>
  <si>
    <t xml:space="preserve">Žiar nad Hronom</t>
  </si>
  <si>
    <t xml:space="preserve">967 32</t>
  </si>
  <si>
    <t xml:space="preserve">Kremnica</t>
  </si>
  <si>
    <t xml:space="preserve">Českoslov. armády 183/1</t>
  </si>
  <si>
    <t xml:space="preserve">Centrum špeciálno-pedagogického poradenstva</t>
  </si>
  <si>
    <t xml:space="preserve">Banská Bystrica</t>
  </si>
  <si>
    <t xml:space="preserve">974 01</t>
  </si>
  <si>
    <t xml:space="preserve">Jána Kollára 55</t>
  </si>
  <si>
    <t xml:space="preserve">Odborné učilište internátne</t>
  </si>
  <si>
    <t xml:space="preserve">Brezno</t>
  </si>
  <si>
    <t xml:space="preserve">976 46</t>
  </si>
  <si>
    <t xml:space="preserve">Valaská</t>
  </si>
  <si>
    <t xml:space="preserve">Švermova 1</t>
  </si>
  <si>
    <t xml:space="preserve">984 01</t>
  </si>
  <si>
    <t xml:space="preserve">Štvrť M. R. Štefánika 12</t>
  </si>
  <si>
    <t xml:space="preserve">Kollárova 55</t>
  </si>
  <si>
    <t xml:space="preserve">O508438</t>
  </si>
  <si>
    <t xml:space="preserve">Mesto Banská Bystrica</t>
  </si>
  <si>
    <t xml:space="preserve">Buková 22</t>
  </si>
  <si>
    <t xml:space="preserve">Ul.29.augusta 14</t>
  </si>
  <si>
    <t xml:space="preserve">Cesta k nemocnici 37</t>
  </si>
  <si>
    <t xml:space="preserve">Jakubská cesta 77</t>
  </si>
  <si>
    <t xml:space="preserve">Na Starej tehelni 7</t>
  </si>
  <si>
    <t xml:space="preserve">Odbojárov 9</t>
  </si>
  <si>
    <t xml:space="preserve">Banská Bystrica 1</t>
  </si>
  <si>
    <t xml:space="preserve">Ul.prof.Sáru 3</t>
  </si>
  <si>
    <t xml:space="preserve">Banská Bystrica - Šalková</t>
  </si>
  <si>
    <t xml:space="preserve">Hronská 18</t>
  </si>
  <si>
    <t xml:space="preserve">Petra Jilemnického 8</t>
  </si>
  <si>
    <t xml:space="preserve">Lazovná 32</t>
  </si>
  <si>
    <t xml:space="preserve">Sásovská cesta 21</t>
  </si>
  <si>
    <t xml:space="preserve">Kremnička 22</t>
  </si>
  <si>
    <t xml:space="preserve">Trieda SNP 77</t>
  </si>
  <si>
    <t xml:space="preserve">Senická cesta 82</t>
  </si>
  <si>
    <t xml:space="preserve">9. mája 26</t>
  </si>
  <si>
    <t xml:space="preserve">Strážovská 3</t>
  </si>
  <si>
    <t xml:space="preserve">Radvanská 28</t>
  </si>
  <si>
    <t xml:space="preserve">Šalgotarjánska 5</t>
  </si>
  <si>
    <t xml:space="preserve">Družby 3</t>
  </si>
  <si>
    <t xml:space="preserve">Radvanská 26</t>
  </si>
  <si>
    <t xml:space="preserve">Tatranská 63</t>
  </si>
  <si>
    <t xml:space="preserve">Karpatská 3</t>
  </si>
  <si>
    <t xml:space="preserve">Tulská 25</t>
  </si>
  <si>
    <t xml:space="preserve">Magurská 14</t>
  </si>
  <si>
    <t xml:space="preserve">Na Lúčkach 2</t>
  </si>
  <si>
    <t xml:space="preserve">O508446</t>
  </si>
  <si>
    <t xml:space="preserve">Obec Bacúch</t>
  </si>
  <si>
    <t xml:space="preserve">Bacúch</t>
  </si>
  <si>
    <t xml:space="preserve">Hlavná 278</t>
  </si>
  <si>
    <t xml:space="preserve">O508454</t>
  </si>
  <si>
    <t xml:space="preserve">Obec Badín</t>
  </si>
  <si>
    <t xml:space="preserve">Badín</t>
  </si>
  <si>
    <t xml:space="preserve">Sládkovičova 7</t>
  </si>
  <si>
    <t xml:space="preserve">O508462</t>
  </si>
  <si>
    <t xml:space="preserve">Obec Beňuš</t>
  </si>
  <si>
    <t xml:space="preserve">Beňuš</t>
  </si>
  <si>
    <t xml:space="preserve">Beňuš 248</t>
  </si>
  <si>
    <t xml:space="preserve">O508489</t>
  </si>
  <si>
    <t xml:space="preserve">Obec Braväcovo</t>
  </si>
  <si>
    <t xml:space="preserve">Braväcovo</t>
  </si>
  <si>
    <t xml:space="preserve">Braväcovo 195</t>
  </si>
  <si>
    <t xml:space="preserve">O508497</t>
  </si>
  <si>
    <t xml:space="preserve">Mesto Brezno</t>
  </si>
  <si>
    <t xml:space="preserve">Nálepkova 50</t>
  </si>
  <si>
    <t xml:space="preserve">Boženy Němcovej 17</t>
  </si>
  <si>
    <t xml:space="preserve">Materská škola pri  základnej škole</t>
  </si>
  <si>
    <t xml:space="preserve">Dr. Clementisa 3</t>
  </si>
  <si>
    <t xml:space="preserve">Hradby 9</t>
  </si>
  <si>
    <t xml:space="preserve">Máj.povst.čes.ľudu 35</t>
  </si>
  <si>
    <t xml:space="preserve">O508519</t>
  </si>
  <si>
    <t xml:space="preserve">Obec Čerín</t>
  </si>
  <si>
    <t xml:space="preserve">Čerín</t>
  </si>
  <si>
    <t xml:space="preserve">Čerín 57</t>
  </si>
  <si>
    <t xml:space="preserve">O508527</t>
  </si>
  <si>
    <t xml:space="preserve">Obec Čierny Balog</t>
  </si>
  <si>
    <t xml:space="preserve">Čierny Balog</t>
  </si>
  <si>
    <t xml:space="preserve">Hlavná 249/50</t>
  </si>
  <si>
    <t xml:space="preserve">Čierny Balog - Dobroč</t>
  </si>
  <si>
    <t xml:space="preserve">Družstevná 1702/8</t>
  </si>
  <si>
    <t xml:space="preserve">Čierny Balog - Krám</t>
  </si>
  <si>
    <t xml:space="preserve">Mlynská 1352/87</t>
  </si>
  <si>
    <t xml:space="preserve">O508535</t>
  </si>
  <si>
    <t xml:space="preserve">Obec Dolná Lehota</t>
  </si>
  <si>
    <t xml:space="preserve">Dolná Lehota</t>
  </si>
  <si>
    <t xml:space="preserve">Dolná Lehota 160</t>
  </si>
  <si>
    <t xml:space="preserve">O508594</t>
  </si>
  <si>
    <t xml:space="preserve">Obec Harmanec</t>
  </si>
  <si>
    <t xml:space="preserve">Harmanec</t>
  </si>
  <si>
    <t xml:space="preserve">Harmanec 10</t>
  </si>
  <si>
    <t xml:space="preserve">O508608</t>
  </si>
  <si>
    <t xml:space="preserve">Obec Heľpa</t>
  </si>
  <si>
    <t xml:space="preserve">Heľpa</t>
  </si>
  <si>
    <t xml:space="preserve">Hronská 104/15</t>
  </si>
  <si>
    <t xml:space="preserve">O508616</t>
  </si>
  <si>
    <t xml:space="preserve">Obec Hiadeľ</t>
  </si>
  <si>
    <t xml:space="preserve">Hiadeľ</t>
  </si>
  <si>
    <t xml:space="preserve">Hiadeľ 14</t>
  </si>
  <si>
    <t xml:space="preserve">O508624</t>
  </si>
  <si>
    <t xml:space="preserve">Horná Lehota 65</t>
  </si>
  <si>
    <t xml:space="preserve">O508659</t>
  </si>
  <si>
    <t xml:space="preserve">Obec Hrochoť</t>
  </si>
  <si>
    <t xml:space="preserve">Hrochoť</t>
  </si>
  <si>
    <t xml:space="preserve">Hrochoť 332</t>
  </si>
  <si>
    <t xml:space="preserve">O508667</t>
  </si>
  <si>
    <t xml:space="preserve">Obec Hronec</t>
  </si>
  <si>
    <t xml:space="preserve">Hronec</t>
  </si>
  <si>
    <t xml:space="preserve">29. augusta 64</t>
  </si>
  <si>
    <t xml:space="preserve">O508675</t>
  </si>
  <si>
    <t xml:space="preserve">Obec Brusno</t>
  </si>
  <si>
    <t xml:space="preserve">Brusno</t>
  </si>
  <si>
    <t xml:space="preserve">Brusno-Ondrej n/Hronom 89</t>
  </si>
  <si>
    <t xml:space="preserve">O508705</t>
  </si>
  <si>
    <t xml:space="preserve">Obec Jasenie</t>
  </si>
  <si>
    <t xml:space="preserve">Jasenie</t>
  </si>
  <si>
    <t xml:space="preserve">Partizánska cesta 74</t>
  </si>
  <si>
    <t xml:space="preserve">O508721</t>
  </si>
  <si>
    <t xml:space="preserve">Obec Králiky</t>
  </si>
  <si>
    <t xml:space="preserve">Králiky</t>
  </si>
  <si>
    <t xml:space="preserve">Králiky 62</t>
  </si>
  <si>
    <t xml:space="preserve">O508730</t>
  </si>
  <si>
    <t xml:space="preserve">Obec Lom nad Rimavicou</t>
  </si>
  <si>
    <t xml:space="preserve">Lom nad Rimavicou</t>
  </si>
  <si>
    <t xml:space="preserve">Lom nad Rimavicou 3</t>
  </si>
  <si>
    <t xml:space="preserve">O508748</t>
  </si>
  <si>
    <t xml:space="preserve">Obec Ľubietová</t>
  </si>
  <si>
    <t xml:space="preserve">Ľubietová</t>
  </si>
  <si>
    <t xml:space="preserve">Ľubietová 4</t>
  </si>
  <si>
    <t xml:space="preserve">O508756</t>
  </si>
  <si>
    <t xml:space="preserve">Obec Lučatín</t>
  </si>
  <si>
    <t xml:space="preserve">Lučatín</t>
  </si>
  <si>
    <t xml:space="preserve">Lučatín 54</t>
  </si>
  <si>
    <t xml:space="preserve">O508764</t>
  </si>
  <si>
    <t xml:space="preserve">Obec Medzibrod</t>
  </si>
  <si>
    <t xml:space="preserve">Medzibrod</t>
  </si>
  <si>
    <t xml:space="preserve">Nám.Hrdinov SNP 24</t>
  </si>
  <si>
    <t xml:space="preserve">O508772</t>
  </si>
  <si>
    <t xml:space="preserve">Obec Michalová</t>
  </si>
  <si>
    <t xml:space="preserve">Michalová</t>
  </si>
  <si>
    <t xml:space="preserve">Hrable 1</t>
  </si>
  <si>
    <t xml:space="preserve">O508811</t>
  </si>
  <si>
    <t xml:space="preserve">Obec Mýto pod Ďumbierom</t>
  </si>
  <si>
    <t xml:space="preserve">Mýto pod Ďumbierom</t>
  </si>
  <si>
    <t xml:space="preserve">Mýto pod Ďumbierom 283</t>
  </si>
  <si>
    <t xml:space="preserve">O508829</t>
  </si>
  <si>
    <t xml:space="preserve">Obec Nemecká</t>
  </si>
  <si>
    <t xml:space="preserve">Nemecká</t>
  </si>
  <si>
    <t xml:space="preserve">Školská 35</t>
  </si>
  <si>
    <t xml:space="preserve">O508853</t>
  </si>
  <si>
    <t xml:space="preserve">Obec Podbrezová</t>
  </si>
  <si>
    <t xml:space="preserve">Podbrezová</t>
  </si>
  <si>
    <t xml:space="preserve">Štiavnička 32</t>
  </si>
  <si>
    <t xml:space="preserve">Kolkáreň 34/41</t>
  </si>
  <si>
    <t xml:space="preserve">Podbrezová- Lopej</t>
  </si>
  <si>
    <t xml:space="preserve">Dolná 484/1</t>
  </si>
  <si>
    <t xml:space="preserve">O508861</t>
  </si>
  <si>
    <t xml:space="preserve">Obec Podkonice</t>
  </si>
  <si>
    <t xml:space="preserve">Podkonice</t>
  </si>
  <si>
    <t xml:space="preserve">Podkonice 284</t>
  </si>
  <si>
    <t xml:space="preserve">O508870</t>
  </si>
  <si>
    <t xml:space="preserve">Obec Pohorelá</t>
  </si>
  <si>
    <t xml:space="preserve">Pohorelá</t>
  </si>
  <si>
    <t xml:space="preserve">Kpt. Nálepku 260</t>
  </si>
  <si>
    <t xml:space="preserve">O508888</t>
  </si>
  <si>
    <t xml:space="preserve">Obec Pohronská Polhora</t>
  </si>
  <si>
    <t xml:space="preserve">Pohronská Polhora</t>
  </si>
  <si>
    <t xml:space="preserve">Hlavná 141</t>
  </si>
  <si>
    <t xml:space="preserve">O508900</t>
  </si>
  <si>
    <t xml:space="preserve">Obec Polomka</t>
  </si>
  <si>
    <t xml:space="preserve">Polomka</t>
  </si>
  <si>
    <t xml:space="preserve">Komenského 31</t>
  </si>
  <si>
    <t xml:space="preserve">O508918</t>
  </si>
  <si>
    <t xml:space="preserve">Obec Poniky</t>
  </si>
  <si>
    <t xml:space="preserve">Poniky</t>
  </si>
  <si>
    <t xml:space="preserve">Horná 240</t>
  </si>
  <si>
    <t xml:space="preserve">O508934</t>
  </si>
  <si>
    <t xml:space="preserve">Obec Predajná</t>
  </si>
  <si>
    <t xml:space="preserve">Predajná</t>
  </si>
  <si>
    <t xml:space="preserve">Školská 418</t>
  </si>
  <si>
    <t xml:space="preserve">O508942</t>
  </si>
  <si>
    <t xml:space="preserve">Obec Priechod</t>
  </si>
  <si>
    <t xml:space="preserve">Priechod</t>
  </si>
  <si>
    <t xml:space="preserve">Priechod 179</t>
  </si>
  <si>
    <t xml:space="preserve">O508969</t>
  </si>
  <si>
    <t xml:space="preserve">Obec Riečka</t>
  </si>
  <si>
    <t xml:space="preserve">Riečka</t>
  </si>
  <si>
    <t xml:space="preserve">Riečka 57</t>
  </si>
  <si>
    <t xml:space="preserve">O508985</t>
  </si>
  <si>
    <t xml:space="preserve">Obec Selce</t>
  </si>
  <si>
    <t xml:space="preserve">Selce</t>
  </si>
  <si>
    <t xml:space="preserve">Selčianska cesta 114</t>
  </si>
  <si>
    <t xml:space="preserve">O509001</t>
  </si>
  <si>
    <t xml:space="preserve">Obec Slovenská Ľupča</t>
  </si>
  <si>
    <t xml:space="preserve">Slovenská Ľupča</t>
  </si>
  <si>
    <t xml:space="preserve">Oslobodenia 2</t>
  </si>
  <si>
    <t xml:space="preserve">O509019</t>
  </si>
  <si>
    <t xml:space="preserve">Obec Staré Hory</t>
  </si>
  <si>
    <t xml:space="preserve">Staré Hory</t>
  </si>
  <si>
    <t xml:space="preserve">Staré Hory 396</t>
  </si>
  <si>
    <t xml:space="preserve">O509027</t>
  </si>
  <si>
    <t xml:space="preserve">Obec Strelníky</t>
  </si>
  <si>
    <t xml:space="preserve">Strelníky</t>
  </si>
  <si>
    <t xml:space="preserve">Strelníky 42</t>
  </si>
  <si>
    <t xml:space="preserve">O509043</t>
  </si>
  <si>
    <t xml:space="preserve">Obec Šumiac</t>
  </si>
  <si>
    <t xml:space="preserve">Šumiac</t>
  </si>
  <si>
    <t xml:space="preserve">J. Bottu 129</t>
  </si>
  <si>
    <t xml:space="preserve">O509051</t>
  </si>
  <si>
    <t xml:space="preserve">Obec Telgárt</t>
  </si>
  <si>
    <t xml:space="preserve">Telgárt</t>
  </si>
  <si>
    <t xml:space="preserve">Telgárt 154</t>
  </si>
  <si>
    <t xml:space="preserve">O509060</t>
  </si>
  <si>
    <t xml:space="preserve">Obec Tajov</t>
  </si>
  <si>
    <t xml:space="preserve">Tajov</t>
  </si>
  <si>
    <t xml:space="preserve">Tajov 79</t>
  </si>
  <si>
    <t xml:space="preserve">O509086</t>
  </si>
  <si>
    <t xml:space="preserve">Obec Valaská</t>
  </si>
  <si>
    <t xml:space="preserve">Švermova 8</t>
  </si>
  <si>
    <t xml:space="preserve">O509094</t>
  </si>
  <si>
    <t xml:space="preserve">Obec Vaľkovňa</t>
  </si>
  <si>
    <t xml:space="preserve">Materská škola s poldennou starostlivosťou</t>
  </si>
  <si>
    <t xml:space="preserve">Vaľkovňa</t>
  </si>
  <si>
    <t xml:space="preserve">Vaľkovňa 78</t>
  </si>
  <si>
    <t xml:space="preserve">O509124</t>
  </si>
  <si>
    <t xml:space="preserve">Obec Závadka nad Hronom</t>
  </si>
  <si>
    <t xml:space="preserve">Závadka nad Hronom</t>
  </si>
  <si>
    <t xml:space="preserve">O511218</t>
  </si>
  <si>
    <t xml:space="preserve">Mesto Lučenec</t>
  </si>
  <si>
    <t xml:space="preserve">Kubínyiho nám. 6</t>
  </si>
  <si>
    <t xml:space="preserve">Ulica Dr. Herza 375/5</t>
  </si>
  <si>
    <t xml:space="preserve">Štvrť M.R.Štefánika 407</t>
  </si>
  <si>
    <t xml:space="preserve">Rúbanisko II 2872/39</t>
  </si>
  <si>
    <t xml:space="preserve">Rúbanisko I 2870/16</t>
  </si>
  <si>
    <t xml:space="preserve">Partizánska 278/19</t>
  </si>
  <si>
    <t xml:space="preserve">Lučenec - Opatová</t>
  </si>
  <si>
    <t xml:space="preserve">Bratrícka 19</t>
  </si>
  <si>
    <t xml:space="preserve">J. Kármána 5</t>
  </si>
  <si>
    <t xml:space="preserve">O511234</t>
  </si>
  <si>
    <t xml:space="preserve">Obec Belina</t>
  </si>
  <si>
    <t xml:space="preserve">Belina</t>
  </si>
  <si>
    <t xml:space="preserve">Belina 185</t>
  </si>
  <si>
    <t xml:space="preserve">O511251</t>
  </si>
  <si>
    <t xml:space="preserve">Obec Boľkovce</t>
  </si>
  <si>
    <t xml:space="preserve">Boľkovce</t>
  </si>
  <si>
    <t xml:space="preserve">Boľkovce - osada 236</t>
  </si>
  <si>
    <t xml:space="preserve">O511269</t>
  </si>
  <si>
    <t xml:space="preserve">Obec Breznička</t>
  </si>
  <si>
    <t xml:space="preserve">Poltár</t>
  </si>
  <si>
    <t xml:space="preserve">Breznička</t>
  </si>
  <si>
    <t xml:space="preserve">Breznička 49</t>
  </si>
  <si>
    <t xml:space="preserve">O511293</t>
  </si>
  <si>
    <t xml:space="preserve">Obec Buzitka</t>
  </si>
  <si>
    <t xml:space="preserve">Buzitka</t>
  </si>
  <si>
    <t xml:space="preserve">Buzitka 162</t>
  </si>
  <si>
    <t xml:space="preserve">O511315</t>
  </si>
  <si>
    <t xml:space="preserve">Obec Cinobaňa</t>
  </si>
  <si>
    <t xml:space="preserve">Cinobaňa</t>
  </si>
  <si>
    <t xml:space="preserve">Cinobaňa 60</t>
  </si>
  <si>
    <t xml:space="preserve">O511323</t>
  </si>
  <si>
    <t xml:space="preserve">Obec Čakanovce</t>
  </si>
  <si>
    <t xml:space="preserve">Materská škola s vyučovacím jazykom maďarským</t>
  </si>
  <si>
    <t xml:space="preserve">Čakanovce</t>
  </si>
  <si>
    <t xml:space="preserve">Čakanovce 384</t>
  </si>
  <si>
    <t xml:space="preserve">O511331</t>
  </si>
  <si>
    <t xml:space="preserve">Obec Čamovce</t>
  </si>
  <si>
    <t xml:space="preserve">Čamovce</t>
  </si>
  <si>
    <t xml:space="preserve">Čamovce 93</t>
  </si>
  <si>
    <t xml:space="preserve">O511358</t>
  </si>
  <si>
    <t xml:space="preserve">Obec Divín</t>
  </si>
  <si>
    <t xml:space="preserve">Divín</t>
  </si>
  <si>
    <t xml:space="preserve">Lúčna 4</t>
  </si>
  <si>
    <t xml:space="preserve">O511366</t>
  </si>
  <si>
    <t xml:space="preserve">Obec Dobroč</t>
  </si>
  <si>
    <t xml:space="preserve">Dobroč</t>
  </si>
  <si>
    <t xml:space="preserve">Dobroč 173</t>
  </si>
  <si>
    <t xml:space="preserve">O511391</t>
  </si>
  <si>
    <t xml:space="preserve">Mesto Fiľakovo</t>
  </si>
  <si>
    <t xml:space="preserve">Fiľakovo</t>
  </si>
  <si>
    <t xml:space="preserve">Štúrova 1</t>
  </si>
  <si>
    <t xml:space="preserve">Daxnerova 15</t>
  </si>
  <si>
    <t xml:space="preserve">O511404</t>
  </si>
  <si>
    <t xml:space="preserve">Obec Fiľakovské Kováče</t>
  </si>
  <si>
    <t xml:space="preserve">Fiľakovské Kováče</t>
  </si>
  <si>
    <t xml:space="preserve">Fiľakovské Kováče 114</t>
  </si>
  <si>
    <t xml:space="preserve">O511421</t>
  </si>
  <si>
    <t xml:space="preserve">Obec Halič</t>
  </si>
  <si>
    <t xml:space="preserve">Halič</t>
  </si>
  <si>
    <t xml:space="preserve">Družstevná 11</t>
  </si>
  <si>
    <t xml:space="preserve">O511439</t>
  </si>
  <si>
    <t xml:space="preserve">Obec Holiša</t>
  </si>
  <si>
    <t xml:space="preserve">Holiša</t>
  </si>
  <si>
    <t xml:space="preserve">Holiša 61</t>
  </si>
  <si>
    <t xml:space="preserve">O511471</t>
  </si>
  <si>
    <t xml:space="preserve">Obec Kalinovo</t>
  </si>
  <si>
    <t xml:space="preserve">Kalinovo</t>
  </si>
  <si>
    <t xml:space="preserve">SNP 20</t>
  </si>
  <si>
    <t xml:space="preserve">O511498</t>
  </si>
  <si>
    <t xml:space="preserve">Obec Kokava nad Rimavicou</t>
  </si>
  <si>
    <t xml:space="preserve">Kokava nad Rimavicou</t>
  </si>
  <si>
    <t xml:space="preserve">Štúrova 70</t>
  </si>
  <si>
    <t xml:space="preserve">O511510</t>
  </si>
  <si>
    <t xml:space="preserve">Obec Látky</t>
  </si>
  <si>
    <t xml:space="preserve">Detva</t>
  </si>
  <si>
    <t xml:space="preserve">Látky</t>
  </si>
  <si>
    <t xml:space="preserve">Látky 51</t>
  </si>
  <si>
    <t xml:space="preserve">O511552</t>
  </si>
  <si>
    <t xml:space="preserve">Obec Lovinobaňa</t>
  </si>
  <si>
    <t xml:space="preserve">Lovinobaňa</t>
  </si>
  <si>
    <t xml:space="preserve">O511595</t>
  </si>
  <si>
    <t xml:space="preserve">Obec Málinec</t>
  </si>
  <si>
    <t xml:space="preserve">Málinec</t>
  </si>
  <si>
    <t xml:space="preserve">Málinec 192</t>
  </si>
  <si>
    <t xml:space="preserve">O511625</t>
  </si>
  <si>
    <t xml:space="preserve">Obec Mučín</t>
  </si>
  <si>
    <t xml:space="preserve">Mučín</t>
  </si>
  <si>
    <t xml:space="preserve">Školská 194</t>
  </si>
  <si>
    <t xml:space="preserve">O511641</t>
  </si>
  <si>
    <t xml:space="preserve">Obec Mýtna</t>
  </si>
  <si>
    <t xml:space="preserve">Mýtna</t>
  </si>
  <si>
    <t xml:space="preserve">Mýtna 65</t>
  </si>
  <si>
    <t xml:space="preserve">O511684</t>
  </si>
  <si>
    <t xml:space="preserve">Obec Ozdín</t>
  </si>
  <si>
    <t xml:space="preserve">Ozdín</t>
  </si>
  <si>
    <t xml:space="preserve">Ozdín 88</t>
  </si>
  <si>
    <t xml:space="preserve">O511692</t>
  </si>
  <si>
    <t xml:space="preserve">Obec Panické Dravce</t>
  </si>
  <si>
    <t xml:space="preserve">Panické Dravce</t>
  </si>
  <si>
    <t xml:space="preserve">Panické Dravce 51</t>
  </si>
  <si>
    <t xml:space="preserve">O511731</t>
  </si>
  <si>
    <t xml:space="preserve">Obec Podkriváň</t>
  </si>
  <si>
    <t xml:space="preserve">Podkriváň</t>
  </si>
  <si>
    <t xml:space="preserve">Podkriváň 35</t>
  </si>
  <si>
    <t xml:space="preserve">O511749</t>
  </si>
  <si>
    <t xml:space="preserve">Obec Podrečany</t>
  </si>
  <si>
    <t xml:space="preserve">Podrečany</t>
  </si>
  <si>
    <t xml:space="preserve">Podrečany 93</t>
  </si>
  <si>
    <t xml:space="preserve">O511765</t>
  </si>
  <si>
    <t xml:space="preserve">Mesto Poltár</t>
  </si>
  <si>
    <t xml:space="preserve">Kanadská 19</t>
  </si>
  <si>
    <t xml:space="preserve">Sklárska 34</t>
  </si>
  <si>
    <t xml:space="preserve">O511790</t>
  </si>
  <si>
    <t xml:space="preserve">Obec Radzovce</t>
  </si>
  <si>
    <t xml:space="preserve">Radzovce</t>
  </si>
  <si>
    <t xml:space="preserve">Radzovce 537</t>
  </si>
  <si>
    <t xml:space="preserve">O511803</t>
  </si>
  <si>
    <t xml:space="preserve">Obec Rapovce</t>
  </si>
  <si>
    <t xml:space="preserve">Rapovce</t>
  </si>
  <si>
    <t xml:space="preserve">Hlavná 51</t>
  </si>
  <si>
    <t xml:space="preserve">O511838</t>
  </si>
  <si>
    <t xml:space="preserve">Obec Ružiná</t>
  </si>
  <si>
    <t xml:space="preserve">Ružiná</t>
  </si>
  <si>
    <t xml:space="preserve">Ružiná 170</t>
  </si>
  <si>
    <t xml:space="preserve">O511846</t>
  </si>
  <si>
    <t xml:space="preserve">Obec Stará Halič</t>
  </si>
  <si>
    <t xml:space="preserve">Stará Halič</t>
  </si>
  <si>
    <t xml:space="preserve">Obchodná 124/1</t>
  </si>
  <si>
    <t xml:space="preserve">O511854</t>
  </si>
  <si>
    <t xml:space="preserve">Obec Šávoľ</t>
  </si>
  <si>
    <t xml:space="preserve">Šávoľ</t>
  </si>
  <si>
    <t xml:space="preserve">Šávoľ 187 - Sávoly 187</t>
  </si>
  <si>
    <t xml:space="preserve">O511871</t>
  </si>
  <si>
    <t xml:space="preserve">Obec Šíd</t>
  </si>
  <si>
    <t xml:space="preserve">Šíd</t>
  </si>
  <si>
    <t xml:space="preserve">Šíd 242</t>
  </si>
  <si>
    <t xml:space="preserve">O511919</t>
  </si>
  <si>
    <t xml:space="preserve">Obec Tomášovce</t>
  </si>
  <si>
    <t xml:space="preserve">Tomášovce</t>
  </si>
  <si>
    <t xml:space="preserve">Závadská 1</t>
  </si>
  <si>
    <t xml:space="preserve">O511927</t>
  </si>
  <si>
    <t xml:space="preserve">Obec Trebeľovce</t>
  </si>
  <si>
    <t xml:space="preserve">Trebeľovce</t>
  </si>
  <si>
    <t xml:space="preserve">Trebeľovce 101</t>
  </si>
  <si>
    <t xml:space="preserve">O511978</t>
  </si>
  <si>
    <t xml:space="preserve">Obec Uhorské</t>
  </si>
  <si>
    <t xml:space="preserve">Uhorské</t>
  </si>
  <si>
    <t xml:space="preserve">Uhorské 244</t>
  </si>
  <si>
    <t xml:space="preserve">O511994</t>
  </si>
  <si>
    <t xml:space="preserve">Obec Veľká nad Ipľom</t>
  </si>
  <si>
    <t xml:space="preserve">Veľká nad Ipľom</t>
  </si>
  <si>
    <t xml:space="preserve">Veľká nad Ipľom 231</t>
  </si>
  <si>
    <t xml:space="preserve">O512010</t>
  </si>
  <si>
    <t xml:space="preserve">Obec Veľké Dravce</t>
  </si>
  <si>
    <t xml:space="preserve">Veľké Dravce - Nagydaróc</t>
  </si>
  <si>
    <t xml:space="preserve">Školská 220</t>
  </si>
  <si>
    <t xml:space="preserve">O514462</t>
  </si>
  <si>
    <t xml:space="preserve">Mesto Rimavská Sobota</t>
  </si>
  <si>
    <t xml:space="preserve">Rimavská Sobota</t>
  </si>
  <si>
    <t xml:space="preserve">Rybárska 50/1743</t>
  </si>
  <si>
    <t xml:space="preserve">Daxnerova 30/486</t>
  </si>
  <si>
    <t xml:space="preserve">Rožňavská 29/854</t>
  </si>
  <si>
    <t xml:space="preserve">P. Dobšinského 1</t>
  </si>
  <si>
    <t xml:space="preserve">Sídlisko Rimava 28/1066</t>
  </si>
  <si>
    <t xml:space="preserve">I. Hatvaniho 321</t>
  </si>
  <si>
    <t xml:space="preserve">Dúžavská cesta 11/1054</t>
  </si>
  <si>
    <t xml:space="preserve">O514519</t>
  </si>
  <si>
    <t xml:space="preserve">Obec Bátka</t>
  </si>
  <si>
    <t xml:space="preserve">Bátka</t>
  </si>
  <si>
    <t xml:space="preserve">Bátka 54</t>
  </si>
  <si>
    <t xml:space="preserve">O514543</t>
  </si>
  <si>
    <t xml:space="preserve">Obec Blhovce</t>
  </si>
  <si>
    <t xml:space="preserve">Blhovce</t>
  </si>
  <si>
    <t xml:space="preserve">Hlavná 214</t>
  </si>
  <si>
    <t xml:space="preserve">O514624</t>
  </si>
  <si>
    <t xml:space="preserve">Obec Číž</t>
  </si>
  <si>
    <t xml:space="preserve">Číž</t>
  </si>
  <si>
    <t xml:space="preserve">Číž 145</t>
  </si>
  <si>
    <t xml:space="preserve">O514675</t>
  </si>
  <si>
    <t xml:space="preserve">Obec Držkovce</t>
  </si>
  <si>
    <t xml:space="preserve">Revúca</t>
  </si>
  <si>
    <t xml:space="preserve">Držkovce</t>
  </si>
  <si>
    <t xml:space="preserve">Držkovce 17</t>
  </si>
  <si>
    <t xml:space="preserve">O514691</t>
  </si>
  <si>
    <t xml:space="preserve">Obec Dubovec</t>
  </si>
  <si>
    <t xml:space="preserve">Dubovec</t>
  </si>
  <si>
    <t xml:space="preserve">Dubovec 119</t>
  </si>
  <si>
    <t xml:space="preserve">O514713</t>
  </si>
  <si>
    <t xml:space="preserve">Obec Figa</t>
  </si>
  <si>
    <t xml:space="preserve">Figa</t>
  </si>
  <si>
    <t xml:space="preserve">Figa 141</t>
  </si>
  <si>
    <t xml:space="preserve">O514721</t>
  </si>
  <si>
    <t xml:space="preserve">Obec Gemer</t>
  </si>
  <si>
    <t xml:space="preserve">Materská škola s vyučovacím jazykom maďarským -Óvoda</t>
  </si>
  <si>
    <t xml:space="preserve">Gemer</t>
  </si>
  <si>
    <t xml:space="preserve">Gemer 202 - Sajógömör</t>
  </si>
  <si>
    <t xml:space="preserve">O514756</t>
  </si>
  <si>
    <t xml:space="preserve">Obec Gemerská Ves</t>
  </si>
  <si>
    <t xml:space="preserve">Gemerská Ves</t>
  </si>
  <si>
    <t xml:space="preserve">Gemerská Ves 234</t>
  </si>
  <si>
    <t xml:space="preserve">O514764</t>
  </si>
  <si>
    <t xml:space="preserve">Obec Gemerské Dechtáre</t>
  </si>
  <si>
    <t xml:space="preserve">Gemerské Dechtáre</t>
  </si>
  <si>
    <t xml:space="preserve">O514781</t>
  </si>
  <si>
    <t xml:space="preserve">Obec Gemerský Jablonec</t>
  </si>
  <si>
    <t xml:space="preserve">Gemerský Jablonec</t>
  </si>
  <si>
    <t xml:space="preserve">Gemerský Jablonec 244</t>
  </si>
  <si>
    <t xml:space="preserve">O514799</t>
  </si>
  <si>
    <t xml:space="preserve">Obec Gortva</t>
  </si>
  <si>
    <t xml:space="preserve">Gortva</t>
  </si>
  <si>
    <t xml:space="preserve">Gortva 136</t>
  </si>
  <si>
    <t xml:space="preserve">O514811</t>
  </si>
  <si>
    <t xml:space="preserve">Obec Hajnáčka</t>
  </si>
  <si>
    <t xml:space="preserve">Hajnáčka</t>
  </si>
  <si>
    <t xml:space="preserve">Hajnáčka 419</t>
  </si>
  <si>
    <t xml:space="preserve">O514829</t>
  </si>
  <si>
    <t xml:space="preserve">Mesto Hnúšťa</t>
  </si>
  <si>
    <t xml:space="preserve">Hnúšťa</t>
  </si>
  <si>
    <t xml:space="preserve">Nábrežie Rimavy 447</t>
  </si>
  <si>
    <t xml:space="preserve">Klokočova 741</t>
  </si>
  <si>
    <t xml:space="preserve">O514837</t>
  </si>
  <si>
    <t xml:space="preserve">Obec Hodejov</t>
  </si>
  <si>
    <t xml:space="preserve">Hodejov</t>
  </si>
  <si>
    <t xml:space="preserve">Hodejov 140</t>
  </si>
  <si>
    <t xml:space="preserve">O514861</t>
  </si>
  <si>
    <t xml:space="preserve">Obec Hostice</t>
  </si>
  <si>
    <t xml:space="preserve">Hostice</t>
  </si>
  <si>
    <t xml:space="preserve">Hostice 144</t>
  </si>
  <si>
    <t xml:space="preserve">O514888</t>
  </si>
  <si>
    <t xml:space="preserve">Obec Hrachovo</t>
  </si>
  <si>
    <t xml:space="preserve">Hrachovo</t>
  </si>
  <si>
    <t xml:space="preserve">Hrachovo 158</t>
  </si>
  <si>
    <t xml:space="preserve">O514900</t>
  </si>
  <si>
    <t xml:space="preserve">Obec Hrnčiarska Ves</t>
  </si>
  <si>
    <t xml:space="preserve">Hrnčiarska Ves</t>
  </si>
  <si>
    <t xml:space="preserve">Hrnčiarska Ves 82</t>
  </si>
  <si>
    <t xml:space="preserve">O514918</t>
  </si>
  <si>
    <t xml:space="preserve">Obec Hrnčiarske Zalužany</t>
  </si>
  <si>
    <t xml:space="preserve">Hrnčiarske Zalužany</t>
  </si>
  <si>
    <t xml:space="preserve">Hlavná 212</t>
  </si>
  <si>
    <t xml:space="preserve">O514942</t>
  </si>
  <si>
    <t xml:space="preserve">Obec Husiná</t>
  </si>
  <si>
    <t xml:space="preserve">Husiná</t>
  </si>
  <si>
    <t xml:space="preserve">Husiná 156</t>
  </si>
  <si>
    <t xml:space="preserve">O514951</t>
  </si>
  <si>
    <t xml:space="preserve">Obec Chanava</t>
  </si>
  <si>
    <t xml:space="preserve">Chanava</t>
  </si>
  <si>
    <t xml:space="preserve">Chanava 28 - Hanva</t>
  </si>
  <si>
    <t xml:space="preserve">O514969</t>
  </si>
  <si>
    <t xml:space="preserve">Obec Chrámec</t>
  </si>
  <si>
    <t xml:space="preserve">Chrámec</t>
  </si>
  <si>
    <t xml:space="preserve">Chrámec 112</t>
  </si>
  <si>
    <t xml:space="preserve">O514985</t>
  </si>
  <si>
    <t xml:space="preserve">Obec Ivanice</t>
  </si>
  <si>
    <t xml:space="preserve">Ivanice</t>
  </si>
  <si>
    <t xml:space="preserve">Ivanice 21</t>
  </si>
  <si>
    <t xml:space="preserve">O515001</t>
  </si>
  <si>
    <t xml:space="preserve">Obec Jesenské</t>
  </si>
  <si>
    <t xml:space="preserve">Jesenské</t>
  </si>
  <si>
    <t xml:space="preserve">Školská 295</t>
  </si>
  <si>
    <t xml:space="preserve">O515027</t>
  </si>
  <si>
    <t xml:space="preserve">Obec Kaloša</t>
  </si>
  <si>
    <t xml:space="preserve">Kaloša</t>
  </si>
  <si>
    <t xml:space="preserve">Kaloša 182</t>
  </si>
  <si>
    <t xml:space="preserve">O515043</t>
  </si>
  <si>
    <t xml:space="preserve">Obec Klenovec</t>
  </si>
  <si>
    <t xml:space="preserve">Materská škola Karola Pajera</t>
  </si>
  <si>
    <t xml:space="preserve">Klenovec</t>
  </si>
  <si>
    <t xml:space="preserve">SNP 1177</t>
  </si>
  <si>
    <t xml:space="preserve">O515078</t>
  </si>
  <si>
    <t xml:space="preserve">Obec Kráľ</t>
  </si>
  <si>
    <t xml:space="preserve">Kráľ</t>
  </si>
  <si>
    <t xml:space="preserve">Kráľ 226</t>
  </si>
  <si>
    <t xml:space="preserve">O515108</t>
  </si>
  <si>
    <t xml:space="preserve">Obec Kružno</t>
  </si>
  <si>
    <t xml:space="preserve">Kružno</t>
  </si>
  <si>
    <t xml:space="preserve">Kružno 25</t>
  </si>
  <si>
    <t xml:space="preserve">O515132</t>
  </si>
  <si>
    <t xml:space="preserve">Obec Lenartovce</t>
  </si>
  <si>
    <t xml:space="preserve">Lenartovce</t>
  </si>
  <si>
    <t xml:space="preserve">Lenartovce 34</t>
  </si>
  <si>
    <t xml:space="preserve">O515230</t>
  </si>
  <si>
    <t xml:space="preserve">Obec Nová Bašta</t>
  </si>
  <si>
    <t xml:space="preserve">Nová Bašta</t>
  </si>
  <si>
    <t xml:space="preserve">Nová Bašta 49</t>
  </si>
  <si>
    <t xml:space="preserve">O515256</t>
  </si>
  <si>
    <t xml:space="preserve">Obec Otročok</t>
  </si>
  <si>
    <t xml:space="preserve">Otročok</t>
  </si>
  <si>
    <t xml:space="preserve">Otročok 34 - Otrokocs 34</t>
  </si>
  <si>
    <t xml:space="preserve">O515264</t>
  </si>
  <si>
    <t xml:space="preserve">Obec Ožďany</t>
  </si>
  <si>
    <t xml:space="preserve">Ožďany</t>
  </si>
  <si>
    <t xml:space="preserve">Ožďany 552</t>
  </si>
  <si>
    <t xml:space="preserve">O515272</t>
  </si>
  <si>
    <t xml:space="preserve">Obec Padarovce</t>
  </si>
  <si>
    <t xml:space="preserve">Padarovce</t>
  </si>
  <si>
    <t xml:space="preserve">Padarovce 4</t>
  </si>
  <si>
    <t xml:space="preserve">O515353</t>
  </si>
  <si>
    <t xml:space="preserve">Obec Radnovce</t>
  </si>
  <si>
    <t xml:space="preserve">Radnovce</t>
  </si>
  <si>
    <t xml:space="preserve">Hlavná 87</t>
  </si>
  <si>
    <t xml:space="preserve">O515370</t>
  </si>
  <si>
    <t xml:space="preserve">Obec Ratková</t>
  </si>
  <si>
    <t xml:space="preserve">Ratková</t>
  </si>
  <si>
    <t xml:space="preserve">Ratková 70</t>
  </si>
  <si>
    <t xml:space="preserve">O515426</t>
  </si>
  <si>
    <t xml:space="preserve">Obec Rimavská Baňa</t>
  </si>
  <si>
    <t xml:space="preserve">Rimavská Baňa</t>
  </si>
  <si>
    <t xml:space="preserve">Fľaková 6</t>
  </si>
  <si>
    <t xml:space="preserve">O515442</t>
  </si>
  <si>
    <t xml:space="preserve">Obec Rimavská Seč</t>
  </si>
  <si>
    <t xml:space="preserve">Rimavská Seč</t>
  </si>
  <si>
    <t xml:space="preserve">Ul. Mládeže 34</t>
  </si>
  <si>
    <t xml:space="preserve">O515451</t>
  </si>
  <si>
    <t xml:space="preserve">Obec Rimavské Brezovo</t>
  </si>
  <si>
    <t xml:space="preserve">Rimavské Brezovo</t>
  </si>
  <si>
    <t xml:space="preserve">Rimavské Brezovo 99</t>
  </si>
  <si>
    <t xml:space="preserve">O515469</t>
  </si>
  <si>
    <t xml:space="preserve">Obec Rimavské Janovce</t>
  </si>
  <si>
    <t xml:space="preserve">Rimavské Janovce</t>
  </si>
  <si>
    <t xml:space="preserve">Rimavské Janovce 425</t>
  </si>
  <si>
    <t xml:space="preserve">O515493</t>
  </si>
  <si>
    <t xml:space="preserve">Obec Rumince</t>
  </si>
  <si>
    <t xml:space="preserve">Rumince - Runya</t>
  </si>
  <si>
    <t xml:space="preserve">Rumince - Runya 89</t>
  </si>
  <si>
    <t xml:space="preserve">O515612</t>
  </si>
  <si>
    <t xml:space="preserve">Mesto Tornaľa</t>
  </si>
  <si>
    <t xml:space="preserve">Tornaľa</t>
  </si>
  <si>
    <t xml:space="preserve">Pri Majeri 27</t>
  </si>
  <si>
    <t xml:space="preserve">Rožňavská 12/24</t>
  </si>
  <si>
    <t xml:space="preserve">O515621</t>
  </si>
  <si>
    <t xml:space="preserve">Obec Šimonovce</t>
  </si>
  <si>
    <t xml:space="preserve">Materská škola s vyučovací jazykom maďarským</t>
  </si>
  <si>
    <t xml:space="preserve">Šimonovce</t>
  </si>
  <si>
    <t xml:space="preserve">Šimonovce 167</t>
  </si>
  <si>
    <t xml:space="preserve">O515639</t>
  </si>
  <si>
    <t xml:space="preserve">Obec Širkovce</t>
  </si>
  <si>
    <t xml:space="preserve">Širkovce - Serke</t>
  </si>
  <si>
    <t xml:space="preserve">Hlavná 74</t>
  </si>
  <si>
    <t xml:space="preserve">O515655</t>
  </si>
  <si>
    <t xml:space="preserve">Obec Štrkovec</t>
  </si>
  <si>
    <t xml:space="preserve">Štrkovec</t>
  </si>
  <si>
    <t xml:space="preserve">Štrkovec 62</t>
  </si>
  <si>
    <t xml:space="preserve">O515663</t>
  </si>
  <si>
    <t xml:space="preserve">Obec Tachty</t>
  </si>
  <si>
    <t xml:space="preserve">Tachty</t>
  </si>
  <si>
    <t xml:space="preserve">Tachty 101</t>
  </si>
  <si>
    <t xml:space="preserve">O515671</t>
  </si>
  <si>
    <t xml:space="preserve">Obec Teplý Vrch</t>
  </si>
  <si>
    <t xml:space="preserve">Teplý Vrch</t>
  </si>
  <si>
    <t xml:space="preserve">Teplý Vrch 56</t>
  </si>
  <si>
    <t xml:space="preserve">O515680</t>
  </si>
  <si>
    <t xml:space="preserve">Mesto Tisovec</t>
  </si>
  <si>
    <t xml:space="preserve">Tisovec-Rimavská Píla</t>
  </si>
  <si>
    <t xml:space="preserve">Vansovej 231</t>
  </si>
  <si>
    <t xml:space="preserve">Tisovec</t>
  </si>
  <si>
    <t xml:space="preserve">Daxnerova 1085</t>
  </si>
  <si>
    <t xml:space="preserve">O515701</t>
  </si>
  <si>
    <t xml:space="preserve">Obec Uzovská Panica</t>
  </si>
  <si>
    <t xml:space="preserve">Uzovská Panica</t>
  </si>
  <si>
    <t xml:space="preserve">Uzovská Panica 205</t>
  </si>
  <si>
    <t xml:space="preserve">O515710</t>
  </si>
  <si>
    <t xml:space="preserve">Obec Včelince</t>
  </si>
  <si>
    <t xml:space="preserve">Včelince</t>
  </si>
  <si>
    <t xml:space="preserve">Včelince 130</t>
  </si>
  <si>
    <t xml:space="preserve">O515736</t>
  </si>
  <si>
    <t xml:space="preserve">Obec Veľké Teriakovce</t>
  </si>
  <si>
    <t xml:space="preserve">Veľké Teriakovce</t>
  </si>
  <si>
    <t xml:space="preserve">Veľké Teriakovce 31</t>
  </si>
  <si>
    <t xml:space="preserve">O515744</t>
  </si>
  <si>
    <t xml:space="preserve">Obec Veľký Blh</t>
  </si>
  <si>
    <t xml:space="preserve">Veľký Blh</t>
  </si>
  <si>
    <t xml:space="preserve">Kúpeľná 151</t>
  </si>
  <si>
    <t xml:space="preserve">O515779</t>
  </si>
  <si>
    <t xml:space="preserve">Obec Vlkyňa</t>
  </si>
  <si>
    <t xml:space="preserve">Vlkyňa</t>
  </si>
  <si>
    <t xml:space="preserve">Vlkyňa 4</t>
  </si>
  <si>
    <t xml:space="preserve">O515795</t>
  </si>
  <si>
    <t xml:space="preserve">Obec Valice</t>
  </si>
  <si>
    <t xml:space="preserve">Valice</t>
  </si>
  <si>
    <t xml:space="preserve">Valice 6</t>
  </si>
  <si>
    <t xml:space="preserve">O515850</t>
  </si>
  <si>
    <t xml:space="preserve">Mesto Veľký Krtíš</t>
  </si>
  <si>
    <t xml:space="preserve">Veľký Krtíš</t>
  </si>
  <si>
    <t xml:space="preserve">Poľná 2</t>
  </si>
  <si>
    <t xml:space="preserve">O515868</t>
  </si>
  <si>
    <t xml:space="preserve">Obec Balog nad Ipľom</t>
  </si>
  <si>
    <t xml:space="preserve">Balog nad Ipľom</t>
  </si>
  <si>
    <t xml:space="preserve">Športová 279</t>
  </si>
  <si>
    <t xml:space="preserve">O515876</t>
  </si>
  <si>
    <t xml:space="preserve">Obec Bátorová</t>
  </si>
  <si>
    <t xml:space="preserve">Bátorová</t>
  </si>
  <si>
    <t xml:space="preserve">Bátorová 88/55</t>
  </si>
  <si>
    <t xml:space="preserve">O515892</t>
  </si>
  <si>
    <t xml:space="preserve">Obec Bušince</t>
  </si>
  <si>
    <t xml:space="preserve">Bušince</t>
  </si>
  <si>
    <t xml:space="preserve">Krtíšska 221</t>
  </si>
  <si>
    <t xml:space="preserve">O515906</t>
  </si>
  <si>
    <t xml:space="preserve">Obec Čebovce</t>
  </si>
  <si>
    <t xml:space="preserve">Čebovce</t>
  </si>
  <si>
    <t xml:space="preserve">Na Parlagu 1</t>
  </si>
  <si>
    <t xml:space="preserve">O515922</t>
  </si>
  <si>
    <t xml:space="preserve">Obec Čelovce</t>
  </si>
  <si>
    <t xml:space="preserve">Čelovce</t>
  </si>
  <si>
    <t xml:space="preserve">Čelovce 207</t>
  </si>
  <si>
    <t xml:space="preserve">O515957</t>
  </si>
  <si>
    <t xml:space="preserve">Obec Dolinka</t>
  </si>
  <si>
    <t xml:space="preserve">Dolinka</t>
  </si>
  <si>
    <t xml:space="preserve">Dolinka 167</t>
  </si>
  <si>
    <t xml:space="preserve">O515965</t>
  </si>
  <si>
    <t xml:space="preserve">Obec Dolná Strehová</t>
  </si>
  <si>
    <t xml:space="preserve">Dolná Strehová</t>
  </si>
  <si>
    <t xml:space="preserve">Hlavná 151</t>
  </si>
  <si>
    <t xml:space="preserve">O515973</t>
  </si>
  <si>
    <t xml:space="preserve">Obec Dolné Plachtince</t>
  </si>
  <si>
    <t xml:space="preserve">Dolné Plachtince</t>
  </si>
  <si>
    <t xml:space="preserve">Dolné Plachtince 95</t>
  </si>
  <si>
    <t xml:space="preserve">O516015</t>
  </si>
  <si>
    <t xml:space="preserve">Obec Horná Strehová</t>
  </si>
  <si>
    <t xml:space="preserve">Horná Strehová</t>
  </si>
  <si>
    <t xml:space="preserve">Horná Strehová 3</t>
  </si>
  <si>
    <t xml:space="preserve">O516040</t>
  </si>
  <si>
    <t xml:space="preserve">Obec Hrušov</t>
  </si>
  <si>
    <t xml:space="preserve">Hrušov</t>
  </si>
  <si>
    <t xml:space="preserve">Hrušov 497</t>
  </si>
  <si>
    <t xml:space="preserve">O516074</t>
  </si>
  <si>
    <t xml:space="preserve">Obec Ipeľské Predmostie</t>
  </si>
  <si>
    <t xml:space="preserve">Ipeľské Predmostie</t>
  </si>
  <si>
    <t xml:space="preserve">Ipeľské Predmostie 267</t>
  </si>
  <si>
    <t xml:space="preserve">O516082</t>
  </si>
  <si>
    <t xml:space="preserve">Obec Kamenné Kosihy</t>
  </si>
  <si>
    <t xml:space="preserve">Kamenné Kosihy</t>
  </si>
  <si>
    <t xml:space="preserve">Kamenné Kosihy 4</t>
  </si>
  <si>
    <t xml:space="preserve">O516104</t>
  </si>
  <si>
    <t xml:space="preserve">Obec Kleňany</t>
  </si>
  <si>
    <t xml:space="preserve">Kleňany</t>
  </si>
  <si>
    <t xml:space="preserve">Kleňany 18</t>
  </si>
  <si>
    <t xml:space="preserve">O516121</t>
  </si>
  <si>
    <t xml:space="preserve">Obec Kosihovce</t>
  </si>
  <si>
    <t xml:space="preserve">Kosihovce</t>
  </si>
  <si>
    <t xml:space="preserve">Kosihovce 194</t>
  </si>
  <si>
    <t xml:space="preserve">O516155</t>
  </si>
  <si>
    <t xml:space="preserve">Obec Lesenice</t>
  </si>
  <si>
    <t xml:space="preserve">Lesenice</t>
  </si>
  <si>
    <t xml:space="preserve">Lesenice 96</t>
  </si>
  <si>
    <t xml:space="preserve">O516210</t>
  </si>
  <si>
    <t xml:space="preserve">Mesto Modrý Kameň</t>
  </si>
  <si>
    <t xml:space="preserve">Modrý Kameň</t>
  </si>
  <si>
    <t xml:space="preserve">Poľná 541</t>
  </si>
  <si>
    <t xml:space="preserve">O516228</t>
  </si>
  <si>
    <t xml:space="preserve">Obec Muľa</t>
  </si>
  <si>
    <t xml:space="preserve">Muľa</t>
  </si>
  <si>
    <t xml:space="preserve">Muľa 69</t>
  </si>
  <si>
    <t xml:space="preserve">O516236</t>
  </si>
  <si>
    <t xml:space="preserve">Obec Nenince</t>
  </si>
  <si>
    <t xml:space="preserve">Nenince</t>
  </si>
  <si>
    <t xml:space="preserve">O516252</t>
  </si>
  <si>
    <t xml:space="preserve">Obec Obeckov</t>
  </si>
  <si>
    <t xml:space="preserve">Obeckov</t>
  </si>
  <si>
    <t xml:space="preserve">Obeckov 165</t>
  </si>
  <si>
    <t xml:space="preserve">O516261</t>
  </si>
  <si>
    <t xml:space="preserve">Obec Olováry</t>
  </si>
  <si>
    <t xml:space="preserve">Olováry</t>
  </si>
  <si>
    <t xml:space="preserve">Olováry 132</t>
  </si>
  <si>
    <t xml:space="preserve">O516279</t>
  </si>
  <si>
    <t xml:space="preserve">Obec Opatovská Nová Ves</t>
  </si>
  <si>
    <t xml:space="preserve">Opatovská Nová Ves</t>
  </si>
  <si>
    <t xml:space="preserve">Opatovská Nová Ves 86</t>
  </si>
  <si>
    <t xml:space="preserve">O516295</t>
  </si>
  <si>
    <t xml:space="preserve">Obec Pôtor</t>
  </si>
  <si>
    <t xml:space="preserve">Pôtor</t>
  </si>
  <si>
    <t xml:space="preserve">Pôtor 117</t>
  </si>
  <si>
    <t xml:space="preserve">O516317</t>
  </si>
  <si>
    <t xml:space="preserve">Obec Príbelce</t>
  </si>
  <si>
    <t xml:space="preserve">Príbelce</t>
  </si>
  <si>
    <t xml:space="preserve">Príbelce 278</t>
  </si>
  <si>
    <t xml:space="preserve">O516333</t>
  </si>
  <si>
    <t xml:space="preserve">Obec Sečianky</t>
  </si>
  <si>
    <t xml:space="preserve">Sečianky</t>
  </si>
  <si>
    <t xml:space="preserve">Sečianky 175</t>
  </si>
  <si>
    <t xml:space="preserve">O516376</t>
  </si>
  <si>
    <t xml:space="preserve">Obec Sklabiná</t>
  </si>
  <si>
    <t xml:space="preserve">Sklabiná</t>
  </si>
  <si>
    <t xml:space="preserve">Sklabiná 133</t>
  </si>
  <si>
    <t xml:space="preserve">O516384</t>
  </si>
  <si>
    <t xml:space="preserve">Obec Slovenské Ďarmoty</t>
  </si>
  <si>
    <t xml:space="preserve">Slovenské Ďarmoty</t>
  </si>
  <si>
    <t xml:space="preserve">Slovenské Ďarmoty 99</t>
  </si>
  <si>
    <t xml:space="preserve">O516406</t>
  </si>
  <si>
    <t xml:space="preserve">Obec Stredné Plachtince</t>
  </si>
  <si>
    <t xml:space="preserve">Stredné Plachtince</t>
  </si>
  <si>
    <t xml:space="preserve">Stredné Plachtince 42</t>
  </si>
  <si>
    <t xml:space="preserve">oprava v počte detí MŠ podľa opravného výkazu ÚIPŠ zo dňa 8.12.2011</t>
  </si>
  <si>
    <t xml:space="preserve">O516431</t>
  </si>
  <si>
    <t xml:space="preserve">Obec Širákov</t>
  </si>
  <si>
    <t xml:space="preserve">Širákov</t>
  </si>
  <si>
    <t xml:space="preserve">Širákov 131</t>
  </si>
  <si>
    <t xml:space="preserve">O516465</t>
  </si>
  <si>
    <t xml:space="preserve">Obec Veľká Čalomija</t>
  </si>
  <si>
    <t xml:space="preserve">Veľká Čalomija</t>
  </si>
  <si>
    <t xml:space="preserve">Veľká Čalomija 65</t>
  </si>
  <si>
    <t xml:space="preserve">O516473</t>
  </si>
  <si>
    <t xml:space="preserve">Obec Veľká Ves nad Ipľom</t>
  </si>
  <si>
    <t xml:space="preserve">Veľká Ves nad Ipľom</t>
  </si>
  <si>
    <t xml:space="preserve">Veľká Ves nad Ipľom 31</t>
  </si>
  <si>
    <t xml:space="preserve">O516520</t>
  </si>
  <si>
    <t xml:space="preserve">Obec Vinica</t>
  </si>
  <si>
    <t xml:space="preserve">Vinica</t>
  </si>
  <si>
    <t xml:space="preserve">Pivničná 673</t>
  </si>
  <si>
    <t xml:space="preserve">O516546</t>
  </si>
  <si>
    <t xml:space="preserve">Obec Záhorce</t>
  </si>
  <si>
    <t xml:space="preserve">Záhorce</t>
  </si>
  <si>
    <t xml:space="preserve">Pivničná 172</t>
  </si>
  <si>
    <t xml:space="preserve">O516554</t>
  </si>
  <si>
    <t xml:space="preserve">Závada 54</t>
  </si>
  <si>
    <t xml:space="preserve">O516571</t>
  </si>
  <si>
    <t xml:space="preserve">Obec Želovce</t>
  </si>
  <si>
    <t xml:space="preserve">Želovce</t>
  </si>
  <si>
    <t xml:space="preserve">Školská 138/4</t>
  </si>
  <si>
    <t xml:space="preserve">O516589</t>
  </si>
  <si>
    <t xml:space="preserve">Mesto Žiar nad Hronom</t>
  </si>
  <si>
    <t xml:space="preserve">Dr. Janského 8</t>
  </si>
  <si>
    <t xml:space="preserve">O516597</t>
  </si>
  <si>
    <t xml:space="preserve">Obec Svätý Anton</t>
  </si>
  <si>
    <t xml:space="preserve">Banská Štiavnica</t>
  </si>
  <si>
    <t xml:space="preserve">Svätý Anton</t>
  </si>
  <si>
    <t xml:space="preserve">Svätý Anton 43</t>
  </si>
  <si>
    <t xml:space="preserve">O516601</t>
  </si>
  <si>
    <t xml:space="preserve">Obec Baďan</t>
  </si>
  <si>
    <t xml:space="preserve">Baďan</t>
  </si>
  <si>
    <t xml:space="preserve">Baďan 11</t>
  </si>
  <si>
    <t xml:space="preserve">O516627</t>
  </si>
  <si>
    <t xml:space="preserve">Obec Banská Belá</t>
  </si>
  <si>
    <t xml:space="preserve">Banská Belá</t>
  </si>
  <si>
    <t xml:space="preserve">Banská Belá 55</t>
  </si>
  <si>
    <t xml:space="preserve">O516643</t>
  </si>
  <si>
    <t xml:space="preserve">Mesto Banská Štiavnica</t>
  </si>
  <si>
    <t xml:space="preserve">Ul. 1. mája 4</t>
  </si>
  <si>
    <t xml:space="preserve">Bratská 9/1492</t>
  </si>
  <si>
    <t xml:space="preserve">Mierová 2</t>
  </si>
  <si>
    <t xml:space="preserve">Nám. padlých hrdinov 2</t>
  </si>
  <si>
    <t xml:space="preserve">O516660</t>
  </si>
  <si>
    <t xml:space="preserve">Obec Bartošova Lehôtka</t>
  </si>
  <si>
    <t xml:space="preserve">Bartošova Lehôtka</t>
  </si>
  <si>
    <t xml:space="preserve">Bartošova Lehôtka 80</t>
  </si>
  <si>
    <t xml:space="preserve">O516708</t>
  </si>
  <si>
    <t xml:space="preserve">Obec Bzenica</t>
  </si>
  <si>
    <t xml:space="preserve">Bzenica</t>
  </si>
  <si>
    <t xml:space="preserve">Bzenica 193</t>
  </si>
  <si>
    <t xml:space="preserve">O516741</t>
  </si>
  <si>
    <t xml:space="preserve">Obec Dolná Ždaňa</t>
  </si>
  <si>
    <t xml:space="preserve">Dolná Ždaňa</t>
  </si>
  <si>
    <t xml:space="preserve">Trniny 45</t>
  </si>
  <si>
    <t xml:space="preserve">O516759</t>
  </si>
  <si>
    <t xml:space="preserve">Obec Hodruša - Hámre</t>
  </si>
  <si>
    <t xml:space="preserve">Hodruša - Hámre</t>
  </si>
  <si>
    <t xml:space="preserve">Kyslá 256</t>
  </si>
  <si>
    <t xml:space="preserve">O516767</t>
  </si>
  <si>
    <t xml:space="preserve">Obec Hliník nad Hronom</t>
  </si>
  <si>
    <t xml:space="preserve">Hliník nad Hronom</t>
  </si>
  <si>
    <t xml:space="preserve">Priehradka 110</t>
  </si>
  <si>
    <t xml:space="preserve">O516791</t>
  </si>
  <si>
    <t xml:space="preserve">Obec Horná Ždaňa</t>
  </si>
  <si>
    <t xml:space="preserve">Horná Ždaňa</t>
  </si>
  <si>
    <t xml:space="preserve">Horná Ždaňa 243</t>
  </si>
  <si>
    <t xml:space="preserve">O516805</t>
  </si>
  <si>
    <t xml:space="preserve">Obec Horné Hámre</t>
  </si>
  <si>
    <t xml:space="preserve">Horné Hámre</t>
  </si>
  <si>
    <t xml:space="preserve">Horné Hámre 156</t>
  </si>
  <si>
    <t xml:space="preserve">O516813</t>
  </si>
  <si>
    <t xml:space="preserve">Obec Hrabičov</t>
  </si>
  <si>
    <t xml:space="preserve">Hrabičov</t>
  </si>
  <si>
    <t xml:space="preserve">Hrabičov 214</t>
  </si>
  <si>
    <t xml:space="preserve">O516821</t>
  </si>
  <si>
    <t xml:space="preserve">Obec Hronská Dúbrava</t>
  </si>
  <si>
    <t xml:space="preserve">Hronská Dúbrava</t>
  </si>
  <si>
    <t xml:space="preserve">Hronská Dúbrava 144</t>
  </si>
  <si>
    <t xml:space="preserve">O516830</t>
  </si>
  <si>
    <t xml:space="preserve">Obec Hronský Beňadik</t>
  </si>
  <si>
    <t xml:space="preserve">Hronský Beňadik</t>
  </si>
  <si>
    <t xml:space="preserve">Ulička 366</t>
  </si>
  <si>
    <t xml:space="preserve">O516848</t>
  </si>
  <si>
    <t xml:space="preserve">Obec Ihráč</t>
  </si>
  <si>
    <t xml:space="preserve">Ihráč</t>
  </si>
  <si>
    <t xml:space="preserve">Ihráč 112</t>
  </si>
  <si>
    <t xml:space="preserve">O516856</t>
  </si>
  <si>
    <t xml:space="preserve">Obec Ilija</t>
  </si>
  <si>
    <t xml:space="preserve">Ilija</t>
  </si>
  <si>
    <t xml:space="preserve">Ilija 151</t>
  </si>
  <si>
    <t xml:space="preserve">O516872</t>
  </si>
  <si>
    <t xml:space="preserve">Obec Janova Lehota</t>
  </si>
  <si>
    <t xml:space="preserve">Janova Lehota</t>
  </si>
  <si>
    <t xml:space="preserve">Janova Lehota 97</t>
  </si>
  <si>
    <t xml:space="preserve">O516881</t>
  </si>
  <si>
    <t xml:space="preserve">Obec Jastrabá</t>
  </si>
  <si>
    <t xml:space="preserve">Jastrabá</t>
  </si>
  <si>
    <t xml:space="preserve">Jastrabá 1</t>
  </si>
  <si>
    <t xml:space="preserve">O516937</t>
  </si>
  <si>
    <t xml:space="preserve">Obec Kopernica</t>
  </si>
  <si>
    <t xml:space="preserve">Kopernica</t>
  </si>
  <si>
    <t xml:space="preserve">Kopernica 96</t>
  </si>
  <si>
    <t xml:space="preserve">O516945</t>
  </si>
  <si>
    <t xml:space="preserve">Obec Kosorín</t>
  </si>
  <si>
    <t xml:space="preserve">Kosorín</t>
  </si>
  <si>
    <t xml:space="preserve">Kosorín 118</t>
  </si>
  <si>
    <t xml:space="preserve">O516970</t>
  </si>
  <si>
    <t xml:space="preserve">Mesto Kremnica</t>
  </si>
  <si>
    <t xml:space="preserve">Dolná 57/37</t>
  </si>
  <si>
    <t xml:space="preserve">O516996</t>
  </si>
  <si>
    <t xml:space="preserve">Obec Kunešov</t>
  </si>
  <si>
    <t xml:space="preserve">Kunešov</t>
  </si>
  <si>
    <t xml:space="preserve">Kunešov 1</t>
  </si>
  <si>
    <t xml:space="preserve">O517011</t>
  </si>
  <si>
    <t xml:space="preserve">Obec Lehôtka pod Brehmi</t>
  </si>
  <si>
    <t xml:space="preserve">Lehôtka pod Brehmi</t>
  </si>
  <si>
    <t xml:space="preserve">Lehôtka pod Brehmi 64</t>
  </si>
  <si>
    <t xml:space="preserve">O517020</t>
  </si>
  <si>
    <t xml:space="preserve">Obec Lovča</t>
  </si>
  <si>
    <t xml:space="preserve">Lovča</t>
  </si>
  <si>
    <t xml:space="preserve">Geromettova 100</t>
  </si>
  <si>
    <t xml:space="preserve">O517038</t>
  </si>
  <si>
    <t xml:space="preserve">Obec Lovčica - Trubín</t>
  </si>
  <si>
    <t xml:space="preserve">Lovčica - Trubín</t>
  </si>
  <si>
    <t xml:space="preserve">Lovčica - Trubín 234</t>
  </si>
  <si>
    <t xml:space="preserve">O517062</t>
  </si>
  <si>
    <t xml:space="preserve">Obec Malá Lehota</t>
  </si>
  <si>
    <t xml:space="preserve">Malá Lehota</t>
  </si>
  <si>
    <t xml:space="preserve">Malá Lehota 506</t>
  </si>
  <si>
    <t xml:space="preserve">O517089</t>
  </si>
  <si>
    <t xml:space="preserve">Obec Nevoľné</t>
  </si>
  <si>
    <t xml:space="preserve">Nevoľné</t>
  </si>
  <si>
    <t xml:space="preserve">Nevoľné 33</t>
  </si>
  <si>
    <t xml:space="preserve">O517097</t>
  </si>
  <si>
    <t xml:space="preserve">Mesto Nová Baňa</t>
  </si>
  <si>
    <t xml:space="preserve">presun detí z vyradených MŠ</t>
  </si>
  <si>
    <t xml:space="preserve">O517119</t>
  </si>
  <si>
    <t xml:space="preserve">Obec Ostrý Grúň</t>
  </si>
  <si>
    <t xml:space="preserve">Ostrý Grúň</t>
  </si>
  <si>
    <t xml:space="preserve">Ostrý Grúň 187</t>
  </si>
  <si>
    <t xml:space="preserve">O517143</t>
  </si>
  <si>
    <t xml:space="preserve">Podhorie 85</t>
  </si>
  <si>
    <t xml:space="preserve">O517178</t>
  </si>
  <si>
    <t xml:space="preserve">Obec Prenčov</t>
  </si>
  <si>
    <t xml:space="preserve">Prenčov</t>
  </si>
  <si>
    <t xml:space="preserve">Prenčov 183</t>
  </si>
  <si>
    <t xml:space="preserve">O517186</t>
  </si>
  <si>
    <t xml:space="preserve">Obec Prestavlky</t>
  </si>
  <si>
    <t xml:space="preserve">Prestavlky</t>
  </si>
  <si>
    <t xml:space="preserve">Prestavlky 191</t>
  </si>
  <si>
    <t xml:space="preserve">O517194</t>
  </si>
  <si>
    <t xml:space="preserve">Obec Prochot</t>
  </si>
  <si>
    <t xml:space="preserve">Prochot</t>
  </si>
  <si>
    <t xml:space="preserve">Prochot 39</t>
  </si>
  <si>
    <t xml:space="preserve">O517232</t>
  </si>
  <si>
    <t xml:space="preserve">Obec Rudno nad Hronom</t>
  </si>
  <si>
    <t xml:space="preserve">Rudno nad Hronom</t>
  </si>
  <si>
    <t xml:space="preserve">Rudno nad Hronom 275</t>
  </si>
  <si>
    <t xml:space="preserve">O517241</t>
  </si>
  <si>
    <t xml:space="preserve">Obec Sklené Teplice</t>
  </si>
  <si>
    <t xml:space="preserve">Sklené Teplice</t>
  </si>
  <si>
    <t xml:space="preserve">Sklené Teplice 1</t>
  </si>
  <si>
    <t xml:space="preserve">O517267</t>
  </si>
  <si>
    <t xml:space="preserve">Obec Stará Kremnička</t>
  </si>
  <si>
    <t xml:space="preserve">Stará Kremnička</t>
  </si>
  <si>
    <t xml:space="preserve">Stará Kremnička 71</t>
  </si>
  <si>
    <t xml:space="preserve">O517283</t>
  </si>
  <si>
    <t xml:space="preserve">Obec Štiavnické Bane</t>
  </si>
  <si>
    <t xml:space="preserve">Štiavnické Bane</t>
  </si>
  <si>
    <t xml:space="preserve">Štiavnické Bane 128</t>
  </si>
  <si>
    <t xml:space="preserve">O517291</t>
  </si>
  <si>
    <t xml:space="preserve">Obec Tekovská Breznica</t>
  </si>
  <si>
    <t xml:space="preserve">Tekovská Breznica</t>
  </si>
  <si>
    <t xml:space="preserve">Tekovská Breznica 730</t>
  </si>
  <si>
    <t xml:space="preserve">O517313</t>
  </si>
  <si>
    <t xml:space="preserve">Obec Trnavá Hora</t>
  </si>
  <si>
    <t xml:space="preserve">Trnavá Hora</t>
  </si>
  <si>
    <t xml:space="preserve">Trnavá Hora 223</t>
  </si>
  <si>
    <t xml:space="preserve">O517330</t>
  </si>
  <si>
    <t xml:space="preserve">Obec Veľká Lehota</t>
  </si>
  <si>
    <t xml:space="preserve">Veľká Lehota</t>
  </si>
  <si>
    <t xml:space="preserve">Veľká Lehota 431</t>
  </si>
  <si>
    <t xml:space="preserve">O517348</t>
  </si>
  <si>
    <t xml:space="preserve">Obec Veľké Pole</t>
  </si>
  <si>
    <t xml:space="preserve">Veľké Pole</t>
  </si>
  <si>
    <t xml:space="preserve">Veľké Pole 105</t>
  </si>
  <si>
    <t xml:space="preserve">O517356</t>
  </si>
  <si>
    <t xml:space="preserve">Obec Voznica</t>
  </si>
  <si>
    <t xml:space="preserve">Voznica</t>
  </si>
  <si>
    <t xml:space="preserve">Voznica 206</t>
  </si>
  <si>
    <t xml:space="preserve">O517364</t>
  </si>
  <si>
    <t xml:space="preserve">Obec Vyhne</t>
  </si>
  <si>
    <t xml:space="preserve">Vyhne</t>
  </si>
  <si>
    <t xml:space="preserve">Vyhne 100</t>
  </si>
  <si>
    <t xml:space="preserve">O517381</t>
  </si>
  <si>
    <t xml:space="preserve">Mesto Žarnovica</t>
  </si>
  <si>
    <t xml:space="preserve">Andreja Sládkoviča 1130</t>
  </si>
  <si>
    <t xml:space="preserve">Petra Jilemnického 2</t>
  </si>
  <si>
    <t xml:space="preserve">O517399</t>
  </si>
  <si>
    <t xml:space="preserve">Obec Župkov</t>
  </si>
  <si>
    <t xml:space="preserve">Župkov</t>
  </si>
  <si>
    <t xml:space="preserve">Župkov 18</t>
  </si>
  <si>
    <t xml:space="preserve">O518158</t>
  </si>
  <si>
    <t xml:space="preserve">Mesto Zvolen</t>
  </si>
  <si>
    <t xml:space="preserve">Zvolen</t>
  </si>
  <si>
    <t xml:space="preserve">Ľ.Fullu 1689/43</t>
  </si>
  <si>
    <t xml:space="preserve">Imatra 2548/8</t>
  </si>
  <si>
    <t xml:space="preserve">Bystrický rad 2485/41</t>
  </si>
  <si>
    <t xml:space="preserve">Hrnčiarska 2063/2</t>
  </si>
  <si>
    <t xml:space="preserve">marš.Malinovského 1985/41</t>
  </si>
  <si>
    <t xml:space="preserve">Centrum 2496/27</t>
  </si>
  <si>
    <t xml:space="preserve">Tehelná 2549/5</t>
  </si>
  <si>
    <t xml:space="preserve">Prachatická 2421/45</t>
  </si>
  <si>
    <t xml:space="preserve">J.Bánika 1733/41</t>
  </si>
  <si>
    <t xml:space="preserve">E. P. Voljanského 491/3</t>
  </si>
  <si>
    <t xml:space="preserve">1. mája 161/1</t>
  </si>
  <si>
    <t xml:space="preserve">O518166</t>
  </si>
  <si>
    <t xml:space="preserve">Obec Babiná</t>
  </si>
  <si>
    <t xml:space="preserve">Babiná</t>
  </si>
  <si>
    <t xml:space="preserve">Dolná 105</t>
  </si>
  <si>
    <t xml:space="preserve">O518204</t>
  </si>
  <si>
    <t xml:space="preserve">Obec Budča</t>
  </si>
  <si>
    <t xml:space="preserve">Budča</t>
  </si>
  <si>
    <t xml:space="preserve">Lhenická 34</t>
  </si>
  <si>
    <t xml:space="preserve">O518212</t>
  </si>
  <si>
    <t xml:space="preserve">Obec Bzovík</t>
  </si>
  <si>
    <t xml:space="preserve">Krupina</t>
  </si>
  <si>
    <t xml:space="preserve">Bzovík</t>
  </si>
  <si>
    <t xml:space="preserve">Bzovík 135</t>
  </si>
  <si>
    <t xml:space="preserve">O518239</t>
  </si>
  <si>
    <t xml:space="preserve">Obec Cerovo</t>
  </si>
  <si>
    <t xml:space="preserve">Cerovo</t>
  </si>
  <si>
    <t xml:space="preserve">Cerovo 58</t>
  </si>
  <si>
    <t xml:space="preserve">O518247</t>
  </si>
  <si>
    <t xml:space="preserve">Obec Čabradský Vrbovok</t>
  </si>
  <si>
    <t xml:space="preserve">Čabradský Vrbovok</t>
  </si>
  <si>
    <t xml:space="preserve">Čabradský Vrbovok 61</t>
  </si>
  <si>
    <t xml:space="preserve">O518255</t>
  </si>
  <si>
    <t xml:space="preserve">Obec Čekovce</t>
  </si>
  <si>
    <t xml:space="preserve">Čekovce</t>
  </si>
  <si>
    <t xml:space="preserve">Čekovce 131</t>
  </si>
  <si>
    <t xml:space="preserve">O518263</t>
  </si>
  <si>
    <t xml:space="preserve">Mesto Detva</t>
  </si>
  <si>
    <t xml:space="preserve">M. R. Štefánika 908/40</t>
  </si>
  <si>
    <t xml:space="preserve">Obrancov mieru 876/5</t>
  </si>
  <si>
    <t xml:space="preserve">Nám. SNP 17</t>
  </si>
  <si>
    <t xml:space="preserve">Ul. A. Bernoláka 19</t>
  </si>
  <si>
    <t xml:space="preserve">Štúrova 12</t>
  </si>
  <si>
    <t xml:space="preserve">O518271</t>
  </si>
  <si>
    <t xml:space="preserve">Obec Detvianska Huta</t>
  </si>
  <si>
    <t xml:space="preserve">Materská škola pri Základnej škole Milana Kolibiara</t>
  </si>
  <si>
    <t xml:space="preserve">Detvianska Huta</t>
  </si>
  <si>
    <t xml:space="preserve">Detvianska Huta 369</t>
  </si>
  <si>
    <t xml:space="preserve">O518298</t>
  </si>
  <si>
    <t xml:space="preserve">Obec Dobrá Niva</t>
  </si>
  <si>
    <t xml:space="preserve">Dobrá Niva</t>
  </si>
  <si>
    <t xml:space="preserve">8. marca 317/7</t>
  </si>
  <si>
    <t xml:space="preserve">O518361</t>
  </si>
  <si>
    <t xml:space="preserve">Dubové 82</t>
  </si>
  <si>
    <t xml:space="preserve">O518379</t>
  </si>
  <si>
    <t xml:space="preserve">Obec Dúbravy</t>
  </si>
  <si>
    <t xml:space="preserve">Dúbravy</t>
  </si>
  <si>
    <t xml:space="preserve">Dúbravy 114</t>
  </si>
  <si>
    <t xml:space="preserve">O518387</t>
  </si>
  <si>
    <t xml:space="preserve">Mesto Dudince</t>
  </si>
  <si>
    <t xml:space="preserve">Materská škola pri základnej škole ako súčasť spojenej školy</t>
  </si>
  <si>
    <t xml:space="preserve">Dudince</t>
  </si>
  <si>
    <t xml:space="preserve">Ľ. Štúra 155</t>
  </si>
  <si>
    <t xml:space="preserve">O518409</t>
  </si>
  <si>
    <t xml:space="preserve">Obec Hontianske Moravce</t>
  </si>
  <si>
    <t xml:space="preserve">Hontianske Moravce</t>
  </si>
  <si>
    <t xml:space="preserve">Hontianske Moravce 135</t>
  </si>
  <si>
    <t xml:space="preserve">O518417</t>
  </si>
  <si>
    <t xml:space="preserve">Obec Hontianske Nemce</t>
  </si>
  <si>
    <t xml:space="preserve">Hontianske Nemce</t>
  </si>
  <si>
    <t xml:space="preserve">Hontianske Nemce 171</t>
  </si>
  <si>
    <t xml:space="preserve">O518425</t>
  </si>
  <si>
    <t xml:space="preserve">Obec Hontianske Tesáre</t>
  </si>
  <si>
    <t xml:space="preserve">Hontianske Tesáre</t>
  </si>
  <si>
    <t xml:space="preserve">Hontianske Tesáre 148</t>
  </si>
  <si>
    <t xml:space="preserve">O518468</t>
  </si>
  <si>
    <t xml:space="preserve">Mesto Hriňová</t>
  </si>
  <si>
    <t xml:space="preserve">Hriňová</t>
  </si>
  <si>
    <t xml:space="preserve">J. Kráľa 1615</t>
  </si>
  <si>
    <t xml:space="preserve">Školská 1614</t>
  </si>
  <si>
    <t xml:space="preserve">Krivec 1355</t>
  </si>
  <si>
    <t xml:space="preserve">O518492</t>
  </si>
  <si>
    <t xml:space="preserve">Obec Klokoč</t>
  </si>
  <si>
    <t xml:space="preserve">Klokoč</t>
  </si>
  <si>
    <t xml:space="preserve">Klokoč 25/1</t>
  </si>
  <si>
    <t xml:space="preserve">O518506</t>
  </si>
  <si>
    <t xml:space="preserve">Obec Kováčová</t>
  </si>
  <si>
    <t xml:space="preserve">Kováčová</t>
  </si>
  <si>
    <t xml:space="preserve">Trávniky 309/7</t>
  </si>
  <si>
    <t xml:space="preserve">O518549</t>
  </si>
  <si>
    <t xml:space="preserve">Obec Kriváň</t>
  </si>
  <si>
    <t xml:space="preserve">Kriváň</t>
  </si>
  <si>
    <t xml:space="preserve">Kriváň 597</t>
  </si>
  <si>
    <t xml:space="preserve">O518557</t>
  </si>
  <si>
    <t xml:space="preserve">Mesto Krupina</t>
  </si>
  <si>
    <t xml:space="preserve">Malinovského 874</t>
  </si>
  <si>
    <t xml:space="preserve">O518573</t>
  </si>
  <si>
    <t xml:space="preserve">Obec Ladzany</t>
  </si>
  <si>
    <t xml:space="preserve">Ladzany</t>
  </si>
  <si>
    <t xml:space="preserve">Ladzany 61</t>
  </si>
  <si>
    <t xml:space="preserve">O518611</t>
  </si>
  <si>
    <t xml:space="preserve">Obec Litava</t>
  </si>
  <si>
    <t xml:space="preserve">Litava</t>
  </si>
  <si>
    <t xml:space="preserve">Litava 144</t>
  </si>
  <si>
    <t xml:space="preserve">O518662</t>
  </si>
  <si>
    <t xml:space="preserve">Obec Očová</t>
  </si>
  <si>
    <t xml:space="preserve">Očová</t>
  </si>
  <si>
    <t xml:space="preserve">J. Palárika 454/2</t>
  </si>
  <si>
    <t xml:space="preserve">O518689</t>
  </si>
  <si>
    <t xml:space="preserve">Obec Pliešovce</t>
  </si>
  <si>
    <t xml:space="preserve">Pliešovce</t>
  </si>
  <si>
    <t xml:space="preserve">L. Štúra 403/2</t>
  </si>
  <si>
    <t xml:space="preserve">O518727</t>
  </si>
  <si>
    <t xml:space="preserve">Obec Sása</t>
  </si>
  <si>
    <t xml:space="preserve">Sása</t>
  </si>
  <si>
    <t xml:space="preserve">Sása 119</t>
  </si>
  <si>
    <t xml:space="preserve">O518735</t>
  </si>
  <si>
    <t xml:space="preserve">Obec Sebechleby</t>
  </si>
  <si>
    <t xml:space="preserve">Sebechleby</t>
  </si>
  <si>
    <t xml:space="preserve">Sebechleby 132</t>
  </si>
  <si>
    <t xml:space="preserve">O518751</t>
  </si>
  <si>
    <t xml:space="preserve">Obec Senohrad</t>
  </si>
  <si>
    <t xml:space="preserve">Senohrad</t>
  </si>
  <si>
    <t xml:space="preserve">Senohrad 170</t>
  </si>
  <si>
    <t xml:space="preserve">O518760</t>
  </si>
  <si>
    <t xml:space="preserve">Obec Sielnica</t>
  </si>
  <si>
    <t xml:space="preserve">Sielnica</t>
  </si>
  <si>
    <t xml:space="preserve">Sielnica 210</t>
  </si>
  <si>
    <t xml:space="preserve">O518808</t>
  </si>
  <si>
    <t xml:space="preserve">Mesto Sliač</t>
  </si>
  <si>
    <t xml:space="preserve">Sliač</t>
  </si>
  <si>
    <t xml:space="preserve">ul. SNP 27</t>
  </si>
  <si>
    <t xml:space="preserve">Jána Cikkera 651/2</t>
  </si>
  <si>
    <t xml:space="preserve">O518824</t>
  </si>
  <si>
    <t xml:space="preserve">Obec Stožok</t>
  </si>
  <si>
    <t xml:space="preserve">Stožok</t>
  </si>
  <si>
    <t xml:space="preserve">Stožok 224</t>
  </si>
  <si>
    <t xml:space="preserve">O518867</t>
  </si>
  <si>
    <t xml:space="preserve">Obec Terany</t>
  </si>
  <si>
    <t xml:space="preserve">Terany</t>
  </si>
  <si>
    <t xml:space="preserve">Terany 262</t>
  </si>
  <si>
    <t xml:space="preserve">O518891</t>
  </si>
  <si>
    <t xml:space="preserve">Obec Turová</t>
  </si>
  <si>
    <t xml:space="preserve">Turová</t>
  </si>
  <si>
    <t xml:space="preserve">Turová 70</t>
  </si>
  <si>
    <t xml:space="preserve">O518921</t>
  </si>
  <si>
    <t xml:space="preserve">Obec Vígľaš</t>
  </si>
  <si>
    <t xml:space="preserve">Vígľaš</t>
  </si>
  <si>
    <t xml:space="preserve">Zvolenská 130/6</t>
  </si>
  <si>
    <t xml:space="preserve">O518930</t>
  </si>
  <si>
    <t xml:space="preserve">Obec Vígľašská Huta - Kalinka</t>
  </si>
  <si>
    <t xml:space="preserve">Vígľašská Huta-Kalinka</t>
  </si>
  <si>
    <t xml:space="preserve">Vígľašská Huta-Kalinka 13</t>
  </si>
  <si>
    <t xml:space="preserve">O518972</t>
  </si>
  <si>
    <t xml:space="preserve">Obec Zvolenská Slatina</t>
  </si>
  <si>
    <t xml:space="preserve">Zvolenská Slatina</t>
  </si>
  <si>
    <t xml:space="preserve">O518981</t>
  </si>
  <si>
    <t xml:space="preserve">Obec Železná Breznica</t>
  </si>
  <si>
    <t xml:space="preserve">Železná Breznica</t>
  </si>
  <si>
    <t xml:space="preserve">Železná Breznica 181</t>
  </si>
  <si>
    <t xml:space="preserve">O525766</t>
  </si>
  <si>
    <t xml:space="preserve">Obec Hucín</t>
  </si>
  <si>
    <t xml:space="preserve">Hucín</t>
  </si>
  <si>
    <t xml:space="preserve">Hucín 20</t>
  </si>
  <si>
    <t xml:space="preserve">O525791</t>
  </si>
  <si>
    <t xml:space="preserve">Mesto Jelšava</t>
  </si>
  <si>
    <t xml:space="preserve">Jelšava</t>
  </si>
  <si>
    <t xml:space="preserve">Jesenského 341</t>
  </si>
  <si>
    <t xml:space="preserve">O525812</t>
  </si>
  <si>
    <t xml:space="preserve">Obec Kameňany</t>
  </si>
  <si>
    <t xml:space="preserve">Kameňany</t>
  </si>
  <si>
    <t xml:space="preserve">Kameňany 17</t>
  </si>
  <si>
    <t xml:space="preserve">O525901</t>
  </si>
  <si>
    <t xml:space="preserve">Obec Licince</t>
  </si>
  <si>
    <t xml:space="preserve">Licince</t>
  </si>
  <si>
    <t xml:space="preserve">Licince 27</t>
  </si>
  <si>
    <t xml:space="preserve">O525928</t>
  </si>
  <si>
    <t xml:space="preserve">Obec Lubeník</t>
  </si>
  <si>
    <t xml:space="preserve">Lubeník</t>
  </si>
  <si>
    <t xml:space="preserve">Hviezdoslavova 211</t>
  </si>
  <si>
    <t xml:space="preserve">O525944</t>
  </si>
  <si>
    <t xml:space="preserve">Obec Magnezitovce</t>
  </si>
  <si>
    <t xml:space="preserve">Magnezitovce</t>
  </si>
  <si>
    <t xml:space="preserve">Magnezitovce 59</t>
  </si>
  <si>
    <t xml:space="preserve">oprava v počte detí MŠ podľa opravného výkazu ÚIPŠ zo dňa 26.3.2012</t>
  </si>
  <si>
    <t xml:space="preserve">O525987</t>
  </si>
  <si>
    <t xml:space="preserve">Obec Muráň</t>
  </si>
  <si>
    <t xml:space="preserve">Muráň</t>
  </si>
  <si>
    <t xml:space="preserve">Muráň 340</t>
  </si>
  <si>
    <t xml:space="preserve">O525995</t>
  </si>
  <si>
    <t xml:space="preserve">Obec Muránska Dlhá Lúka</t>
  </si>
  <si>
    <t xml:space="preserve">Muránska Dlhá Lúka</t>
  </si>
  <si>
    <t xml:space="preserve">Muránska Dlhá Lúka 116</t>
  </si>
  <si>
    <t xml:space="preserve">O526118</t>
  </si>
  <si>
    <t xml:space="preserve">Obec Rákoš</t>
  </si>
  <si>
    <t xml:space="preserve">Rákoš</t>
  </si>
  <si>
    <t xml:space="preserve">Rákoš 125</t>
  </si>
  <si>
    <t xml:space="preserve">O526142</t>
  </si>
  <si>
    <t xml:space="preserve">Mesto Revúca</t>
  </si>
  <si>
    <t xml:space="preserve">m. č. Revúčka 136</t>
  </si>
  <si>
    <t xml:space="preserve">Sládkovičova 62/6</t>
  </si>
  <si>
    <t xml:space="preserve">Vl. Clementisa 12</t>
  </si>
  <si>
    <t xml:space="preserve">O526258</t>
  </si>
  <si>
    <t xml:space="preserve">Obec Sirk</t>
  </si>
  <si>
    <t xml:space="preserve">Sirk</t>
  </si>
  <si>
    <t xml:space="preserve">Sirk 169</t>
  </si>
  <si>
    <t xml:space="preserve">O526304</t>
  </si>
  <si>
    <t xml:space="preserve">Obec Šivetice</t>
  </si>
  <si>
    <t xml:space="preserve">Šivetice</t>
  </si>
  <si>
    <t xml:space="preserve">Šivetice 96</t>
  </si>
  <si>
    <t xml:space="preserve">O557285</t>
  </si>
  <si>
    <t xml:space="preserve">Obec Nemce</t>
  </si>
  <si>
    <t xml:space="preserve">Nemce</t>
  </si>
  <si>
    <t xml:space="preserve">Nemčianska 130</t>
  </si>
  <si>
    <t xml:space="preserve">O557293</t>
  </si>
  <si>
    <t xml:space="preserve">Obec Vlkanová</t>
  </si>
  <si>
    <t xml:space="preserve">Vlkanová</t>
  </si>
  <si>
    <t xml:space="preserve">Vlkanová 115</t>
  </si>
  <si>
    <t xml:space="preserve">O557307</t>
  </si>
  <si>
    <t xml:space="preserve">Obec Vidiná</t>
  </si>
  <si>
    <t xml:space="preserve">Vidiná</t>
  </si>
  <si>
    <t xml:space="preserve">Riečna 27</t>
  </si>
  <si>
    <t xml:space="preserve">O557315</t>
  </si>
  <si>
    <t xml:space="preserve">Obec Biskupice</t>
  </si>
  <si>
    <t xml:space="preserve">Biskupice - Fülekpüspöki</t>
  </si>
  <si>
    <t xml:space="preserve">Gagarinova 4</t>
  </si>
  <si>
    <t xml:space="preserve">O557340</t>
  </si>
  <si>
    <t xml:space="preserve">Obec Trenč</t>
  </si>
  <si>
    <t xml:space="preserve">Trenč</t>
  </si>
  <si>
    <t xml:space="preserve">Trenč 94</t>
  </si>
  <si>
    <t xml:space="preserve">O557757</t>
  </si>
  <si>
    <t xml:space="preserve">Obec Abovce</t>
  </si>
  <si>
    <t xml:space="preserve">Abovce</t>
  </si>
  <si>
    <t xml:space="preserve">Abovce 402</t>
  </si>
  <si>
    <t xml:space="preserve">O557811</t>
  </si>
  <si>
    <t xml:space="preserve">Obec Rimavské Zalužany</t>
  </si>
  <si>
    <t xml:space="preserve">Rimavské Zalužany</t>
  </si>
  <si>
    <t xml:space="preserve">Rimavské Zalužany 1</t>
  </si>
  <si>
    <t xml:space="preserve">O558133</t>
  </si>
  <si>
    <t xml:space="preserve">Obec Lieskovec</t>
  </si>
  <si>
    <t xml:space="preserve">Lieskovec</t>
  </si>
  <si>
    <t xml:space="preserve">Nová 2912/2</t>
  </si>
  <si>
    <t xml:space="preserve">O580244</t>
  </si>
  <si>
    <t xml:space="preserve">Obec Malachov</t>
  </si>
  <si>
    <t xml:space="preserve">Malachov</t>
  </si>
  <si>
    <t xml:space="preserve">Banícka 52</t>
  </si>
  <si>
    <t xml:space="preserve">O580317</t>
  </si>
  <si>
    <t xml:space="preserve">Obec Utekáč</t>
  </si>
  <si>
    <t xml:space="preserve">Utekáč</t>
  </si>
  <si>
    <t xml:space="preserve">Utekáč 821</t>
  </si>
  <si>
    <t xml:space="preserve">O580520</t>
  </si>
  <si>
    <t xml:space="preserve">Obec Korytárky</t>
  </si>
  <si>
    <t xml:space="preserve">Korytárky</t>
  </si>
  <si>
    <t xml:space="preserve">Korytárky 52</t>
  </si>
  <si>
    <t xml:space="preserve">O581585</t>
  </si>
  <si>
    <t xml:space="preserve">Obec Veľká Lúka</t>
  </si>
  <si>
    <t xml:space="preserve">Veľká Lúka</t>
  </si>
  <si>
    <t xml:space="preserve">Medzinár. dňa detí l31/17</t>
  </si>
  <si>
    <t xml:space="preserve">O581607</t>
  </si>
  <si>
    <t xml:space="preserve">Obec Brehy</t>
  </si>
  <si>
    <t xml:space="preserve">Brehy</t>
  </si>
  <si>
    <t xml:space="preserve">Brehy 3</t>
  </si>
  <si>
    <t xml:space="preserve">O599328</t>
  </si>
  <si>
    <t xml:space="preserve">Obec Ladomerská Vieska</t>
  </si>
  <si>
    <t xml:space="preserve">Ladomerská Vieska</t>
  </si>
  <si>
    <t xml:space="preserve">Ladomerská Vieska 86</t>
  </si>
  <si>
    <t xml:space="preserve">O599336</t>
  </si>
  <si>
    <t xml:space="preserve">Obec Lutila</t>
  </si>
  <si>
    <t xml:space="preserve">Lutila</t>
  </si>
  <si>
    <t xml:space="preserve">Slobodné 23</t>
  </si>
  <si>
    <t xml:space="preserve">C04</t>
  </si>
  <si>
    <t xml:space="preserve">Rímskokatolícka cirkev Biskupstvo Banská Bystrica</t>
  </si>
  <si>
    <t xml:space="preserve">Materská škola pri Základnej škole Štefana Moysesa</t>
  </si>
  <si>
    <t xml:space="preserve">A. Kmeťa 1</t>
  </si>
  <si>
    <t xml:space="preserve">Ul.T.Andrašovana 44</t>
  </si>
  <si>
    <t xml:space="preserve">Katolícka spojená škola s o.z.: Materská škola pri Základnej škole sv. Vincenta de Paul</t>
  </si>
  <si>
    <t xml:space="preserve">Saratovská 87</t>
  </si>
  <si>
    <t xml:space="preserve">Materská škola sv. Františka Assiského ako organizačná zložka Katolíckej spojenej školy sv. Františka Assiského</t>
  </si>
  <si>
    <t xml:space="preserve">Gverkovej-Göllnerovej 9</t>
  </si>
  <si>
    <t xml:space="preserve">Cirkevná materská škola F. Fegyvernekiho s VJM ako org. zložka Katolíckej spojenej školy F. Fegyvernekiho s VJM</t>
  </si>
  <si>
    <t xml:space="preserve">SNP 4</t>
  </si>
  <si>
    <t xml:space="preserve">C23</t>
  </si>
  <si>
    <t xml:space="preserve">Západný dištrikt Evanjelickej cirkvi a. v. na Slovensku</t>
  </si>
  <si>
    <t xml:space="preserve">Evanjelická materská škola Dr. Filipa Melanchtona</t>
  </si>
  <si>
    <t xml:space="preserve">Tupolevova 20</t>
  </si>
  <si>
    <t xml:space="preserve">S069</t>
  </si>
  <si>
    <t xml:space="preserve">Občianske združenie Kruh</t>
  </si>
  <si>
    <t xml:space="preserve">Dolná ružová 22</t>
  </si>
  <si>
    <t xml:space="preserve">S071</t>
  </si>
  <si>
    <t xml:space="preserve">eMKLub</t>
  </si>
  <si>
    <t xml:space="preserve">Súkromná materská škola pri základnej škole ako organizačnej zložky súkromnej spojenej školy</t>
  </si>
  <si>
    <t xml:space="preserve">Angyalova ulica 417/31</t>
  </si>
  <si>
    <t xml:space="preserve">S144</t>
  </si>
  <si>
    <t xml:space="preserve">Elena Stehlíková SLNIEČKO</t>
  </si>
  <si>
    <t xml:space="preserve">Hurbanova 15</t>
  </si>
  <si>
    <t xml:space="preserve">S201</t>
  </si>
  <si>
    <t xml:space="preserve">Mgr. Dana Stanová</t>
  </si>
  <si>
    <t xml:space="preserve">České Brezovo</t>
  </si>
  <si>
    <t xml:space="preserve">České Brezovo 198</t>
  </si>
  <si>
    <t xml:space="preserve">S353</t>
  </si>
  <si>
    <t xml:space="preserve">Ingrid Kohútová</t>
  </si>
  <si>
    <t xml:space="preserve">Školská 2344</t>
  </si>
  <si>
    <t xml:space="preserve">S368</t>
  </si>
  <si>
    <t xml:space="preserve">Materská škola Domček, n.o.</t>
  </si>
  <si>
    <t xml:space="preserve">Súkromná materská škola Domček n.o.</t>
  </si>
  <si>
    <t xml:space="preserve">Hodžova 1186/5</t>
  </si>
  <si>
    <t xml:space="preserve">S371</t>
  </si>
  <si>
    <t xml:space="preserve">Materská škola Hviezdička, n.o.</t>
  </si>
  <si>
    <t xml:space="preserve">Súkromná materská škola Hviezdička</t>
  </si>
  <si>
    <t xml:space="preserve">Okružná 2471/131</t>
  </si>
  <si>
    <t xml:space="preserve">S372</t>
  </si>
  <si>
    <t xml:space="preserve">Európske vzdelávacie strediská pre povolanie a spoločnosť n.o., Europäische Bildungswerke für Beruf und Gesellschaft e.V.</t>
  </si>
  <si>
    <t xml:space="preserve">Súkromná materská škola EBG</t>
  </si>
  <si>
    <t xml:space="preserve">Školská 5</t>
  </si>
  <si>
    <t xml:space="preserve">S533</t>
  </si>
  <si>
    <t xml:space="preserve">STADETORE, n.o.</t>
  </si>
  <si>
    <t xml:space="preserve">Slnečná 34</t>
  </si>
  <si>
    <t xml:space="preserve">S534</t>
  </si>
  <si>
    <t xml:space="preserve">Jaris Slovakia, spol. s r.o</t>
  </si>
  <si>
    <t xml:space="preserve">Borovianska 19</t>
  </si>
  <si>
    <t xml:space="preserve">S544</t>
  </si>
  <si>
    <t xml:space="preserve">Jazyková škola SPEAK, spol. s r.o.</t>
  </si>
  <si>
    <t xml:space="preserve">Súkromná materská škola SPEAK</t>
  </si>
  <si>
    <t xml:space="preserve">Nad plážou 7</t>
  </si>
  <si>
    <t xml:space="preserve">S595</t>
  </si>
  <si>
    <t xml:space="preserve">Mgr. Martina Fenclová</t>
  </si>
  <si>
    <t xml:space="preserve">J. Kráľa 22</t>
  </si>
  <si>
    <t xml:space="preserve">zmena sídla zriaďovateľa z kraja BB do kraja BA bude zrealizovaná k 1.1.2013</t>
  </si>
  <si>
    <t xml:space="preserve">S665</t>
  </si>
  <si>
    <t xml:space="preserve">MONTESSORI, o.z.</t>
  </si>
  <si>
    <t xml:space="preserve">Súkromná materská škola Montessori</t>
  </si>
  <si>
    <t xml:space="preserve">M. R. Štefánika 46</t>
  </si>
  <si>
    <t xml:space="preserve">S668</t>
  </si>
  <si>
    <t xml:space="preserve">Kreatívne centrum, s.r.o.</t>
  </si>
  <si>
    <t xml:space="preserve">Horná Strieborná 6</t>
  </si>
  <si>
    <t xml:space="preserve">BB Celková hodnota</t>
  </si>
  <si>
    <t xml:space="preserve">PO</t>
  </si>
  <si>
    <t xml:space="preserve">KPO</t>
  </si>
  <si>
    <t xml:space="preserve">Krajský školský úrad v Prešove</t>
  </si>
  <si>
    <t xml:space="preserve">Špeciálna základná škola s materskou školou internátna</t>
  </si>
  <si>
    <t xml:space="preserve">Medzilaborce</t>
  </si>
  <si>
    <t xml:space="preserve">068 01</t>
  </si>
  <si>
    <t xml:space="preserve">Duchnovičova 479</t>
  </si>
  <si>
    <t xml:space="preserve">Spojená škola Pavla Sabadoša internátna</t>
  </si>
  <si>
    <t xml:space="preserve">Prešov</t>
  </si>
  <si>
    <t xml:space="preserve">080 01</t>
  </si>
  <si>
    <t xml:space="preserve">Duklianska 2</t>
  </si>
  <si>
    <t xml:space="preserve">Humenné</t>
  </si>
  <si>
    <t xml:space="preserve">066 01</t>
  </si>
  <si>
    <t xml:space="preserve">Masarykova 11175/20C</t>
  </si>
  <si>
    <t xml:space="preserve">Vranov nad Topľou</t>
  </si>
  <si>
    <t xml:space="preserve">093 01</t>
  </si>
  <si>
    <t xml:space="preserve">Budovateľská 1309</t>
  </si>
  <si>
    <t xml:space="preserve">Levoča</t>
  </si>
  <si>
    <t xml:space="preserve">054 01</t>
  </si>
  <si>
    <t xml:space="preserve">Nám. Štefana Kluberta 2</t>
  </si>
  <si>
    <t xml:space="preserve">Poprad</t>
  </si>
  <si>
    <t xml:space="preserve">058 01</t>
  </si>
  <si>
    <t xml:space="preserve">Partizánska 2</t>
  </si>
  <si>
    <t xml:space="preserve">Svidník</t>
  </si>
  <si>
    <t xml:space="preserve">089 01</t>
  </si>
  <si>
    <t xml:space="preserve">Partizánska 52</t>
  </si>
  <si>
    <t xml:space="preserve">O518522</t>
  </si>
  <si>
    <t xml:space="preserve">Obec Haniska</t>
  </si>
  <si>
    <t xml:space="preserve">Haniska</t>
  </si>
  <si>
    <t xml:space="preserve">Krompašská 16</t>
  </si>
  <si>
    <t xml:space="preserve">O518590</t>
  </si>
  <si>
    <t xml:space="preserve">Obec Ľubotice</t>
  </si>
  <si>
    <t xml:space="preserve">Ľubotice</t>
  </si>
  <si>
    <t xml:space="preserve">Čsl. letcov 2</t>
  </si>
  <si>
    <t xml:space="preserve">O518964</t>
  </si>
  <si>
    <t xml:space="preserve">Obec Vaniškovce</t>
  </si>
  <si>
    <t xml:space="preserve">Vaniškovce</t>
  </si>
  <si>
    <t xml:space="preserve">Vaniškovce 49</t>
  </si>
  <si>
    <t xml:space="preserve">O519006</t>
  </si>
  <si>
    <t xml:space="preserve">Mesto Bardejov</t>
  </si>
  <si>
    <t xml:space="preserve">Nový Sad 24</t>
  </si>
  <si>
    <t xml:space="preserve">Bardejovská Nová Ves</t>
  </si>
  <si>
    <t xml:space="preserve">Lipová 37</t>
  </si>
  <si>
    <t xml:space="preserve">Pod Papierňou 1</t>
  </si>
  <si>
    <t xml:space="preserve">Komenského 47</t>
  </si>
  <si>
    <t xml:space="preserve">Komenského 24</t>
  </si>
  <si>
    <t xml:space="preserve">Gorkého 13</t>
  </si>
  <si>
    <t xml:space="preserve">Pod Vinbargom 1</t>
  </si>
  <si>
    <t xml:space="preserve">Nám.arm.gen. L.Svobodu 15</t>
  </si>
  <si>
    <t xml:space="preserve">O519014</t>
  </si>
  <si>
    <t xml:space="preserve">Obec Abrahámovce</t>
  </si>
  <si>
    <t xml:space="preserve">Abrahámovce</t>
  </si>
  <si>
    <t xml:space="preserve">Abrahámovce 26</t>
  </si>
  <si>
    <t xml:space="preserve">O519049</t>
  </si>
  <si>
    <t xml:space="preserve">Obec Bartošovce</t>
  </si>
  <si>
    <t xml:space="preserve">Bartošovce</t>
  </si>
  <si>
    <t xml:space="preserve">Bartošovce 18</t>
  </si>
  <si>
    <t xml:space="preserve">O519065</t>
  </si>
  <si>
    <t xml:space="preserve">Obec Beloveža</t>
  </si>
  <si>
    <t xml:space="preserve">Beloveža</t>
  </si>
  <si>
    <t xml:space="preserve">Beloveža 102</t>
  </si>
  <si>
    <t xml:space="preserve">O519081</t>
  </si>
  <si>
    <t xml:space="preserve">Obec Brezov</t>
  </si>
  <si>
    <t xml:space="preserve">Brezov</t>
  </si>
  <si>
    <t xml:space="preserve">Brezov 22</t>
  </si>
  <si>
    <t xml:space="preserve">O519138</t>
  </si>
  <si>
    <t xml:space="preserve">Obec Dubinné</t>
  </si>
  <si>
    <t xml:space="preserve">Dubinné</t>
  </si>
  <si>
    <t xml:space="preserve">Dubinné 2</t>
  </si>
  <si>
    <t xml:space="preserve">O519162</t>
  </si>
  <si>
    <t xml:space="preserve">Obec Fričkovce</t>
  </si>
  <si>
    <t xml:space="preserve">Fričkovce</t>
  </si>
  <si>
    <t xml:space="preserve">Fričkovce 117</t>
  </si>
  <si>
    <t xml:space="preserve">O519171</t>
  </si>
  <si>
    <t xml:space="preserve">Obec Gaboltov</t>
  </si>
  <si>
    <t xml:space="preserve">Gaboltov</t>
  </si>
  <si>
    <t xml:space="preserve">Gaboltov 26</t>
  </si>
  <si>
    <t xml:space="preserve">O519189</t>
  </si>
  <si>
    <t xml:space="preserve">Obec Gerlachov</t>
  </si>
  <si>
    <t xml:space="preserve">Gerlachov</t>
  </si>
  <si>
    <t xml:space="preserve">Gerlachov 182</t>
  </si>
  <si>
    <t xml:space="preserve">O519197</t>
  </si>
  <si>
    <t xml:space="preserve">Mesto Giraltovce</t>
  </si>
  <si>
    <t xml:space="preserve">Giraltovce</t>
  </si>
  <si>
    <t xml:space="preserve">Dukelská 62</t>
  </si>
  <si>
    <t xml:space="preserve">O519201</t>
  </si>
  <si>
    <t xml:space="preserve">Obec Hankovce</t>
  </si>
  <si>
    <t xml:space="preserve">Hankovce</t>
  </si>
  <si>
    <t xml:space="preserve">Hankovce 1</t>
  </si>
  <si>
    <t xml:space="preserve">O519219</t>
  </si>
  <si>
    <t xml:space="preserve">Obec Harhaj</t>
  </si>
  <si>
    <t xml:space="preserve">Harhaj</t>
  </si>
  <si>
    <t xml:space="preserve">Harhaj 47</t>
  </si>
  <si>
    <t xml:space="preserve">O519227</t>
  </si>
  <si>
    <t xml:space="preserve">Obec Hažlín</t>
  </si>
  <si>
    <t xml:space="preserve">Hažlín</t>
  </si>
  <si>
    <t xml:space="preserve">Hlavná 53</t>
  </si>
  <si>
    <t xml:space="preserve">O519235</t>
  </si>
  <si>
    <t xml:space="preserve">Obec Hertník</t>
  </si>
  <si>
    <t xml:space="preserve">Hertník</t>
  </si>
  <si>
    <t xml:space="preserve">Hertník 260</t>
  </si>
  <si>
    <t xml:space="preserve">O519243</t>
  </si>
  <si>
    <t xml:space="preserve">Obec Hervartov</t>
  </si>
  <si>
    <t xml:space="preserve">Hervartov</t>
  </si>
  <si>
    <t xml:space="preserve">Hervartov 70</t>
  </si>
  <si>
    <t xml:space="preserve">O519251</t>
  </si>
  <si>
    <t xml:space="preserve">Obec Hrabovec</t>
  </si>
  <si>
    <t xml:space="preserve">Hrabovec</t>
  </si>
  <si>
    <t xml:space="preserve">Hrabovec 104</t>
  </si>
  <si>
    <t xml:space="preserve">O519260</t>
  </si>
  <si>
    <t xml:space="preserve">Obec Hrabské</t>
  </si>
  <si>
    <t xml:space="preserve">Hrabské</t>
  </si>
  <si>
    <t xml:space="preserve">Hrabské 60</t>
  </si>
  <si>
    <t xml:space="preserve">O519286</t>
  </si>
  <si>
    <t xml:space="preserve">Obec Chmeľová</t>
  </si>
  <si>
    <t xml:space="preserve">Chmeľová</t>
  </si>
  <si>
    <t xml:space="preserve">Chmeľová 89</t>
  </si>
  <si>
    <t xml:space="preserve">O519294</t>
  </si>
  <si>
    <t xml:space="preserve">Obec Janovce</t>
  </si>
  <si>
    <t xml:space="preserve">Janovce</t>
  </si>
  <si>
    <t xml:space="preserve">Janovce 18</t>
  </si>
  <si>
    <t xml:space="preserve">O519316</t>
  </si>
  <si>
    <t xml:space="preserve">Obec Kalnište</t>
  </si>
  <si>
    <t xml:space="preserve">Kalnište</t>
  </si>
  <si>
    <t xml:space="preserve">Kalnište 31</t>
  </si>
  <si>
    <t xml:space="preserve">O519324</t>
  </si>
  <si>
    <t xml:space="preserve">Obec Kľušov</t>
  </si>
  <si>
    <t xml:space="preserve">Kľušov</t>
  </si>
  <si>
    <t xml:space="preserve">Kľušov 170</t>
  </si>
  <si>
    <t xml:space="preserve">O519341</t>
  </si>
  <si>
    <t xml:space="preserve">Obec Kobyly</t>
  </si>
  <si>
    <t xml:space="preserve">Kobyly</t>
  </si>
  <si>
    <t xml:space="preserve">Kobyly 53</t>
  </si>
  <si>
    <t xml:space="preserve">O519367</t>
  </si>
  <si>
    <t xml:space="preserve">Obec Komárov</t>
  </si>
  <si>
    <t xml:space="preserve">Komárov</t>
  </si>
  <si>
    <t xml:space="preserve">Komárov 56</t>
  </si>
  <si>
    <t xml:space="preserve">O519375</t>
  </si>
  <si>
    <t xml:space="preserve">Obec Koprivnica</t>
  </si>
  <si>
    <t xml:space="preserve">Koprivnica</t>
  </si>
  <si>
    <t xml:space="preserve">Koprivnica 124</t>
  </si>
  <si>
    <t xml:space="preserve">O519391</t>
  </si>
  <si>
    <t xml:space="preserve">Obec Kračúnovce</t>
  </si>
  <si>
    <t xml:space="preserve">Kračúnovce</t>
  </si>
  <si>
    <t xml:space="preserve">Kračúnovce 209</t>
  </si>
  <si>
    <t xml:space="preserve">O519421</t>
  </si>
  <si>
    <t xml:space="preserve">Obec Kružlov</t>
  </si>
  <si>
    <t xml:space="preserve">Kružlov</t>
  </si>
  <si>
    <t xml:space="preserve">Kružlov 1</t>
  </si>
  <si>
    <t xml:space="preserve">O519430</t>
  </si>
  <si>
    <t xml:space="preserve">Obec Kučín</t>
  </si>
  <si>
    <t xml:space="preserve">Kučín</t>
  </si>
  <si>
    <t xml:space="preserve">Kučín 57</t>
  </si>
  <si>
    <t xml:space="preserve">O519448</t>
  </si>
  <si>
    <t xml:space="preserve">Obec Kuková</t>
  </si>
  <si>
    <t xml:space="preserve">Kuková</t>
  </si>
  <si>
    <t xml:space="preserve">Kuková 53</t>
  </si>
  <si>
    <t xml:space="preserve">O519456</t>
  </si>
  <si>
    <t xml:space="preserve">Obec Kurima</t>
  </si>
  <si>
    <t xml:space="preserve">Kurima</t>
  </si>
  <si>
    <t xml:space="preserve">Nižná 11</t>
  </si>
  <si>
    <t xml:space="preserve">O519464</t>
  </si>
  <si>
    <t xml:space="preserve">Obec Kurov</t>
  </si>
  <si>
    <t xml:space="preserve">Kurov</t>
  </si>
  <si>
    <t xml:space="preserve">Kurov 52</t>
  </si>
  <si>
    <t xml:space="preserve">O519472</t>
  </si>
  <si>
    <t xml:space="preserve">Obec Lascov</t>
  </si>
  <si>
    <t xml:space="preserve">Lascov</t>
  </si>
  <si>
    <t xml:space="preserve">Lascov 4</t>
  </si>
  <si>
    <t xml:space="preserve">O519481</t>
  </si>
  <si>
    <t xml:space="preserve">Obec Lenartov</t>
  </si>
  <si>
    <t xml:space="preserve">Lenartov</t>
  </si>
  <si>
    <t xml:space="preserve">Lenartov 38</t>
  </si>
  <si>
    <t xml:space="preserve">O519529</t>
  </si>
  <si>
    <t xml:space="preserve">Obec Lopúchov</t>
  </si>
  <si>
    <t xml:space="preserve">Lopúchov</t>
  </si>
  <si>
    <t xml:space="preserve">Lopúchov 85</t>
  </si>
  <si>
    <t xml:space="preserve">O519537</t>
  </si>
  <si>
    <t xml:space="preserve">Obec Lúčka</t>
  </si>
  <si>
    <t xml:space="preserve">Lúčka</t>
  </si>
  <si>
    <t xml:space="preserve">Lúčka 92</t>
  </si>
  <si>
    <t xml:space="preserve">O519545</t>
  </si>
  <si>
    <t xml:space="preserve">Obec Lukavica</t>
  </si>
  <si>
    <t xml:space="preserve">Lukavica</t>
  </si>
  <si>
    <t xml:space="preserve">Lukavica 30</t>
  </si>
  <si>
    <t xml:space="preserve">O519553</t>
  </si>
  <si>
    <t xml:space="preserve">Obec Lukov</t>
  </si>
  <si>
    <t xml:space="preserve">Lukov</t>
  </si>
  <si>
    <t xml:space="preserve">Lukov 99</t>
  </si>
  <si>
    <t xml:space="preserve">O519570</t>
  </si>
  <si>
    <t xml:space="preserve">Obec Malcov</t>
  </si>
  <si>
    <t xml:space="preserve">Malcov</t>
  </si>
  <si>
    <t xml:space="preserve">Malcov 133</t>
  </si>
  <si>
    <t xml:space="preserve">O519588</t>
  </si>
  <si>
    <t xml:space="preserve">Obec Marhaň</t>
  </si>
  <si>
    <t xml:space="preserve">Marhaň</t>
  </si>
  <si>
    <t xml:space="preserve">Marhaň 98</t>
  </si>
  <si>
    <t xml:space="preserve">O519618</t>
  </si>
  <si>
    <t xml:space="preserve">Obec Mokroluh</t>
  </si>
  <si>
    <t xml:space="preserve">Mokroluh</t>
  </si>
  <si>
    <t xml:space="preserve">Mokroluh 130</t>
  </si>
  <si>
    <t xml:space="preserve">O519626</t>
  </si>
  <si>
    <t xml:space="preserve">Obec Nemcovce</t>
  </si>
  <si>
    <t xml:space="preserve">Nemcovce</t>
  </si>
  <si>
    <t xml:space="preserve">Nemcovce 27</t>
  </si>
  <si>
    <t xml:space="preserve">O519634</t>
  </si>
  <si>
    <t xml:space="preserve">Obec Nižná Polianka</t>
  </si>
  <si>
    <t xml:space="preserve">Nižná Polianka</t>
  </si>
  <si>
    <t xml:space="preserve">Nižná Polianka 46</t>
  </si>
  <si>
    <t xml:space="preserve">O519669</t>
  </si>
  <si>
    <t xml:space="preserve">Obec Nižný Tvarožec</t>
  </si>
  <si>
    <t xml:space="preserve">Nižný Tvarožec</t>
  </si>
  <si>
    <t xml:space="preserve">Nižný Tvarožec 27</t>
  </si>
  <si>
    <t xml:space="preserve">O519707</t>
  </si>
  <si>
    <t xml:space="preserve">Obec Osikov</t>
  </si>
  <si>
    <t xml:space="preserve">Osikov</t>
  </si>
  <si>
    <t xml:space="preserve">Osikov 103</t>
  </si>
  <si>
    <t xml:space="preserve">O519715</t>
  </si>
  <si>
    <t xml:space="preserve">Obec Petrová</t>
  </si>
  <si>
    <t xml:space="preserve">Petrová</t>
  </si>
  <si>
    <t xml:space="preserve">Petrová 7</t>
  </si>
  <si>
    <t xml:space="preserve">O519723</t>
  </si>
  <si>
    <t xml:space="preserve">Obec Poliakovce</t>
  </si>
  <si>
    <t xml:space="preserve">Poliakovce</t>
  </si>
  <si>
    <t xml:space="preserve">Poliakovce 55</t>
  </si>
  <si>
    <t xml:space="preserve">O519758</t>
  </si>
  <si>
    <t xml:space="preserve">Obec Rešov</t>
  </si>
  <si>
    <t xml:space="preserve">Rešov</t>
  </si>
  <si>
    <t xml:space="preserve">Rešov 36</t>
  </si>
  <si>
    <t xml:space="preserve">O519766</t>
  </si>
  <si>
    <t xml:space="preserve">Obec Richvald</t>
  </si>
  <si>
    <t xml:space="preserve">Richvald</t>
  </si>
  <si>
    <t xml:space="preserve">Richvald 82</t>
  </si>
  <si>
    <t xml:space="preserve">O519774</t>
  </si>
  <si>
    <t xml:space="preserve">Obec Rokytov</t>
  </si>
  <si>
    <t xml:space="preserve">Rokytov</t>
  </si>
  <si>
    <t xml:space="preserve">Rokytov 4</t>
  </si>
  <si>
    <t xml:space="preserve">O519782</t>
  </si>
  <si>
    <t xml:space="preserve">Obec Smilno</t>
  </si>
  <si>
    <t xml:space="preserve">Smilno</t>
  </si>
  <si>
    <t xml:space="preserve">Smilno 64</t>
  </si>
  <si>
    <t xml:space="preserve">O519791</t>
  </si>
  <si>
    <t xml:space="preserve">Obec Snakov</t>
  </si>
  <si>
    <t xml:space="preserve">Snakov</t>
  </si>
  <si>
    <t xml:space="preserve">Snakov 49</t>
  </si>
  <si>
    <t xml:space="preserve">O519812</t>
  </si>
  <si>
    <t xml:space="preserve">Obec Stebník</t>
  </si>
  <si>
    <t xml:space="preserve">Stebník</t>
  </si>
  <si>
    <t xml:space="preserve">Stebník 12</t>
  </si>
  <si>
    <t xml:space="preserve">O519821</t>
  </si>
  <si>
    <t xml:space="preserve">Obec Stuľany</t>
  </si>
  <si>
    <t xml:space="preserve">Stuľany</t>
  </si>
  <si>
    <t xml:space="preserve">Stuľany 44</t>
  </si>
  <si>
    <t xml:space="preserve">O519839</t>
  </si>
  <si>
    <t xml:space="preserve">Obec Sveržov</t>
  </si>
  <si>
    <t xml:space="preserve">Sveržov</t>
  </si>
  <si>
    <t xml:space="preserve">Sveržov 36</t>
  </si>
  <si>
    <t xml:space="preserve">O519847</t>
  </si>
  <si>
    <t xml:space="preserve">Obec Šarišské Čierne</t>
  </si>
  <si>
    <t xml:space="preserve">Šarišské Čierne</t>
  </si>
  <si>
    <t xml:space="preserve">Šarišské Čierne 81</t>
  </si>
  <si>
    <t xml:space="preserve">O519855</t>
  </si>
  <si>
    <t xml:space="preserve">Obec Šašová</t>
  </si>
  <si>
    <t xml:space="preserve">Šašová</t>
  </si>
  <si>
    <t xml:space="preserve">Šašová 32</t>
  </si>
  <si>
    <t xml:space="preserve">O519863</t>
  </si>
  <si>
    <t xml:space="preserve">Obec Šiba</t>
  </si>
  <si>
    <t xml:space="preserve">Šiba</t>
  </si>
  <si>
    <t xml:space="preserve">Šiba 142</t>
  </si>
  <si>
    <t xml:space="preserve">O519871</t>
  </si>
  <si>
    <t xml:space="preserve">Obec Tarnov</t>
  </si>
  <si>
    <t xml:space="preserve">Tarnov</t>
  </si>
  <si>
    <t xml:space="preserve">Tarnov 6</t>
  </si>
  <si>
    <t xml:space="preserve">O519880</t>
  </si>
  <si>
    <t xml:space="preserve">Obec Tročany</t>
  </si>
  <si>
    <t xml:space="preserve">Tročany</t>
  </si>
  <si>
    <t xml:space="preserve">Tročany 63</t>
  </si>
  <si>
    <t xml:space="preserve">O519928</t>
  </si>
  <si>
    <t xml:space="preserve">Obec Vyšná Voľa</t>
  </si>
  <si>
    <t xml:space="preserve">Vyšná Voľa</t>
  </si>
  <si>
    <t xml:space="preserve">Vyšná Voľa 88</t>
  </si>
  <si>
    <t xml:space="preserve">O519936</t>
  </si>
  <si>
    <t xml:space="preserve">Obec Raslavice</t>
  </si>
  <si>
    <t xml:space="preserve">Raslavice</t>
  </si>
  <si>
    <t xml:space="preserve">Raslavice 152</t>
  </si>
  <si>
    <t xml:space="preserve">Alejová 504</t>
  </si>
  <si>
    <t xml:space="preserve">O519961</t>
  </si>
  <si>
    <t xml:space="preserve">Obec Zborov</t>
  </si>
  <si>
    <t xml:space="preserve">Zborov</t>
  </si>
  <si>
    <t xml:space="preserve">Lesná 417</t>
  </si>
  <si>
    <t xml:space="preserve">O519979</t>
  </si>
  <si>
    <t xml:space="preserve">Obec Zlaté</t>
  </si>
  <si>
    <t xml:space="preserve">Zlaté</t>
  </si>
  <si>
    <t xml:space="preserve">Zlaté 185</t>
  </si>
  <si>
    <t xml:space="preserve">O519987</t>
  </si>
  <si>
    <t xml:space="preserve">Obec Železník</t>
  </si>
  <si>
    <t xml:space="preserve">Železník</t>
  </si>
  <si>
    <t xml:space="preserve">Železník 69</t>
  </si>
  <si>
    <t xml:space="preserve">O519995</t>
  </si>
  <si>
    <t xml:space="preserve">Obec Želmanovce</t>
  </si>
  <si>
    <t xml:space="preserve">Želmanovce</t>
  </si>
  <si>
    <t xml:space="preserve">Želmanovce 27</t>
  </si>
  <si>
    <t xml:space="preserve">O520004</t>
  </si>
  <si>
    <t xml:space="preserve">Mesto Humenné</t>
  </si>
  <si>
    <t xml:space="preserve">Partizánska 22</t>
  </si>
  <si>
    <t xml:space="preserve">Na Podskalku 57</t>
  </si>
  <si>
    <t xml:space="preserve">Družstevná 1472/16</t>
  </si>
  <si>
    <t xml:space="preserve">Štefánikova 49</t>
  </si>
  <si>
    <t xml:space="preserve">Materská škola pri základnej škole internátnej</t>
  </si>
  <si>
    <t xml:space="preserve">Lesná 909/28</t>
  </si>
  <si>
    <t xml:space="preserve">Kudlovská 47/236</t>
  </si>
  <si>
    <t xml:space="preserve">Osloboditeľov 1</t>
  </si>
  <si>
    <t xml:space="preserve">Tyršova 1</t>
  </si>
  <si>
    <t xml:space="preserve">Dargovských hrdinov 18</t>
  </si>
  <si>
    <t xml:space="preserve">Mierová 37/19</t>
  </si>
  <si>
    <t xml:space="preserve">Třebíčska 1839/13</t>
  </si>
  <si>
    <t xml:space="preserve">O520021</t>
  </si>
  <si>
    <t xml:space="preserve">Obec Baškovce</t>
  </si>
  <si>
    <t xml:space="preserve">Baškovce</t>
  </si>
  <si>
    <t xml:space="preserve">Baškovce 96</t>
  </si>
  <si>
    <t xml:space="preserve">O520055</t>
  </si>
  <si>
    <t xml:space="preserve">Obec Brekov</t>
  </si>
  <si>
    <t xml:space="preserve">Brekov</t>
  </si>
  <si>
    <t xml:space="preserve">Brekov 227</t>
  </si>
  <si>
    <t xml:space="preserve">O520063</t>
  </si>
  <si>
    <t xml:space="preserve">Obec Brestov</t>
  </si>
  <si>
    <t xml:space="preserve">Brestov</t>
  </si>
  <si>
    <t xml:space="preserve">Brestov 61</t>
  </si>
  <si>
    <t xml:space="preserve">O520101</t>
  </si>
  <si>
    <t xml:space="preserve">Obec Čabiny</t>
  </si>
  <si>
    <t xml:space="preserve">Materská škola s vyučovacím jazykom rusínskym - Materskaja škola</t>
  </si>
  <si>
    <t xml:space="preserve">Čabiny</t>
  </si>
  <si>
    <t xml:space="preserve">Čabiny 131</t>
  </si>
  <si>
    <t xml:space="preserve">O520161</t>
  </si>
  <si>
    <t xml:space="preserve">Obec Dlhé nad Cirochou</t>
  </si>
  <si>
    <t xml:space="preserve">Snina</t>
  </si>
  <si>
    <t xml:space="preserve">Dlhé nad Cirochou</t>
  </si>
  <si>
    <t xml:space="preserve">Dlhé nad Cirochou 493</t>
  </si>
  <si>
    <t xml:space="preserve">O520187</t>
  </si>
  <si>
    <t xml:space="preserve">Obec Habura</t>
  </si>
  <si>
    <t xml:space="preserve">Habura</t>
  </si>
  <si>
    <t xml:space="preserve">Habura 50</t>
  </si>
  <si>
    <t xml:space="preserve">O520195</t>
  </si>
  <si>
    <t xml:space="preserve">Hankovce 32</t>
  </si>
  <si>
    <t xml:space="preserve">O520225</t>
  </si>
  <si>
    <t xml:space="preserve">Obec Hrabovec nad Laborcom</t>
  </si>
  <si>
    <t xml:space="preserve">Hrabovec nad Laborcom</t>
  </si>
  <si>
    <t xml:space="preserve">Hrabovec nad Laborcom 48</t>
  </si>
  <si>
    <t xml:space="preserve">O520233</t>
  </si>
  <si>
    <t xml:space="preserve">Obec Hrubov</t>
  </si>
  <si>
    <t xml:space="preserve">Hrubov</t>
  </si>
  <si>
    <t xml:space="preserve">Hrubov 16</t>
  </si>
  <si>
    <t xml:space="preserve">O520241</t>
  </si>
  <si>
    <t xml:space="preserve">Obec Hudcovce</t>
  </si>
  <si>
    <t xml:space="preserve">Hudcovce</t>
  </si>
  <si>
    <t xml:space="preserve">Hudcovce 4</t>
  </si>
  <si>
    <t xml:space="preserve">O520250</t>
  </si>
  <si>
    <t xml:space="preserve">Obec Rokytov pri Humennom</t>
  </si>
  <si>
    <t xml:space="preserve">Rokytov pri Humennom</t>
  </si>
  <si>
    <t xml:space="preserve">Rokytov pri Humennom 151</t>
  </si>
  <si>
    <t xml:space="preserve">O520268</t>
  </si>
  <si>
    <t xml:space="preserve">Obec Chlmec</t>
  </si>
  <si>
    <t xml:space="preserve">Chlmec</t>
  </si>
  <si>
    <t xml:space="preserve">Chlmec 132</t>
  </si>
  <si>
    <t xml:space="preserve">O520276</t>
  </si>
  <si>
    <t xml:space="preserve">Obec Jabloň</t>
  </si>
  <si>
    <t xml:space="preserve">Jabloň</t>
  </si>
  <si>
    <t xml:space="preserve">Jabloň 50</t>
  </si>
  <si>
    <t xml:space="preserve">O520292</t>
  </si>
  <si>
    <t xml:space="preserve">Obec Jankovce</t>
  </si>
  <si>
    <t xml:space="preserve">Jankovce</t>
  </si>
  <si>
    <t xml:space="preserve">Jankovce 8</t>
  </si>
  <si>
    <t xml:space="preserve">O520322</t>
  </si>
  <si>
    <t xml:space="preserve">Obec Kalná Roztoka</t>
  </si>
  <si>
    <t xml:space="preserve">Kalná Roztoka</t>
  </si>
  <si>
    <t xml:space="preserve">Kalná Roztoka 169</t>
  </si>
  <si>
    <t xml:space="preserve">O520331</t>
  </si>
  <si>
    <t xml:space="preserve">Obec Kamenica nad Cirochou</t>
  </si>
  <si>
    <t xml:space="preserve">Kamenica nad Cirochou</t>
  </si>
  <si>
    <t xml:space="preserve">Gaštanová 10</t>
  </si>
  <si>
    <t xml:space="preserve">O520349</t>
  </si>
  <si>
    <t xml:space="preserve">Obec Kamienka</t>
  </si>
  <si>
    <t xml:space="preserve">Kamienka</t>
  </si>
  <si>
    <t xml:space="preserve">Kamienka 143</t>
  </si>
  <si>
    <t xml:space="preserve">O520357</t>
  </si>
  <si>
    <t xml:space="preserve">Obec Karná</t>
  </si>
  <si>
    <t xml:space="preserve">Karná</t>
  </si>
  <si>
    <t xml:space="preserve">Karná 91</t>
  </si>
  <si>
    <t xml:space="preserve">O520365</t>
  </si>
  <si>
    <t xml:space="preserve">Obec Klenová</t>
  </si>
  <si>
    <t xml:space="preserve">Klenová</t>
  </si>
  <si>
    <t xml:space="preserve">Klenová 65</t>
  </si>
  <si>
    <t xml:space="preserve">O520373</t>
  </si>
  <si>
    <t xml:space="preserve">Obec Kochanovce</t>
  </si>
  <si>
    <t xml:space="preserve">Kochanovce</t>
  </si>
  <si>
    <t xml:space="preserve">Kochanovce 206</t>
  </si>
  <si>
    <t xml:space="preserve">O520390</t>
  </si>
  <si>
    <t xml:space="preserve">Obec Kolonica</t>
  </si>
  <si>
    <t xml:space="preserve">Kolonica</t>
  </si>
  <si>
    <t xml:space="preserve">Kolonica 195</t>
  </si>
  <si>
    <t xml:space="preserve">O520403</t>
  </si>
  <si>
    <t xml:space="preserve">Obec Koškovce</t>
  </si>
  <si>
    <t xml:space="preserve">Koškovce</t>
  </si>
  <si>
    <t xml:space="preserve">Koškovce 50</t>
  </si>
  <si>
    <t xml:space="preserve">O520411</t>
  </si>
  <si>
    <t xml:space="preserve">Obec Krásny Brod</t>
  </si>
  <si>
    <t xml:space="preserve">Krásny Brod</t>
  </si>
  <si>
    <t xml:space="preserve">Krásny Brod 75</t>
  </si>
  <si>
    <t xml:space="preserve">O520446</t>
  </si>
  <si>
    <t xml:space="preserve">Lieskovec 123</t>
  </si>
  <si>
    <t xml:space="preserve">O520454</t>
  </si>
  <si>
    <t xml:space="preserve">Obec Ľubiša</t>
  </si>
  <si>
    <t xml:space="preserve">Ľubiša</t>
  </si>
  <si>
    <t xml:space="preserve">Ľubiša 71</t>
  </si>
  <si>
    <t xml:space="preserve">O520462</t>
  </si>
  <si>
    <t xml:space="preserve">Obec Lukačovce</t>
  </si>
  <si>
    <t xml:space="preserve">Lukačovce</t>
  </si>
  <si>
    <t xml:space="preserve">Lukačovce 100</t>
  </si>
  <si>
    <t xml:space="preserve">O520471</t>
  </si>
  <si>
    <t xml:space="preserve">Mesto Medzilaborce</t>
  </si>
  <si>
    <t xml:space="preserve">gen. Svobodu 675/23</t>
  </si>
  <si>
    <t xml:space="preserve">Duchnovičova 480/29</t>
  </si>
  <si>
    <t xml:space="preserve">O520497</t>
  </si>
  <si>
    <t xml:space="preserve">Obec Modra nad Cirochou</t>
  </si>
  <si>
    <t xml:space="preserve">Modra nad Cirochou</t>
  </si>
  <si>
    <t xml:space="preserve">Modra nad Cirochou 302</t>
  </si>
  <si>
    <t xml:space="preserve">O520543</t>
  </si>
  <si>
    <t xml:space="preserve">Obec Nižné Ladičkovce</t>
  </si>
  <si>
    <t xml:space="preserve">Nižné Ladičkovce</t>
  </si>
  <si>
    <t xml:space="preserve">Nižné Ladičkovce 107</t>
  </si>
  <si>
    <t xml:space="preserve">O520560</t>
  </si>
  <si>
    <t xml:space="preserve">Obec Ohradzany</t>
  </si>
  <si>
    <t xml:space="preserve">Ohradzany</t>
  </si>
  <si>
    <t xml:space="preserve">Ohradzany 162</t>
  </si>
  <si>
    <t xml:space="preserve">O520624</t>
  </si>
  <si>
    <t xml:space="preserve">Obec Papín</t>
  </si>
  <si>
    <t xml:space="preserve">Papín</t>
  </si>
  <si>
    <t xml:space="preserve">Papín 147</t>
  </si>
  <si>
    <t xml:space="preserve">oprava v počte detí MŠ podľa opravného výkazu ÚIPŠ zo dňa 21.11.2011</t>
  </si>
  <si>
    <t xml:space="preserve">O520641</t>
  </si>
  <si>
    <t xml:space="preserve">Obec Pčoliné</t>
  </si>
  <si>
    <t xml:space="preserve">Pčoliné</t>
  </si>
  <si>
    <t xml:space="preserve">Pčoliné 143</t>
  </si>
  <si>
    <t xml:space="preserve">O520659</t>
  </si>
  <si>
    <t xml:space="preserve">Obec Pichne</t>
  </si>
  <si>
    <t xml:space="preserve">Pichne</t>
  </si>
  <si>
    <t xml:space="preserve">Pichne 184</t>
  </si>
  <si>
    <t xml:space="preserve">O520667</t>
  </si>
  <si>
    <t xml:space="preserve">Obec Porúbka</t>
  </si>
  <si>
    <t xml:space="preserve">Porúbka</t>
  </si>
  <si>
    <t xml:space="preserve">Porúbka 90</t>
  </si>
  <si>
    <t xml:space="preserve">O520691</t>
  </si>
  <si>
    <t xml:space="preserve">Obec Radvaň nad Laborcom</t>
  </si>
  <si>
    <t xml:space="preserve">Radvaň nad Laborcom</t>
  </si>
  <si>
    <t xml:space="preserve">Radvaň nad Laborcom 278</t>
  </si>
  <si>
    <t xml:space="preserve">O520721</t>
  </si>
  <si>
    <t xml:space="preserve">Obec Rovné</t>
  </si>
  <si>
    <t xml:space="preserve">Rovné</t>
  </si>
  <si>
    <t xml:space="preserve">Rovné 77</t>
  </si>
  <si>
    <t xml:space="preserve">O520772</t>
  </si>
  <si>
    <t xml:space="preserve">Obec Slovenská Volová</t>
  </si>
  <si>
    <t xml:space="preserve">Slovenská Volová</t>
  </si>
  <si>
    <t xml:space="preserve">Slovenská Volová 54</t>
  </si>
  <si>
    <t xml:space="preserve">O520802</t>
  </si>
  <si>
    <t xml:space="preserve">Mesto Snina</t>
  </si>
  <si>
    <t xml:space="preserve">Budovateľská 2205/12</t>
  </si>
  <si>
    <t xml:space="preserve">Čsl. armády 1590</t>
  </si>
  <si>
    <t xml:space="preserve">Perečínska 2546/23</t>
  </si>
  <si>
    <t xml:space="preserve">Palárikova 1630/29</t>
  </si>
  <si>
    <t xml:space="preserve">Kukučínova 2544/7</t>
  </si>
  <si>
    <t xml:space="preserve">Dukelských hrdinov 13</t>
  </si>
  <si>
    <t xml:space="preserve">O520811</t>
  </si>
  <si>
    <t xml:space="preserve">Obec Stakčínska Roztoka</t>
  </si>
  <si>
    <t xml:space="preserve">Stakčínska Roztoka</t>
  </si>
  <si>
    <t xml:space="preserve">Stakčínska Roztoka 23</t>
  </si>
  <si>
    <t xml:space="preserve">O520829</t>
  </si>
  <si>
    <t xml:space="preserve">Obec Stakčín</t>
  </si>
  <si>
    <t xml:space="preserve">Stakčín</t>
  </si>
  <si>
    <t xml:space="preserve">Ševčenkova 1</t>
  </si>
  <si>
    <t xml:space="preserve">O520896</t>
  </si>
  <si>
    <t xml:space="preserve">Obec Topoľovka</t>
  </si>
  <si>
    <t xml:space="preserve">Topoľovka</t>
  </si>
  <si>
    <t xml:space="preserve">Topoľovka 15</t>
  </si>
  <si>
    <t xml:space="preserve">O520900</t>
  </si>
  <si>
    <t xml:space="preserve">Obec Turcovce</t>
  </si>
  <si>
    <t xml:space="preserve">Turcovce</t>
  </si>
  <si>
    <t xml:space="preserve">Turcovce 18</t>
  </si>
  <si>
    <t xml:space="preserve">O520918</t>
  </si>
  <si>
    <t xml:space="preserve">Obec Ubľa</t>
  </si>
  <si>
    <t xml:space="preserve">Ubľa</t>
  </si>
  <si>
    <t xml:space="preserve">Ubľa 352</t>
  </si>
  <si>
    <t xml:space="preserve">O520926</t>
  </si>
  <si>
    <t xml:space="preserve">Obec Udavské</t>
  </si>
  <si>
    <t xml:space="preserve">Udavské</t>
  </si>
  <si>
    <t xml:space="preserve">Udavské 333</t>
  </si>
  <si>
    <t xml:space="preserve">O520934</t>
  </si>
  <si>
    <t xml:space="preserve">Obec Ulič</t>
  </si>
  <si>
    <t xml:space="preserve">Ulič</t>
  </si>
  <si>
    <t xml:space="preserve">Ulič 89</t>
  </si>
  <si>
    <t xml:space="preserve">O520977</t>
  </si>
  <si>
    <t xml:space="preserve">Obec Veľopolie</t>
  </si>
  <si>
    <t xml:space="preserve">Veľopolie</t>
  </si>
  <si>
    <t xml:space="preserve">Veľopolie 6</t>
  </si>
  <si>
    <t xml:space="preserve">O521035</t>
  </si>
  <si>
    <t xml:space="preserve">Obec Vyšný Hrušov</t>
  </si>
  <si>
    <t xml:space="preserve">Vyšný Hrušov</t>
  </si>
  <si>
    <t xml:space="preserve">Vyšný Hrušov 143</t>
  </si>
  <si>
    <t xml:space="preserve">O521043</t>
  </si>
  <si>
    <t xml:space="preserve">Obec Závadka</t>
  </si>
  <si>
    <t xml:space="preserve">Závadka</t>
  </si>
  <si>
    <t xml:space="preserve">Závadka 72</t>
  </si>
  <si>
    <t xml:space="preserve">O521086</t>
  </si>
  <si>
    <t xml:space="preserve">Obec Zbudské Dlhé</t>
  </si>
  <si>
    <t xml:space="preserve">Zbudské Dlhé</t>
  </si>
  <si>
    <t xml:space="preserve">Zbudské Dlhé 12</t>
  </si>
  <si>
    <t xml:space="preserve">O521108</t>
  </si>
  <si>
    <t xml:space="preserve">Obec Zemplínske Hámre</t>
  </si>
  <si>
    <t xml:space="preserve">Zemplínske Hámre</t>
  </si>
  <si>
    <t xml:space="preserve">Sninská 318/16</t>
  </si>
  <si>
    <t xml:space="preserve">O521116</t>
  </si>
  <si>
    <t xml:space="preserve">Obec Zubné</t>
  </si>
  <si>
    <t xml:space="preserve">Zubné</t>
  </si>
  <si>
    <t xml:space="preserve">Zubné 30</t>
  </si>
  <si>
    <t xml:space="preserve">O523381</t>
  </si>
  <si>
    <t xml:space="preserve">Mesto Poprad</t>
  </si>
  <si>
    <t xml:space="preserve">Letná ulica 3453/34</t>
  </si>
  <si>
    <t xml:space="preserve">Poprad-Spišská Sobota</t>
  </si>
  <si>
    <t xml:space="preserve">Vagonárska ulica 1600/4</t>
  </si>
  <si>
    <t xml:space="preserve">Dostojevského ul. 2267/27</t>
  </si>
  <si>
    <t xml:space="preserve">Jarná ulica 3293/16</t>
  </si>
  <si>
    <t xml:space="preserve">Ulica mládeže 2349/5</t>
  </si>
  <si>
    <t xml:space="preserve">Tajovského ulica 3015/20</t>
  </si>
  <si>
    <t xml:space="preserve">Záborského ulica 3248/13</t>
  </si>
  <si>
    <t xml:space="preserve">Podtatranská ulica 136/4</t>
  </si>
  <si>
    <t xml:space="preserve">Okružná ulica 765/49</t>
  </si>
  <si>
    <t xml:space="preserve">Ulica mládeže 2614/11</t>
  </si>
  <si>
    <t xml:space="preserve">Poprad - Veľká</t>
  </si>
  <si>
    <t xml:space="preserve">Ul. Tranovského 3497/7</t>
  </si>
  <si>
    <t xml:space="preserve">Poprad-Matejovce</t>
  </si>
  <si>
    <t xml:space="preserve">Lidická ulica 1669/2</t>
  </si>
  <si>
    <t xml:space="preserve">O523402</t>
  </si>
  <si>
    <t xml:space="preserve">Obec Batizovce</t>
  </si>
  <si>
    <t xml:space="preserve">Batizovce</t>
  </si>
  <si>
    <t xml:space="preserve">Komenského 301</t>
  </si>
  <si>
    <t xml:space="preserve">O523429</t>
  </si>
  <si>
    <t xml:space="preserve">Obec Červený Kláštor</t>
  </si>
  <si>
    <t xml:space="preserve">Kežmarok</t>
  </si>
  <si>
    <t xml:space="preserve">Červený Kláštor</t>
  </si>
  <si>
    <t xml:space="preserve">Červený Kláštor 63</t>
  </si>
  <si>
    <t xml:space="preserve">O523437</t>
  </si>
  <si>
    <t xml:space="preserve">Obec Gánovce</t>
  </si>
  <si>
    <t xml:space="preserve">Gánovce</t>
  </si>
  <si>
    <t xml:space="preserve">Športová 230/10</t>
  </si>
  <si>
    <t xml:space="preserve">O523445</t>
  </si>
  <si>
    <t xml:space="preserve">Mlynská 21</t>
  </si>
  <si>
    <t xml:space="preserve">O523470</t>
  </si>
  <si>
    <t xml:space="preserve">Obec Holumnica</t>
  </si>
  <si>
    <t xml:space="preserve">Holumnica</t>
  </si>
  <si>
    <t xml:space="preserve">Holumnica 78</t>
  </si>
  <si>
    <t xml:space="preserve">O523488</t>
  </si>
  <si>
    <t xml:space="preserve">Obec Hôrka</t>
  </si>
  <si>
    <t xml:space="preserve">Hôrka</t>
  </si>
  <si>
    <t xml:space="preserve">Hôrka 142</t>
  </si>
  <si>
    <t xml:space="preserve">O523496</t>
  </si>
  <si>
    <t xml:space="preserve">Obec Hozelec</t>
  </si>
  <si>
    <t xml:space="preserve">Hozelec</t>
  </si>
  <si>
    <t xml:space="preserve">Hozelec 156</t>
  </si>
  <si>
    <t xml:space="preserve">O523518</t>
  </si>
  <si>
    <t xml:space="preserve">Obec Hranovnica</t>
  </si>
  <si>
    <t xml:space="preserve">Hranovnica</t>
  </si>
  <si>
    <t xml:space="preserve">Hviezdoslavova 325</t>
  </si>
  <si>
    <t xml:space="preserve">SNP 219</t>
  </si>
  <si>
    <t xml:space="preserve">O523526</t>
  </si>
  <si>
    <t xml:space="preserve">Obec Huncovce</t>
  </si>
  <si>
    <t xml:space="preserve">Huncovce</t>
  </si>
  <si>
    <t xml:space="preserve">Huncovce 231</t>
  </si>
  <si>
    <t xml:space="preserve">O523534</t>
  </si>
  <si>
    <t xml:space="preserve">Obec Ihľany</t>
  </si>
  <si>
    <t xml:space="preserve">Ihľany</t>
  </si>
  <si>
    <t xml:space="preserve">Ihľany 51</t>
  </si>
  <si>
    <t xml:space="preserve">O523542</t>
  </si>
  <si>
    <t xml:space="preserve">Jánovce 209</t>
  </si>
  <si>
    <t xml:space="preserve">O523577</t>
  </si>
  <si>
    <t xml:space="preserve">Obec Jurské</t>
  </si>
  <si>
    <t xml:space="preserve">Jurské</t>
  </si>
  <si>
    <t xml:space="preserve">Jurské 20</t>
  </si>
  <si>
    <t xml:space="preserve">O523585</t>
  </si>
  <si>
    <t xml:space="preserve">Mesto Kežmarok</t>
  </si>
  <si>
    <t xml:space="preserve">Možiarska 1</t>
  </si>
  <si>
    <t xml:space="preserve">Severná 5</t>
  </si>
  <si>
    <t xml:space="preserve">Cintorínska 3</t>
  </si>
  <si>
    <t xml:space="preserve">Karola Kuzmányho 41</t>
  </si>
  <si>
    <t xml:space="preserve">O523593</t>
  </si>
  <si>
    <t xml:space="preserve">Obec Kravany</t>
  </si>
  <si>
    <t xml:space="preserve">Kravany</t>
  </si>
  <si>
    <t xml:space="preserve">Kravany 140</t>
  </si>
  <si>
    <t xml:space="preserve">O523607</t>
  </si>
  <si>
    <t xml:space="preserve">Obec Krížová Ves</t>
  </si>
  <si>
    <t xml:space="preserve">Krížová Ves</t>
  </si>
  <si>
    <t xml:space="preserve">Krížová Ves 66</t>
  </si>
  <si>
    <t xml:space="preserve">O523623</t>
  </si>
  <si>
    <t xml:space="preserve">Obec Lendak</t>
  </si>
  <si>
    <t xml:space="preserve">Lendak</t>
  </si>
  <si>
    <t xml:space="preserve">Kostolná 189/28</t>
  </si>
  <si>
    <t xml:space="preserve">Materská škola ako organizačná zložka Spojenej školy</t>
  </si>
  <si>
    <t xml:space="preserve">Školská 1146/3</t>
  </si>
  <si>
    <t xml:space="preserve">O523631</t>
  </si>
  <si>
    <t xml:space="preserve">Obec Liptovská Teplička</t>
  </si>
  <si>
    <t xml:space="preserve">Liptovská Teplička</t>
  </si>
  <si>
    <t xml:space="preserve">Ul.Štefana Nahalku 396/10</t>
  </si>
  <si>
    <t xml:space="preserve">O523658</t>
  </si>
  <si>
    <t xml:space="preserve">Obec Lučivná</t>
  </si>
  <si>
    <t xml:space="preserve">Lučivná</t>
  </si>
  <si>
    <t xml:space="preserve">Lučivná 75</t>
  </si>
  <si>
    <t xml:space="preserve">O523682</t>
  </si>
  <si>
    <t xml:space="preserve">Obec Ľubica</t>
  </si>
  <si>
    <t xml:space="preserve">Ľubica</t>
  </si>
  <si>
    <t xml:space="preserve">Gen. Svobodu 40</t>
  </si>
  <si>
    <t xml:space="preserve">O523712</t>
  </si>
  <si>
    <t xml:space="preserve">Obec Matiašovce</t>
  </si>
  <si>
    <t xml:space="preserve">Matiašovce</t>
  </si>
  <si>
    <t xml:space="preserve">Južná 155/40</t>
  </si>
  <si>
    <t xml:space="preserve">O523721</t>
  </si>
  <si>
    <t xml:space="preserve">Obec Mengusovce</t>
  </si>
  <si>
    <t xml:space="preserve">Mengusovce</t>
  </si>
  <si>
    <t xml:space="preserve">Mengusovce 35</t>
  </si>
  <si>
    <t xml:space="preserve">O523739</t>
  </si>
  <si>
    <t xml:space="preserve">Obec Mlynčeky</t>
  </si>
  <si>
    <t xml:space="preserve">Mlynčeky</t>
  </si>
  <si>
    <t xml:space="preserve">Mlynčeky 15</t>
  </si>
  <si>
    <t xml:space="preserve">O523747</t>
  </si>
  <si>
    <t xml:space="preserve">Obec Mlynica</t>
  </si>
  <si>
    <t xml:space="preserve">Mlynica</t>
  </si>
  <si>
    <t xml:space="preserve">Mlynica 28</t>
  </si>
  <si>
    <t xml:space="preserve">O523763</t>
  </si>
  <si>
    <t xml:space="preserve">Obec Nová Lesná</t>
  </si>
  <si>
    <t xml:space="preserve">Nová Lesná</t>
  </si>
  <si>
    <t xml:space="preserve">Školská 161</t>
  </si>
  <si>
    <t xml:space="preserve">O523780</t>
  </si>
  <si>
    <t xml:space="preserve">Podhorany 38</t>
  </si>
  <si>
    <t xml:space="preserve">O523798</t>
  </si>
  <si>
    <t xml:space="preserve">Obec Rakúsy</t>
  </si>
  <si>
    <t xml:space="preserve">Rakúsy</t>
  </si>
  <si>
    <t xml:space="preserve">Rakúsy 55</t>
  </si>
  <si>
    <t xml:space="preserve">O523810</t>
  </si>
  <si>
    <t xml:space="preserve">Obec Slovenská Ves</t>
  </si>
  <si>
    <t xml:space="preserve">Slovenská Ves</t>
  </si>
  <si>
    <t xml:space="preserve">Slovenská Ves 313</t>
  </si>
  <si>
    <t xml:space="preserve">O523828</t>
  </si>
  <si>
    <t xml:space="preserve">Mesto Spišská Belá</t>
  </si>
  <si>
    <t xml:space="preserve">Spišská Belá</t>
  </si>
  <si>
    <t xml:space="preserve">O523836</t>
  </si>
  <si>
    <t xml:space="preserve">Mesto Spišská Stará Ves</t>
  </si>
  <si>
    <t xml:space="preserve">Spišská Stará Ves</t>
  </si>
  <si>
    <t xml:space="preserve">Štúrova 231/123</t>
  </si>
  <si>
    <t xml:space="preserve">O523844</t>
  </si>
  <si>
    <t xml:space="preserve">Obec Spišská Teplica</t>
  </si>
  <si>
    <t xml:space="preserve">Spišská Teplica</t>
  </si>
  <si>
    <t xml:space="preserve">Školská 310</t>
  </si>
  <si>
    <t xml:space="preserve">O523852</t>
  </si>
  <si>
    <t xml:space="preserve">Obec Spišské Bystré</t>
  </si>
  <si>
    <t xml:space="preserve">Spišské Bystré</t>
  </si>
  <si>
    <t xml:space="preserve">Michalská 395</t>
  </si>
  <si>
    <t xml:space="preserve">O523861</t>
  </si>
  <si>
    <t xml:space="preserve">Obec Spišské Hanušovce</t>
  </si>
  <si>
    <t xml:space="preserve">Spišské Hanušovce</t>
  </si>
  <si>
    <t xml:space="preserve">Spišské Hanušovce 68</t>
  </si>
  <si>
    <t xml:space="preserve">O523879</t>
  </si>
  <si>
    <t xml:space="preserve">Obec Spišský Štiavnik</t>
  </si>
  <si>
    <t xml:space="preserve">Spišský Štiavnik</t>
  </si>
  <si>
    <t xml:space="preserve">Hornádska 239</t>
  </si>
  <si>
    <t xml:space="preserve">O523887</t>
  </si>
  <si>
    <t xml:space="preserve">Obec Stará Lesná</t>
  </si>
  <si>
    <t xml:space="preserve">Stará Lesná</t>
  </si>
  <si>
    <t xml:space="preserve">Stará Lesná 55</t>
  </si>
  <si>
    <t xml:space="preserve">O523909</t>
  </si>
  <si>
    <t xml:space="preserve">Obec Stráne pod Tatrami</t>
  </si>
  <si>
    <t xml:space="preserve">Stráne pod Tatrami</t>
  </si>
  <si>
    <t xml:space="preserve">Stráne pod Tatrami 17</t>
  </si>
  <si>
    <t xml:space="preserve">O523925</t>
  </si>
  <si>
    <t xml:space="preserve">Mesto Svit</t>
  </si>
  <si>
    <t xml:space="preserve">Svit</t>
  </si>
  <si>
    <t xml:space="preserve">Mierová 141</t>
  </si>
  <si>
    <t xml:space="preserve">Svit-Podskalka</t>
  </si>
  <si>
    <t xml:space="preserve">Školská 21</t>
  </si>
  <si>
    <t xml:space="preserve">O523933</t>
  </si>
  <si>
    <t xml:space="preserve">Obec Štrba</t>
  </si>
  <si>
    <t xml:space="preserve">Štrba</t>
  </si>
  <si>
    <t xml:space="preserve">Čsl. armády 72/88</t>
  </si>
  <si>
    <t xml:space="preserve">O523950</t>
  </si>
  <si>
    <t xml:space="preserve">Obec Švábovce</t>
  </si>
  <si>
    <t xml:space="preserve">Švábovce</t>
  </si>
  <si>
    <t xml:space="preserve">Švábovce 86</t>
  </si>
  <si>
    <t xml:space="preserve">O523976</t>
  </si>
  <si>
    <t xml:space="preserve">Obec Toporec</t>
  </si>
  <si>
    <t xml:space="preserve">Toporec</t>
  </si>
  <si>
    <t xml:space="preserve">Toporec 1</t>
  </si>
  <si>
    <t xml:space="preserve">Toporec 239</t>
  </si>
  <si>
    <t xml:space="preserve">O523984</t>
  </si>
  <si>
    <t xml:space="preserve">Obec Tvarožná</t>
  </si>
  <si>
    <t xml:space="preserve">Tvarožná</t>
  </si>
  <si>
    <t xml:space="preserve">Tvarožná 104</t>
  </si>
  <si>
    <t xml:space="preserve">O523992</t>
  </si>
  <si>
    <t xml:space="preserve">Obec Veľká Franková</t>
  </si>
  <si>
    <t xml:space="preserve">Veľká Franková</t>
  </si>
  <si>
    <t xml:space="preserve">Veľká Franková 56</t>
  </si>
  <si>
    <t xml:space="preserve">O524000</t>
  </si>
  <si>
    <t xml:space="preserve">Obec Veľká Lomnica</t>
  </si>
  <si>
    <t xml:space="preserve">Veľká Lomnica</t>
  </si>
  <si>
    <t xml:space="preserve">Železničná 115</t>
  </si>
  <si>
    <t xml:space="preserve">O524018</t>
  </si>
  <si>
    <t xml:space="preserve">Obec Veľký Slavkov</t>
  </si>
  <si>
    <t xml:space="preserve">Veľký Slavkov</t>
  </si>
  <si>
    <t xml:space="preserve">Školská 240</t>
  </si>
  <si>
    <t xml:space="preserve">O524034</t>
  </si>
  <si>
    <t xml:space="preserve">Obec Vikartovce</t>
  </si>
  <si>
    <t xml:space="preserve">Vikartovce</t>
  </si>
  <si>
    <t xml:space="preserve">Vikartovce 42</t>
  </si>
  <si>
    <t xml:space="preserve">O524042</t>
  </si>
  <si>
    <t xml:space="preserve">Obec Vlková</t>
  </si>
  <si>
    <t xml:space="preserve">Vlková</t>
  </si>
  <si>
    <t xml:space="preserve">Vlková 26</t>
  </si>
  <si>
    <t xml:space="preserve">O524051</t>
  </si>
  <si>
    <t xml:space="preserve">Obec Vlkovce</t>
  </si>
  <si>
    <t xml:space="preserve">Vlkovce</t>
  </si>
  <si>
    <t xml:space="preserve">Vlkovce 70</t>
  </si>
  <si>
    <t xml:space="preserve">O524069</t>
  </si>
  <si>
    <t xml:space="preserve">Obec Vojňany</t>
  </si>
  <si>
    <t xml:space="preserve">Vojňany</t>
  </si>
  <si>
    <t xml:space="preserve">Vojňany 69</t>
  </si>
  <si>
    <t xml:space="preserve">O524077</t>
  </si>
  <si>
    <t xml:space="preserve">Obec Vrbov</t>
  </si>
  <si>
    <t xml:space="preserve">Vrbov</t>
  </si>
  <si>
    <t xml:space="preserve">Vrbov 216</t>
  </si>
  <si>
    <t xml:space="preserve">O524085</t>
  </si>
  <si>
    <t xml:space="preserve">Obec Výborná</t>
  </si>
  <si>
    <t xml:space="preserve">Výborná</t>
  </si>
  <si>
    <t xml:space="preserve">Výborná 8</t>
  </si>
  <si>
    <t xml:space="preserve">O524093</t>
  </si>
  <si>
    <t xml:space="preserve">Obec Vydrník</t>
  </si>
  <si>
    <t xml:space="preserve">Vydrník</t>
  </si>
  <si>
    <t xml:space="preserve">Vydrník 51</t>
  </si>
  <si>
    <t xml:space="preserve">O524107</t>
  </si>
  <si>
    <t xml:space="preserve">Obec Šuňava</t>
  </si>
  <si>
    <t xml:space="preserve">Šuňava</t>
  </si>
  <si>
    <t xml:space="preserve">SNP 152</t>
  </si>
  <si>
    <t xml:space="preserve">O524123</t>
  </si>
  <si>
    <t xml:space="preserve">Obec Žakovce</t>
  </si>
  <si>
    <t xml:space="preserve">Žakovce</t>
  </si>
  <si>
    <t xml:space="preserve">Žakovce 71</t>
  </si>
  <si>
    <t xml:space="preserve">O524131</t>
  </si>
  <si>
    <t xml:space="preserve">Obec Ždiar</t>
  </si>
  <si>
    <t xml:space="preserve">Ždiar</t>
  </si>
  <si>
    <t xml:space="preserve">Ždiar 90</t>
  </si>
  <si>
    <t xml:space="preserve">O524140</t>
  </si>
  <si>
    <t xml:space="preserve">Mesto Prešov</t>
  </si>
  <si>
    <t xml:space="preserve">Jurkovičova 17</t>
  </si>
  <si>
    <t xml:space="preserve">Antona Prídavka 1</t>
  </si>
  <si>
    <t xml:space="preserve">Bajkalská 31</t>
  </si>
  <si>
    <t xml:space="preserve">Bernolákova 19</t>
  </si>
  <si>
    <t xml:space="preserve">Budovateľská 8</t>
  </si>
  <si>
    <t xml:space="preserve">Čapajevova 17</t>
  </si>
  <si>
    <t xml:space="preserve">Čergovská 14</t>
  </si>
  <si>
    <t xml:space="preserve">Československej armády 20</t>
  </si>
  <si>
    <t xml:space="preserve">Mirka Nešpora 22</t>
  </si>
  <si>
    <t xml:space="preserve">Sabinovská 22A</t>
  </si>
  <si>
    <t xml:space="preserve">Solivarská 51</t>
  </si>
  <si>
    <t xml:space="preserve">Važecká 18</t>
  </si>
  <si>
    <t xml:space="preserve">Zemplínska 2</t>
  </si>
  <si>
    <t xml:space="preserve">Slánska 21</t>
  </si>
  <si>
    <t xml:space="preserve">Fraňa Kráľa 11</t>
  </si>
  <si>
    <t xml:space="preserve">Sládkovičova 3</t>
  </si>
  <si>
    <t xml:space="preserve">Volgogradská 48</t>
  </si>
  <si>
    <t xml:space="preserve">Hviezdoslavova 10</t>
  </si>
  <si>
    <t xml:space="preserve">Mukačevská 27</t>
  </si>
  <si>
    <t xml:space="preserve">Bratislavská 3</t>
  </si>
  <si>
    <t xml:space="preserve">O524158</t>
  </si>
  <si>
    <t xml:space="preserve">Obec Abranovce</t>
  </si>
  <si>
    <t xml:space="preserve">Abranovce</t>
  </si>
  <si>
    <t xml:space="preserve">Abranovce 25</t>
  </si>
  <si>
    <t xml:space="preserve">O524174</t>
  </si>
  <si>
    <t xml:space="preserve">Obec Bajerov</t>
  </si>
  <si>
    <t xml:space="preserve">Bajerov</t>
  </si>
  <si>
    <t xml:space="preserve">Bajerov 33</t>
  </si>
  <si>
    <t xml:space="preserve">O524182</t>
  </si>
  <si>
    <t xml:space="preserve">Obec Bajerovce</t>
  </si>
  <si>
    <t xml:space="preserve">Materská škola pri základnej škole - Materska škola pri osnovnej škole</t>
  </si>
  <si>
    <t xml:space="preserve">Sabinov</t>
  </si>
  <si>
    <t xml:space="preserve">Bajerovce</t>
  </si>
  <si>
    <t xml:space="preserve">Bajerovce 112</t>
  </si>
  <si>
    <t xml:space="preserve">O524191</t>
  </si>
  <si>
    <t xml:space="preserve">Obec Bertotovce</t>
  </si>
  <si>
    <t xml:space="preserve">Bertotovce</t>
  </si>
  <si>
    <t xml:space="preserve">Bertotovce 87</t>
  </si>
  <si>
    <t xml:space="preserve">O524204</t>
  </si>
  <si>
    <t xml:space="preserve">Obec Bodovce</t>
  </si>
  <si>
    <t xml:space="preserve">Bodovce</t>
  </si>
  <si>
    <t xml:space="preserve">Bodovce 90</t>
  </si>
  <si>
    <t xml:space="preserve">O524212</t>
  </si>
  <si>
    <t xml:space="preserve">Brestov 81</t>
  </si>
  <si>
    <t xml:space="preserve">O524221</t>
  </si>
  <si>
    <t xml:space="preserve">Obec Bretejovce</t>
  </si>
  <si>
    <t xml:space="preserve">Bretejovce</t>
  </si>
  <si>
    <t xml:space="preserve">Bretejovce 90</t>
  </si>
  <si>
    <t xml:space="preserve">O524239</t>
  </si>
  <si>
    <t xml:space="preserve">Brezovica 60</t>
  </si>
  <si>
    <t xml:space="preserve">O524247</t>
  </si>
  <si>
    <t xml:space="preserve">Obec Brezovička</t>
  </si>
  <si>
    <t xml:space="preserve">Brezovička</t>
  </si>
  <si>
    <t xml:space="preserve">Brezovička 62</t>
  </si>
  <si>
    <t xml:space="preserve">O524263</t>
  </si>
  <si>
    <t xml:space="preserve">Obec Bzenov</t>
  </si>
  <si>
    <t xml:space="preserve">Bzenov</t>
  </si>
  <si>
    <t xml:space="preserve">Bzenov 38</t>
  </si>
  <si>
    <t xml:space="preserve">O524280</t>
  </si>
  <si>
    <t xml:space="preserve">Obec Červená Voda</t>
  </si>
  <si>
    <t xml:space="preserve">Červená Voda</t>
  </si>
  <si>
    <t xml:space="preserve">Červená Voda 30</t>
  </si>
  <si>
    <t xml:space="preserve">O524298</t>
  </si>
  <si>
    <t xml:space="preserve">Obec Červenica pri Sabinove</t>
  </si>
  <si>
    <t xml:space="preserve">Červenica pri Sabinove</t>
  </si>
  <si>
    <t xml:space="preserve">Červenica pri Sabinove122</t>
  </si>
  <si>
    <t xml:space="preserve">O524310</t>
  </si>
  <si>
    <t xml:space="preserve">Obec Ďačov</t>
  </si>
  <si>
    <t xml:space="preserve">Ďačov</t>
  </si>
  <si>
    <t xml:space="preserve">Ďačov 161</t>
  </si>
  <si>
    <t xml:space="preserve">O524336</t>
  </si>
  <si>
    <t xml:space="preserve">Obec Demjata</t>
  </si>
  <si>
    <t xml:space="preserve">Demjata</t>
  </si>
  <si>
    <t xml:space="preserve">Demjata 129</t>
  </si>
  <si>
    <t xml:space="preserve">O524344</t>
  </si>
  <si>
    <t xml:space="preserve">Obec Drienica</t>
  </si>
  <si>
    <t xml:space="preserve">Drienica</t>
  </si>
  <si>
    <t xml:space="preserve">Drienica 98</t>
  </si>
  <si>
    <t xml:space="preserve">O524352</t>
  </si>
  <si>
    <t xml:space="preserve">Obec Drienov</t>
  </si>
  <si>
    <t xml:space="preserve">Drienov</t>
  </si>
  <si>
    <t xml:space="preserve">Nám. kpt. Nálepku 8</t>
  </si>
  <si>
    <t xml:space="preserve">oprava v počte detí MŠ podľa opravného výkazu ÚIPŠ zo dňa 3.11.2011</t>
  </si>
  <si>
    <t xml:space="preserve">O524361</t>
  </si>
  <si>
    <t xml:space="preserve">Obec Drienovská Nová Ves</t>
  </si>
  <si>
    <t xml:space="preserve">Drienovská Nová Ves</t>
  </si>
  <si>
    <t xml:space="preserve">Drienovská Nová Ves 1</t>
  </si>
  <si>
    <t xml:space="preserve">O524379</t>
  </si>
  <si>
    <t xml:space="preserve">Obec Dubovica</t>
  </si>
  <si>
    <t xml:space="preserve">Dubovica</t>
  </si>
  <si>
    <t xml:space="preserve">Dubovica 48</t>
  </si>
  <si>
    <t xml:space="preserve">O524387</t>
  </si>
  <si>
    <t xml:space="preserve">Obec Dulova Ves</t>
  </si>
  <si>
    <t xml:space="preserve">Dulova Ves</t>
  </si>
  <si>
    <t xml:space="preserve">Dulova Ves 116</t>
  </si>
  <si>
    <t xml:space="preserve">O524395</t>
  </si>
  <si>
    <t xml:space="preserve">Obec Fintice</t>
  </si>
  <si>
    <t xml:space="preserve">Fintice</t>
  </si>
  <si>
    <t xml:space="preserve">Fintice 210</t>
  </si>
  <si>
    <t xml:space="preserve">O524409</t>
  </si>
  <si>
    <t xml:space="preserve">Obec Fričovce</t>
  </si>
  <si>
    <t xml:space="preserve">Fričovce</t>
  </si>
  <si>
    <t xml:space="preserve">Fričovce 191</t>
  </si>
  <si>
    <t xml:space="preserve">O524417</t>
  </si>
  <si>
    <t xml:space="preserve">Obec Fulianka</t>
  </si>
  <si>
    <t xml:space="preserve">Fulianka</t>
  </si>
  <si>
    <t xml:space="preserve">Fulianka 9</t>
  </si>
  <si>
    <t xml:space="preserve">O524433</t>
  </si>
  <si>
    <t xml:space="preserve">Obec Gregorovce</t>
  </si>
  <si>
    <t xml:space="preserve">Gregorovce</t>
  </si>
  <si>
    <t xml:space="preserve">Gregorovce 88</t>
  </si>
  <si>
    <t xml:space="preserve">O524468</t>
  </si>
  <si>
    <t xml:space="preserve">Obec Hermanovce</t>
  </si>
  <si>
    <t xml:space="preserve">Hermanovce</t>
  </si>
  <si>
    <t xml:space="preserve">Hermanovce 84</t>
  </si>
  <si>
    <t xml:space="preserve">O524476</t>
  </si>
  <si>
    <t xml:space="preserve">Obec Hrabkov</t>
  </si>
  <si>
    <t xml:space="preserve">Hrabkov</t>
  </si>
  <si>
    <t xml:space="preserve">Hrabkov 35</t>
  </si>
  <si>
    <t xml:space="preserve">O524492</t>
  </si>
  <si>
    <t xml:space="preserve">Obec Hubošovce</t>
  </si>
  <si>
    <t xml:space="preserve">Hubošovce</t>
  </si>
  <si>
    <t xml:space="preserve">Hubošovce 56</t>
  </si>
  <si>
    <t xml:space="preserve">O524506</t>
  </si>
  <si>
    <t xml:space="preserve">Obec Chmeľov</t>
  </si>
  <si>
    <t xml:space="preserve">Chmeľov</t>
  </si>
  <si>
    <t xml:space="preserve">Chmeľov 217</t>
  </si>
  <si>
    <t xml:space="preserve">O524514</t>
  </si>
  <si>
    <t xml:space="preserve">Obec Chmeľovec</t>
  </si>
  <si>
    <t xml:space="preserve">Chmeľovec</t>
  </si>
  <si>
    <t xml:space="preserve">Chmeľovec 99</t>
  </si>
  <si>
    <t xml:space="preserve">O524522</t>
  </si>
  <si>
    <t xml:space="preserve">Obec Chminianska Nová Ves</t>
  </si>
  <si>
    <t xml:space="preserve">Chminianska Nová Ves</t>
  </si>
  <si>
    <t xml:space="preserve">Školská 25</t>
  </si>
  <si>
    <t xml:space="preserve">O524531</t>
  </si>
  <si>
    <t xml:space="preserve">Obec Chminianske Jakubovany</t>
  </si>
  <si>
    <t xml:space="preserve">Chminianske Jakubovany</t>
  </si>
  <si>
    <t xml:space="preserve">Chminianske Jakubovany 21</t>
  </si>
  <si>
    <t xml:space="preserve">O524549</t>
  </si>
  <si>
    <t xml:space="preserve">Obec Chmiňany</t>
  </si>
  <si>
    <t xml:space="preserve">Chmiňany</t>
  </si>
  <si>
    <t xml:space="preserve">Chmiňany 26</t>
  </si>
  <si>
    <t xml:space="preserve">O524557</t>
  </si>
  <si>
    <t xml:space="preserve">Obec Jakovany</t>
  </si>
  <si>
    <t xml:space="preserve">Jakovany</t>
  </si>
  <si>
    <t xml:space="preserve">Jakovany 64</t>
  </si>
  <si>
    <t xml:space="preserve">O524565</t>
  </si>
  <si>
    <t xml:space="preserve">Obec Jakubova Voľa</t>
  </si>
  <si>
    <t xml:space="preserve">Jakubova Voľa</t>
  </si>
  <si>
    <t xml:space="preserve">Jakubova Voľa 52</t>
  </si>
  <si>
    <t xml:space="preserve">O524573</t>
  </si>
  <si>
    <t xml:space="preserve">Jakubovany 136</t>
  </si>
  <si>
    <t xml:space="preserve">O524581</t>
  </si>
  <si>
    <t xml:space="preserve">Obec Janov</t>
  </si>
  <si>
    <t xml:space="preserve">Janov</t>
  </si>
  <si>
    <t xml:space="preserve">Janov 1</t>
  </si>
  <si>
    <t xml:space="preserve">O524603</t>
  </si>
  <si>
    <t xml:space="preserve">Obec Jarovnice</t>
  </si>
  <si>
    <t xml:space="preserve">Jarovnice</t>
  </si>
  <si>
    <t xml:space="preserve">Jarovnice 464</t>
  </si>
  <si>
    <t xml:space="preserve">O524611</t>
  </si>
  <si>
    <t xml:space="preserve">Obec Kamenica</t>
  </si>
  <si>
    <t xml:space="preserve">Kamenica</t>
  </si>
  <si>
    <t xml:space="preserve">Kamenica 440</t>
  </si>
  <si>
    <t xml:space="preserve">O524620</t>
  </si>
  <si>
    <t xml:space="preserve">Obec Kapušany</t>
  </si>
  <si>
    <t xml:space="preserve">Kapušany</t>
  </si>
  <si>
    <t xml:space="preserve">Hlavná 367/7</t>
  </si>
  <si>
    <t xml:space="preserve">O524638</t>
  </si>
  <si>
    <t xml:space="preserve">Obec Kendice</t>
  </si>
  <si>
    <t xml:space="preserve">Kendice</t>
  </si>
  <si>
    <t xml:space="preserve">Kendice 333</t>
  </si>
  <si>
    <t xml:space="preserve">O524654</t>
  </si>
  <si>
    <t xml:space="preserve">Obec Kojatice</t>
  </si>
  <si>
    <t xml:space="preserve">Kojatice</t>
  </si>
  <si>
    <t xml:space="preserve">Kojatice 58</t>
  </si>
  <si>
    <t xml:space="preserve">O524662</t>
  </si>
  <si>
    <t xml:space="preserve">Obec Kokošovce</t>
  </si>
  <si>
    <t xml:space="preserve">Kokošovce</t>
  </si>
  <si>
    <t xml:space="preserve">Kokošovce 114</t>
  </si>
  <si>
    <t xml:space="preserve">O524671</t>
  </si>
  <si>
    <t xml:space="preserve">Obec Krásna Lúka</t>
  </si>
  <si>
    <t xml:space="preserve">Krásna Lúka</t>
  </si>
  <si>
    <t xml:space="preserve">Krásna Lúka 142</t>
  </si>
  <si>
    <t xml:space="preserve">O524689</t>
  </si>
  <si>
    <t xml:space="preserve">Obec Krivany</t>
  </si>
  <si>
    <t xml:space="preserve">Krivany</t>
  </si>
  <si>
    <t xml:space="preserve">Záhradná 46</t>
  </si>
  <si>
    <t xml:space="preserve">O524727</t>
  </si>
  <si>
    <t xml:space="preserve">Obec Lada</t>
  </si>
  <si>
    <t xml:space="preserve">Lada</t>
  </si>
  <si>
    <t xml:space="preserve">Lada 132</t>
  </si>
  <si>
    <t xml:space="preserve">O524743</t>
  </si>
  <si>
    <t xml:space="preserve">Obec Lemešany</t>
  </si>
  <si>
    <t xml:space="preserve">Lemešany</t>
  </si>
  <si>
    <t xml:space="preserve">Lemešany 275</t>
  </si>
  <si>
    <t xml:space="preserve">O524760</t>
  </si>
  <si>
    <t xml:space="preserve">Obec Ličartovce</t>
  </si>
  <si>
    <t xml:space="preserve">Ličartovce</t>
  </si>
  <si>
    <t xml:space="preserve">Ličartovce 239</t>
  </si>
  <si>
    <t xml:space="preserve">O524778</t>
  </si>
  <si>
    <t xml:space="preserve">Mesto Lipany</t>
  </si>
  <si>
    <t xml:space="preserve">Lipany</t>
  </si>
  <si>
    <t xml:space="preserve">Kpt. Nálepku 7</t>
  </si>
  <si>
    <t xml:space="preserve">Námestie sv. Martina 80</t>
  </si>
  <si>
    <t xml:space="preserve">O524786</t>
  </si>
  <si>
    <t xml:space="preserve">OBEC Lipovce</t>
  </si>
  <si>
    <t xml:space="preserve">Lipovce</t>
  </si>
  <si>
    <t xml:space="preserve">Lipovce 125</t>
  </si>
  <si>
    <t xml:space="preserve">O524794</t>
  </si>
  <si>
    <t xml:space="preserve">Obec Ľubovec</t>
  </si>
  <si>
    <t xml:space="preserve">Ľubovec</t>
  </si>
  <si>
    <t xml:space="preserve">Ľubovec 33</t>
  </si>
  <si>
    <t xml:space="preserve">O524816</t>
  </si>
  <si>
    <t xml:space="preserve">Lúčka 77</t>
  </si>
  <si>
    <t xml:space="preserve">O524841</t>
  </si>
  <si>
    <t xml:space="preserve">Obec Malý Šariš</t>
  </si>
  <si>
    <t xml:space="preserve">Malý Šariš</t>
  </si>
  <si>
    <t xml:space="preserve">Malý Šariš 222</t>
  </si>
  <si>
    <t xml:space="preserve">O524867</t>
  </si>
  <si>
    <t xml:space="preserve">Obec Miklušovce</t>
  </si>
  <si>
    <t xml:space="preserve">Miklušovce</t>
  </si>
  <si>
    <t xml:space="preserve">Miklušovce 106</t>
  </si>
  <si>
    <t xml:space="preserve">O524875</t>
  </si>
  <si>
    <t xml:space="preserve">Obec Milpoš</t>
  </si>
  <si>
    <t xml:space="preserve">Milpoš</t>
  </si>
  <si>
    <t xml:space="preserve">Milpoš 55</t>
  </si>
  <si>
    <t xml:space="preserve">O524913</t>
  </si>
  <si>
    <t xml:space="preserve">Nemcovce 39</t>
  </si>
  <si>
    <t xml:space="preserve">O524921</t>
  </si>
  <si>
    <t xml:space="preserve">Obec Nižný Slavkov</t>
  </si>
  <si>
    <t xml:space="preserve">Nižný Slavkov</t>
  </si>
  <si>
    <t xml:space="preserve">Nižný Slavkov 72</t>
  </si>
  <si>
    <t xml:space="preserve">O524930</t>
  </si>
  <si>
    <t xml:space="preserve">Obec Okružná</t>
  </si>
  <si>
    <t xml:space="preserve">Okružná</t>
  </si>
  <si>
    <t xml:space="preserve">Okružná 63</t>
  </si>
  <si>
    <t xml:space="preserve">O524956</t>
  </si>
  <si>
    <t xml:space="preserve">Obec Oľšov</t>
  </si>
  <si>
    <t xml:space="preserve">Oľšov</t>
  </si>
  <si>
    <t xml:space="preserve">Oľšov 23</t>
  </si>
  <si>
    <t xml:space="preserve">O524981</t>
  </si>
  <si>
    <t xml:space="preserve">Obec Ostrovany</t>
  </si>
  <si>
    <t xml:space="preserve">Ostrovany</t>
  </si>
  <si>
    <t xml:space="preserve">Ostrovany 67</t>
  </si>
  <si>
    <t xml:space="preserve">O524999</t>
  </si>
  <si>
    <t xml:space="preserve">Obec Ovčie</t>
  </si>
  <si>
    <t xml:space="preserve">Ovčie</t>
  </si>
  <si>
    <t xml:space="preserve">Ovčie 34</t>
  </si>
  <si>
    <t xml:space="preserve">O525006</t>
  </si>
  <si>
    <t xml:space="preserve">Obec Pečovská Nová Ves</t>
  </si>
  <si>
    <t xml:space="preserve">Pečovská Nová Ves</t>
  </si>
  <si>
    <t xml:space="preserve">Na Dujave 320</t>
  </si>
  <si>
    <t xml:space="preserve">O525014</t>
  </si>
  <si>
    <t xml:space="preserve">Obec Petrovany</t>
  </si>
  <si>
    <t xml:space="preserve">Petrovany</t>
  </si>
  <si>
    <t xml:space="preserve">Petrovany 275</t>
  </si>
  <si>
    <t xml:space="preserve">O525022</t>
  </si>
  <si>
    <t xml:space="preserve">Podhorany 76</t>
  </si>
  <si>
    <t xml:space="preserve">O525031</t>
  </si>
  <si>
    <t xml:space="preserve">Obec Podhradík</t>
  </si>
  <si>
    <t xml:space="preserve">Podhradík</t>
  </si>
  <si>
    <t xml:space="preserve">Podhradík 14</t>
  </si>
  <si>
    <t xml:space="preserve">O525049</t>
  </si>
  <si>
    <t xml:space="preserve">Obec Poloma</t>
  </si>
  <si>
    <t xml:space="preserve">Poloma</t>
  </si>
  <si>
    <t xml:space="preserve">Poloma 24</t>
  </si>
  <si>
    <t xml:space="preserve">O525057</t>
  </si>
  <si>
    <t xml:space="preserve">Obec Proč</t>
  </si>
  <si>
    <t xml:space="preserve">Proč</t>
  </si>
  <si>
    <t xml:space="preserve">Proč 111</t>
  </si>
  <si>
    <t xml:space="preserve">O525065</t>
  </si>
  <si>
    <t xml:space="preserve">Obec Pušovce</t>
  </si>
  <si>
    <t xml:space="preserve">Pušovce</t>
  </si>
  <si>
    <t xml:space="preserve">Pušovce 2</t>
  </si>
  <si>
    <t xml:space="preserve">O525073</t>
  </si>
  <si>
    <t xml:space="preserve">Obec Radatice</t>
  </si>
  <si>
    <t xml:space="preserve">Radatice</t>
  </si>
  <si>
    <t xml:space="preserve">Radatice 210</t>
  </si>
  <si>
    <t xml:space="preserve">O525090</t>
  </si>
  <si>
    <t xml:space="preserve">Obec Ražňany</t>
  </si>
  <si>
    <t xml:space="preserve">Ražňany</t>
  </si>
  <si>
    <t xml:space="preserve">Ražňany 235</t>
  </si>
  <si>
    <t xml:space="preserve">O525111</t>
  </si>
  <si>
    <t xml:space="preserve">Obec Rokycany</t>
  </si>
  <si>
    <t xml:space="preserve">Rokycany</t>
  </si>
  <si>
    <t xml:space="preserve">Rokycany 40</t>
  </si>
  <si>
    <t xml:space="preserve">O525120</t>
  </si>
  <si>
    <t xml:space="preserve">Obec Rožkovany</t>
  </si>
  <si>
    <t xml:space="preserve">Rožkovany</t>
  </si>
  <si>
    <t xml:space="preserve">Rožkovany 106</t>
  </si>
  <si>
    <t xml:space="preserve">O525138</t>
  </si>
  <si>
    <t xml:space="preserve">Obec Ruská Nová Ves</t>
  </si>
  <si>
    <t xml:space="preserve">Ruská Nová Ves</t>
  </si>
  <si>
    <t xml:space="preserve">Ruská Nová Ves 24</t>
  </si>
  <si>
    <t xml:space="preserve">O525146</t>
  </si>
  <si>
    <t xml:space="preserve">Mesto Sabinov</t>
  </si>
  <si>
    <t xml:space="preserve">Jarková 63</t>
  </si>
  <si>
    <t xml:space="preserve">Ul. 17. novembra 42</t>
  </si>
  <si>
    <t xml:space="preserve">9. mája 27</t>
  </si>
  <si>
    <t xml:space="preserve">O525154</t>
  </si>
  <si>
    <t xml:space="preserve">Obec Sedlice</t>
  </si>
  <si>
    <t xml:space="preserve">Sedlice</t>
  </si>
  <si>
    <t xml:space="preserve">Sedlice 16</t>
  </si>
  <si>
    <t xml:space="preserve">O525171</t>
  </si>
  <si>
    <t xml:space="preserve">Obec Svinia</t>
  </si>
  <si>
    <t xml:space="preserve">Svinia</t>
  </si>
  <si>
    <t xml:space="preserve">Hlavná 87/10</t>
  </si>
  <si>
    <t xml:space="preserve">O525189</t>
  </si>
  <si>
    <t xml:space="preserve">Obec Šarišská Poruba</t>
  </si>
  <si>
    <t xml:space="preserve">Šarišská Poruba</t>
  </si>
  <si>
    <t xml:space="preserve">Šarišská Poruba 34</t>
  </si>
  <si>
    <t xml:space="preserve">O525201</t>
  </si>
  <si>
    <t xml:space="preserve">Obec Šarišské Bohdanovce</t>
  </si>
  <si>
    <t xml:space="preserve">Šarišské Bohdanovce</t>
  </si>
  <si>
    <t xml:space="preserve">Šarišské Bohdanovce 179</t>
  </si>
  <si>
    <t xml:space="preserve">O525219</t>
  </si>
  <si>
    <t xml:space="preserve">Obec Šarišské Dravce</t>
  </si>
  <si>
    <t xml:space="preserve">Šarišské Dravce</t>
  </si>
  <si>
    <t xml:space="preserve">Šarišské Dravce 252</t>
  </si>
  <si>
    <t xml:space="preserve">O525235</t>
  </si>
  <si>
    <t xml:space="preserve">Obec Šarišské Michaľany</t>
  </si>
  <si>
    <t xml:space="preserve">Šarišské Michaľany</t>
  </si>
  <si>
    <t xml:space="preserve">Pod lesíkom 30</t>
  </si>
  <si>
    <t xml:space="preserve">O525251</t>
  </si>
  <si>
    <t xml:space="preserve">Obec Šindliar</t>
  </si>
  <si>
    <t xml:space="preserve">Šindliar</t>
  </si>
  <si>
    <t xml:space="preserve">Šindliar 7</t>
  </si>
  <si>
    <t xml:space="preserve">O525260</t>
  </si>
  <si>
    <t xml:space="preserve">Obec Široké</t>
  </si>
  <si>
    <t xml:space="preserve">Široké</t>
  </si>
  <si>
    <t xml:space="preserve">Krompašská 374</t>
  </si>
  <si>
    <t xml:space="preserve">O525286</t>
  </si>
  <si>
    <t xml:space="preserve">Obec Teriakovce</t>
  </si>
  <si>
    <t xml:space="preserve">Teriakovce</t>
  </si>
  <si>
    <t xml:space="preserve">Teriakovce 51</t>
  </si>
  <si>
    <t xml:space="preserve">O525294</t>
  </si>
  <si>
    <t xml:space="preserve">Obec Terňa</t>
  </si>
  <si>
    <t xml:space="preserve">Terňa</t>
  </si>
  <si>
    <t xml:space="preserve">Terňa 201</t>
  </si>
  <si>
    <t xml:space="preserve">O525316</t>
  </si>
  <si>
    <t xml:space="preserve">Obec Torysa</t>
  </si>
  <si>
    <t xml:space="preserve">Torysa</t>
  </si>
  <si>
    <t xml:space="preserve">Torysa 26</t>
  </si>
  <si>
    <t xml:space="preserve">O525332</t>
  </si>
  <si>
    <t xml:space="preserve">Obec Tuhrina</t>
  </si>
  <si>
    <t xml:space="preserve">Tuhrina</t>
  </si>
  <si>
    <t xml:space="preserve">Tuhrina 27</t>
  </si>
  <si>
    <t xml:space="preserve">O525341</t>
  </si>
  <si>
    <t xml:space="preserve">Obec Tulčík</t>
  </si>
  <si>
    <t xml:space="preserve">Tulčík</t>
  </si>
  <si>
    <t xml:space="preserve">Tulčík 177</t>
  </si>
  <si>
    <t xml:space="preserve">O525359</t>
  </si>
  <si>
    <t xml:space="preserve">Obec Uzovce</t>
  </si>
  <si>
    <t xml:space="preserve">Uzovce</t>
  </si>
  <si>
    <t xml:space="preserve">Uzovce 138</t>
  </si>
  <si>
    <t xml:space="preserve">O525367</t>
  </si>
  <si>
    <t xml:space="preserve">Obec Uzovské Pekľany</t>
  </si>
  <si>
    <t xml:space="preserve">Uzovské Pekľany</t>
  </si>
  <si>
    <t xml:space="preserve">Uzovské Pekľany 67</t>
  </si>
  <si>
    <t xml:space="preserve">O525375</t>
  </si>
  <si>
    <t xml:space="preserve">Obec Uzovský Šalgov</t>
  </si>
  <si>
    <t xml:space="preserve">Uzovský Šalgov</t>
  </si>
  <si>
    <t xml:space="preserve">Uzovský Šalgov 138</t>
  </si>
  <si>
    <t xml:space="preserve">O525383</t>
  </si>
  <si>
    <t xml:space="preserve">Obec Varhaňovce</t>
  </si>
  <si>
    <t xml:space="preserve">Varhaňovce</t>
  </si>
  <si>
    <t xml:space="preserve">Varhaňovce 20</t>
  </si>
  <si>
    <t xml:space="preserve">O525391</t>
  </si>
  <si>
    <t xml:space="preserve">Obec Veľký Slivník</t>
  </si>
  <si>
    <t xml:space="preserve">Veľký Slivník</t>
  </si>
  <si>
    <t xml:space="preserve">Veľký Slivník 89</t>
  </si>
  <si>
    <t xml:space="preserve">O525405</t>
  </si>
  <si>
    <t xml:space="preserve">Mesto Veľký Šariš</t>
  </si>
  <si>
    <t xml:space="preserve">Veľký Šariš</t>
  </si>
  <si>
    <t xml:space="preserve">A. Sládkoviča 10</t>
  </si>
  <si>
    <t xml:space="preserve">O525413</t>
  </si>
  <si>
    <t xml:space="preserve">Obec Víťaz</t>
  </si>
  <si>
    <t xml:space="preserve">Víťaz</t>
  </si>
  <si>
    <t xml:space="preserve">Víťaz 183</t>
  </si>
  <si>
    <t xml:space="preserve">O525430</t>
  </si>
  <si>
    <t xml:space="preserve">Obec Vyšná Šebastová</t>
  </si>
  <si>
    <t xml:space="preserve">Vyšná Šebastová</t>
  </si>
  <si>
    <t xml:space="preserve">Vyšná Šebastová 156</t>
  </si>
  <si>
    <t xml:space="preserve">O525448</t>
  </si>
  <si>
    <t xml:space="preserve">Obec Záborské</t>
  </si>
  <si>
    <t xml:space="preserve">Záborské</t>
  </si>
  <si>
    <t xml:space="preserve">Záborské 14</t>
  </si>
  <si>
    <t xml:space="preserve">O525456</t>
  </si>
  <si>
    <t xml:space="preserve">Obec Záhradné</t>
  </si>
  <si>
    <t xml:space="preserve">Záhradné</t>
  </si>
  <si>
    <t xml:space="preserve">Záhradné 226</t>
  </si>
  <si>
    <t xml:space="preserve">O525472</t>
  </si>
  <si>
    <t xml:space="preserve">Obec Zlatá Baňa</t>
  </si>
  <si>
    <t xml:space="preserve">Zlatá Baňa</t>
  </si>
  <si>
    <t xml:space="preserve">Zlatá Baňa 66</t>
  </si>
  <si>
    <t xml:space="preserve">O525499</t>
  </si>
  <si>
    <t xml:space="preserve">Obec Žehňa</t>
  </si>
  <si>
    <t xml:space="preserve">Žehňa</t>
  </si>
  <si>
    <t xml:space="preserve">Žehňa 9</t>
  </si>
  <si>
    <t xml:space="preserve">O525502</t>
  </si>
  <si>
    <t xml:space="preserve">Obec Žipov</t>
  </si>
  <si>
    <t xml:space="preserve">Žipov</t>
  </si>
  <si>
    <t xml:space="preserve">Žipov 21</t>
  </si>
  <si>
    <t xml:space="preserve">O525511</t>
  </si>
  <si>
    <t xml:space="preserve">Obec Župčany</t>
  </si>
  <si>
    <t xml:space="preserve">Župčany</t>
  </si>
  <si>
    <t xml:space="preserve">Župčany 54</t>
  </si>
  <si>
    <t xml:space="preserve">O526401</t>
  </si>
  <si>
    <t xml:space="preserve">Obec Bijacovce</t>
  </si>
  <si>
    <t xml:space="preserve">Bijacovce</t>
  </si>
  <si>
    <t xml:space="preserve">Bijacovce 5</t>
  </si>
  <si>
    <t xml:space="preserve">O526428</t>
  </si>
  <si>
    <t xml:space="preserve">Obec Buglovce</t>
  </si>
  <si>
    <t xml:space="preserve">Buglovce</t>
  </si>
  <si>
    <t xml:space="preserve">Buglovce 4</t>
  </si>
  <si>
    <t xml:space="preserve">O526452</t>
  </si>
  <si>
    <t xml:space="preserve">Obec Dlhé Stráže</t>
  </si>
  <si>
    <t xml:space="preserve">Dlhé Stráže</t>
  </si>
  <si>
    <t xml:space="preserve">Dlhé Stráže 88</t>
  </si>
  <si>
    <t xml:space="preserve">O526461</t>
  </si>
  <si>
    <t xml:space="preserve">O526479</t>
  </si>
  <si>
    <t xml:space="preserve">Obec Domaňovce</t>
  </si>
  <si>
    <t xml:space="preserve">Domaňovce</t>
  </si>
  <si>
    <t xml:space="preserve">Domaňovce 31</t>
  </si>
  <si>
    <t xml:space="preserve">O526487</t>
  </si>
  <si>
    <t xml:space="preserve">Obec Dravce</t>
  </si>
  <si>
    <t xml:space="preserve">Dravce</t>
  </si>
  <si>
    <t xml:space="preserve">Dravce 73</t>
  </si>
  <si>
    <t xml:space="preserve">O526495</t>
  </si>
  <si>
    <t xml:space="preserve">Dúbrava 54</t>
  </si>
  <si>
    <t xml:space="preserve">O526517</t>
  </si>
  <si>
    <t xml:space="preserve">Obec Granč - Petrovce</t>
  </si>
  <si>
    <t xml:space="preserve">Granč - Petrovce</t>
  </si>
  <si>
    <t xml:space="preserve">Ul. Gašparovec 107/8</t>
  </si>
  <si>
    <t xml:space="preserve">O526614</t>
  </si>
  <si>
    <t xml:space="preserve">Obec Vyšný Slavkov</t>
  </si>
  <si>
    <t xml:space="preserve">Vyšný Slavkov</t>
  </si>
  <si>
    <t xml:space="preserve">Vyšný Slavkov 119</t>
  </si>
  <si>
    <t xml:space="preserve">O526665</t>
  </si>
  <si>
    <t xml:space="preserve">Mesto Stará Ľubovňa</t>
  </si>
  <si>
    <t xml:space="preserve">Stará Ľubovňa</t>
  </si>
  <si>
    <t xml:space="preserve">Vsetínska 36</t>
  </si>
  <si>
    <t xml:space="preserve">Tatranská 21</t>
  </si>
  <si>
    <t xml:space="preserve">O526673</t>
  </si>
  <si>
    <t xml:space="preserve">Obec Čirč</t>
  </si>
  <si>
    <t xml:space="preserve">Čirč</t>
  </si>
  <si>
    <t xml:space="preserve">Čirč 71</t>
  </si>
  <si>
    <t xml:space="preserve">O526690</t>
  </si>
  <si>
    <t xml:space="preserve">Obec Forbasy</t>
  </si>
  <si>
    <t xml:space="preserve">Forbasy</t>
  </si>
  <si>
    <t xml:space="preserve">Forbasy 16</t>
  </si>
  <si>
    <t xml:space="preserve">O526720</t>
  </si>
  <si>
    <t xml:space="preserve">Obec Hniezdne</t>
  </si>
  <si>
    <t xml:space="preserve">Hniezdne</t>
  </si>
  <si>
    <t xml:space="preserve">Hniezdne 234</t>
  </si>
  <si>
    <t xml:space="preserve">O526746</t>
  </si>
  <si>
    <t xml:space="preserve">Obec Hromoš</t>
  </si>
  <si>
    <t xml:space="preserve">Hromoš</t>
  </si>
  <si>
    <t xml:space="preserve">Hromoš 119</t>
  </si>
  <si>
    <t xml:space="preserve">O526754</t>
  </si>
  <si>
    <t xml:space="preserve">Obec Chmeľnica</t>
  </si>
  <si>
    <t xml:space="preserve">Chmeľnica</t>
  </si>
  <si>
    <t xml:space="preserve">Chmeľnica 58</t>
  </si>
  <si>
    <t xml:space="preserve">O526762</t>
  </si>
  <si>
    <t xml:space="preserve">Obec Jakubany</t>
  </si>
  <si>
    <t xml:space="preserve">Jakubany</t>
  </si>
  <si>
    <t xml:space="preserve">Jakubany 211</t>
  </si>
  <si>
    <t xml:space="preserve">O526771</t>
  </si>
  <si>
    <t xml:space="preserve">Obec Jarabina</t>
  </si>
  <si>
    <t xml:space="preserve">Jarabina</t>
  </si>
  <si>
    <t xml:space="preserve">Jarabina 212</t>
  </si>
  <si>
    <t xml:space="preserve">O526789</t>
  </si>
  <si>
    <t xml:space="preserve">Kamienka 113</t>
  </si>
  <si>
    <t xml:space="preserve">O526797</t>
  </si>
  <si>
    <t xml:space="preserve">Obec Kolačkov</t>
  </si>
  <si>
    <t xml:space="preserve">Kolačkov</t>
  </si>
  <si>
    <t xml:space="preserve">Kolačkov 31</t>
  </si>
  <si>
    <t xml:space="preserve">O526819</t>
  </si>
  <si>
    <t xml:space="preserve">Obec Kyjov</t>
  </si>
  <si>
    <t xml:space="preserve">Kyjov</t>
  </si>
  <si>
    <t xml:space="preserve">Kyjov 176</t>
  </si>
  <si>
    <t xml:space="preserve">O526843</t>
  </si>
  <si>
    <t xml:space="preserve">Obec Lesnica</t>
  </si>
  <si>
    <t xml:space="preserve">Lesnica</t>
  </si>
  <si>
    <t xml:space="preserve">Lesnica 118</t>
  </si>
  <si>
    <t xml:space="preserve">O526851</t>
  </si>
  <si>
    <t xml:space="preserve">OBEC Litmanová</t>
  </si>
  <si>
    <t xml:space="preserve">Litmanová</t>
  </si>
  <si>
    <t xml:space="preserve">Litmanová 10</t>
  </si>
  <si>
    <t xml:space="preserve">O526860</t>
  </si>
  <si>
    <t xml:space="preserve">Obec Lomnička</t>
  </si>
  <si>
    <t xml:space="preserve">Lomnička</t>
  </si>
  <si>
    <t xml:space="preserve">Lomnička 68</t>
  </si>
  <si>
    <t xml:space="preserve">pozastavenie prevádzky MŠ k 1.9.2011, počet detí 75</t>
  </si>
  <si>
    <t xml:space="preserve">O526878</t>
  </si>
  <si>
    <t xml:space="preserve">Obec Ľubotín</t>
  </si>
  <si>
    <t xml:space="preserve">Ľubotín</t>
  </si>
  <si>
    <t xml:space="preserve">Na rovni 381/17</t>
  </si>
  <si>
    <t xml:space="preserve">O526886</t>
  </si>
  <si>
    <t xml:space="preserve">Obec Malý Lipník</t>
  </si>
  <si>
    <t xml:space="preserve">Malý Lipník</t>
  </si>
  <si>
    <t xml:space="preserve">Malý Lipník 102</t>
  </si>
  <si>
    <t xml:space="preserve">O526908</t>
  </si>
  <si>
    <t xml:space="preserve">Obec Mníšek nad Popradom</t>
  </si>
  <si>
    <t xml:space="preserve">Mníšek nad Popradom</t>
  </si>
  <si>
    <t xml:space="preserve">Mníšek nad Popradom 64</t>
  </si>
  <si>
    <t xml:space="preserve">O526916</t>
  </si>
  <si>
    <t xml:space="preserve">Obec Nižné Ružbachy</t>
  </si>
  <si>
    <t xml:space="preserve">Nižné Ružbachy</t>
  </si>
  <si>
    <t xml:space="preserve">Nižné Ružbachy 45</t>
  </si>
  <si>
    <t xml:space="preserve">O526924</t>
  </si>
  <si>
    <t xml:space="preserve">Obec Nová Ľubovňa</t>
  </si>
  <si>
    <t xml:space="preserve">Nová Ľubovňa</t>
  </si>
  <si>
    <t xml:space="preserve">Nová Ľubovňa 353</t>
  </si>
  <si>
    <t xml:space="preserve">O526941</t>
  </si>
  <si>
    <t xml:space="preserve">Obec Orlov</t>
  </si>
  <si>
    <t xml:space="preserve">Orlov</t>
  </si>
  <si>
    <t xml:space="preserve">Orlov 6</t>
  </si>
  <si>
    <t xml:space="preserve">O526959</t>
  </si>
  <si>
    <t xml:space="preserve">Obec Plaveč</t>
  </si>
  <si>
    <t xml:space="preserve">Plaveč</t>
  </si>
  <si>
    <t xml:space="preserve">Školská 93</t>
  </si>
  <si>
    <t xml:space="preserve">O526967</t>
  </si>
  <si>
    <t xml:space="preserve">Obec Plavnica</t>
  </si>
  <si>
    <t xml:space="preserve">Plavnica</t>
  </si>
  <si>
    <t xml:space="preserve">Plavnica 252</t>
  </si>
  <si>
    <t xml:space="preserve">O526975</t>
  </si>
  <si>
    <t xml:space="preserve">Mesto Podolínec</t>
  </si>
  <si>
    <t xml:space="preserve">Podolínec</t>
  </si>
  <si>
    <t xml:space="preserve">O527017</t>
  </si>
  <si>
    <t xml:space="preserve">Obec Stráňany</t>
  </si>
  <si>
    <t xml:space="preserve">Stráňany</t>
  </si>
  <si>
    <t xml:space="preserve">Stráňany 70</t>
  </si>
  <si>
    <t xml:space="preserve">O527033</t>
  </si>
  <si>
    <t xml:space="preserve">Obec Šambron</t>
  </si>
  <si>
    <t xml:space="preserve">Šambron</t>
  </si>
  <si>
    <t xml:space="preserve">Šambron 103</t>
  </si>
  <si>
    <t xml:space="preserve">O527041</t>
  </si>
  <si>
    <t xml:space="preserve">Obec Šarišské Jastrabie</t>
  </si>
  <si>
    <t xml:space="preserve">Šarišské Jastrabie</t>
  </si>
  <si>
    <t xml:space="preserve">Šarišské Jastrabie 271</t>
  </si>
  <si>
    <t xml:space="preserve">O527050</t>
  </si>
  <si>
    <t xml:space="preserve">Obec Údol</t>
  </si>
  <si>
    <t xml:space="preserve">Údol</t>
  </si>
  <si>
    <t xml:space="preserve">Údol 55</t>
  </si>
  <si>
    <t xml:space="preserve">O527076</t>
  </si>
  <si>
    <t xml:space="preserve">Obec Veľký Lipník</t>
  </si>
  <si>
    <t xml:space="preserve">Veľký Lipník</t>
  </si>
  <si>
    <t xml:space="preserve">Veľký Lipník 199</t>
  </si>
  <si>
    <t xml:space="preserve">O527084</t>
  </si>
  <si>
    <t xml:space="preserve">Obec Vislanka</t>
  </si>
  <si>
    <t xml:space="preserve">Vislanka</t>
  </si>
  <si>
    <t xml:space="preserve">Vislanka 62</t>
  </si>
  <si>
    <t xml:space="preserve">O527092</t>
  </si>
  <si>
    <t xml:space="preserve">Obec Vyšné Ružbachy</t>
  </si>
  <si>
    <t xml:space="preserve">Vyšné Ružbachy</t>
  </si>
  <si>
    <t xml:space="preserve">Vyšné Ružbachy 330</t>
  </si>
  <si>
    <t xml:space="preserve">O527106</t>
  </si>
  <si>
    <t xml:space="preserve">Mesto Svidník</t>
  </si>
  <si>
    <t xml:space="preserve">8. mája 31</t>
  </si>
  <si>
    <t xml:space="preserve">Ľ. Štúra 23</t>
  </si>
  <si>
    <t xml:space="preserve">Gen. Svobodu 29</t>
  </si>
  <si>
    <t xml:space="preserve">O527157</t>
  </si>
  <si>
    <t xml:space="preserve">Obec Breznica</t>
  </si>
  <si>
    <t xml:space="preserve">Stropkov</t>
  </si>
  <si>
    <t xml:space="preserve">Breznica</t>
  </si>
  <si>
    <t xml:space="preserve">Breznica 267</t>
  </si>
  <si>
    <t xml:space="preserve">O527173</t>
  </si>
  <si>
    <t xml:space="preserve">Obec Brusnica</t>
  </si>
  <si>
    <t xml:space="preserve">Brusnica</t>
  </si>
  <si>
    <t xml:space="preserve">Brusnica 39</t>
  </si>
  <si>
    <t xml:space="preserve">O527181</t>
  </si>
  <si>
    <t xml:space="preserve">Obec Bukovce</t>
  </si>
  <si>
    <t xml:space="preserve">Bukovce</t>
  </si>
  <si>
    <t xml:space="preserve">Bukovce 68</t>
  </si>
  <si>
    <t xml:space="preserve">O527211</t>
  </si>
  <si>
    <t xml:space="preserve">Obec Cernina</t>
  </si>
  <si>
    <t xml:space="preserve">Cernina</t>
  </si>
  <si>
    <t xml:space="preserve">Cernina 29</t>
  </si>
  <si>
    <t xml:space="preserve">O527262</t>
  </si>
  <si>
    <t xml:space="preserve">Obec Duplín</t>
  </si>
  <si>
    <t xml:space="preserve">Duplín</t>
  </si>
  <si>
    <t xml:space="preserve">Duplín 67</t>
  </si>
  <si>
    <t xml:space="preserve">O527297</t>
  </si>
  <si>
    <t xml:space="preserve">Obec Havaj</t>
  </si>
  <si>
    <t xml:space="preserve">Havaj</t>
  </si>
  <si>
    <t xml:space="preserve">Havaj 7</t>
  </si>
  <si>
    <t xml:space="preserve">O527319</t>
  </si>
  <si>
    <t xml:space="preserve">Obec Hrabovčík</t>
  </si>
  <si>
    <t xml:space="preserve">Hrabovčík</t>
  </si>
  <si>
    <t xml:space="preserve">Hrabovčík 15</t>
  </si>
  <si>
    <t xml:space="preserve">O527335</t>
  </si>
  <si>
    <t xml:space="preserve">Obec Chotča</t>
  </si>
  <si>
    <t xml:space="preserve">Chotča</t>
  </si>
  <si>
    <t xml:space="preserve">Chotča 29</t>
  </si>
  <si>
    <t xml:space="preserve">O527360</t>
  </si>
  <si>
    <t xml:space="preserve">Obec Kapišová</t>
  </si>
  <si>
    <t xml:space="preserve">Kapišová</t>
  </si>
  <si>
    <t xml:space="preserve">Kapišová 89</t>
  </si>
  <si>
    <t xml:space="preserve">O527386</t>
  </si>
  <si>
    <t xml:space="preserve">Obec Kolbovce</t>
  </si>
  <si>
    <t xml:space="preserve">Kolbovce</t>
  </si>
  <si>
    <t xml:space="preserve">Kolbovce 51</t>
  </si>
  <si>
    <t xml:space="preserve">O527432</t>
  </si>
  <si>
    <t xml:space="preserve">Obec Krajná Poľana</t>
  </si>
  <si>
    <t xml:space="preserve">Krajná Poľana</t>
  </si>
  <si>
    <t xml:space="preserve">Krajná Poľana 24</t>
  </si>
  <si>
    <t xml:space="preserve">O527483</t>
  </si>
  <si>
    <t xml:space="preserve">Obec Kružlová</t>
  </si>
  <si>
    <t xml:space="preserve">Kružlová</t>
  </si>
  <si>
    <t xml:space="preserve">Kružlová 101</t>
  </si>
  <si>
    <t xml:space="preserve">O527505</t>
  </si>
  <si>
    <t xml:space="preserve">Obec Ladomirová</t>
  </si>
  <si>
    <t xml:space="preserve">Ladomirová</t>
  </si>
  <si>
    <t xml:space="preserve">Ladomirová 32</t>
  </si>
  <si>
    <t xml:space="preserve">O527513</t>
  </si>
  <si>
    <t xml:space="preserve">Obec Lomné</t>
  </si>
  <si>
    <t xml:space="preserve">Lomné</t>
  </si>
  <si>
    <t xml:space="preserve">Lomné 73</t>
  </si>
  <si>
    <t xml:space="preserve">O527564</t>
  </si>
  <si>
    <t xml:space="preserve">Obec Mestisko</t>
  </si>
  <si>
    <t xml:space="preserve">Mestisko</t>
  </si>
  <si>
    <t xml:space="preserve">Mestisko 34</t>
  </si>
  <si>
    <t xml:space="preserve">O527581</t>
  </si>
  <si>
    <t xml:space="preserve">Obec Miňovce</t>
  </si>
  <si>
    <t xml:space="preserve">Miňovce</t>
  </si>
  <si>
    <t xml:space="preserve">Miňovce 72</t>
  </si>
  <si>
    <t xml:space="preserve">O527637</t>
  </si>
  <si>
    <t xml:space="preserve">Obec Nižná Olšava</t>
  </si>
  <si>
    <t xml:space="preserve">Nižná Olšava</t>
  </si>
  <si>
    <t xml:space="preserve">Nižná Olšava 72</t>
  </si>
  <si>
    <t xml:space="preserve">O527696</t>
  </si>
  <si>
    <t xml:space="preserve">Obec Okrúhle</t>
  </si>
  <si>
    <t xml:space="preserve">Okrúhle</t>
  </si>
  <si>
    <t xml:space="preserve">Okrúhle 131</t>
  </si>
  <si>
    <t xml:space="preserve">O527751</t>
  </si>
  <si>
    <t xml:space="preserve">Obec Radoma</t>
  </si>
  <si>
    <t xml:space="preserve">Radoma</t>
  </si>
  <si>
    <t xml:space="preserve">Radoma 109</t>
  </si>
  <si>
    <t xml:space="preserve">O527777</t>
  </si>
  <si>
    <t xml:space="preserve">Rovné 37</t>
  </si>
  <si>
    <t xml:space="preserve">O527793</t>
  </si>
  <si>
    <t xml:space="preserve">Obec Kručov</t>
  </si>
  <si>
    <t xml:space="preserve">Kručov</t>
  </si>
  <si>
    <t xml:space="preserve">Kručov 61</t>
  </si>
  <si>
    <t xml:space="preserve">O527823</t>
  </si>
  <si>
    <t xml:space="preserve">Obec Staškovce</t>
  </si>
  <si>
    <t xml:space="preserve">Staškovce</t>
  </si>
  <si>
    <t xml:space="preserve">Staškovce 13</t>
  </si>
  <si>
    <t xml:space="preserve">O527831</t>
  </si>
  <si>
    <t xml:space="preserve">Obec Stročín</t>
  </si>
  <si>
    <t xml:space="preserve">Stročín</t>
  </si>
  <si>
    <t xml:space="preserve">Stročín 86</t>
  </si>
  <si>
    <t xml:space="preserve">O527840</t>
  </si>
  <si>
    <t xml:space="preserve">Mesto Stropkov</t>
  </si>
  <si>
    <t xml:space="preserve">Matice slovenskej 740/7</t>
  </si>
  <si>
    <t xml:space="preserve">Andreja Hlinku 1762/27</t>
  </si>
  <si>
    <t xml:space="preserve">O527882</t>
  </si>
  <si>
    <t xml:space="preserve">Obec Šarišský Štiavnik</t>
  </si>
  <si>
    <t xml:space="preserve">Šarišský Štiavnik</t>
  </si>
  <si>
    <t xml:space="preserve">Šarišský Štiavnik 29</t>
  </si>
  <si>
    <t xml:space="preserve">O527912</t>
  </si>
  <si>
    <t xml:space="preserve">Obec Tisinec</t>
  </si>
  <si>
    <t xml:space="preserve">Tisinec</t>
  </si>
  <si>
    <t xml:space="preserve">Tisinec 121</t>
  </si>
  <si>
    <t xml:space="preserve">O527939</t>
  </si>
  <si>
    <t xml:space="preserve">Obec Turany nad Ondavou</t>
  </si>
  <si>
    <t xml:space="preserve">Turany nad Ondavou</t>
  </si>
  <si>
    <t xml:space="preserve">Turany nad Ondavou 100</t>
  </si>
  <si>
    <t xml:space="preserve">O527955</t>
  </si>
  <si>
    <t xml:space="preserve">Obec Valkovce</t>
  </si>
  <si>
    <t xml:space="preserve">Valkovce</t>
  </si>
  <si>
    <t xml:space="preserve">Valkovce 51</t>
  </si>
  <si>
    <t xml:space="preserve">O528048</t>
  </si>
  <si>
    <t xml:space="preserve">Obec Vyšná Olšava</t>
  </si>
  <si>
    <t xml:space="preserve">Vyšná Olšava</t>
  </si>
  <si>
    <t xml:space="preserve">Vyšná Olšava 28</t>
  </si>
  <si>
    <t xml:space="preserve">O528072</t>
  </si>
  <si>
    <t xml:space="preserve">Obec Vyšný Mirošov</t>
  </si>
  <si>
    <t xml:space="preserve">Vyšný Mirošov</t>
  </si>
  <si>
    <t xml:space="preserve">Vyšný Mirošov 44</t>
  </si>
  <si>
    <t xml:space="preserve">O528081</t>
  </si>
  <si>
    <t xml:space="preserve">Obec Vyšný Orlík</t>
  </si>
  <si>
    <t xml:space="preserve">Vyšný Orlík</t>
  </si>
  <si>
    <t xml:space="preserve">Vyšný Orlík 84</t>
  </si>
  <si>
    <t xml:space="preserve">O528731</t>
  </si>
  <si>
    <t xml:space="preserve">Obec Holčíkovce</t>
  </si>
  <si>
    <t xml:space="preserve">Holčíkovce</t>
  </si>
  <si>
    <t xml:space="preserve">Holčíkovce 41</t>
  </si>
  <si>
    <t xml:space="preserve">O528749</t>
  </si>
  <si>
    <t xml:space="preserve">Obec Jasenovce</t>
  </si>
  <si>
    <t xml:space="preserve">Jasenovce</t>
  </si>
  <si>
    <t xml:space="preserve">Jasenovce 9</t>
  </si>
  <si>
    <t xml:space="preserve">O528757</t>
  </si>
  <si>
    <t xml:space="preserve">Obec Jastrabie nad Topľou</t>
  </si>
  <si>
    <t xml:space="preserve">Jastrabie nad Topľou</t>
  </si>
  <si>
    <t xml:space="preserve">Jastrabie nad Topľou 113</t>
  </si>
  <si>
    <t xml:space="preserve">O528765</t>
  </si>
  <si>
    <t xml:space="preserve">Obec Juskova Voľa</t>
  </si>
  <si>
    <t xml:space="preserve">Juskova Voľa</t>
  </si>
  <si>
    <t xml:space="preserve">Juskova Voľa 91</t>
  </si>
  <si>
    <t xml:space="preserve">O528773</t>
  </si>
  <si>
    <t xml:space="preserve">Kamenná Poruba 109</t>
  </si>
  <si>
    <t xml:space="preserve">O528781</t>
  </si>
  <si>
    <t xml:space="preserve">Obec Kladzany</t>
  </si>
  <si>
    <t xml:space="preserve">Kladzany</t>
  </si>
  <si>
    <t xml:space="preserve">Kladzany 45</t>
  </si>
  <si>
    <t xml:space="preserve">O528790</t>
  </si>
  <si>
    <t xml:space="preserve">Obec Komárany</t>
  </si>
  <si>
    <t xml:space="preserve">Komárany</t>
  </si>
  <si>
    <t xml:space="preserve">Komárany 27</t>
  </si>
  <si>
    <t xml:space="preserve">O528803</t>
  </si>
  <si>
    <t xml:space="preserve">Obec Košarovce</t>
  </si>
  <si>
    <t xml:space="preserve">Košarovce</t>
  </si>
  <si>
    <t xml:space="preserve">Košarovce 86</t>
  </si>
  <si>
    <t xml:space="preserve">O528820</t>
  </si>
  <si>
    <t xml:space="preserve">Obec Kvakovce</t>
  </si>
  <si>
    <t xml:space="preserve">Kvakovce</t>
  </si>
  <si>
    <t xml:space="preserve">Kvakovce 97</t>
  </si>
  <si>
    <t xml:space="preserve">O528838</t>
  </si>
  <si>
    <t xml:space="preserve">Obec Majerovce</t>
  </si>
  <si>
    <t xml:space="preserve">Majerovce</t>
  </si>
  <si>
    <t xml:space="preserve">Majerovce 2</t>
  </si>
  <si>
    <t xml:space="preserve">O528854</t>
  </si>
  <si>
    <t xml:space="preserve">Obec Matiaška</t>
  </si>
  <si>
    <t xml:space="preserve">Matiaška</t>
  </si>
  <si>
    <t xml:space="preserve">Matiaška 56</t>
  </si>
  <si>
    <t xml:space="preserve">O528862</t>
  </si>
  <si>
    <t xml:space="preserve">Obec Medzianky</t>
  </si>
  <si>
    <t xml:space="preserve">Medzianky</t>
  </si>
  <si>
    <t xml:space="preserve">Medzianky 76</t>
  </si>
  <si>
    <t xml:space="preserve">O528871</t>
  </si>
  <si>
    <t xml:space="preserve">Obec Merník</t>
  </si>
  <si>
    <t xml:space="preserve">Merník</t>
  </si>
  <si>
    <t xml:space="preserve">Merník 160</t>
  </si>
  <si>
    <t xml:space="preserve">O528897</t>
  </si>
  <si>
    <t xml:space="preserve">Obec Nižná Sitnica</t>
  </si>
  <si>
    <t xml:space="preserve">Nižná Sitnica</t>
  </si>
  <si>
    <t xml:space="preserve">Nižná Sitnica 104</t>
  </si>
  <si>
    <t xml:space="preserve">O528901</t>
  </si>
  <si>
    <t xml:space="preserve">Obec Nižný Hrabovec</t>
  </si>
  <si>
    <t xml:space="preserve">Nižný Hrabovec</t>
  </si>
  <si>
    <t xml:space="preserve">Nižný Hrabovec 154</t>
  </si>
  <si>
    <t xml:space="preserve">O528919</t>
  </si>
  <si>
    <t xml:space="preserve">Obec Nižný Hrušov</t>
  </si>
  <si>
    <t xml:space="preserve">Nižný Hrušov</t>
  </si>
  <si>
    <t xml:space="preserve">Nižný Hrušov 518</t>
  </si>
  <si>
    <t xml:space="preserve">O528927</t>
  </si>
  <si>
    <t xml:space="preserve">Obec Nižný Kručov</t>
  </si>
  <si>
    <t xml:space="preserve">Nižný Kručov</t>
  </si>
  <si>
    <t xml:space="preserve">Nižný Kručov 48</t>
  </si>
  <si>
    <t xml:space="preserve">O528935</t>
  </si>
  <si>
    <t xml:space="preserve">Obec Nová Kelča</t>
  </si>
  <si>
    <t xml:space="preserve">Nová Kelča</t>
  </si>
  <si>
    <t xml:space="preserve">Nová Kelča 68</t>
  </si>
  <si>
    <t xml:space="preserve">O528943</t>
  </si>
  <si>
    <t xml:space="preserve">Obec Ondavské Matiašovce</t>
  </si>
  <si>
    <t xml:space="preserve">Ondavské Matiašovce</t>
  </si>
  <si>
    <t xml:space="preserve">Ondavské Matiašovce 20</t>
  </si>
  <si>
    <t xml:space="preserve">O528951</t>
  </si>
  <si>
    <t xml:space="preserve">Obec Pakostov</t>
  </si>
  <si>
    <t xml:space="preserve">Pakostov</t>
  </si>
  <si>
    <t xml:space="preserve">Pakostov 102</t>
  </si>
  <si>
    <t xml:space="preserve">O528960</t>
  </si>
  <si>
    <t xml:space="preserve">Obec Pavlovce</t>
  </si>
  <si>
    <t xml:space="preserve">Pavlovce</t>
  </si>
  <si>
    <t xml:space="preserve">Pavlovce 134</t>
  </si>
  <si>
    <t xml:space="preserve">O528986</t>
  </si>
  <si>
    <t xml:space="preserve">Obec Petrovce</t>
  </si>
  <si>
    <t xml:space="preserve">Petrovce</t>
  </si>
  <si>
    <t xml:space="preserve">Petrovce 114</t>
  </si>
  <si>
    <t xml:space="preserve">O529001</t>
  </si>
  <si>
    <t xml:space="preserve">Obec Poša</t>
  </si>
  <si>
    <t xml:space="preserve">Poša</t>
  </si>
  <si>
    <t xml:space="preserve">Poša 204</t>
  </si>
  <si>
    <t xml:space="preserve">O529036</t>
  </si>
  <si>
    <t xml:space="preserve">Obec Radvanovce</t>
  </si>
  <si>
    <t xml:space="preserve">Radvanovce</t>
  </si>
  <si>
    <t xml:space="preserve">Radvanovce 43</t>
  </si>
  <si>
    <t xml:space="preserve">O529052</t>
  </si>
  <si>
    <t xml:space="preserve">Obec Remeniny</t>
  </si>
  <si>
    <t xml:space="preserve">Remeniny</t>
  </si>
  <si>
    <t xml:space="preserve">Remeniny 10</t>
  </si>
  <si>
    <t xml:space="preserve">O529079</t>
  </si>
  <si>
    <t xml:space="preserve">Obec Rudlov</t>
  </si>
  <si>
    <t xml:space="preserve">Rudlov</t>
  </si>
  <si>
    <t xml:space="preserve">Rudlov 184</t>
  </si>
  <si>
    <t xml:space="preserve">O529125</t>
  </si>
  <si>
    <t xml:space="preserve">Obec Sačurov</t>
  </si>
  <si>
    <t xml:space="preserve">Sačurov</t>
  </si>
  <si>
    <t xml:space="preserve">Sačurov 324</t>
  </si>
  <si>
    <t xml:space="preserve">O529133</t>
  </si>
  <si>
    <t xml:space="preserve">Obec Sečovská Polianka</t>
  </si>
  <si>
    <t xml:space="preserve">Sečovská Polianka</t>
  </si>
  <si>
    <t xml:space="preserve">Sečovská Polianka 560</t>
  </si>
  <si>
    <t xml:space="preserve">O529141</t>
  </si>
  <si>
    <t xml:space="preserve">Obec Sedliská</t>
  </si>
  <si>
    <t xml:space="preserve">Sedliská</t>
  </si>
  <si>
    <t xml:space="preserve">Sedliská 93</t>
  </si>
  <si>
    <t xml:space="preserve">O529150</t>
  </si>
  <si>
    <t xml:space="preserve">Obec Skrabské</t>
  </si>
  <si>
    <t xml:space="preserve">Skrabské</t>
  </si>
  <si>
    <t xml:space="preserve">Skrabské 153</t>
  </si>
  <si>
    <t xml:space="preserve">O529168</t>
  </si>
  <si>
    <t xml:space="preserve">Obec Slovenská Kajňa</t>
  </si>
  <si>
    <t xml:space="preserve">Slovenská Kajňa</t>
  </si>
  <si>
    <t xml:space="preserve">Slovenská Kajňa 191</t>
  </si>
  <si>
    <t xml:space="preserve">O529176</t>
  </si>
  <si>
    <t xml:space="preserve">Obec Soľ</t>
  </si>
  <si>
    <t xml:space="preserve">Soľ</t>
  </si>
  <si>
    <t xml:space="preserve">Soľ 280</t>
  </si>
  <si>
    <t xml:space="preserve">O529192</t>
  </si>
  <si>
    <t xml:space="preserve">Obec Tovarné</t>
  </si>
  <si>
    <t xml:space="preserve">Tovarné</t>
  </si>
  <si>
    <t xml:space="preserve">Tovarné 173</t>
  </si>
  <si>
    <t xml:space="preserve">O529222</t>
  </si>
  <si>
    <t xml:space="preserve">Obec Vechec</t>
  </si>
  <si>
    <t xml:space="preserve">Vechec</t>
  </si>
  <si>
    <t xml:space="preserve">Školská 425</t>
  </si>
  <si>
    <t xml:space="preserve">O529249</t>
  </si>
  <si>
    <t xml:space="preserve">Obec Vyšná Sitnica</t>
  </si>
  <si>
    <t xml:space="preserve">Vyšná Sitnica</t>
  </si>
  <si>
    <t xml:space="preserve">Vyšná Sitnica 129</t>
  </si>
  <si>
    <t xml:space="preserve">O529257</t>
  </si>
  <si>
    <t xml:space="preserve">Obec Vyšný Žipov</t>
  </si>
  <si>
    <t xml:space="preserve">Vyšný Žipov</t>
  </si>
  <si>
    <t xml:space="preserve">Vyšný Žipov 22</t>
  </si>
  <si>
    <t xml:space="preserve">O529265</t>
  </si>
  <si>
    <t xml:space="preserve">Obec Zámutov</t>
  </si>
  <si>
    <t xml:space="preserve">Zámutov</t>
  </si>
  <si>
    <t xml:space="preserve">Zámutov 388</t>
  </si>
  <si>
    <t xml:space="preserve">O529290</t>
  </si>
  <si>
    <t xml:space="preserve">Obec Žalobín</t>
  </si>
  <si>
    <t xml:space="preserve">Žalobín</t>
  </si>
  <si>
    <t xml:space="preserve">Žalobín 36</t>
  </si>
  <si>
    <t xml:space="preserve">O543179</t>
  </si>
  <si>
    <t xml:space="preserve">Obec Jablonov</t>
  </si>
  <si>
    <t xml:space="preserve">Jablonov</t>
  </si>
  <si>
    <t xml:space="preserve">Jablonov 11</t>
  </si>
  <si>
    <t xml:space="preserve">O543276</t>
  </si>
  <si>
    <t xml:space="preserve">Obec Kurimany</t>
  </si>
  <si>
    <t xml:space="preserve">Kurimany</t>
  </si>
  <si>
    <t xml:space="preserve">Kurimany 76</t>
  </si>
  <si>
    <t xml:space="preserve">O543292</t>
  </si>
  <si>
    <t xml:space="preserve">Mesto Levoča</t>
  </si>
  <si>
    <t xml:space="preserve">Jána Francisciho 8/1674</t>
  </si>
  <si>
    <t xml:space="preserve">m. č. Levočské Lúky 3</t>
  </si>
  <si>
    <t xml:space="preserve">Gustáva Hermana 9</t>
  </si>
  <si>
    <t xml:space="preserve">Gašpara Haina 36</t>
  </si>
  <si>
    <t xml:space="preserve">Železničný riadok 3</t>
  </si>
  <si>
    <t xml:space="preserve">Predmestie 26</t>
  </si>
  <si>
    <t xml:space="preserve">O543381</t>
  </si>
  <si>
    <t xml:space="preserve">Obec Nemešany</t>
  </si>
  <si>
    <t xml:space="preserve">Nemešany</t>
  </si>
  <si>
    <t xml:space="preserve">Nemešany 62</t>
  </si>
  <si>
    <t xml:space="preserve">O543390</t>
  </si>
  <si>
    <t xml:space="preserve">Obec Nižné Repaše</t>
  </si>
  <si>
    <t xml:space="preserve">Nižné Repaše</t>
  </si>
  <si>
    <t xml:space="preserve">Nižné Repaše 12</t>
  </si>
  <si>
    <t xml:space="preserve">O543420</t>
  </si>
  <si>
    <t xml:space="preserve">Obec Oľšavica</t>
  </si>
  <si>
    <t xml:space="preserve">Oľšavica</t>
  </si>
  <si>
    <t xml:space="preserve">Oľšavica 40</t>
  </si>
  <si>
    <t xml:space="preserve">O543446</t>
  </si>
  <si>
    <t xml:space="preserve">Obec Ordzovany</t>
  </si>
  <si>
    <t xml:space="preserve">Ordzovany</t>
  </si>
  <si>
    <t xml:space="preserve">Ordzovany 13</t>
  </si>
  <si>
    <t xml:space="preserve">O543578</t>
  </si>
  <si>
    <t xml:space="preserve">Mesto Spišské Podhradie</t>
  </si>
  <si>
    <t xml:space="preserve">Spišské Podhradie</t>
  </si>
  <si>
    <t xml:space="preserve">Májová 54</t>
  </si>
  <si>
    <t xml:space="preserve">O543608</t>
  </si>
  <si>
    <t xml:space="preserve">Obec Spišský Hrhov</t>
  </si>
  <si>
    <t xml:space="preserve">Spišský Hrhov</t>
  </si>
  <si>
    <t xml:space="preserve">Komenského 10</t>
  </si>
  <si>
    <t xml:space="preserve">O543624</t>
  </si>
  <si>
    <t xml:space="preserve">Obec Spišský Štvrtok</t>
  </si>
  <si>
    <t xml:space="preserve">Spišský Štvrtok</t>
  </si>
  <si>
    <t xml:space="preserve">Ulica Obrancov Mieru 298</t>
  </si>
  <si>
    <t xml:space="preserve">O543641</t>
  </si>
  <si>
    <t xml:space="preserve">Obec Studenec</t>
  </si>
  <si>
    <t xml:space="preserve">Studenec</t>
  </si>
  <si>
    <t xml:space="preserve">Studenec 13</t>
  </si>
  <si>
    <t xml:space="preserve">O543675</t>
  </si>
  <si>
    <t xml:space="preserve">Obec Torysky</t>
  </si>
  <si>
    <t xml:space="preserve">Torysky</t>
  </si>
  <si>
    <t xml:space="preserve">Torysky 112</t>
  </si>
  <si>
    <t xml:space="preserve">O544051</t>
  </si>
  <si>
    <t xml:space="preserve">Mesto Vranov nad Topľou</t>
  </si>
  <si>
    <t xml:space="preserve">Lomnická 641</t>
  </si>
  <si>
    <t xml:space="preserve">Domašanská 604</t>
  </si>
  <si>
    <t xml:space="preserve">Dlhá 559</t>
  </si>
  <si>
    <t xml:space="preserve">Sídlisko juh 1051</t>
  </si>
  <si>
    <t xml:space="preserve">Sídlisko 1. mája 68</t>
  </si>
  <si>
    <t xml:space="preserve">Kukučínova 103</t>
  </si>
  <si>
    <t xml:space="preserve">Sídlisko Okulka 21</t>
  </si>
  <si>
    <t xml:space="preserve">1. mája 1227</t>
  </si>
  <si>
    <t xml:space="preserve">O544060</t>
  </si>
  <si>
    <t xml:space="preserve">Obec Babie</t>
  </si>
  <si>
    <t xml:space="preserve">Babie</t>
  </si>
  <si>
    <t xml:space="preserve">Babie 37</t>
  </si>
  <si>
    <t xml:space="preserve">O544078</t>
  </si>
  <si>
    <t xml:space="preserve">Obec Banské</t>
  </si>
  <si>
    <t xml:space="preserve">Banské</t>
  </si>
  <si>
    <t xml:space="preserve">Banské 284</t>
  </si>
  <si>
    <t xml:space="preserve">O544086</t>
  </si>
  <si>
    <t xml:space="preserve">Obec Benkovce</t>
  </si>
  <si>
    <t xml:space="preserve">Benkovce</t>
  </si>
  <si>
    <t xml:space="preserve">Benkovce 140</t>
  </si>
  <si>
    <t xml:space="preserve">O544094</t>
  </si>
  <si>
    <t xml:space="preserve">Obec Bystré</t>
  </si>
  <si>
    <t xml:space="preserve">Bystré</t>
  </si>
  <si>
    <t xml:space="preserve">Sídlisko 311</t>
  </si>
  <si>
    <t xml:space="preserve">Bystré 172</t>
  </si>
  <si>
    <t xml:space="preserve">O544108</t>
  </si>
  <si>
    <t xml:space="preserve">Obec Cabov</t>
  </si>
  <si>
    <t xml:space="preserve">Cabov</t>
  </si>
  <si>
    <t xml:space="preserve">Cabov 47</t>
  </si>
  <si>
    <t xml:space="preserve">O544116</t>
  </si>
  <si>
    <t xml:space="preserve">Obec Čaklov</t>
  </si>
  <si>
    <t xml:space="preserve">Čaklov</t>
  </si>
  <si>
    <t xml:space="preserve">Čaklov 495</t>
  </si>
  <si>
    <t xml:space="preserve">O544124</t>
  </si>
  <si>
    <t xml:space="preserve">Obec Čičava</t>
  </si>
  <si>
    <t xml:space="preserve">Čičava</t>
  </si>
  <si>
    <t xml:space="preserve">Čičava 35</t>
  </si>
  <si>
    <t xml:space="preserve">O544132</t>
  </si>
  <si>
    <t xml:space="preserve">Obec Čierne nad Topľou</t>
  </si>
  <si>
    <t xml:space="preserve">Čierne nad Topľou</t>
  </si>
  <si>
    <t xml:space="preserve">Čierne nad Topľou 217</t>
  </si>
  <si>
    <t xml:space="preserve">O544141</t>
  </si>
  <si>
    <t xml:space="preserve">Obec Ďapalovce</t>
  </si>
  <si>
    <t xml:space="preserve">Ďapalovce</t>
  </si>
  <si>
    <t xml:space="preserve">Ďapalovce 136</t>
  </si>
  <si>
    <t xml:space="preserve">O544159</t>
  </si>
  <si>
    <t xml:space="preserve">Obec Davidov</t>
  </si>
  <si>
    <t xml:space="preserve">Davidov</t>
  </si>
  <si>
    <t xml:space="preserve">Davidov 71</t>
  </si>
  <si>
    <t xml:space="preserve">O544175</t>
  </si>
  <si>
    <t xml:space="preserve">Obec Dlhé Klčovo</t>
  </si>
  <si>
    <t xml:space="preserve">Dlhé Klčovo</t>
  </si>
  <si>
    <t xml:space="preserve">Dlhá 61</t>
  </si>
  <si>
    <t xml:space="preserve">O544213</t>
  </si>
  <si>
    <t xml:space="preserve">Mesto Hanušovce nad Topľou</t>
  </si>
  <si>
    <t xml:space="preserve">Hanušovce nad Topľou</t>
  </si>
  <si>
    <t xml:space="preserve">Budovateľská 428/4</t>
  </si>
  <si>
    <t xml:space="preserve">O544221</t>
  </si>
  <si>
    <t xml:space="preserve">Obec Hermanovce nad Topľou</t>
  </si>
  <si>
    <t xml:space="preserve">Hermanovce nad Topľou</t>
  </si>
  <si>
    <t xml:space="preserve">Hermanovce nad Topľou 116</t>
  </si>
  <si>
    <t xml:space="preserve">O544230</t>
  </si>
  <si>
    <t xml:space="preserve">Obec Hlinné</t>
  </si>
  <si>
    <t xml:space="preserve">Hlinné</t>
  </si>
  <si>
    <t xml:space="preserve">Hlinné 76</t>
  </si>
  <si>
    <t xml:space="preserve">O556823</t>
  </si>
  <si>
    <t xml:space="preserve">Obec Medzany</t>
  </si>
  <si>
    <t xml:space="preserve">Medzany</t>
  </si>
  <si>
    <t xml:space="preserve">Medzany 104</t>
  </si>
  <si>
    <t xml:space="preserve">O559547</t>
  </si>
  <si>
    <t xml:space="preserve">Obec Jasenov</t>
  </si>
  <si>
    <t xml:space="preserve">Jasenov</t>
  </si>
  <si>
    <t xml:space="preserve">Jasenov 239</t>
  </si>
  <si>
    <t xml:space="preserve">O559598</t>
  </si>
  <si>
    <t xml:space="preserve">Obec Hažín nad Cirochou</t>
  </si>
  <si>
    <t xml:space="preserve">Hažín nad Cirochou</t>
  </si>
  <si>
    <t xml:space="preserve">Hažín nad Cirochou 156</t>
  </si>
  <si>
    <t xml:space="preserve">O559971</t>
  </si>
  <si>
    <t xml:space="preserve">Obec Lipníky</t>
  </si>
  <si>
    <t xml:space="preserve">Lipníky</t>
  </si>
  <si>
    <t xml:space="preserve">Lipníky 15</t>
  </si>
  <si>
    <t xml:space="preserve">O560103</t>
  </si>
  <si>
    <t xml:space="preserve">Mesto Vysoké Tatry</t>
  </si>
  <si>
    <t xml:space="preserve">Vysoké Tatry</t>
  </si>
  <si>
    <t xml:space="preserve">Dolný Smokovec 21</t>
  </si>
  <si>
    <t xml:space="preserve">Tatranská Kotlina 36</t>
  </si>
  <si>
    <t xml:space="preserve">Tatranská Lomnica 264</t>
  </si>
  <si>
    <t xml:space="preserve">Vyšné Hágy 34</t>
  </si>
  <si>
    <t xml:space="preserve">Nový Smokovec 2</t>
  </si>
  <si>
    <t xml:space="preserve">O581241</t>
  </si>
  <si>
    <t xml:space="preserve">Obec Malý Slavkov</t>
  </si>
  <si>
    <t xml:space="preserve">Malý Slavkov</t>
  </si>
  <si>
    <t xml:space="preserve">Gerlachovská 52</t>
  </si>
  <si>
    <t xml:space="preserve">O581674</t>
  </si>
  <si>
    <t xml:space="preserve">Obec Hencovce</t>
  </si>
  <si>
    <t xml:space="preserve">Hencovce</t>
  </si>
  <si>
    <t xml:space="preserve">Nová 1918</t>
  </si>
  <si>
    <t xml:space="preserve">O582140</t>
  </si>
  <si>
    <t xml:space="preserve">Obec Lackovce</t>
  </si>
  <si>
    <t xml:space="preserve">Lackovce</t>
  </si>
  <si>
    <t xml:space="preserve">Lackovce 37</t>
  </si>
  <si>
    <t xml:space="preserve">C06</t>
  </si>
  <si>
    <t xml:space="preserve">Rímskokatolícka cirkev Biskupstvo Spišské Podhradie</t>
  </si>
  <si>
    <t xml:space="preserve">Materská škola pri cirkevnej základnej škole sv. Matúša</t>
  </si>
  <si>
    <t xml:space="preserve">Švošov</t>
  </si>
  <si>
    <t xml:space="preserve">Švošov 71</t>
  </si>
  <si>
    <t xml:space="preserve">Haligovce</t>
  </si>
  <si>
    <t xml:space="preserve">Haligovce 24</t>
  </si>
  <si>
    <t xml:space="preserve">Veľká Lesná</t>
  </si>
  <si>
    <t xml:space="preserve">Veľká Lesná 16</t>
  </si>
  <si>
    <t xml:space="preserve">Špeciálna materská škola Jána Vojtaššáka internátna ako organizačná zložka Spojenej školy Jána Vojtaššáka internátnej</t>
  </si>
  <si>
    <t xml:space="preserve">Kláštorská 24/a</t>
  </si>
  <si>
    <t xml:space="preserve">Cirkevná spojená škola - Materská škola pri Základnej škole Andreja Radlinského</t>
  </si>
  <si>
    <t xml:space="preserve">Okružná 2062/25</t>
  </si>
  <si>
    <t xml:space="preserve">Petržalská 21</t>
  </si>
  <si>
    <t xml:space="preserve">Klčov</t>
  </si>
  <si>
    <t xml:space="preserve">Klčov 28</t>
  </si>
  <si>
    <t xml:space="preserve">Štúrova 3</t>
  </si>
  <si>
    <t xml:space="preserve">C07</t>
  </si>
  <si>
    <t xml:space="preserve">Gréckokatolícke arcibiskupstvo Prešov</t>
  </si>
  <si>
    <t xml:space="preserve">Materská škola pri cirkevnej základnej škole</t>
  </si>
  <si>
    <t xml:space="preserve">Bernolákova 21</t>
  </si>
  <si>
    <t xml:space="preserve">C11</t>
  </si>
  <si>
    <t xml:space="preserve">KONGREGÁCIA SESTIER SLUŽOBNÍC NEPOŠKVRNENEJ PANNY MÁRIE</t>
  </si>
  <si>
    <t xml:space="preserve">Cirkevná materská škola Sestry Jozafáty</t>
  </si>
  <si>
    <t xml:space="preserve">Ľutina</t>
  </si>
  <si>
    <t xml:space="preserve">Ľutina 131</t>
  </si>
  <si>
    <t xml:space="preserve">C24</t>
  </si>
  <si>
    <t xml:space="preserve">Východný dištrikt Evanjelickej cirkvi augsburského vyznania na Slovensku</t>
  </si>
  <si>
    <t xml:space="preserve">Materská škola pri evanjelickej základnej škole</t>
  </si>
  <si>
    <t xml:space="preserve">Námestie legionárov 3</t>
  </si>
  <si>
    <t xml:space="preserve">Evanjelická špeciálna materská škola internátna ako organizačná zložka Evanjelickej spojenej školy internátnej</t>
  </si>
  <si>
    <t xml:space="preserve">Červenica</t>
  </si>
  <si>
    <t xml:space="preserve">Červenica 114</t>
  </si>
  <si>
    <t xml:space="preserve">C30</t>
  </si>
  <si>
    <t xml:space="preserve">Prešovská pravoslávna eparchia v Prešove</t>
  </si>
  <si>
    <t xml:space="preserve">Špeciálna materská škola svätého Nikolaja</t>
  </si>
  <si>
    <t xml:space="preserve">Duchnovičova 506</t>
  </si>
  <si>
    <t xml:space="preserve">S033</t>
  </si>
  <si>
    <t xml:space="preserve">Ing. Emil Blicha - ELBA</t>
  </si>
  <si>
    <t xml:space="preserve">Súkromná materská škola - ELBA</t>
  </si>
  <si>
    <t xml:space="preserve">Smetanova 2</t>
  </si>
  <si>
    <t xml:space="preserve">S214</t>
  </si>
  <si>
    <t xml:space="preserve">Centrum pre rodinu - Poprad</t>
  </si>
  <si>
    <t xml:space="preserve">Súkromná materská škola Centra pre rodinu</t>
  </si>
  <si>
    <t xml:space="preserve">S245</t>
  </si>
  <si>
    <t xml:space="preserve">Občianske združenie Tobiáš</t>
  </si>
  <si>
    <t xml:space="preserve">Súkromná materská škola Tobiáš</t>
  </si>
  <si>
    <t xml:space="preserve">Solivarská 60</t>
  </si>
  <si>
    <t xml:space="preserve">S256</t>
  </si>
  <si>
    <t xml:space="preserve">Občianske združenie AURA</t>
  </si>
  <si>
    <t xml:space="preserve">Súkromná materská škola AURA</t>
  </si>
  <si>
    <t xml:space="preserve">Třebíčska 13</t>
  </si>
  <si>
    <t xml:space="preserve">S265</t>
  </si>
  <si>
    <t xml:space="preserve">Jana Fecurová</t>
  </si>
  <si>
    <t xml:space="preserve">Duchnovičova 26</t>
  </si>
  <si>
    <t xml:space="preserve">S325</t>
  </si>
  <si>
    <t xml:space="preserve">Slniečko n.o.</t>
  </si>
  <si>
    <t xml:space="preserve">Ulica J. Tranovského 1283</t>
  </si>
  <si>
    <t xml:space="preserve">S327</t>
  </si>
  <si>
    <t xml:space="preserve">Asociácia učiteľov, rodičov a priateľov 1. súkromnej materskej školy Stella</t>
  </si>
  <si>
    <t xml:space="preserve">Súkromná materská škola Stella</t>
  </si>
  <si>
    <t xml:space="preserve">Jarná ulica 3168/13</t>
  </si>
  <si>
    <t xml:space="preserve">S379</t>
  </si>
  <si>
    <t xml:space="preserve">Ema Leňková</t>
  </si>
  <si>
    <t xml:space="preserve">Vihorlatská 1420/8</t>
  </si>
  <si>
    <t xml:space="preserve">S416</t>
  </si>
  <si>
    <t xml:space="preserve">Jana Štogerová</t>
  </si>
  <si>
    <t xml:space="preserve">Kušnierska brána 3</t>
  </si>
  <si>
    <t xml:space="preserve">S419</t>
  </si>
  <si>
    <t xml:space="preserve">Mgr. Eva Turáková</t>
  </si>
  <si>
    <t xml:space="preserve">Súkromná materská škola pri základnej škole pre žiakov s autizmom</t>
  </si>
  <si>
    <t xml:space="preserve">Vodárenská 3</t>
  </si>
  <si>
    <t xml:space="preserve">S452</t>
  </si>
  <si>
    <t xml:space="preserve">PaedDr. Mária Šafranková</t>
  </si>
  <si>
    <t xml:space="preserve">Mukačevská 1</t>
  </si>
  <si>
    <t xml:space="preserve">S466</t>
  </si>
  <si>
    <t xml:space="preserve">PROALERGO, s.r.o.</t>
  </si>
  <si>
    <t xml:space="preserve">1. mája 14</t>
  </si>
  <si>
    <t xml:space="preserve">S546</t>
  </si>
  <si>
    <t xml:space="preserve">Eva Kleinová - MAMAJÁČIK</t>
  </si>
  <si>
    <t xml:space="preserve">Súkromná materská škola - Mamajáčik</t>
  </si>
  <si>
    <t xml:space="preserve">Škultétyho 12</t>
  </si>
  <si>
    <t xml:space="preserve">S636</t>
  </si>
  <si>
    <t xml:space="preserve">Mária Alušíková</t>
  </si>
  <si>
    <t xml:space="preserve">Komenského 2779</t>
  </si>
  <si>
    <t xml:space="preserve">PO Celková hodnota</t>
  </si>
  <si>
    <t xml:space="preserve">KE</t>
  </si>
  <si>
    <t xml:space="preserve">KKE</t>
  </si>
  <si>
    <t xml:space="preserve">Krajský školský úrad v Košiciach</t>
  </si>
  <si>
    <t xml:space="preserve">Košice IV</t>
  </si>
  <si>
    <t xml:space="preserve">040 57</t>
  </si>
  <si>
    <t xml:space="preserve">Košice-Vyšné Opátske</t>
  </si>
  <si>
    <t xml:space="preserve">Opatovská cesta 97</t>
  </si>
  <si>
    <t xml:space="preserve">Špeciálna základna škola s materskou školou - Speciális Alapiskola és Speciális Óvoda</t>
  </si>
  <si>
    <t xml:space="preserve">079 01</t>
  </si>
  <si>
    <t xml:space="preserve">Veľké Kapušany</t>
  </si>
  <si>
    <t xml:space="preserve">J. Dózsu 32</t>
  </si>
  <si>
    <t xml:space="preserve">041 85</t>
  </si>
  <si>
    <t xml:space="preserve">Opatovská cesta 101</t>
  </si>
  <si>
    <t xml:space="preserve">Košice II</t>
  </si>
  <si>
    <t xml:space="preserve">040 11</t>
  </si>
  <si>
    <t xml:space="preserve">Košice-Západ</t>
  </si>
  <si>
    <t xml:space="preserve">Ľudová 15</t>
  </si>
  <si>
    <t xml:space="preserve">Košice - okolie</t>
  </si>
  <si>
    <t xml:space="preserve">044 11</t>
  </si>
  <si>
    <t xml:space="preserve">Ždaňa</t>
  </si>
  <si>
    <t xml:space="preserve">Abovská 244/18</t>
  </si>
  <si>
    <t xml:space="preserve">O513792</t>
  </si>
  <si>
    <t xml:space="preserve">Obec Malá Tŕňa</t>
  </si>
  <si>
    <t xml:space="preserve">Trebišov</t>
  </si>
  <si>
    <t xml:space="preserve">Malá Tŕňa</t>
  </si>
  <si>
    <t xml:space="preserve">Kostolná 49</t>
  </si>
  <si>
    <t xml:space="preserve">O514578</t>
  </si>
  <si>
    <t xml:space="preserve">Obec Bretka</t>
  </si>
  <si>
    <t xml:space="preserve">Materská škola s výchovným jazykom maďarským - Magyar Oktatási Nyelvű Óvoda</t>
  </si>
  <si>
    <t xml:space="preserve">Rožňava</t>
  </si>
  <si>
    <t xml:space="preserve">Bretka</t>
  </si>
  <si>
    <t xml:space="preserve">Bretka 56</t>
  </si>
  <si>
    <t xml:space="preserve">O514748</t>
  </si>
  <si>
    <t xml:space="preserve">Obec Gemerská Panica</t>
  </si>
  <si>
    <t xml:space="preserve">Gemerská Panica</t>
  </si>
  <si>
    <t xml:space="preserve">Gemerská Panica 258</t>
  </si>
  <si>
    <t xml:space="preserve">O518115</t>
  </si>
  <si>
    <t xml:space="preserve">Obec Slančík</t>
  </si>
  <si>
    <t xml:space="preserve">Slančík</t>
  </si>
  <si>
    <t xml:space="preserve">Slančík 46</t>
  </si>
  <si>
    <t xml:space="preserve">O521141</t>
  </si>
  <si>
    <t xml:space="preserve">Obec Bačkovík</t>
  </si>
  <si>
    <t xml:space="preserve">Bačkovík</t>
  </si>
  <si>
    <t xml:space="preserve">Bačkovík 63</t>
  </si>
  <si>
    <t xml:space="preserve">O521175</t>
  </si>
  <si>
    <t xml:space="preserve">Obec Beniakovce</t>
  </si>
  <si>
    <t xml:space="preserve">Beniakovce</t>
  </si>
  <si>
    <t xml:space="preserve">Beniakovce 95</t>
  </si>
  <si>
    <t xml:space="preserve">O521183</t>
  </si>
  <si>
    <t xml:space="preserve">Obec Bidovce</t>
  </si>
  <si>
    <t xml:space="preserve">Bidovce</t>
  </si>
  <si>
    <t xml:space="preserve">Bidovce 213</t>
  </si>
  <si>
    <t xml:space="preserve">O521205</t>
  </si>
  <si>
    <t xml:space="preserve">Obec Bohdanovce</t>
  </si>
  <si>
    <t xml:space="preserve">Bohdanovce</t>
  </si>
  <si>
    <t xml:space="preserve">Bohdanovce 60</t>
  </si>
  <si>
    <t xml:space="preserve">O521213</t>
  </si>
  <si>
    <t xml:space="preserve">Obec Boliarov</t>
  </si>
  <si>
    <t xml:space="preserve">Boliarov</t>
  </si>
  <si>
    <t xml:space="preserve">Boliarov 50</t>
  </si>
  <si>
    <t xml:space="preserve">O521221</t>
  </si>
  <si>
    <t xml:space="preserve">Obec Budimír</t>
  </si>
  <si>
    <t xml:space="preserve">Budimír</t>
  </si>
  <si>
    <t xml:space="preserve">Budimír 11</t>
  </si>
  <si>
    <t xml:space="preserve">O521264</t>
  </si>
  <si>
    <t xml:space="preserve">Obec Buzica</t>
  </si>
  <si>
    <t xml:space="preserve">Buzica</t>
  </si>
  <si>
    <t xml:space="preserve">Buzica 257</t>
  </si>
  <si>
    <t xml:space="preserve">O521272</t>
  </si>
  <si>
    <t xml:space="preserve">Obec Cestice</t>
  </si>
  <si>
    <t xml:space="preserve">Cestice</t>
  </si>
  <si>
    <t xml:space="preserve">Cestice 70</t>
  </si>
  <si>
    <t xml:space="preserve">O521281</t>
  </si>
  <si>
    <t xml:space="preserve">Čakanovce 80</t>
  </si>
  <si>
    <t xml:space="preserve">O521299</t>
  </si>
  <si>
    <t xml:space="preserve">Obec Čaňa</t>
  </si>
  <si>
    <t xml:space="preserve">Čaňa</t>
  </si>
  <si>
    <t xml:space="preserve">Školská 12</t>
  </si>
  <si>
    <t xml:space="preserve">O521302</t>
  </si>
  <si>
    <t xml:space="preserve">Obec Čečejovce</t>
  </si>
  <si>
    <t xml:space="preserve">Čečejovce</t>
  </si>
  <si>
    <t xml:space="preserve">Školská 7</t>
  </si>
  <si>
    <t xml:space="preserve">O521311</t>
  </si>
  <si>
    <t xml:space="preserve">Obec Čižatice</t>
  </si>
  <si>
    <t xml:space="preserve">Čižatice</t>
  </si>
  <si>
    <t xml:space="preserve">Čižatice 66</t>
  </si>
  <si>
    <t xml:space="preserve">O521337</t>
  </si>
  <si>
    <t xml:space="preserve">Obec Drienovec</t>
  </si>
  <si>
    <t xml:space="preserve">Drienovec - Somodi</t>
  </si>
  <si>
    <t xml:space="preserve">Drienovec 313</t>
  </si>
  <si>
    <t xml:space="preserve">O521345</t>
  </si>
  <si>
    <t xml:space="preserve">Obec Družstevná pri Hornáde</t>
  </si>
  <si>
    <t xml:space="preserve">Družstevná pri Hornáde</t>
  </si>
  <si>
    <t xml:space="preserve">Prešovská 48</t>
  </si>
  <si>
    <t xml:space="preserve">O521353</t>
  </si>
  <si>
    <t xml:space="preserve">Obec Ďurďošík</t>
  </si>
  <si>
    <t xml:space="preserve">Ďurďošík</t>
  </si>
  <si>
    <t xml:space="preserve">Ďurďošík 69</t>
  </si>
  <si>
    <t xml:space="preserve">O521361</t>
  </si>
  <si>
    <t xml:space="preserve">Obec Ďurkov</t>
  </si>
  <si>
    <t xml:space="preserve">Ďurkov</t>
  </si>
  <si>
    <t xml:space="preserve">Ďurkov 273</t>
  </si>
  <si>
    <t xml:space="preserve">O521370</t>
  </si>
  <si>
    <t xml:space="preserve">Obec Geča</t>
  </si>
  <si>
    <t xml:space="preserve">Geča</t>
  </si>
  <si>
    <t xml:space="preserve">Geča 12</t>
  </si>
  <si>
    <t xml:space="preserve">O521388</t>
  </si>
  <si>
    <t xml:space="preserve">Obec Gyňov</t>
  </si>
  <si>
    <t xml:space="preserve">Gyňov</t>
  </si>
  <si>
    <t xml:space="preserve">Malogyňovská 71</t>
  </si>
  <si>
    <t xml:space="preserve">O521400</t>
  </si>
  <si>
    <t xml:space="preserve">Haniska 295</t>
  </si>
  <si>
    <t xml:space="preserve">O521469</t>
  </si>
  <si>
    <t xml:space="preserve">Obec Hýľov</t>
  </si>
  <si>
    <t xml:space="preserve">Hýľov</t>
  </si>
  <si>
    <t xml:space="preserve">Hýľov 44</t>
  </si>
  <si>
    <t xml:space="preserve">O521485</t>
  </si>
  <si>
    <t xml:space="preserve">Obec Janík</t>
  </si>
  <si>
    <t xml:space="preserve">Janík</t>
  </si>
  <si>
    <t xml:space="preserve">Janík 28</t>
  </si>
  <si>
    <t xml:space="preserve">O521493</t>
  </si>
  <si>
    <t xml:space="preserve">Obec Jasov</t>
  </si>
  <si>
    <t xml:space="preserve">Jasov</t>
  </si>
  <si>
    <t xml:space="preserve">Jasov 62</t>
  </si>
  <si>
    <t xml:space="preserve">O521507</t>
  </si>
  <si>
    <t xml:space="preserve">Obec Kalša</t>
  </si>
  <si>
    <t xml:space="preserve">Kalša</t>
  </si>
  <si>
    <t xml:space="preserve">Kalša 128</t>
  </si>
  <si>
    <t xml:space="preserve">O521523</t>
  </si>
  <si>
    <t xml:space="preserve">Obec Kecerovce</t>
  </si>
  <si>
    <t xml:space="preserve">Kecerovce</t>
  </si>
  <si>
    <t xml:space="preserve">Kecerovce 31</t>
  </si>
  <si>
    <t xml:space="preserve">O521558</t>
  </si>
  <si>
    <t xml:space="preserve">Obec Kokšov - Bakša</t>
  </si>
  <si>
    <t xml:space="preserve">Kokšov - Bakša</t>
  </si>
  <si>
    <t xml:space="preserve">Kokšov - Bakša 178</t>
  </si>
  <si>
    <t xml:space="preserve">O521574</t>
  </si>
  <si>
    <t xml:space="preserve">Obec Košická Belá</t>
  </si>
  <si>
    <t xml:space="preserve">Košická Belá</t>
  </si>
  <si>
    <t xml:space="preserve">Košická Belá 236</t>
  </si>
  <si>
    <t xml:space="preserve">O521582</t>
  </si>
  <si>
    <t xml:space="preserve">Obec Košická Polianka</t>
  </si>
  <si>
    <t xml:space="preserve">Košická Polianka</t>
  </si>
  <si>
    <t xml:space="preserve">Košická Polianka 122</t>
  </si>
  <si>
    <t xml:space="preserve">O521591</t>
  </si>
  <si>
    <t xml:space="preserve">Obec Košické Oľšany</t>
  </si>
  <si>
    <t xml:space="preserve">Košické Oľšany</t>
  </si>
  <si>
    <t xml:space="preserve">Košické Oľšany 133</t>
  </si>
  <si>
    <t xml:space="preserve">O521604</t>
  </si>
  <si>
    <t xml:space="preserve">Obec Košický Klečenov</t>
  </si>
  <si>
    <t xml:space="preserve">Košický Klečenov</t>
  </si>
  <si>
    <t xml:space="preserve">Košický Klečenov 43</t>
  </si>
  <si>
    <t xml:space="preserve">O521612</t>
  </si>
  <si>
    <t xml:space="preserve">Obec Kráľovce</t>
  </si>
  <si>
    <t xml:space="preserve">Kráľovce</t>
  </si>
  <si>
    <t xml:space="preserve">Kráľovce 86</t>
  </si>
  <si>
    <t xml:space="preserve">O521639</t>
  </si>
  <si>
    <t xml:space="preserve">Obec Kysak</t>
  </si>
  <si>
    <t xml:space="preserve">Kysak</t>
  </si>
  <si>
    <t xml:space="preserve">Kysak 210</t>
  </si>
  <si>
    <t xml:space="preserve">O521655</t>
  </si>
  <si>
    <t xml:space="preserve">Obec Malá Ida</t>
  </si>
  <si>
    <t xml:space="preserve">Malá Ida</t>
  </si>
  <si>
    <t xml:space="preserve">O521671</t>
  </si>
  <si>
    <t xml:space="preserve">Mesto Medzev</t>
  </si>
  <si>
    <t xml:space="preserve">Medzev</t>
  </si>
  <si>
    <t xml:space="preserve">Mariánske nám. 35</t>
  </si>
  <si>
    <t xml:space="preserve">O521680</t>
  </si>
  <si>
    <t xml:space="preserve">Obec Mokrance</t>
  </si>
  <si>
    <t xml:space="preserve">Mokrance</t>
  </si>
  <si>
    <t xml:space="preserve">Mokrance 162</t>
  </si>
  <si>
    <t xml:space="preserve">O521698</t>
  </si>
  <si>
    <t xml:space="preserve">Mesto Moldava nad Bodvou</t>
  </si>
  <si>
    <t xml:space="preserve">Moldava nad Bodvou</t>
  </si>
  <si>
    <t xml:space="preserve">Hviezdoslavova 17</t>
  </si>
  <si>
    <t xml:space="preserve">Československej armády 22</t>
  </si>
  <si>
    <t xml:space="preserve">Krátka 10</t>
  </si>
  <si>
    <t xml:space="preserve">m. č. Budulov 116</t>
  </si>
  <si>
    <t xml:space="preserve">Severná 19</t>
  </si>
  <si>
    <t xml:space="preserve">O521728</t>
  </si>
  <si>
    <t xml:space="preserve">Obec Nižná Kamenica</t>
  </si>
  <si>
    <t xml:space="preserve">Nižná Kamenica</t>
  </si>
  <si>
    <t xml:space="preserve">Nižná Kamenica 60</t>
  </si>
  <si>
    <t xml:space="preserve">O521736</t>
  </si>
  <si>
    <t xml:space="preserve">Obec Nižná Myšľa</t>
  </si>
  <si>
    <t xml:space="preserve">Nižná Myšľa</t>
  </si>
  <si>
    <t xml:space="preserve">Hlavná 346</t>
  </si>
  <si>
    <t xml:space="preserve">O521744</t>
  </si>
  <si>
    <t xml:space="preserve">Obec Nižný Čaj</t>
  </si>
  <si>
    <t xml:space="preserve">Nižný Čaj</t>
  </si>
  <si>
    <t xml:space="preserve">Nižný Čaj 24</t>
  </si>
  <si>
    <t xml:space="preserve">O521752</t>
  </si>
  <si>
    <t xml:space="preserve">Obec Nižný Klátov</t>
  </si>
  <si>
    <t xml:space="preserve">Nižný Klátov</t>
  </si>
  <si>
    <t xml:space="preserve">Čaksova 1/167</t>
  </si>
  <si>
    <t xml:space="preserve">O521761</t>
  </si>
  <si>
    <t xml:space="preserve">Obec Nižný Lánec</t>
  </si>
  <si>
    <t xml:space="preserve">Nižný Lánec - Alsólánc</t>
  </si>
  <si>
    <t xml:space="preserve">Nižný Lánec 54</t>
  </si>
  <si>
    <t xml:space="preserve">O521779</t>
  </si>
  <si>
    <t xml:space="preserve">Obec Turnianska Nová Ves</t>
  </si>
  <si>
    <t xml:space="preserve">Turnianska Nová Ves</t>
  </si>
  <si>
    <t xml:space="preserve">Turnianska Nová Ves 84</t>
  </si>
  <si>
    <t xml:space="preserve">O521787</t>
  </si>
  <si>
    <t xml:space="preserve">Obec Nováčany</t>
  </si>
  <si>
    <t xml:space="preserve">Nováčany</t>
  </si>
  <si>
    <t xml:space="preserve">Nováčany 86</t>
  </si>
  <si>
    <t xml:space="preserve">O521795</t>
  </si>
  <si>
    <t xml:space="preserve">Obec Nová Polhora</t>
  </si>
  <si>
    <t xml:space="preserve">Nová Polhora</t>
  </si>
  <si>
    <t xml:space="preserve">Nová Polhora 95</t>
  </si>
  <si>
    <t xml:space="preserve">O521817</t>
  </si>
  <si>
    <t xml:space="preserve">Obec Obišovce</t>
  </si>
  <si>
    <t xml:space="preserve">Obišovce</t>
  </si>
  <si>
    <t xml:space="preserve">Obišovce 133</t>
  </si>
  <si>
    <t xml:space="preserve">O521850</t>
  </si>
  <si>
    <t xml:space="preserve">Obec Paňovce</t>
  </si>
  <si>
    <t xml:space="preserve">Paňovce</t>
  </si>
  <si>
    <t xml:space="preserve">Paňovce 96</t>
  </si>
  <si>
    <t xml:space="preserve">O521868</t>
  </si>
  <si>
    <t xml:space="preserve">Obec Peder</t>
  </si>
  <si>
    <t xml:space="preserve">Peder - Péder</t>
  </si>
  <si>
    <t xml:space="preserve">Peder 119</t>
  </si>
  <si>
    <t xml:space="preserve">O521876</t>
  </si>
  <si>
    <t xml:space="preserve">Obec Perín - Chym</t>
  </si>
  <si>
    <t xml:space="preserve">Perín - Chym</t>
  </si>
  <si>
    <t xml:space="preserve">Perín 145</t>
  </si>
  <si>
    <t xml:space="preserve">O521884</t>
  </si>
  <si>
    <t xml:space="preserve">Obec Ploské</t>
  </si>
  <si>
    <t xml:space="preserve">Ploské</t>
  </si>
  <si>
    <t xml:space="preserve">Ploské 74</t>
  </si>
  <si>
    <t xml:space="preserve">O521892</t>
  </si>
  <si>
    <t xml:space="preserve">Obec Poproč</t>
  </si>
  <si>
    <t xml:space="preserve">Poproč</t>
  </si>
  <si>
    <t xml:space="preserve">Kultúrna 2</t>
  </si>
  <si>
    <t xml:space="preserve">O521914</t>
  </si>
  <si>
    <t xml:space="preserve">Obec Rankovce</t>
  </si>
  <si>
    <t xml:space="preserve">Rankovce</t>
  </si>
  <si>
    <t xml:space="preserve">Rankovce 19</t>
  </si>
  <si>
    <t xml:space="preserve">O521922</t>
  </si>
  <si>
    <t xml:space="preserve">Obec Rešica</t>
  </si>
  <si>
    <t xml:space="preserve">Rešica</t>
  </si>
  <si>
    <t xml:space="preserve">Rešica 112</t>
  </si>
  <si>
    <t xml:space="preserve">O521931</t>
  </si>
  <si>
    <t xml:space="preserve">Obec Rozhanovce</t>
  </si>
  <si>
    <t xml:space="preserve">Rozhanovce</t>
  </si>
  <si>
    <t xml:space="preserve">SNP 466</t>
  </si>
  <si>
    <t xml:space="preserve">O521949</t>
  </si>
  <si>
    <t xml:space="preserve">Rudník 205</t>
  </si>
  <si>
    <t xml:space="preserve">O521957</t>
  </si>
  <si>
    <t xml:space="preserve">Obec Ruskov</t>
  </si>
  <si>
    <t xml:space="preserve">Ruskov</t>
  </si>
  <si>
    <t xml:space="preserve">Ruskov 280</t>
  </si>
  <si>
    <t xml:space="preserve">O521965</t>
  </si>
  <si>
    <t xml:space="preserve">Obec Sady nad Torysou</t>
  </si>
  <si>
    <t xml:space="preserve">Sady nad Torysou</t>
  </si>
  <si>
    <t xml:space="preserve">m. č. Byster 191</t>
  </si>
  <si>
    <t xml:space="preserve">m. č. Zdoba 160</t>
  </si>
  <si>
    <t xml:space="preserve">O521973</t>
  </si>
  <si>
    <t xml:space="preserve">Obec Seňa</t>
  </si>
  <si>
    <t xml:space="preserve">Seňa</t>
  </si>
  <si>
    <t xml:space="preserve">Hlavná 200</t>
  </si>
  <si>
    <t xml:space="preserve">O521981</t>
  </si>
  <si>
    <t xml:space="preserve">Obec Skároš</t>
  </si>
  <si>
    <t xml:space="preserve">Skároš</t>
  </si>
  <si>
    <t xml:space="preserve">Skároš 260</t>
  </si>
  <si>
    <t xml:space="preserve">O522007</t>
  </si>
  <si>
    <t xml:space="preserve">Obec Slanec</t>
  </si>
  <si>
    <t xml:space="preserve">Slanec</t>
  </si>
  <si>
    <t xml:space="preserve">Hlavná 55/114</t>
  </si>
  <si>
    <t xml:space="preserve">O522023</t>
  </si>
  <si>
    <t xml:space="preserve">Obec Slanské Nové Mesto</t>
  </si>
  <si>
    <t xml:space="preserve">Slanské Nové Mesto</t>
  </si>
  <si>
    <t xml:space="preserve">Slanské Nové Mesto 174</t>
  </si>
  <si>
    <t xml:space="preserve">O522031</t>
  </si>
  <si>
    <t xml:space="preserve">Obec Sokoľ</t>
  </si>
  <si>
    <t xml:space="preserve">Sokoľ</t>
  </si>
  <si>
    <t xml:space="preserve">Sokoľ 165</t>
  </si>
  <si>
    <t xml:space="preserve">O522040</t>
  </si>
  <si>
    <t xml:space="preserve">Obec Svinica</t>
  </si>
  <si>
    <t xml:space="preserve">Svinica</t>
  </si>
  <si>
    <t xml:space="preserve">Svinica 187</t>
  </si>
  <si>
    <t xml:space="preserve">O522066</t>
  </si>
  <si>
    <t xml:space="preserve">Obec Šemša</t>
  </si>
  <si>
    <t xml:space="preserve">Šemša</t>
  </si>
  <si>
    <t xml:space="preserve">Šemša 142</t>
  </si>
  <si>
    <t xml:space="preserve">O522074</t>
  </si>
  <si>
    <t xml:space="preserve">Obec Štós</t>
  </si>
  <si>
    <t xml:space="preserve">Štós</t>
  </si>
  <si>
    <t xml:space="preserve">Štós 48</t>
  </si>
  <si>
    <t xml:space="preserve">O522104</t>
  </si>
  <si>
    <t xml:space="preserve">Obec Trstené pri Hornáde</t>
  </si>
  <si>
    <t xml:space="preserve">Trstené pri Hornáde</t>
  </si>
  <si>
    <t xml:space="preserve">Školská 100</t>
  </si>
  <si>
    <t xml:space="preserve">O522121</t>
  </si>
  <si>
    <t xml:space="preserve">Obec Vajkovce</t>
  </si>
  <si>
    <t xml:space="preserve">Vajkovce</t>
  </si>
  <si>
    <t xml:space="preserve">Vajkovce 65</t>
  </si>
  <si>
    <t xml:space="preserve">O522139</t>
  </si>
  <si>
    <t xml:space="preserve">Obec Valaliky</t>
  </si>
  <si>
    <t xml:space="preserve">Valaliky</t>
  </si>
  <si>
    <t xml:space="preserve">Poľná 4</t>
  </si>
  <si>
    <t xml:space="preserve">O522147</t>
  </si>
  <si>
    <t xml:space="preserve">Obec Veľká Ida</t>
  </si>
  <si>
    <t xml:space="preserve">Veľká Ida</t>
  </si>
  <si>
    <t xml:space="preserve">Veľká Ida č. 359</t>
  </si>
  <si>
    <t xml:space="preserve">O522198</t>
  </si>
  <si>
    <t xml:space="preserve">Obec Vyšná Myšľa</t>
  </si>
  <si>
    <t xml:space="preserve">Vyšná Myšľa</t>
  </si>
  <si>
    <t xml:space="preserve">Hlavná 112</t>
  </si>
  <si>
    <t xml:space="preserve">O522210</t>
  </si>
  <si>
    <t xml:space="preserve">Obec Vyšný Klátov</t>
  </si>
  <si>
    <t xml:space="preserve">Vyšný Klátov</t>
  </si>
  <si>
    <t xml:space="preserve">Vyšný Klátov 132</t>
  </si>
  <si>
    <t xml:space="preserve">O522261</t>
  </si>
  <si>
    <t xml:space="preserve">Obec Ždaňa</t>
  </si>
  <si>
    <t xml:space="preserve">Ždaňa 243</t>
  </si>
  <si>
    <t xml:space="preserve">O522279</t>
  </si>
  <si>
    <t xml:space="preserve">Mesto Michalovce</t>
  </si>
  <si>
    <t xml:space="preserve">S. H. Vajanského 5</t>
  </si>
  <si>
    <t xml:space="preserve">Masarykova 30</t>
  </si>
  <si>
    <t xml:space="preserve">Jána A. Komenského 2</t>
  </si>
  <si>
    <t xml:space="preserve">IV. Materská škola</t>
  </si>
  <si>
    <t xml:space="preserve">Jána Švermu 8</t>
  </si>
  <si>
    <t xml:space="preserve">Leningradská 1</t>
  </si>
  <si>
    <t xml:space="preserve">Fraňa Kráľa 78</t>
  </si>
  <si>
    <t xml:space="preserve">O522287</t>
  </si>
  <si>
    <t xml:space="preserve">Obec Bajany</t>
  </si>
  <si>
    <t xml:space="preserve">Bajany</t>
  </si>
  <si>
    <t xml:space="preserve">Bajany 161</t>
  </si>
  <si>
    <t xml:space="preserve">O522295</t>
  </si>
  <si>
    <t xml:space="preserve">Obec Bánovce nad Ondavou</t>
  </si>
  <si>
    <t xml:space="preserve">Bánovce nad Ondavou</t>
  </si>
  <si>
    <t xml:space="preserve">Bánovce nad Ondavou 87</t>
  </si>
  <si>
    <t xml:space="preserve">O522325</t>
  </si>
  <si>
    <t xml:space="preserve">Obec Bežovce</t>
  </si>
  <si>
    <t xml:space="preserve">Sobrance</t>
  </si>
  <si>
    <t xml:space="preserve">Bežovce</t>
  </si>
  <si>
    <t xml:space="preserve">Bežovce 90</t>
  </si>
  <si>
    <t xml:space="preserve">O522341</t>
  </si>
  <si>
    <t xml:space="preserve">Obec Blatné Remety</t>
  </si>
  <si>
    <t xml:space="preserve">Blatné Remety</t>
  </si>
  <si>
    <t xml:space="preserve">Blatné Remety 85</t>
  </si>
  <si>
    <t xml:space="preserve">O522368</t>
  </si>
  <si>
    <t xml:space="preserve">Obec Bracovce</t>
  </si>
  <si>
    <t xml:space="preserve">Materská škola pri Základne škole</t>
  </si>
  <si>
    <t xml:space="preserve">Bracovce</t>
  </si>
  <si>
    <t xml:space="preserve">Bracovce 275</t>
  </si>
  <si>
    <t xml:space="preserve">O522376</t>
  </si>
  <si>
    <t xml:space="preserve">Obec Budkovce</t>
  </si>
  <si>
    <t xml:space="preserve">Budkovce</t>
  </si>
  <si>
    <t xml:space="preserve">Budkovce 119</t>
  </si>
  <si>
    <t xml:space="preserve">O522384</t>
  </si>
  <si>
    <t xml:space="preserve">Obec Bunkovce</t>
  </si>
  <si>
    <t xml:space="preserve">Bunkovce</t>
  </si>
  <si>
    <t xml:space="preserve">Bunkovce 63</t>
  </si>
  <si>
    <t xml:space="preserve">O522406</t>
  </si>
  <si>
    <t xml:space="preserve">Obec Dúbravka</t>
  </si>
  <si>
    <t xml:space="preserve">Dúbravka</t>
  </si>
  <si>
    <t xml:space="preserve">Dúbravka 236</t>
  </si>
  <si>
    <t xml:space="preserve">O522414</t>
  </si>
  <si>
    <t xml:space="preserve">Obec Falkušovce</t>
  </si>
  <si>
    <t xml:space="preserve">Falkušovce</t>
  </si>
  <si>
    <t xml:space="preserve">Falkušovce 179</t>
  </si>
  <si>
    <t xml:space="preserve">O522431</t>
  </si>
  <si>
    <t xml:space="preserve">Obec Hatalov</t>
  </si>
  <si>
    <t xml:space="preserve">Hatalov</t>
  </si>
  <si>
    <t xml:space="preserve">Hatalov 182</t>
  </si>
  <si>
    <t xml:space="preserve">O522457</t>
  </si>
  <si>
    <t xml:space="preserve">Obec Hlivištia</t>
  </si>
  <si>
    <t xml:space="preserve">Hlivištia</t>
  </si>
  <si>
    <t xml:space="preserve">Hlivištia 138</t>
  </si>
  <si>
    <t xml:space="preserve">O522481</t>
  </si>
  <si>
    <t xml:space="preserve">Horovce 183</t>
  </si>
  <si>
    <t xml:space="preserve">O522503</t>
  </si>
  <si>
    <t xml:space="preserve">Obec Choňkovce</t>
  </si>
  <si>
    <t xml:space="preserve">Choňkovce</t>
  </si>
  <si>
    <t xml:space="preserve">Choňkovce 40</t>
  </si>
  <si>
    <t xml:space="preserve">O522511</t>
  </si>
  <si>
    <t xml:space="preserve">Obec Iňačovce</t>
  </si>
  <si>
    <t xml:space="preserve">Iňačovce</t>
  </si>
  <si>
    <t xml:space="preserve">Iňačovce 141</t>
  </si>
  <si>
    <t xml:space="preserve">O522554</t>
  </si>
  <si>
    <t xml:space="preserve">Obec Jenkovce</t>
  </si>
  <si>
    <t xml:space="preserve">Jenkovce</t>
  </si>
  <si>
    <t xml:space="preserve">Jenkovce 113</t>
  </si>
  <si>
    <t xml:space="preserve">O522562</t>
  </si>
  <si>
    <t xml:space="preserve">Obec Jovsa</t>
  </si>
  <si>
    <t xml:space="preserve">Jovsa</t>
  </si>
  <si>
    <t xml:space="preserve">Jovsa 182</t>
  </si>
  <si>
    <t xml:space="preserve">O522589</t>
  </si>
  <si>
    <t xml:space="preserve">Obec Kaluža</t>
  </si>
  <si>
    <t xml:space="preserve">Kaluža</t>
  </si>
  <si>
    <t xml:space="preserve">Kaluža 4</t>
  </si>
  <si>
    <t xml:space="preserve">O522597</t>
  </si>
  <si>
    <t xml:space="preserve">Klokočov 91</t>
  </si>
  <si>
    <t xml:space="preserve">O522643</t>
  </si>
  <si>
    <t xml:space="preserve">Obec Koromľa</t>
  </si>
  <si>
    <t xml:space="preserve">Koromľa</t>
  </si>
  <si>
    <t xml:space="preserve">Koromľa 164</t>
  </si>
  <si>
    <t xml:space="preserve">O522651</t>
  </si>
  <si>
    <t xml:space="preserve">Obec Krásnovce</t>
  </si>
  <si>
    <t xml:space="preserve">Krásnovce</t>
  </si>
  <si>
    <t xml:space="preserve">Krásnovce 86</t>
  </si>
  <si>
    <t xml:space="preserve">O522660</t>
  </si>
  <si>
    <t xml:space="preserve">Obec Krčava</t>
  </si>
  <si>
    <t xml:space="preserve">Krčava</t>
  </si>
  <si>
    <t xml:space="preserve">Krčava 184</t>
  </si>
  <si>
    <t xml:space="preserve">O522694</t>
  </si>
  <si>
    <t xml:space="preserve">Obec Lastomír</t>
  </si>
  <si>
    <t xml:space="preserve">Lastomír</t>
  </si>
  <si>
    <t xml:space="preserve">Lastomír 63</t>
  </si>
  <si>
    <t xml:space="preserve">O522716</t>
  </si>
  <si>
    <t xml:space="preserve">Obec Lekárovce</t>
  </si>
  <si>
    <t xml:space="preserve">Lekárovce</t>
  </si>
  <si>
    <t xml:space="preserve">Lekárovce 305</t>
  </si>
  <si>
    <t xml:space="preserve">O522724</t>
  </si>
  <si>
    <t xml:space="preserve">Obec Lesné</t>
  </si>
  <si>
    <t xml:space="preserve">Lesné</t>
  </si>
  <si>
    <t xml:space="preserve">Lesné 89</t>
  </si>
  <si>
    <t xml:space="preserve">O522732</t>
  </si>
  <si>
    <t xml:space="preserve">Obec Ložín</t>
  </si>
  <si>
    <t xml:space="preserve">Ložín</t>
  </si>
  <si>
    <t xml:space="preserve">Ložín 299</t>
  </si>
  <si>
    <t xml:space="preserve">O522759</t>
  </si>
  <si>
    <t xml:space="preserve">Obec Malčice</t>
  </si>
  <si>
    <t xml:space="preserve">Malčice</t>
  </si>
  <si>
    <t xml:space="preserve">Hlavná 213</t>
  </si>
  <si>
    <t xml:space="preserve">O522783</t>
  </si>
  <si>
    <t xml:space="preserve">Obec Markovce</t>
  </si>
  <si>
    <t xml:space="preserve">Markovce</t>
  </si>
  <si>
    <t xml:space="preserve">Markovce 126</t>
  </si>
  <si>
    <t xml:space="preserve">O522791</t>
  </si>
  <si>
    <t xml:space="preserve">Obec Moravany</t>
  </si>
  <si>
    <t xml:space="preserve">Moravany</t>
  </si>
  <si>
    <t xml:space="preserve">Moravany 319</t>
  </si>
  <si>
    <t xml:space="preserve">O522805</t>
  </si>
  <si>
    <t xml:space="preserve">Obec Nacina Ves</t>
  </si>
  <si>
    <t xml:space="preserve">Nacina Ves</t>
  </si>
  <si>
    <t xml:space="preserve">Nacina Ves 156</t>
  </si>
  <si>
    <t xml:space="preserve">O522864</t>
  </si>
  <si>
    <t xml:space="preserve">Obec Palín</t>
  </si>
  <si>
    <t xml:space="preserve">Palín</t>
  </si>
  <si>
    <t xml:space="preserve">Palín 104</t>
  </si>
  <si>
    <t xml:space="preserve">O522872</t>
  </si>
  <si>
    <t xml:space="preserve">Obec Pavlovce nad Uhom</t>
  </si>
  <si>
    <t xml:space="preserve">Pavlovce nad Uhom</t>
  </si>
  <si>
    <t xml:space="preserve">Hlavná 37</t>
  </si>
  <si>
    <t xml:space="preserve">O522902</t>
  </si>
  <si>
    <t xml:space="preserve">Obec Petrovce nad Laborcom</t>
  </si>
  <si>
    <t xml:space="preserve">Petrovce nad Laborcom</t>
  </si>
  <si>
    <t xml:space="preserve">Petrovce nad Laborcom 76</t>
  </si>
  <si>
    <t xml:space="preserve">O522929</t>
  </si>
  <si>
    <t xml:space="preserve">Obec Podhoroď</t>
  </si>
  <si>
    <t xml:space="preserve">Podhoroď</t>
  </si>
  <si>
    <t xml:space="preserve">Podhoroď 107</t>
  </si>
  <si>
    <t xml:space="preserve">O522945</t>
  </si>
  <si>
    <t xml:space="preserve">Obec Poruba pod Vihorlatom</t>
  </si>
  <si>
    <t xml:space="preserve">Poruba pod Vihorlatom</t>
  </si>
  <si>
    <t xml:space="preserve">Poruba pod Vihorlatom 172</t>
  </si>
  <si>
    <t xml:space="preserve">O522953</t>
  </si>
  <si>
    <t xml:space="preserve">Porúbka 40</t>
  </si>
  <si>
    <t xml:space="preserve">O522961</t>
  </si>
  <si>
    <t xml:space="preserve">Obec Pozdišovce</t>
  </si>
  <si>
    <t xml:space="preserve">Pozdišovce</t>
  </si>
  <si>
    <t xml:space="preserve">J. I. Barča 140</t>
  </si>
  <si>
    <t xml:space="preserve">O522996</t>
  </si>
  <si>
    <t xml:space="preserve">Obec Rakovec nad Ondavou</t>
  </si>
  <si>
    <t xml:space="preserve">Rakovec nad Ondavou</t>
  </si>
  <si>
    <t xml:space="preserve">Rakovec nad Ondavou 1</t>
  </si>
  <si>
    <t xml:space="preserve">O523003</t>
  </si>
  <si>
    <t xml:space="preserve">Obec Remetské Hámre</t>
  </si>
  <si>
    <t xml:space="preserve">Remetské Hámre</t>
  </si>
  <si>
    <t xml:space="preserve">Remetské Hámre 265</t>
  </si>
  <si>
    <t xml:space="preserve">O523062</t>
  </si>
  <si>
    <t xml:space="preserve">Obec Slavkovce</t>
  </si>
  <si>
    <t xml:space="preserve">Slavkovce</t>
  </si>
  <si>
    <t xml:space="preserve">Slavkovce 151</t>
  </si>
  <si>
    <t xml:space="preserve">O523071</t>
  </si>
  <si>
    <t xml:space="preserve">Obec Sliepkovce</t>
  </si>
  <si>
    <t xml:space="preserve">Sliepkovce</t>
  </si>
  <si>
    <t xml:space="preserve">Sliepkovce 162</t>
  </si>
  <si>
    <t xml:space="preserve">O523089</t>
  </si>
  <si>
    <t xml:space="preserve">Mesto Sobrance</t>
  </si>
  <si>
    <t xml:space="preserve">Materská škola s elokovanými triedami na  Komenského 11</t>
  </si>
  <si>
    <t xml:space="preserve">Gagarinova 916/2A</t>
  </si>
  <si>
    <t xml:space="preserve">O523097</t>
  </si>
  <si>
    <t xml:space="preserve">Obec Staré</t>
  </si>
  <si>
    <t xml:space="preserve">Staré</t>
  </si>
  <si>
    <t xml:space="preserve">Staré 283</t>
  </si>
  <si>
    <t xml:space="preserve">O523101</t>
  </si>
  <si>
    <t xml:space="preserve">Mesto Strážske</t>
  </si>
  <si>
    <t xml:space="preserve">Strážske</t>
  </si>
  <si>
    <t xml:space="preserve">Družstevná 506</t>
  </si>
  <si>
    <t xml:space="preserve">O523119</t>
  </si>
  <si>
    <t xml:space="preserve">Obec Stretava</t>
  </si>
  <si>
    <t xml:space="preserve">Stretava</t>
  </si>
  <si>
    <t xml:space="preserve">Stretava 97</t>
  </si>
  <si>
    <t xml:space="preserve">O523178</t>
  </si>
  <si>
    <t xml:space="preserve">Obec Tibava</t>
  </si>
  <si>
    <t xml:space="preserve">Tibava</t>
  </si>
  <si>
    <t xml:space="preserve">Tibava 33</t>
  </si>
  <si>
    <t xml:space="preserve">O523186</t>
  </si>
  <si>
    <t xml:space="preserve">Obec Trhovište</t>
  </si>
  <si>
    <t xml:space="preserve">Trhovište</t>
  </si>
  <si>
    <t xml:space="preserve">Trhovište 51</t>
  </si>
  <si>
    <t xml:space="preserve">O523216</t>
  </si>
  <si>
    <t xml:space="preserve">Obec Tušická Nová Ves</t>
  </si>
  <si>
    <t xml:space="preserve">Tušická Nová Ves</t>
  </si>
  <si>
    <t xml:space="preserve">Tušická Nová Ves 87</t>
  </si>
  <si>
    <t xml:space="preserve">O523224</t>
  </si>
  <si>
    <t xml:space="preserve">Obec Úbrež</t>
  </si>
  <si>
    <t xml:space="preserve">Úbrež</t>
  </si>
  <si>
    <t xml:space="preserve">Úbrež 42</t>
  </si>
  <si>
    <t xml:space="preserve">O523232</t>
  </si>
  <si>
    <t xml:space="preserve">Obec Veľké Revištia</t>
  </si>
  <si>
    <t xml:space="preserve">Veľké Revištia</t>
  </si>
  <si>
    <t xml:space="preserve">Veľké Revištia 32</t>
  </si>
  <si>
    <t xml:space="preserve">O523241</t>
  </si>
  <si>
    <t xml:space="preserve">Obec Zalužice</t>
  </si>
  <si>
    <t xml:space="preserve">Zalužice</t>
  </si>
  <si>
    <t xml:space="preserve">Zalužice 270</t>
  </si>
  <si>
    <t xml:space="preserve">O523259</t>
  </si>
  <si>
    <t xml:space="preserve">Obec Vinné</t>
  </si>
  <si>
    <t xml:space="preserve">Vinné</t>
  </si>
  <si>
    <t xml:space="preserve">Vinné 514</t>
  </si>
  <si>
    <t xml:space="preserve">O523291</t>
  </si>
  <si>
    <t xml:space="preserve">Obec Vysoká nad Uhom</t>
  </si>
  <si>
    <t xml:space="preserve">Vysoká nad Uhom</t>
  </si>
  <si>
    <t xml:space="preserve">Vysoká nad Uhom 314</t>
  </si>
  <si>
    <t xml:space="preserve">O523305</t>
  </si>
  <si>
    <t xml:space="preserve">Obec Vyšná Rybnica</t>
  </si>
  <si>
    <t xml:space="preserve">Vyšná Rybnica</t>
  </si>
  <si>
    <t xml:space="preserve">Vyšná Rybnica 70</t>
  </si>
  <si>
    <t xml:space="preserve">O523321</t>
  </si>
  <si>
    <t xml:space="preserve">Obec Vyšné Remety</t>
  </si>
  <si>
    <t xml:space="preserve">Vyšné Remety</t>
  </si>
  <si>
    <t xml:space="preserve">Vyšné Remety 113</t>
  </si>
  <si>
    <t xml:space="preserve">O523330</t>
  </si>
  <si>
    <t xml:space="preserve">Obec Záhor</t>
  </si>
  <si>
    <t xml:space="preserve">Záhor</t>
  </si>
  <si>
    <t xml:space="preserve">Záhor 70</t>
  </si>
  <si>
    <t xml:space="preserve">O523348</t>
  </si>
  <si>
    <t xml:space="preserve">Závadka 36</t>
  </si>
  <si>
    <t xml:space="preserve">O523356</t>
  </si>
  <si>
    <t xml:space="preserve">Obec Zbudza</t>
  </si>
  <si>
    <t xml:space="preserve">Zbudza</t>
  </si>
  <si>
    <t xml:space="preserve">Zbudza 60</t>
  </si>
  <si>
    <t xml:space="preserve">O523364</t>
  </si>
  <si>
    <t xml:space="preserve">Obec Zemplínska Široká</t>
  </si>
  <si>
    <t xml:space="preserve">Zemplínska Široká</t>
  </si>
  <si>
    <t xml:space="preserve">Zemplínska Široká 277</t>
  </si>
  <si>
    <t xml:space="preserve">O523372</t>
  </si>
  <si>
    <t xml:space="preserve">Obec Žbince</t>
  </si>
  <si>
    <t xml:space="preserve">Žbince</t>
  </si>
  <si>
    <t xml:space="preserve">Žbince 34</t>
  </si>
  <si>
    <t xml:space="preserve">O525529</t>
  </si>
  <si>
    <t xml:space="preserve">Mesto Rožňava</t>
  </si>
  <si>
    <t xml:space="preserve">Kozmonautov 1793/14</t>
  </si>
  <si>
    <t xml:space="preserve">Pionierov 639/18</t>
  </si>
  <si>
    <t xml:space="preserve">Krátka 1825/28</t>
  </si>
  <si>
    <t xml:space="preserve">Ernesta Rótha 518/4</t>
  </si>
  <si>
    <t xml:space="preserve">Vajanského 370/6</t>
  </si>
  <si>
    <t xml:space="preserve">Štítnická 337/9/A</t>
  </si>
  <si>
    <t xml:space="preserve">Kyjevská 2020/14</t>
  </si>
  <si>
    <t xml:space="preserve">Ernesta Rótha 4</t>
  </si>
  <si>
    <t xml:space="preserve">O525545</t>
  </si>
  <si>
    <t xml:space="preserve">Obec Betliar</t>
  </si>
  <si>
    <t xml:space="preserve">Betliar</t>
  </si>
  <si>
    <t xml:space="preserve">Kaštielna 247</t>
  </si>
  <si>
    <t xml:space="preserve">O525596</t>
  </si>
  <si>
    <t xml:space="preserve">Obec Čierna Lehota</t>
  </si>
  <si>
    <t xml:space="preserve">Čierna Lehota</t>
  </si>
  <si>
    <t xml:space="preserve">Čierna Lehota 68</t>
  </si>
  <si>
    <t xml:space="preserve">O525600</t>
  </si>
  <si>
    <t xml:space="preserve">Obec Čoltovo</t>
  </si>
  <si>
    <t xml:space="preserve">Čoltovo</t>
  </si>
  <si>
    <t xml:space="preserve">Čoltovo 127</t>
  </si>
  <si>
    <t xml:space="preserve">O525618</t>
  </si>
  <si>
    <t xml:space="preserve">Obec Dedinky</t>
  </si>
  <si>
    <t xml:space="preserve">Dedinky</t>
  </si>
  <si>
    <t xml:space="preserve">Dedinky 79</t>
  </si>
  <si>
    <t xml:space="preserve">O525626</t>
  </si>
  <si>
    <t xml:space="preserve">Obec Dlhá Ves</t>
  </si>
  <si>
    <t xml:space="preserve">Dlhá Ves</t>
  </si>
  <si>
    <t xml:space="preserve">Hlavná 42</t>
  </si>
  <si>
    <t xml:space="preserve">O525634</t>
  </si>
  <si>
    <t xml:space="preserve">Mesto Dobšiná</t>
  </si>
  <si>
    <t xml:space="preserve">Dobšiná</t>
  </si>
  <si>
    <t xml:space="preserve">SNP 562</t>
  </si>
  <si>
    <t xml:space="preserve">P. J. Šafárika 657</t>
  </si>
  <si>
    <t xml:space="preserve">O525642</t>
  </si>
  <si>
    <t xml:space="preserve">Obec Drnava</t>
  </si>
  <si>
    <t xml:space="preserve">Drnava</t>
  </si>
  <si>
    <t xml:space="preserve">Drnava 2</t>
  </si>
  <si>
    <t xml:space="preserve">O525651</t>
  </si>
  <si>
    <t xml:space="preserve">Obec Gemerská Hôrka</t>
  </si>
  <si>
    <t xml:space="preserve">Gemerská Hôrka</t>
  </si>
  <si>
    <t xml:space="preserve">Gemerská Hôrka 7</t>
  </si>
  <si>
    <t xml:space="preserve">O525669</t>
  </si>
  <si>
    <t xml:space="preserve">Obec Gemerská Poloma</t>
  </si>
  <si>
    <t xml:space="preserve">Gemerská Poloma</t>
  </si>
  <si>
    <t xml:space="preserve">F. Kráľa 511</t>
  </si>
  <si>
    <t xml:space="preserve">O525707</t>
  </si>
  <si>
    <t xml:space="preserve">Obec Gočovo</t>
  </si>
  <si>
    <t xml:space="preserve">Gočovo</t>
  </si>
  <si>
    <t xml:space="preserve">Gočovo 94</t>
  </si>
  <si>
    <t xml:space="preserve">O525723</t>
  </si>
  <si>
    <t xml:space="preserve">Obec Henckovce</t>
  </si>
  <si>
    <t xml:space="preserve">Henckovce</t>
  </si>
  <si>
    <t xml:space="preserve">Henckovce 95</t>
  </si>
  <si>
    <t xml:space="preserve">O525740</t>
  </si>
  <si>
    <t xml:space="preserve">Obec Hrhov</t>
  </si>
  <si>
    <t xml:space="preserve">Hrhov - Tornagörgő</t>
  </si>
  <si>
    <t xml:space="preserve">Hrhov 365</t>
  </si>
  <si>
    <t xml:space="preserve">O525782</t>
  </si>
  <si>
    <t xml:space="preserve">Obec Jablonov nad Turňou</t>
  </si>
  <si>
    <t xml:space="preserve">Materská škola s výchovným jazykom maďarským pri Základnej škole - Magyar Oktatási Nyelvű Óvoda</t>
  </si>
  <si>
    <t xml:space="preserve">Jablonov nad Turňou</t>
  </si>
  <si>
    <t xml:space="preserve">Jablonov nad Turňou 229</t>
  </si>
  <si>
    <t xml:space="preserve">O525821</t>
  </si>
  <si>
    <t xml:space="preserve">Obec Kečovo</t>
  </si>
  <si>
    <t xml:space="preserve">Kečovo</t>
  </si>
  <si>
    <t xml:space="preserve">Kečovo 72</t>
  </si>
  <si>
    <t xml:space="preserve">O525839</t>
  </si>
  <si>
    <t xml:space="preserve">Obec Kobeliarovo</t>
  </si>
  <si>
    <t xml:space="preserve">Kobeliarovo</t>
  </si>
  <si>
    <t xml:space="preserve">Kobeliarovo 21</t>
  </si>
  <si>
    <t xml:space="preserve">O525847</t>
  </si>
  <si>
    <t xml:space="preserve">Obec Koceľovce</t>
  </si>
  <si>
    <t xml:space="preserve">Koceľovce</t>
  </si>
  <si>
    <t xml:space="preserve">Koceľovce 28</t>
  </si>
  <si>
    <t xml:space="preserve">O525863</t>
  </si>
  <si>
    <t xml:space="preserve">Obec Krásnohorská Dlhá Lúka</t>
  </si>
  <si>
    <t xml:space="preserve">Krásnohorská Dlhá Lúka</t>
  </si>
  <si>
    <t xml:space="preserve">Krásnohorská Dlhá Lúka 2</t>
  </si>
  <si>
    <t xml:space="preserve">O525871</t>
  </si>
  <si>
    <t xml:space="preserve">Obec Krásnohorské Podhradie</t>
  </si>
  <si>
    <t xml:space="preserve">Krásnohorské Podhradie</t>
  </si>
  <si>
    <t xml:space="preserve">Pokroková 182</t>
  </si>
  <si>
    <t xml:space="preserve">O525898</t>
  </si>
  <si>
    <t xml:space="preserve">Obec Kunova Teplica</t>
  </si>
  <si>
    <t xml:space="preserve">Kunova Teplica</t>
  </si>
  <si>
    <t xml:space="preserve">Kunova Teplica 132</t>
  </si>
  <si>
    <t xml:space="preserve">O525952</t>
  </si>
  <si>
    <t xml:space="preserve">Obec Markuška</t>
  </si>
  <si>
    <t xml:space="preserve">Markuška</t>
  </si>
  <si>
    <t xml:space="preserve">Markuška 40</t>
  </si>
  <si>
    <t xml:space="preserve">O526045</t>
  </si>
  <si>
    <t xml:space="preserve">Obec Nižná Slaná</t>
  </si>
  <si>
    <t xml:space="preserve">Nižná Slaná</t>
  </si>
  <si>
    <t xml:space="preserve">Letná 16</t>
  </si>
  <si>
    <t xml:space="preserve">O526053</t>
  </si>
  <si>
    <t xml:space="preserve">Obec Ochtiná</t>
  </si>
  <si>
    <t xml:space="preserve">Ochtiná</t>
  </si>
  <si>
    <t xml:space="preserve">Ochtiná 51</t>
  </si>
  <si>
    <t xml:space="preserve">O526070</t>
  </si>
  <si>
    <t xml:space="preserve">Obec Pašková</t>
  </si>
  <si>
    <t xml:space="preserve">Pašková</t>
  </si>
  <si>
    <t xml:space="preserve">Pašková 61</t>
  </si>
  <si>
    <t xml:space="preserve">O526096</t>
  </si>
  <si>
    <t xml:space="preserve">Obec Plešivec</t>
  </si>
  <si>
    <t xml:space="preserve">Plešivec</t>
  </si>
  <si>
    <t xml:space="preserve">Čs. armády 54</t>
  </si>
  <si>
    <t xml:space="preserve">O526134</t>
  </si>
  <si>
    <t xml:space="preserve">Obec Rejdová</t>
  </si>
  <si>
    <t xml:space="preserve">Rejdová</t>
  </si>
  <si>
    <t xml:space="preserve">Rejdová 44</t>
  </si>
  <si>
    <t xml:space="preserve">O526185</t>
  </si>
  <si>
    <t xml:space="preserve">Obec Roštár</t>
  </si>
  <si>
    <t xml:space="preserve">Roštár</t>
  </si>
  <si>
    <t xml:space="preserve">Roštár 82</t>
  </si>
  <si>
    <t xml:space="preserve">O526207</t>
  </si>
  <si>
    <t xml:space="preserve">Obec Rožňavské Bystré</t>
  </si>
  <si>
    <t xml:space="preserve">Rožňavské Bystré</t>
  </si>
  <si>
    <t xml:space="preserve">Rožňavské Bystré 45</t>
  </si>
  <si>
    <t xml:space="preserve">O526215</t>
  </si>
  <si>
    <t xml:space="preserve">Obec Rudná</t>
  </si>
  <si>
    <t xml:space="preserve">Rudná</t>
  </si>
  <si>
    <t xml:space="preserve">Rudná 19</t>
  </si>
  <si>
    <t xml:space="preserve">O526223</t>
  </si>
  <si>
    <t xml:space="preserve">Obec Silica</t>
  </si>
  <si>
    <t xml:space="preserve">Silica</t>
  </si>
  <si>
    <t xml:space="preserve">Silica 128</t>
  </si>
  <si>
    <t xml:space="preserve">O526282</t>
  </si>
  <si>
    <t xml:space="preserve">Obec Slavošovce</t>
  </si>
  <si>
    <t xml:space="preserve">Slavošovce</t>
  </si>
  <si>
    <t xml:space="preserve">Slavošovce sídlisko 226</t>
  </si>
  <si>
    <t xml:space="preserve">O526312</t>
  </si>
  <si>
    <t xml:space="preserve">Obec Štítnik</t>
  </si>
  <si>
    <t xml:space="preserve">Štítnik</t>
  </si>
  <si>
    <t xml:space="preserve">Jelšavská 318</t>
  </si>
  <si>
    <t xml:space="preserve">O526339</t>
  </si>
  <si>
    <t xml:space="preserve">Obec Vlachovo</t>
  </si>
  <si>
    <t xml:space="preserve">Vlachovo</t>
  </si>
  <si>
    <t xml:space="preserve">Letná 68</t>
  </si>
  <si>
    <t xml:space="preserve">O526347</t>
  </si>
  <si>
    <t xml:space="preserve">Obec Vyšná Slaná</t>
  </si>
  <si>
    <t xml:space="preserve">Vyšná Slaná</t>
  </si>
  <si>
    <t xml:space="preserve">Vyšná Slaná 29</t>
  </si>
  <si>
    <t xml:space="preserve">O526355</t>
  </si>
  <si>
    <t xml:space="preserve">Mesto Spišská Nová Ves</t>
  </si>
  <si>
    <t xml:space="preserve">Spišská Nová Ves</t>
  </si>
  <si>
    <t xml:space="preserve">Hviezdoslavova 33</t>
  </si>
  <si>
    <t xml:space="preserve">Gorazdova 28</t>
  </si>
  <si>
    <t xml:space="preserve">E. M. Šoltésovej 27</t>
  </si>
  <si>
    <t xml:space="preserve">P. Jilemnického 2</t>
  </si>
  <si>
    <t xml:space="preserve">I. Krasku 3</t>
  </si>
  <si>
    <t xml:space="preserve">J. Hanulu 6</t>
  </si>
  <si>
    <t xml:space="preserve">Materská škola /rómska/</t>
  </si>
  <si>
    <t xml:space="preserve">Potočná 9</t>
  </si>
  <si>
    <t xml:space="preserve">Rybničná 31</t>
  </si>
  <si>
    <t xml:space="preserve">Slovenská 14</t>
  </si>
  <si>
    <t xml:space="preserve">S. Tomášika 5</t>
  </si>
  <si>
    <t xml:space="preserve">Z. Nejedlého 5</t>
  </si>
  <si>
    <t xml:space="preserve">Stolárska 2</t>
  </si>
  <si>
    <t xml:space="preserve">Lipová 21</t>
  </si>
  <si>
    <t xml:space="preserve">O526363</t>
  </si>
  <si>
    <t xml:space="preserve">Obec Arnutovce</t>
  </si>
  <si>
    <t xml:space="preserve">Arnutovce</t>
  </si>
  <si>
    <t xml:space="preserve">Arnutovce 11</t>
  </si>
  <si>
    <t xml:space="preserve">O526398</t>
  </si>
  <si>
    <t xml:space="preserve">Obec Betlanovce</t>
  </si>
  <si>
    <t xml:space="preserve">Betlanovce</t>
  </si>
  <si>
    <t xml:space="preserve">Betlanovce 23</t>
  </si>
  <si>
    <t xml:space="preserve">O526436</t>
  </si>
  <si>
    <t xml:space="preserve">Obec Bystrany</t>
  </si>
  <si>
    <t xml:space="preserve">Bystrany</t>
  </si>
  <si>
    <t xml:space="preserve">Bystrany 98</t>
  </si>
  <si>
    <t xml:space="preserve">Bystrany 49</t>
  </si>
  <si>
    <t xml:space="preserve">O526444</t>
  </si>
  <si>
    <t xml:space="preserve">Obec Danišovce</t>
  </si>
  <si>
    <t xml:space="preserve">Danišovce</t>
  </si>
  <si>
    <t xml:space="preserve">Danišovce 21</t>
  </si>
  <si>
    <t xml:space="preserve">O526509</t>
  </si>
  <si>
    <t xml:space="preserve">Mesto Gelnica</t>
  </si>
  <si>
    <t xml:space="preserve">Gelnica</t>
  </si>
  <si>
    <t xml:space="preserve">Slovenská 49</t>
  </si>
  <si>
    <t xml:space="preserve">Hlavná 117</t>
  </si>
  <si>
    <t xml:space="preserve">O526533</t>
  </si>
  <si>
    <t xml:space="preserve">Obec Harichovce</t>
  </si>
  <si>
    <t xml:space="preserve">Harichovce</t>
  </si>
  <si>
    <t xml:space="preserve">Staničná 20</t>
  </si>
  <si>
    <t xml:space="preserve">O526541</t>
  </si>
  <si>
    <t xml:space="preserve">Obec Helcmanovce</t>
  </si>
  <si>
    <t xml:space="preserve">Helcmanovce</t>
  </si>
  <si>
    <t xml:space="preserve">Helcmanovce 41</t>
  </si>
  <si>
    <t xml:space="preserve">O526568</t>
  </si>
  <si>
    <t xml:space="preserve">Obec Hincovce</t>
  </si>
  <si>
    <t xml:space="preserve">Hincovce</t>
  </si>
  <si>
    <t xml:space="preserve">Hincovce 28</t>
  </si>
  <si>
    <t xml:space="preserve">O526576</t>
  </si>
  <si>
    <t xml:space="preserve">Obec Hnilčík</t>
  </si>
  <si>
    <t xml:space="preserve">Hnilčík</t>
  </si>
  <si>
    <t xml:space="preserve">Hnilčík 38</t>
  </si>
  <si>
    <t xml:space="preserve">O526592</t>
  </si>
  <si>
    <t xml:space="preserve">Obec Hrabušice</t>
  </si>
  <si>
    <t xml:space="preserve">Materská škola I. pri Základnej škole</t>
  </si>
  <si>
    <t xml:space="preserve">Hrabušice</t>
  </si>
  <si>
    <t xml:space="preserve">Hlavná 369/91</t>
  </si>
  <si>
    <t xml:space="preserve">Materská škola II. pri Základnej škole</t>
  </si>
  <si>
    <t xml:space="preserve">Zimná 413</t>
  </si>
  <si>
    <t xml:space="preserve">O526631</t>
  </si>
  <si>
    <t xml:space="preserve">Závadka 194</t>
  </si>
  <si>
    <t xml:space="preserve">O526649</t>
  </si>
  <si>
    <t xml:space="preserve">Obec Žakarovce</t>
  </si>
  <si>
    <t xml:space="preserve">Žakarovce</t>
  </si>
  <si>
    <t xml:space="preserve">Žakarovce 338</t>
  </si>
  <si>
    <t xml:space="preserve">O526657</t>
  </si>
  <si>
    <t xml:space="preserve">Obec Žehra</t>
  </si>
  <si>
    <t xml:space="preserve">Žehra</t>
  </si>
  <si>
    <t xml:space="preserve">Žehra 48</t>
  </si>
  <si>
    <t xml:space="preserve">I. Materská škola</t>
  </si>
  <si>
    <t xml:space="preserve">Žehra 10</t>
  </si>
  <si>
    <t xml:space="preserve">O528099</t>
  </si>
  <si>
    <t xml:space="preserve">Mesto Trebišov</t>
  </si>
  <si>
    <t xml:space="preserve">Spojená materská škola Trebišov</t>
  </si>
  <si>
    <t xml:space="preserve">Škultétyho 1031/26</t>
  </si>
  <si>
    <t xml:space="preserve">Komenského 1964/11</t>
  </si>
  <si>
    <t xml:space="preserve">Spojená materská škola Mier</t>
  </si>
  <si>
    <t xml:space="preserve">P. O. Hviezdoslava 422/3</t>
  </si>
  <si>
    <t xml:space="preserve">Gorkého 18</t>
  </si>
  <si>
    <t xml:space="preserve">O528102</t>
  </si>
  <si>
    <t xml:space="preserve">Obec Bačka</t>
  </si>
  <si>
    <t xml:space="preserve">Bačka</t>
  </si>
  <si>
    <t xml:space="preserve">Školská 51</t>
  </si>
  <si>
    <t xml:space="preserve">O528111</t>
  </si>
  <si>
    <t xml:space="preserve">Obec Bačkov</t>
  </si>
  <si>
    <t xml:space="preserve">Bačkov</t>
  </si>
  <si>
    <t xml:space="preserve">Lesná 55</t>
  </si>
  <si>
    <t xml:space="preserve">O528129</t>
  </si>
  <si>
    <t xml:space="preserve">Obec Bara</t>
  </si>
  <si>
    <t xml:space="preserve">Bara</t>
  </si>
  <si>
    <t xml:space="preserve">Bara 38</t>
  </si>
  <si>
    <t xml:space="preserve">O528137</t>
  </si>
  <si>
    <t xml:space="preserve">Hlavná 100</t>
  </si>
  <si>
    <t xml:space="preserve">O528145</t>
  </si>
  <si>
    <t xml:space="preserve">Obec Biel</t>
  </si>
  <si>
    <t xml:space="preserve">Biel</t>
  </si>
  <si>
    <t xml:space="preserve">Hlavná 2</t>
  </si>
  <si>
    <t xml:space="preserve">O528153</t>
  </si>
  <si>
    <t xml:space="preserve">Obec Svätá Mária</t>
  </si>
  <si>
    <t xml:space="preserve">Svätá Mária</t>
  </si>
  <si>
    <t xml:space="preserve">Svätá Mária 113</t>
  </si>
  <si>
    <t xml:space="preserve">O528161</t>
  </si>
  <si>
    <t xml:space="preserve">Obec Boľ</t>
  </si>
  <si>
    <t xml:space="preserve">Materská škola pri Základnej škole s vyučovacím jazykom maďarským</t>
  </si>
  <si>
    <t xml:space="preserve">Boľ</t>
  </si>
  <si>
    <t xml:space="preserve">Školská 233</t>
  </si>
  <si>
    <t xml:space="preserve">O528170</t>
  </si>
  <si>
    <t xml:space="preserve">Obec Borša</t>
  </si>
  <si>
    <t xml:space="preserve">Borša</t>
  </si>
  <si>
    <t xml:space="preserve">Ružová 304</t>
  </si>
  <si>
    <t xml:space="preserve">O528188</t>
  </si>
  <si>
    <t xml:space="preserve">Obec Boťany</t>
  </si>
  <si>
    <t xml:space="preserve">Boťany</t>
  </si>
  <si>
    <t xml:space="preserve">Hlavná 78</t>
  </si>
  <si>
    <t xml:space="preserve">O528200</t>
  </si>
  <si>
    <t xml:space="preserve">Obec Brehov</t>
  </si>
  <si>
    <t xml:space="preserve">Brehov</t>
  </si>
  <si>
    <t xml:space="preserve">Rozmarínová 125</t>
  </si>
  <si>
    <t xml:space="preserve">O528218</t>
  </si>
  <si>
    <t xml:space="preserve">Obec Brezina</t>
  </si>
  <si>
    <t xml:space="preserve">Brezina</t>
  </si>
  <si>
    <t xml:space="preserve">Brezová 260</t>
  </si>
  <si>
    <t xml:space="preserve">O528234</t>
  </si>
  <si>
    <t xml:space="preserve">Obec Cejkov</t>
  </si>
  <si>
    <t xml:space="preserve">Cejkov</t>
  </si>
  <si>
    <t xml:space="preserve">Hlavná 197</t>
  </si>
  <si>
    <t xml:space="preserve">O528242</t>
  </si>
  <si>
    <t xml:space="preserve">Obec Čeľovce</t>
  </si>
  <si>
    <t xml:space="preserve">Čeľovce</t>
  </si>
  <si>
    <t xml:space="preserve">Hlavná 73</t>
  </si>
  <si>
    <t xml:space="preserve">O528251</t>
  </si>
  <si>
    <t xml:space="preserve">Obec Čerhov</t>
  </si>
  <si>
    <t xml:space="preserve">Čerhov</t>
  </si>
  <si>
    <t xml:space="preserve">Čerhov 230</t>
  </si>
  <si>
    <t xml:space="preserve">O528277</t>
  </si>
  <si>
    <t xml:space="preserve">Obec Čičarovce</t>
  </si>
  <si>
    <t xml:space="preserve">Materská škola s vyučovacím jazykom maďarským - Magyar tanitási nyelvű óvoda</t>
  </si>
  <si>
    <t xml:space="preserve">Čičarovce</t>
  </si>
  <si>
    <t xml:space="preserve">Čičarovce 91</t>
  </si>
  <si>
    <t xml:space="preserve">O528285</t>
  </si>
  <si>
    <t xml:space="preserve">Obec Čierna</t>
  </si>
  <si>
    <t xml:space="preserve">Čierna</t>
  </si>
  <si>
    <t xml:space="preserve">Hlavná 25</t>
  </si>
  <si>
    <t xml:space="preserve">O528293</t>
  </si>
  <si>
    <t xml:space="preserve">Mesto Čierna nad Tisou</t>
  </si>
  <si>
    <t xml:space="preserve">Materská škola - Družba</t>
  </si>
  <si>
    <t xml:space="preserve">Čierna nad Tisou</t>
  </si>
  <si>
    <t xml:space="preserve">Záhradná 17</t>
  </si>
  <si>
    <t xml:space="preserve">O528315</t>
  </si>
  <si>
    <t xml:space="preserve">Obec Dargov</t>
  </si>
  <si>
    <t xml:space="preserve">Dargov</t>
  </si>
  <si>
    <t xml:space="preserve">Pod Lipinami 2</t>
  </si>
  <si>
    <t xml:space="preserve">O528323</t>
  </si>
  <si>
    <t xml:space="preserve">Obec Dobrá</t>
  </si>
  <si>
    <t xml:space="preserve">Dobrá</t>
  </si>
  <si>
    <t xml:space="preserve">Hlavná 146/64</t>
  </si>
  <si>
    <t xml:space="preserve">O528331</t>
  </si>
  <si>
    <t xml:space="preserve">Obec Drahňov</t>
  </si>
  <si>
    <t xml:space="preserve">Drahňov</t>
  </si>
  <si>
    <t xml:space="preserve">Drahňov 170</t>
  </si>
  <si>
    <t xml:space="preserve">O528340</t>
  </si>
  <si>
    <t xml:space="preserve">Obec Dvorianky</t>
  </si>
  <si>
    <t xml:space="preserve">Dvorianky</t>
  </si>
  <si>
    <t xml:space="preserve">Obchodná 177/6</t>
  </si>
  <si>
    <t xml:space="preserve">O528366</t>
  </si>
  <si>
    <t xml:space="preserve">Obec Hraň</t>
  </si>
  <si>
    <t xml:space="preserve">Hraň</t>
  </si>
  <si>
    <t xml:space="preserve">Letná 421</t>
  </si>
  <si>
    <t xml:space="preserve">O528374</t>
  </si>
  <si>
    <t xml:space="preserve">Obec Hrčeľ</t>
  </si>
  <si>
    <t xml:space="preserve">Hrčeľ</t>
  </si>
  <si>
    <t xml:space="preserve">Hlavná 75</t>
  </si>
  <si>
    <t xml:space="preserve">O528404</t>
  </si>
  <si>
    <t xml:space="preserve">Obec Kapušianske Kľačany</t>
  </si>
  <si>
    <t xml:space="preserve">Kapušianske Kľačany</t>
  </si>
  <si>
    <t xml:space="preserve">Kapušianske Kľačany 72</t>
  </si>
  <si>
    <t xml:space="preserve">O528421</t>
  </si>
  <si>
    <t xml:space="preserve">Obec Kazimír</t>
  </si>
  <si>
    <t xml:space="preserve">Kazimír</t>
  </si>
  <si>
    <t xml:space="preserve">Hlavná 105/93</t>
  </si>
  <si>
    <t xml:space="preserve">O528447</t>
  </si>
  <si>
    <t xml:space="preserve">Mesto Kráľovský Chlmec</t>
  </si>
  <si>
    <t xml:space="preserve">Kráľovský Chlmec</t>
  </si>
  <si>
    <t xml:space="preserve">L. Kossutha 1272/103</t>
  </si>
  <si>
    <t xml:space="preserve">Mierová 5</t>
  </si>
  <si>
    <t xml:space="preserve">m. č. Fejséš 1</t>
  </si>
  <si>
    <t xml:space="preserve">Fábryho 1249/2</t>
  </si>
  <si>
    <t xml:space="preserve">O528455</t>
  </si>
  <si>
    <t xml:space="preserve">Potočná 112/4</t>
  </si>
  <si>
    <t xml:space="preserve">O528463</t>
  </si>
  <si>
    <t xml:space="preserve">Obec Krišovská Liesková</t>
  </si>
  <si>
    <t xml:space="preserve">Krišovská Liesková</t>
  </si>
  <si>
    <t xml:space="preserve">Krišovská Liesková 65</t>
  </si>
  <si>
    <t xml:space="preserve">O528471</t>
  </si>
  <si>
    <t xml:space="preserve">Kuzmice 284</t>
  </si>
  <si>
    <t xml:space="preserve">O528498</t>
  </si>
  <si>
    <t xml:space="preserve">Obec Ladmovce</t>
  </si>
  <si>
    <t xml:space="preserve">Ladmovce - Ladmóc</t>
  </si>
  <si>
    <t xml:space="preserve">Horná 113/2</t>
  </si>
  <si>
    <t xml:space="preserve">O528501</t>
  </si>
  <si>
    <t xml:space="preserve">Obec Lastovce</t>
  </si>
  <si>
    <t xml:space="preserve">Lastovce</t>
  </si>
  <si>
    <t xml:space="preserve">Školská 246</t>
  </si>
  <si>
    <t xml:space="preserve">O528510</t>
  </si>
  <si>
    <t xml:space="preserve">Obec Leles</t>
  </si>
  <si>
    <t xml:space="preserve">Leles</t>
  </si>
  <si>
    <t xml:space="preserve">Hlavná 490</t>
  </si>
  <si>
    <t xml:space="preserve">O528544</t>
  </si>
  <si>
    <t xml:space="preserve">Obec Malé Trakany</t>
  </si>
  <si>
    <t xml:space="preserve">Malé Trakany</t>
  </si>
  <si>
    <t xml:space="preserve">Malé Trakany 337</t>
  </si>
  <si>
    <t xml:space="preserve">O528552</t>
  </si>
  <si>
    <t xml:space="preserve">Obec Malý Horeš</t>
  </si>
  <si>
    <t xml:space="preserve">Malý Horeš</t>
  </si>
  <si>
    <t xml:space="preserve">Veľkohorešská 15</t>
  </si>
  <si>
    <t xml:space="preserve">O528561</t>
  </si>
  <si>
    <t xml:space="preserve">Obec Malý Kamenec</t>
  </si>
  <si>
    <t xml:space="preserve">Malý Kamenec</t>
  </si>
  <si>
    <t xml:space="preserve">O528579</t>
  </si>
  <si>
    <t xml:space="preserve">Obec Maťovské Vojkovce</t>
  </si>
  <si>
    <t xml:space="preserve">Maťovské Vojkovce</t>
  </si>
  <si>
    <t xml:space="preserve">Maťovce 53</t>
  </si>
  <si>
    <t xml:space="preserve">O528587</t>
  </si>
  <si>
    <t xml:space="preserve">Obec Michaľany</t>
  </si>
  <si>
    <t xml:space="preserve">Michaľany</t>
  </si>
  <si>
    <t xml:space="preserve">Hlavná 281</t>
  </si>
  <si>
    <t xml:space="preserve">O528609</t>
  </si>
  <si>
    <t xml:space="preserve">Obec Nižný Žipov</t>
  </si>
  <si>
    <t xml:space="preserve">Nižný Žipov</t>
  </si>
  <si>
    <t xml:space="preserve">Nám. M. Pavúka 96</t>
  </si>
  <si>
    <t xml:space="preserve">O528617</t>
  </si>
  <si>
    <t xml:space="preserve">Obec Novosad</t>
  </si>
  <si>
    <t xml:space="preserve">Novosad</t>
  </si>
  <si>
    <t xml:space="preserve">Zimná 278</t>
  </si>
  <si>
    <t xml:space="preserve">O528625</t>
  </si>
  <si>
    <t xml:space="preserve">Obec Nový Ruskov</t>
  </si>
  <si>
    <t xml:space="preserve">Nový Ruskov</t>
  </si>
  <si>
    <t xml:space="preserve">Sv. Cyrila a Metoda 136</t>
  </si>
  <si>
    <t xml:space="preserve">O528633</t>
  </si>
  <si>
    <t xml:space="preserve">Obec Oborín</t>
  </si>
  <si>
    <t xml:space="preserve">Oborín - Abara</t>
  </si>
  <si>
    <t xml:space="preserve">Oborín č. 52</t>
  </si>
  <si>
    <t xml:space="preserve">O528641</t>
  </si>
  <si>
    <t xml:space="preserve">Obec Plechotice</t>
  </si>
  <si>
    <t xml:space="preserve">Plechotice</t>
  </si>
  <si>
    <t xml:space="preserve">Hlavná 162</t>
  </si>
  <si>
    <t xml:space="preserve">O528650</t>
  </si>
  <si>
    <t xml:space="preserve">Obec Svätuše</t>
  </si>
  <si>
    <t xml:space="preserve">Svätuše</t>
  </si>
  <si>
    <t xml:space="preserve">O528668</t>
  </si>
  <si>
    <t xml:space="preserve">Obec Poľany</t>
  </si>
  <si>
    <t xml:space="preserve">Poľany</t>
  </si>
  <si>
    <t xml:space="preserve">O528676</t>
  </si>
  <si>
    <t xml:space="preserve">Obec Parchovany</t>
  </si>
  <si>
    <t xml:space="preserve">Parchovany</t>
  </si>
  <si>
    <t xml:space="preserve">Parchovany 462</t>
  </si>
  <si>
    <t xml:space="preserve">O528684</t>
  </si>
  <si>
    <t xml:space="preserve">Obec Pribeník</t>
  </si>
  <si>
    <t xml:space="preserve">Pribeník</t>
  </si>
  <si>
    <t xml:space="preserve">Pribeník 276</t>
  </si>
  <si>
    <t xml:space="preserve">O528692</t>
  </si>
  <si>
    <t xml:space="preserve">Obec Ptrukša</t>
  </si>
  <si>
    <t xml:space="preserve">Materská škola s vyučovacím jazykom maďarským - Magyar Oktatási Nyelvű Óvoda</t>
  </si>
  <si>
    <t xml:space="preserve">Ptrukša</t>
  </si>
  <si>
    <t xml:space="preserve">Hlavná 169</t>
  </si>
  <si>
    <t xml:space="preserve">O528706</t>
  </si>
  <si>
    <t xml:space="preserve">Obec Rad</t>
  </si>
  <si>
    <t xml:space="preserve">Rad</t>
  </si>
  <si>
    <t xml:space="preserve">Hlavná 95/10</t>
  </si>
  <si>
    <t xml:space="preserve">O528714</t>
  </si>
  <si>
    <t xml:space="preserve">Obec Ruská</t>
  </si>
  <si>
    <t xml:space="preserve">Ruská</t>
  </si>
  <si>
    <t xml:space="preserve">Hlavná 67</t>
  </si>
  <si>
    <t xml:space="preserve">O528722</t>
  </si>
  <si>
    <t xml:space="preserve">Mesto Sečovce</t>
  </si>
  <si>
    <t xml:space="preserve">Sečovce</t>
  </si>
  <si>
    <t xml:space="preserve">Obchodná 26/63</t>
  </si>
  <si>
    <t xml:space="preserve">Spojená materská škola</t>
  </si>
  <si>
    <t xml:space="preserve">Jarná 20</t>
  </si>
  <si>
    <t xml:space="preserve">Nová 1690/11</t>
  </si>
  <si>
    <t xml:space="preserve">O543152</t>
  </si>
  <si>
    <t xml:space="preserve">Obec Chrasť nad Hornádom</t>
  </si>
  <si>
    <t xml:space="preserve">Chrasť nad Hornádom</t>
  </si>
  <si>
    <t xml:space="preserve">Chrasť nad Hornádom 44</t>
  </si>
  <si>
    <t xml:space="preserve">O543161</t>
  </si>
  <si>
    <t xml:space="preserve">Obec Iliašovce</t>
  </si>
  <si>
    <t xml:space="preserve">Iliašovce</t>
  </si>
  <si>
    <t xml:space="preserve">Iliašovce 155</t>
  </si>
  <si>
    <t xml:space="preserve">O543187</t>
  </si>
  <si>
    <t xml:space="preserve">Obec Jaklovce</t>
  </si>
  <si>
    <t xml:space="preserve">Jaklovce</t>
  </si>
  <si>
    <t xml:space="preserve">Školská 560</t>
  </si>
  <si>
    <t xml:space="preserve">O543195</t>
  </si>
  <si>
    <t xml:space="preserve">Obec Jamník</t>
  </si>
  <si>
    <t xml:space="preserve">Jamník</t>
  </si>
  <si>
    <t xml:space="preserve">Jamník 185</t>
  </si>
  <si>
    <t xml:space="preserve">O543209</t>
  </si>
  <si>
    <t xml:space="preserve">Obec Kaľava</t>
  </si>
  <si>
    <t xml:space="preserve">Kaľava</t>
  </si>
  <si>
    <t xml:space="preserve">Kaľava 64</t>
  </si>
  <si>
    <t xml:space="preserve">O543233</t>
  </si>
  <si>
    <t xml:space="preserve">Obec Kluknava</t>
  </si>
  <si>
    <t xml:space="preserve">Kluknava</t>
  </si>
  <si>
    <t xml:space="preserve">Kluknava 190</t>
  </si>
  <si>
    <t xml:space="preserve">O543241</t>
  </si>
  <si>
    <t xml:space="preserve">Obec Kojšov</t>
  </si>
  <si>
    <t xml:space="preserve">Kojšov</t>
  </si>
  <si>
    <t xml:space="preserve">Kojšov 187</t>
  </si>
  <si>
    <t xml:space="preserve">O543250</t>
  </si>
  <si>
    <t xml:space="preserve">Obec Kolinovce</t>
  </si>
  <si>
    <t xml:space="preserve">Kolinovce</t>
  </si>
  <si>
    <t xml:space="preserve">Kolinovce 129</t>
  </si>
  <si>
    <t xml:space="preserve">O543268</t>
  </si>
  <si>
    <t xml:space="preserve">Mesto Krompachy</t>
  </si>
  <si>
    <t xml:space="preserve">Krompachy</t>
  </si>
  <si>
    <t xml:space="preserve">Robotnícka 3</t>
  </si>
  <si>
    <t xml:space="preserve">Hlavná 3</t>
  </si>
  <si>
    <t xml:space="preserve">SNP 44</t>
  </si>
  <si>
    <t xml:space="preserve">Materská škola pri Základnej škole, Maurerova14</t>
  </si>
  <si>
    <t xml:space="preserve">O543284</t>
  </si>
  <si>
    <t xml:space="preserve">Obec Letanovce</t>
  </si>
  <si>
    <t xml:space="preserve">Letanovce</t>
  </si>
  <si>
    <t xml:space="preserve">Nábrežná 9</t>
  </si>
  <si>
    <t xml:space="preserve">II. Materská škola</t>
  </si>
  <si>
    <t xml:space="preserve">Slovenského raja 124</t>
  </si>
  <si>
    <t xml:space="preserve">O543306</t>
  </si>
  <si>
    <t xml:space="preserve">Obec Lieskovany</t>
  </si>
  <si>
    <t xml:space="preserve">Lieskovany</t>
  </si>
  <si>
    <t xml:space="preserve">Lieskovany 50</t>
  </si>
  <si>
    <t xml:space="preserve">O543322</t>
  </si>
  <si>
    <t xml:space="preserve">Obec Margecany</t>
  </si>
  <si>
    <t xml:space="preserve">Margecany</t>
  </si>
  <si>
    <t xml:space="preserve">O543331</t>
  </si>
  <si>
    <t xml:space="preserve">Obec Markušovce</t>
  </si>
  <si>
    <t xml:space="preserve">Markušovce</t>
  </si>
  <si>
    <t xml:space="preserve">Školská 18</t>
  </si>
  <si>
    <t xml:space="preserve">O543349</t>
  </si>
  <si>
    <t xml:space="preserve">Obec Matejovce nad Hornádom</t>
  </si>
  <si>
    <t xml:space="preserve">Matejovce nad Hornádom</t>
  </si>
  <si>
    <t xml:space="preserve">Matejovce nad Hornádom 97</t>
  </si>
  <si>
    <t xml:space="preserve">O543357</t>
  </si>
  <si>
    <t xml:space="preserve">Obec Mlynky</t>
  </si>
  <si>
    <t xml:space="preserve">Mlynky</t>
  </si>
  <si>
    <t xml:space="preserve">Biele Vody 266</t>
  </si>
  <si>
    <t xml:space="preserve">O543365</t>
  </si>
  <si>
    <t xml:space="preserve">Obec Mníšek nad Hnilcom</t>
  </si>
  <si>
    <t xml:space="preserve">Mníšek nad Hnilcom</t>
  </si>
  <si>
    <t xml:space="preserve">Mníšek nad Hnilcom 497</t>
  </si>
  <si>
    <t xml:space="preserve">O543373</t>
  </si>
  <si>
    <t xml:space="preserve">Obec Nálepkovo</t>
  </si>
  <si>
    <t xml:space="preserve">Nálepkovo</t>
  </si>
  <si>
    <t xml:space="preserve">Školská 684</t>
  </si>
  <si>
    <t xml:space="preserve">O543403</t>
  </si>
  <si>
    <t xml:space="preserve">Obec Odorín</t>
  </si>
  <si>
    <t xml:space="preserve">Odorín</t>
  </si>
  <si>
    <t xml:space="preserve">Odorín 65</t>
  </si>
  <si>
    <t xml:space="preserve">O543411</t>
  </si>
  <si>
    <t xml:space="preserve">Obec Olcnava</t>
  </si>
  <si>
    <t xml:space="preserve">Olcnava</t>
  </si>
  <si>
    <t xml:space="preserve">Lúčna 3</t>
  </si>
  <si>
    <t xml:space="preserve">O543489</t>
  </si>
  <si>
    <t xml:space="preserve">Obec Poráč</t>
  </si>
  <si>
    <t xml:space="preserve">Poráč</t>
  </si>
  <si>
    <t xml:space="preserve">Poráč 125</t>
  </si>
  <si>
    <t xml:space="preserve">O543497</t>
  </si>
  <si>
    <t xml:space="preserve">Obec Prakovce</t>
  </si>
  <si>
    <t xml:space="preserve">Prakovce</t>
  </si>
  <si>
    <t xml:space="preserve">Prakovce 308</t>
  </si>
  <si>
    <t xml:space="preserve">O543501</t>
  </si>
  <si>
    <t xml:space="preserve">Obec Richnava</t>
  </si>
  <si>
    <t xml:space="preserve">Richnava</t>
  </si>
  <si>
    <t xml:space="preserve">Richnava 260</t>
  </si>
  <si>
    <t xml:space="preserve">O543519</t>
  </si>
  <si>
    <t xml:space="preserve">Obec Rudňany</t>
  </si>
  <si>
    <t xml:space="preserve">Rudňany</t>
  </si>
  <si>
    <t xml:space="preserve">Rudňany 89</t>
  </si>
  <si>
    <t xml:space="preserve">5RPII</t>
  </si>
  <si>
    <t xml:space="preserve">O543527</t>
  </si>
  <si>
    <t xml:space="preserve">Obec Slatvina</t>
  </si>
  <si>
    <t xml:space="preserve">Slatvina</t>
  </si>
  <si>
    <t xml:space="preserve">Slatvina 165/63</t>
  </si>
  <si>
    <t xml:space="preserve">O543535</t>
  </si>
  <si>
    <t xml:space="preserve">Obec Slovinky</t>
  </si>
  <si>
    <t xml:space="preserve">Slovinky</t>
  </si>
  <si>
    <t xml:space="preserve">Slovinky 591</t>
  </si>
  <si>
    <t xml:space="preserve">O543551</t>
  </si>
  <si>
    <t xml:space="preserve">Obec Smolnícka Huta</t>
  </si>
  <si>
    <t xml:space="preserve">Smolnícka Huta</t>
  </si>
  <si>
    <t xml:space="preserve">Smolnícka Huta 31</t>
  </si>
  <si>
    <t xml:space="preserve">O543560</t>
  </si>
  <si>
    <t xml:space="preserve">Obec Smolník</t>
  </si>
  <si>
    <t xml:space="preserve">Smolník</t>
  </si>
  <si>
    <t xml:space="preserve">Smolník 526</t>
  </si>
  <si>
    <t xml:space="preserve">O543586</t>
  </si>
  <si>
    <t xml:space="preserve">Obec Spišské Tomášovce</t>
  </si>
  <si>
    <t xml:space="preserve">Spišské Tomášovce</t>
  </si>
  <si>
    <t xml:space="preserve">Kostolná 271</t>
  </si>
  <si>
    <t xml:space="preserve">O543594</t>
  </si>
  <si>
    <t xml:space="preserve">Mesto Spišské Vlachy</t>
  </si>
  <si>
    <t xml:space="preserve">Spišské Vlachy</t>
  </si>
  <si>
    <t xml:space="preserve">SNP 1</t>
  </si>
  <si>
    <t xml:space="preserve">O543616</t>
  </si>
  <si>
    <t xml:space="preserve">Obec Spišský Hrušov</t>
  </si>
  <si>
    <t xml:space="preserve">Spišský Hrušov</t>
  </si>
  <si>
    <t xml:space="preserve">Spišský Hrušov 217</t>
  </si>
  <si>
    <t xml:space="preserve">O543659</t>
  </si>
  <si>
    <t xml:space="preserve">Obec Švedlár</t>
  </si>
  <si>
    <t xml:space="preserve">Švedlár</t>
  </si>
  <si>
    <t xml:space="preserve">Železničná 460</t>
  </si>
  <si>
    <t xml:space="preserve">Mlynská 320</t>
  </si>
  <si>
    <t xml:space="preserve">O543667</t>
  </si>
  <si>
    <t xml:space="preserve">Obec Teplička</t>
  </si>
  <si>
    <t xml:space="preserve">Teplička</t>
  </si>
  <si>
    <t xml:space="preserve">Teplička  49</t>
  </si>
  <si>
    <t xml:space="preserve">O543705</t>
  </si>
  <si>
    <t xml:space="preserve">Obec Veľký Folkmar</t>
  </si>
  <si>
    <t xml:space="preserve">Veľký Folkmar</t>
  </si>
  <si>
    <t xml:space="preserve">Veľký Folkmar 328</t>
  </si>
  <si>
    <t xml:space="preserve">O543713</t>
  </si>
  <si>
    <t xml:space="preserve">Obec Vítkovce</t>
  </si>
  <si>
    <t xml:space="preserve">Vítkovce</t>
  </si>
  <si>
    <t xml:space="preserve">Vítkovce 20</t>
  </si>
  <si>
    <t xml:space="preserve">O543721</t>
  </si>
  <si>
    <t xml:space="preserve">Obec Vojkovce</t>
  </si>
  <si>
    <t xml:space="preserve">Vojkovce</t>
  </si>
  <si>
    <t xml:space="preserve">Vojkovce 112</t>
  </si>
  <si>
    <t xml:space="preserve">O543730</t>
  </si>
  <si>
    <t xml:space="preserve">Obec Sirník</t>
  </si>
  <si>
    <t xml:space="preserve">Sirník</t>
  </si>
  <si>
    <t xml:space="preserve">Garážová 157/19</t>
  </si>
  <si>
    <t xml:space="preserve">O543748</t>
  </si>
  <si>
    <t xml:space="preserve">Obec Slivník</t>
  </si>
  <si>
    <t xml:space="preserve">Slivník</t>
  </si>
  <si>
    <t xml:space="preserve">Parádna 202</t>
  </si>
  <si>
    <t xml:space="preserve">O543756</t>
  </si>
  <si>
    <t xml:space="preserve">Obec Slovenské Nové Mesto</t>
  </si>
  <si>
    <t xml:space="preserve">Slovenské Nové Mesto</t>
  </si>
  <si>
    <t xml:space="preserve">Hlavná 305</t>
  </si>
  <si>
    <t xml:space="preserve">O543772</t>
  </si>
  <si>
    <t xml:space="preserve">Obec Somotor</t>
  </si>
  <si>
    <t xml:space="preserve">Somotor</t>
  </si>
  <si>
    <t xml:space="preserve">Obchodná 384/1</t>
  </si>
  <si>
    <t xml:space="preserve">O543799</t>
  </si>
  <si>
    <t xml:space="preserve">Obec Strážne</t>
  </si>
  <si>
    <t xml:space="preserve">Strážne</t>
  </si>
  <si>
    <t xml:space="preserve">Ružová 153</t>
  </si>
  <si>
    <t xml:space="preserve">O543802</t>
  </si>
  <si>
    <t xml:space="preserve">Obec Streda nad Bodrogom</t>
  </si>
  <si>
    <t xml:space="preserve">Streda nad Bodrogom</t>
  </si>
  <si>
    <t xml:space="preserve">Záhradná 10</t>
  </si>
  <si>
    <t xml:space="preserve">O543845</t>
  </si>
  <si>
    <t xml:space="preserve">Obec Veľaty</t>
  </si>
  <si>
    <t xml:space="preserve">Veľaty</t>
  </si>
  <si>
    <t xml:space="preserve">Športová 93</t>
  </si>
  <si>
    <t xml:space="preserve">O543853</t>
  </si>
  <si>
    <t xml:space="preserve">Mesto Veľké Kapušany</t>
  </si>
  <si>
    <t xml:space="preserve">Sídl. L. N. Tolstého 89/2</t>
  </si>
  <si>
    <t xml:space="preserve">Síd.P.O.Hviezdoslava 1644</t>
  </si>
  <si>
    <t xml:space="preserve">O543861</t>
  </si>
  <si>
    <t xml:space="preserve">Obec Veľké Ozorovce</t>
  </si>
  <si>
    <t xml:space="preserve">Veľké Ozorovce</t>
  </si>
  <si>
    <t xml:space="preserve">O543870</t>
  </si>
  <si>
    <t xml:space="preserve">Obec Veľké Raškovce</t>
  </si>
  <si>
    <t xml:space="preserve">Veľké Raškovce</t>
  </si>
  <si>
    <t xml:space="preserve">Veľké Raškovce 112</t>
  </si>
  <si>
    <t xml:space="preserve">O543888</t>
  </si>
  <si>
    <t xml:space="preserve">Obec Veľké Slemence</t>
  </si>
  <si>
    <t xml:space="preserve">Veľké Slemence</t>
  </si>
  <si>
    <t xml:space="preserve">Veľké Slemence 18</t>
  </si>
  <si>
    <t xml:space="preserve">O543896</t>
  </si>
  <si>
    <t xml:space="preserve">Obec Veľké Trakany</t>
  </si>
  <si>
    <t xml:space="preserve">Veľké Trakany</t>
  </si>
  <si>
    <t xml:space="preserve">Kostolná 1</t>
  </si>
  <si>
    <t xml:space="preserve">O543900</t>
  </si>
  <si>
    <t xml:space="preserve">Obec Veľký Horeš</t>
  </si>
  <si>
    <t xml:space="preserve">Veľký Horeš</t>
  </si>
  <si>
    <t xml:space="preserve">Školská 64</t>
  </si>
  <si>
    <t xml:space="preserve">O543918</t>
  </si>
  <si>
    <t xml:space="preserve">Obec Veľký Kamenec</t>
  </si>
  <si>
    <t xml:space="preserve">Veľký Kamenec</t>
  </si>
  <si>
    <t xml:space="preserve">Hlavná 315</t>
  </si>
  <si>
    <t xml:space="preserve">O543926</t>
  </si>
  <si>
    <t xml:space="preserve">Obec Viničky</t>
  </si>
  <si>
    <t xml:space="preserve">Viničky</t>
  </si>
  <si>
    <t xml:space="preserve">Tokajská 191/5</t>
  </si>
  <si>
    <t xml:space="preserve">O543942</t>
  </si>
  <si>
    <t xml:space="preserve">Obec Vojany</t>
  </si>
  <si>
    <t xml:space="preserve">Vojany - Vaján</t>
  </si>
  <si>
    <t xml:space="preserve">Vojany 318</t>
  </si>
  <si>
    <t xml:space="preserve">O543951</t>
  </si>
  <si>
    <t xml:space="preserve">Obec Vojčice</t>
  </si>
  <si>
    <t xml:space="preserve">Vojčice</t>
  </si>
  <si>
    <t xml:space="preserve">Hlavná 263</t>
  </si>
  <si>
    <t xml:space="preserve">O543969</t>
  </si>
  <si>
    <t xml:space="preserve">Obec Vojka</t>
  </si>
  <si>
    <t xml:space="preserve">Vojka</t>
  </si>
  <si>
    <t xml:space="preserve">Hlavná 18</t>
  </si>
  <si>
    <t xml:space="preserve">O543977</t>
  </si>
  <si>
    <t xml:space="preserve">Obec Zatín</t>
  </si>
  <si>
    <t xml:space="preserve">Materská škola  pri základnej škole s výchovným jazykom maďarským - Magyar Oktatási Nyelvű Óvoda</t>
  </si>
  <si>
    <t xml:space="preserve">Zatín</t>
  </si>
  <si>
    <t xml:space="preserve">Zatín 114</t>
  </si>
  <si>
    <t xml:space="preserve">O543993</t>
  </si>
  <si>
    <t xml:space="preserve">Obec Zemplín</t>
  </si>
  <si>
    <t xml:space="preserve">Zemplín</t>
  </si>
  <si>
    <t xml:space="preserve">Zemplín 111</t>
  </si>
  <si>
    <t xml:space="preserve">O544001</t>
  </si>
  <si>
    <t xml:space="preserve">Obec Zemplínska Nová Ves</t>
  </si>
  <si>
    <t xml:space="preserve">Zemplínska Nová Ves</t>
  </si>
  <si>
    <t xml:space="preserve">Úpor 6</t>
  </si>
  <si>
    <t xml:space="preserve">O544019</t>
  </si>
  <si>
    <t xml:space="preserve">Obec Zemplínska Teplica</t>
  </si>
  <si>
    <t xml:space="preserve">Zemplínska Teplica</t>
  </si>
  <si>
    <t xml:space="preserve">Okružná 366/4</t>
  </si>
  <si>
    <t xml:space="preserve">O544027</t>
  </si>
  <si>
    <t xml:space="preserve">Obec Zemplínske Hradište</t>
  </si>
  <si>
    <t xml:space="preserve">Zemplínske Hradište</t>
  </si>
  <si>
    <t xml:space="preserve">Školská 365</t>
  </si>
  <si>
    <t xml:space="preserve">O544035</t>
  </si>
  <si>
    <t xml:space="preserve">Obec Zemplínske Jastrabie</t>
  </si>
  <si>
    <t xml:space="preserve">Zemplínske Jastrabie</t>
  </si>
  <si>
    <t xml:space="preserve">Hlavná 28</t>
  </si>
  <si>
    <t xml:space="preserve">O559687</t>
  </si>
  <si>
    <t xml:space="preserve">Obec Kechnec</t>
  </si>
  <si>
    <t xml:space="preserve">Kechnec</t>
  </si>
  <si>
    <t xml:space="preserve">Kechnec 13</t>
  </si>
  <si>
    <t xml:space="preserve">O559784</t>
  </si>
  <si>
    <t xml:space="preserve">Obec Turňa nad Bodvou</t>
  </si>
  <si>
    <t xml:space="preserve">Turňa nad Bodvou</t>
  </si>
  <si>
    <t xml:space="preserve">Župná cesta 567/12</t>
  </si>
  <si>
    <t xml:space="preserve">O559865</t>
  </si>
  <si>
    <t xml:space="preserve">Obec Sokoľany</t>
  </si>
  <si>
    <t xml:space="preserve">Sokoľany</t>
  </si>
  <si>
    <t xml:space="preserve">Sokoľany 148</t>
  </si>
  <si>
    <t xml:space="preserve">O559873</t>
  </si>
  <si>
    <t xml:space="preserve">Obec Dvorníky - Včeláre</t>
  </si>
  <si>
    <t xml:space="preserve">Dvorníky - Včeláre</t>
  </si>
  <si>
    <t xml:space="preserve">Dvorníky 88</t>
  </si>
  <si>
    <t xml:space="preserve">O560022</t>
  </si>
  <si>
    <t xml:space="preserve">Obec Brzotín</t>
  </si>
  <si>
    <t xml:space="preserve">Brzotín</t>
  </si>
  <si>
    <t xml:space="preserve">Berzehorská 154</t>
  </si>
  <si>
    <t xml:space="preserve">O560031</t>
  </si>
  <si>
    <t xml:space="preserve">Obec Čučma</t>
  </si>
  <si>
    <t xml:space="preserve">Čučma</t>
  </si>
  <si>
    <t xml:space="preserve">Čučma 172</t>
  </si>
  <si>
    <t xml:space="preserve">O560049</t>
  </si>
  <si>
    <t xml:space="preserve">Obec Jovice</t>
  </si>
  <si>
    <t xml:space="preserve">Jovice</t>
  </si>
  <si>
    <t xml:space="preserve">O560065</t>
  </si>
  <si>
    <t xml:space="preserve">Obec Kružná</t>
  </si>
  <si>
    <t xml:space="preserve">Kružná</t>
  </si>
  <si>
    <t xml:space="preserve">Kružná 23</t>
  </si>
  <si>
    <t xml:space="preserve">O560154</t>
  </si>
  <si>
    <t xml:space="preserve">Obec Smižany</t>
  </si>
  <si>
    <t xml:space="preserve">Smižany</t>
  </si>
  <si>
    <t xml:space="preserve">Ružová 1197/9</t>
  </si>
  <si>
    <t xml:space="preserve">Zelená 773/1</t>
  </si>
  <si>
    <t xml:space="preserve">O580252</t>
  </si>
  <si>
    <t xml:space="preserve">Obec Milhosť</t>
  </si>
  <si>
    <t xml:space="preserve">Milhosť</t>
  </si>
  <si>
    <t xml:space="preserve">Milhosť 6</t>
  </si>
  <si>
    <t xml:space="preserve">O582514</t>
  </si>
  <si>
    <t xml:space="preserve">Obec Kostoľany nad Hornádom</t>
  </si>
  <si>
    <t xml:space="preserve">Kostoľany nad Hornádom</t>
  </si>
  <si>
    <t xml:space="preserve">Košická 34</t>
  </si>
  <si>
    <t xml:space="preserve">O598186</t>
  </si>
  <si>
    <t xml:space="preserve">Mestská časť Košice - Staré Mesto</t>
  </si>
  <si>
    <t xml:space="preserve">Park Angelinum 7</t>
  </si>
  <si>
    <t xml:space="preserve">Hrnčiarska 1</t>
  </si>
  <si>
    <t xml:space="preserve">Tatranská 23</t>
  </si>
  <si>
    <t xml:space="preserve">Zádielska 4</t>
  </si>
  <si>
    <t xml:space="preserve">Rumanova 4</t>
  </si>
  <si>
    <t xml:space="preserve">Jarná 4</t>
  </si>
  <si>
    <t xml:space="preserve">O599841</t>
  </si>
  <si>
    <t xml:space="preserve">Mestská časť Košice - Šaca</t>
  </si>
  <si>
    <t xml:space="preserve">Košice-Šaca</t>
  </si>
  <si>
    <t xml:space="preserve">Mládežnícka 504/2</t>
  </si>
  <si>
    <t xml:space="preserve">O888888</t>
  </si>
  <si>
    <t xml:space="preserve">Mesto Košice</t>
  </si>
  <si>
    <t xml:space="preserve">Košice-Sídlisko Ťahanovce</t>
  </si>
  <si>
    <t xml:space="preserve">Belehradská 6</t>
  </si>
  <si>
    <t xml:space="preserve">Košice-Luník IX</t>
  </si>
  <si>
    <t xml:space="preserve">Hrebendova 5</t>
  </si>
  <si>
    <t xml:space="preserve">Trebišovská 11</t>
  </si>
  <si>
    <t xml:space="preserve">Nešporova 28</t>
  </si>
  <si>
    <t xml:space="preserve">Košice-Juh</t>
  </si>
  <si>
    <t xml:space="preserve">Palárikova 22</t>
  </si>
  <si>
    <t xml:space="preserve">Turgenevova 7</t>
  </si>
  <si>
    <t xml:space="preserve">Košice-Nad jazerom</t>
  </si>
  <si>
    <t xml:space="preserve">Dneperská 8</t>
  </si>
  <si>
    <t xml:space="preserve">Galaktická 9</t>
  </si>
  <si>
    <t xml:space="preserve">Košice-Krásna</t>
  </si>
  <si>
    <t xml:space="preserve">Žiacka 18</t>
  </si>
  <si>
    <t xml:space="preserve">Havanská 26</t>
  </si>
  <si>
    <t xml:space="preserve">Juhoslovanská 4</t>
  </si>
  <si>
    <t xml:space="preserve">Smetanova 11</t>
  </si>
  <si>
    <t xml:space="preserve">Budapeštianska 1</t>
  </si>
  <si>
    <t xml:space="preserve">Zuzkin park 2</t>
  </si>
  <si>
    <t xml:space="preserve">Košice-Sever</t>
  </si>
  <si>
    <t xml:space="preserve">Obrancov mieru 16</t>
  </si>
  <si>
    <t xml:space="preserve">Polianska 4</t>
  </si>
  <si>
    <t xml:space="preserve">Obrancov mieru 20</t>
  </si>
  <si>
    <t xml:space="preserve">Park mládeže 4</t>
  </si>
  <si>
    <t xml:space="preserve">Materská škola - Óvoda s výchovným jazykom maďarským</t>
  </si>
  <si>
    <t xml:space="preserve">Žižkova 4</t>
  </si>
  <si>
    <t xml:space="preserve">Němcovej 4</t>
  </si>
  <si>
    <t xml:space="preserve">Watsonova 2</t>
  </si>
  <si>
    <t xml:space="preserve">Hronská 7</t>
  </si>
  <si>
    <t xml:space="preserve">Košice-Lorinčík</t>
  </si>
  <si>
    <t xml:space="preserve">Lorinčík 15</t>
  </si>
  <si>
    <t xml:space="preserve">Ipeľská 10</t>
  </si>
  <si>
    <t xml:space="preserve">Bernolákova 14</t>
  </si>
  <si>
    <t xml:space="preserve">Košice-Pereš</t>
  </si>
  <si>
    <t xml:space="preserve">Bystrická 34</t>
  </si>
  <si>
    <t xml:space="preserve">Košice III</t>
  </si>
  <si>
    <t xml:space="preserve">Košice-Dargov. hrdinov</t>
  </si>
  <si>
    <t xml:space="preserve">Ovručská 14</t>
  </si>
  <si>
    <t xml:space="preserve">Košice-Barca</t>
  </si>
  <si>
    <t xml:space="preserve">Hečkova 13</t>
  </si>
  <si>
    <t xml:space="preserve">Košice-Kavečany</t>
  </si>
  <si>
    <t xml:space="preserve">Budanova 6</t>
  </si>
  <si>
    <t xml:space="preserve">Košice-Košická Nová Ves</t>
  </si>
  <si>
    <t xml:space="preserve">Poľná 1</t>
  </si>
  <si>
    <t xml:space="preserve">Košice-Poľov</t>
  </si>
  <si>
    <t xml:space="preserve">Kovaľská 12/A</t>
  </si>
  <si>
    <t xml:space="preserve">Košice-Šebastovce</t>
  </si>
  <si>
    <t xml:space="preserve">Repíková 58</t>
  </si>
  <si>
    <t xml:space="preserve">Košice-Ťahanovce</t>
  </si>
  <si>
    <t xml:space="preserve">Želiarska 4</t>
  </si>
  <si>
    <t xml:space="preserve">Zupkova 37</t>
  </si>
  <si>
    <t xml:space="preserve">Materská škola Melánie Nemcovej</t>
  </si>
  <si>
    <t xml:space="preserve">Budapeštianska 3</t>
  </si>
  <si>
    <t xml:space="preserve">Košice-Sídlisko KVP</t>
  </si>
  <si>
    <t xml:space="preserve">Cottbuská 34</t>
  </si>
  <si>
    <t xml:space="preserve">Muškátová 7</t>
  </si>
  <si>
    <t xml:space="preserve">Húskova 45</t>
  </si>
  <si>
    <t xml:space="preserve">Dénešova 53</t>
  </si>
  <si>
    <t xml:space="preserve">Šafárikova trieda 4</t>
  </si>
  <si>
    <t xml:space="preserve">Moldavská cesta 23</t>
  </si>
  <si>
    <t xml:space="preserve">Hemerkova 26</t>
  </si>
  <si>
    <t xml:space="preserve">Čordákova 17</t>
  </si>
  <si>
    <t xml:space="preserve">Humenská 51</t>
  </si>
  <si>
    <t xml:space="preserve">Kežmarská 46</t>
  </si>
  <si>
    <t xml:space="preserve">Košice-Myslava</t>
  </si>
  <si>
    <t xml:space="preserve">Za priekopou 57</t>
  </si>
  <si>
    <t xml:space="preserve">Povst. českého ľudu 11</t>
  </si>
  <si>
    <t xml:space="preserve">Jaltská 33</t>
  </si>
  <si>
    <t xml:space="preserve">Kalinovská 9</t>
  </si>
  <si>
    <t xml:space="preserve">Turgenevova 38</t>
  </si>
  <si>
    <t xml:space="preserve">Jenisejská 24</t>
  </si>
  <si>
    <t xml:space="preserve">Družicová 5</t>
  </si>
  <si>
    <t xml:space="preserve">Oštepová 1</t>
  </si>
  <si>
    <t xml:space="preserve">Azovská 1</t>
  </si>
  <si>
    <t xml:space="preserve">Miškovecká 20</t>
  </si>
  <si>
    <t xml:space="preserve">Lidické nám. 18</t>
  </si>
  <si>
    <t xml:space="preserve">Čínska 24</t>
  </si>
  <si>
    <t xml:space="preserve">C03</t>
  </si>
  <si>
    <t xml:space="preserve">Rímskokatolícka cirkev, Arcibiskupstvo Košice</t>
  </si>
  <si>
    <t xml:space="preserve">Cirkevná materská škola sv. Bernadety</t>
  </si>
  <si>
    <t xml:space="preserve">Krosnianska 6</t>
  </si>
  <si>
    <t xml:space="preserve">Cirkevná materská škola sv. Márie Goretti</t>
  </si>
  <si>
    <t xml:space="preserve">Materská škola Kráľovnej Pokoja</t>
  </si>
  <si>
    <t xml:space="preserve">Ul. 1. mája 2718/14</t>
  </si>
  <si>
    <t xml:space="preserve">Belá nad Cirochou</t>
  </si>
  <si>
    <t xml:space="preserve">Komenského 64/17</t>
  </si>
  <si>
    <t xml:space="preserve">Materská škola pri Základnej škole sv. Marka Križana</t>
  </si>
  <si>
    <t xml:space="preserve">Rehoľná 2</t>
  </si>
  <si>
    <t xml:space="preserve">Majer 5</t>
  </si>
  <si>
    <t xml:space="preserve">Cirkevná materská škola pri základnej škole</t>
  </si>
  <si>
    <t xml:space="preserve">Bernolákova 92</t>
  </si>
  <si>
    <t xml:space="preserve">Materská škola pri ZŠ sv.Košických mučeníkov, ako organizačná zložka Spojenej školy</t>
  </si>
  <si>
    <t xml:space="preserve">Čordákova 50</t>
  </si>
  <si>
    <t xml:space="preserve">C05</t>
  </si>
  <si>
    <t xml:space="preserve">Rímskokatolícka cirkev Biskupstvo Rožňava</t>
  </si>
  <si>
    <t xml:space="preserve">Katolícka materská škola Svätej Rodiny</t>
  </si>
  <si>
    <t xml:space="preserve">Ormisova 585/15</t>
  </si>
  <si>
    <t xml:space="preserve">C08</t>
  </si>
  <si>
    <t xml:space="preserve">Gréckokatolícka eparchia Košice</t>
  </si>
  <si>
    <t xml:space="preserve">Cirkevná materská škola blahoslaveného biskupa Vasiľa Hopku</t>
  </si>
  <si>
    <t xml:space="preserve">ul. J. Švermu 4</t>
  </si>
  <si>
    <t xml:space="preserve">Materská škola pri základnej škole sv. Michala Archanjela</t>
  </si>
  <si>
    <t xml:space="preserve">Stanča</t>
  </si>
  <si>
    <t xml:space="preserve">Hlavná 140</t>
  </si>
  <si>
    <t xml:space="preserve">Materská škola pri Základnej škole sv. Gorazda</t>
  </si>
  <si>
    <t xml:space="preserve">Juhoslovanská 2</t>
  </si>
  <si>
    <t xml:space="preserve">C26</t>
  </si>
  <si>
    <t xml:space="preserve">Cirkevný zbor Evanjelickej cirkvi a.v. na Slovensku v Rožňave</t>
  </si>
  <si>
    <t xml:space="preserve">Evanjelická cirkevná materská škola</t>
  </si>
  <si>
    <t xml:space="preserve">Ul. Zeleného stromu 14</t>
  </si>
  <si>
    <t xml:space="preserve">C51</t>
  </si>
  <si>
    <t xml:space="preserve">Cirkevný zbor Evanjelickej cirkvi augsburského vyznania na Slovensku Košice - Terasa</t>
  </si>
  <si>
    <t xml:space="preserve">Muškátova 7</t>
  </si>
  <si>
    <t xml:space="preserve">C64</t>
  </si>
  <si>
    <t xml:space="preserve">Cirkevný zbor Evanjelickej cirkvi a. v. na Slovensku Spišská Nová Ves</t>
  </si>
  <si>
    <t xml:space="preserve">Štefánikovo námestie č.21</t>
  </si>
  <si>
    <t xml:space="preserve">S142</t>
  </si>
  <si>
    <t xml:space="preserve">Občianske združenie LAMBARENE</t>
  </si>
  <si>
    <t xml:space="preserve">S292</t>
  </si>
  <si>
    <t xml:space="preserve">MUDr. Alexandra Sabolová</t>
  </si>
  <si>
    <t xml:space="preserve">Tatranská 10</t>
  </si>
  <si>
    <t xml:space="preserve">S396</t>
  </si>
  <si>
    <t xml:space="preserve">JUDr. Silvia Kalapošová</t>
  </si>
  <si>
    <t xml:space="preserve">Starozagorská 8</t>
  </si>
  <si>
    <t xml:space="preserve">S480</t>
  </si>
  <si>
    <t xml:space="preserve">Mgr. Anna Uchnárová</t>
  </si>
  <si>
    <t xml:space="preserve">Súkromná materská škola pri Základnej škole pre žiakov a deti s autizmom</t>
  </si>
  <si>
    <t xml:space="preserve">Myslavská 401</t>
  </si>
  <si>
    <t xml:space="preserve">S522</t>
  </si>
  <si>
    <t xml:space="preserve">Kultúrne združenie občanov rómskej národnosti Košického kraja, n.o.</t>
  </si>
  <si>
    <t xml:space="preserve">Košice</t>
  </si>
  <si>
    <t xml:space="preserve">Jegorovovo námestie 5</t>
  </si>
  <si>
    <t xml:space="preserve">S531</t>
  </si>
  <si>
    <t xml:space="preserve">MVDr. Kornélia Čulenová</t>
  </si>
  <si>
    <t xml:space="preserve">Potočná č. 14</t>
  </si>
  <si>
    <t xml:space="preserve">S584</t>
  </si>
  <si>
    <t xml:space="preserve">ALŽBETKA, n.o.</t>
  </si>
  <si>
    <t xml:space="preserve">Súkromná materská škola ALŽBETKA</t>
  </si>
  <si>
    <t xml:space="preserve">KE Celková hodnota</t>
  </si>
  <si>
    <t xml:space="preserve">Celkový súčet</t>
  </si>
  <si>
    <t xml:space="preserve">Kód zriaďovateľa</t>
  </si>
  <si>
    <t xml:space="preserve">Zriaďovateľ </t>
  </si>
  <si>
    <r>
      <rPr>
        <b val="true"/>
        <sz val="9"/>
        <rFont val="Arial"/>
        <family val="2"/>
        <charset val="238"/>
      </rPr>
      <t xml:space="preserve">Počet detí k 15.9.2011, </t>
    </r>
    <r>
      <rPr>
        <sz val="9"/>
        <rFont val="Arial"/>
        <family val="2"/>
        <charset val="238"/>
      </rPr>
      <t xml:space="preserve">ktoré majú 1 rok pred plnením povinnej školskej dochádzky  podľa výkazov z ÚIPŠ a EDUZBERu 2011</t>
    </r>
  </si>
  <si>
    <r>
      <rPr>
        <b val="true"/>
        <sz val="9"/>
        <rFont val="Arial"/>
        <family val="2"/>
        <charset val="238"/>
      </rPr>
      <t xml:space="preserve">Počet detí k 15.9.2012, </t>
    </r>
    <r>
      <rPr>
        <sz val="9"/>
        <rFont val="Arial"/>
        <family val="2"/>
        <charset val="238"/>
      </rPr>
      <t xml:space="preserve">ktoré majú 1 rok pred plnením povinnej školskej dochádzky  podľa  výkazu z ÚIPŠ a EDUZBERu 2012</t>
    </r>
  </si>
  <si>
    <r>
      <rPr>
        <b val="true"/>
        <sz val="10"/>
        <rFont val="Arial"/>
        <family val="2"/>
        <charset val="238"/>
      </rPr>
      <t xml:space="preserve">Rozdiel </t>
    </r>
    <r>
      <rPr>
        <sz val="10"/>
        <rFont val="Arial"/>
        <family val="2"/>
        <charset val="238"/>
      </rPr>
      <t xml:space="preserve">v počte detí MŠ </t>
    </r>
  </si>
  <si>
    <r>
      <rPr>
        <b val="true"/>
        <sz val="9"/>
        <rFont val="Arial"/>
        <family val="2"/>
        <charset val="238"/>
      </rPr>
      <t xml:space="preserve">Príspevok na výchovu a vzdelávanie </t>
    </r>
    <r>
      <rPr>
        <sz val="9"/>
        <rFont val="Arial"/>
        <family val="2"/>
        <charset val="238"/>
      </rPr>
      <t xml:space="preserve">pre materské školy na rok 2012 určený </t>
    </r>
    <r>
      <rPr>
        <b val="true"/>
        <sz val="9"/>
        <rFont val="Arial"/>
        <family val="2"/>
        <charset val="238"/>
      </rPr>
      <t xml:space="preserve">podľa počtu detí  k 15.9.2011 v € </t>
    </r>
  </si>
  <si>
    <r>
      <rPr>
        <b val="true"/>
        <sz val="9"/>
        <rFont val="Arial"/>
        <family val="2"/>
        <charset val="238"/>
      </rPr>
      <t xml:space="preserve">Príspevok na výchovu a vzdelávanie </t>
    </r>
    <r>
      <rPr>
        <sz val="9"/>
        <rFont val="Arial"/>
        <family val="2"/>
        <charset val="238"/>
      </rPr>
      <t xml:space="preserve">pre materské školy na rok 2012 - </t>
    </r>
    <r>
      <rPr>
        <b val="true"/>
        <sz val="9"/>
        <rFont val="Arial"/>
        <family val="2"/>
        <charset val="238"/>
      </rPr>
      <t xml:space="preserve">upravený rozpočet po zbere počtu detí  k 15.9.2012  v € </t>
    </r>
  </si>
  <si>
    <t xml:space="preserve">Úprava rozpočtu na rok 2012 v €</t>
  </si>
  <si>
    <r>
      <rPr>
        <b val="true"/>
        <sz val="9"/>
        <rFont val="Arial"/>
        <family val="2"/>
        <charset val="238"/>
      </rPr>
      <t xml:space="preserve">Opravy </t>
    </r>
    <r>
      <rPr>
        <sz val="9"/>
        <rFont val="Arial"/>
        <family val="2"/>
        <charset val="238"/>
      </rPr>
      <t xml:space="preserve">v počtoch detí MŠ  k 15.9.2012 na základe </t>
    </r>
    <r>
      <rPr>
        <b val="true"/>
        <sz val="9"/>
        <rFont val="Arial"/>
        <family val="2"/>
        <charset val="238"/>
      </rPr>
      <t xml:space="preserve">opravného výkazu ÚIPŠ zo dňa</t>
    </r>
    <r>
      <rPr>
        <b val="true"/>
        <sz val="9"/>
        <color rgb="FFFF0000"/>
        <rFont val="Arial"/>
        <family val="2"/>
        <charset val="238"/>
      </rPr>
      <t xml:space="preserve"> 4.12.2012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a na základe zmien v sieti</t>
    </r>
  </si>
  <si>
    <r>
      <rPr>
        <b val="true"/>
        <sz val="9"/>
        <rFont val="Arial"/>
        <family val="2"/>
        <charset val="238"/>
      </rPr>
      <t xml:space="preserve">Príspevok na výchovu a vzdelávanie </t>
    </r>
    <r>
      <rPr>
        <sz val="9"/>
        <rFont val="Arial"/>
        <family val="2"/>
        <charset val="238"/>
      </rPr>
      <t xml:space="preserve">pre materské školy na rok 2012v €  - </t>
    </r>
    <r>
      <rPr>
        <b val="true"/>
        <sz val="9"/>
        <rFont val="Arial"/>
        <family val="2"/>
        <charset val="238"/>
      </rPr>
      <t xml:space="preserve">po oprave počtu detí  k 15.9.2012  </t>
    </r>
  </si>
  <si>
    <r>
      <rPr>
        <b val="true"/>
        <sz val="10"/>
        <rFont val="Arial"/>
        <family val="2"/>
        <charset val="238"/>
      </rPr>
      <t xml:space="preserve">Úprava rozpočtu na rok 2012 v €</t>
    </r>
    <r>
      <rPr>
        <sz val="10"/>
        <rFont val="Arial"/>
        <family val="2"/>
        <charset val="238"/>
      </rPr>
      <t xml:space="preserve"> po oprave počtu detí MŠ k 15.9.201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0"/>
    <numFmt numFmtId="167" formatCode="#,##0"/>
    <numFmt numFmtId="168" formatCode="00,000"/>
    <numFmt numFmtId="169" formatCode="General"/>
    <numFmt numFmtId="170" formatCode="@"/>
    <numFmt numFmtId="171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CCFF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4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6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3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2" borderId="4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9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3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5" borderId="4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5" borderId="8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3" fillId="6" borderId="3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6" borderId="9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7" borderId="5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6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7" borderId="1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6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7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7" borderId="1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6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6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_vypocet_normativov7" xfId="20"/>
    <cellStyle name="Normálna 2" xfId="21"/>
    <cellStyle name="normálne 2" xfId="22"/>
    <cellStyle name="normálne 2 2" xfId="23"/>
    <cellStyle name="normálne 3" xfId="24"/>
    <cellStyle name="normálne 3 2" xfId="25"/>
    <cellStyle name="normálne_február_PK" xfId="26"/>
    <cellStyle name="normálne_Hárok1" xfId="27"/>
    <cellStyle name="normální_Bratislava" xfId="28"/>
    <cellStyle name="normální_Návrh rozpisu rozpočtu na rok 2003" xfId="29"/>
    <cellStyle name="percentá 2" xfId="30"/>
  </cellStyles>
  <dxfs count="11"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2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AE5" activeCellId="0" sqref="AE5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4.14"/>
    <col collapsed="false" customWidth="true" hidden="true" outlineLevel="0" max="2" min="2" style="0" width="4.99"/>
    <col collapsed="false" customWidth="true" hidden="false" outlineLevel="0" max="3" min="3" style="1" width="4.14"/>
    <col collapsed="false" customWidth="true" hidden="false" outlineLevel="0" max="4" min="4" style="0" width="8.28"/>
    <col collapsed="false" customWidth="true" hidden="true" outlineLevel="0" max="5" min="5" style="0" width="9.41"/>
    <col collapsed="false" customWidth="true" hidden="false" outlineLevel="0" max="6" min="6" style="0" width="29.71"/>
    <col collapsed="false" customWidth="true" hidden="false" outlineLevel="0" max="7" min="7" style="0" width="10.28"/>
    <col collapsed="false" customWidth="true" hidden="true" outlineLevel="0" max="8" min="8" style="0" width="10.28"/>
    <col collapsed="false" customWidth="true" hidden="false" outlineLevel="0" max="9" min="9" style="0" width="37.7"/>
    <col collapsed="false" customWidth="true" hidden="true" outlineLevel="0" max="10" min="10" style="0" width="16.13"/>
    <col collapsed="false" customWidth="true" hidden="true" outlineLevel="0" max="11" min="11" style="0" width="14.99"/>
    <col collapsed="false" customWidth="true" hidden="false" outlineLevel="0" max="12" min="12" style="2" width="6.85"/>
    <col collapsed="false" customWidth="true" hidden="false" outlineLevel="0" max="13" min="13" style="0" width="13.85"/>
    <col collapsed="false" customWidth="true" hidden="false" outlineLevel="0" max="14" min="14" style="0" width="24.28"/>
    <col collapsed="false" customWidth="true" hidden="true" outlineLevel="0" max="15" min="15" style="0" width="7.85"/>
    <col collapsed="false" customWidth="true" hidden="false" outlineLevel="0" max="16" min="16" style="1" width="4.56"/>
    <col collapsed="false" customWidth="true" hidden="false" outlineLevel="0" max="17" min="17" style="0" width="7.99"/>
    <col collapsed="false" customWidth="true" hidden="false" outlineLevel="0" max="18" min="18" style="0" width="7.7"/>
    <col collapsed="false" customWidth="true" hidden="true" outlineLevel="0" max="19" min="19" style="0" width="7.7"/>
    <col collapsed="false" customWidth="true" hidden="false" outlineLevel="0" max="20" min="20" style="0" width="7.14"/>
    <col collapsed="false" customWidth="true" hidden="false" outlineLevel="0" max="21" min="21" style="0" width="7.56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true" outlineLevel="0" max="24" min="24" style="0" width="9.28"/>
    <col collapsed="false" customWidth="true" hidden="false" outlineLevel="0" max="25" min="25" style="0" width="9.28"/>
    <col collapsed="false" customWidth="true" hidden="true" outlineLevel="0" max="26" min="26" style="0" width="9.14"/>
    <col collapsed="false" customWidth="true" hidden="false" outlineLevel="0" max="27" min="27" style="0" width="9.7"/>
    <col collapsed="false" customWidth="true" hidden="false" outlineLevel="0" max="28" min="28" style="0" width="11.85"/>
    <col collapsed="false" customWidth="true" hidden="false" outlineLevel="0" max="29" min="29" style="0" width="9.28"/>
    <col collapsed="false" customWidth="true" hidden="false" outlineLevel="0" max="30" min="30" style="0" width="20.7"/>
  </cols>
  <sheetData>
    <row r="1" s="11" customFormat="true" ht="17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3" t="s">
        <v>15</v>
      </c>
      <c r="Q1" s="5" t="s">
        <v>16</v>
      </c>
      <c r="R1" s="5" t="s">
        <v>17</v>
      </c>
      <c r="S1" s="6" t="s">
        <v>18</v>
      </c>
      <c r="T1" s="7" t="s">
        <v>19</v>
      </c>
      <c r="U1" s="8" t="s">
        <v>20</v>
      </c>
      <c r="V1" s="7" t="s">
        <v>21</v>
      </c>
      <c r="W1" s="8" t="s">
        <v>22</v>
      </c>
      <c r="X1" s="9" t="s">
        <v>23</v>
      </c>
      <c r="Y1" s="9" t="s">
        <v>24</v>
      </c>
      <c r="Z1" s="9" t="s">
        <v>25</v>
      </c>
      <c r="AA1" s="6" t="s">
        <v>26</v>
      </c>
      <c r="AB1" s="9" t="s">
        <v>27</v>
      </c>
      <c r="AC1" s="9" t="s">
        <v>28</v>
      </c>
      <c r="AD1" s="10" t="s">
        <v>29</v>
      </c>
    </row>
    <row r="2" s="24" customFormat="true" ht="12.75" hidden="false" customHeight="false" outlineLevel="2" collapsed="false">
      <c r="A2" s="12" t="s">
        <v>30</v>
      </c>
      <c r="B2" s="13" t="s">
        <v>31</v>
      </c>
      <c r="C2" s="12" t="s">
        <v>32</v>
      </c>
      <c r="D2" s="13" t="s">
        <v>33</v>
      </c>
      <c r="E2" s="13" t="n">
        <v>30794765</v>
      </c>
      <c r="F2" s="14" t="s">
        <v>34</v>
      </c>
      <c r="G2" s="13" t="n">
        <v>17319153</v>
      </c>
      <c r="H2" s="13"/>
      <c r="I2" s="14" t="s">
        <v>35</v>
      </c>
      <c r="J2" s="15" t="s">
        <v>36</v>
      </c>
      <c r="K2" s="13" t="s">
        <v>37</v>
      </c>
      <c r="L2" s="16" t="s">
        <v>38</v>
      </c>
      <c r="M2" s="13" t="s">
        <v>39</v>
      </c>
      <c r="N2" s="13" t="s">
        <v>40</v>
      </c>
      <c r="O2" s="13" t="n">
        <v>529346</v>
      </c>
      <c r="P2" s="12" t="s">
        <v>41</v>
      </c>
      <c r="Q2" s="17" t="n">
        <v>24</v>
      </c>
      <c r="R2" s="18" t="n">
        <v>20</v>
      </c>
      <c r="S2" s="13" t="n">
        <f aca="false">R2-Q2</f>
        <v>-4</v>
      </c>
      <c r="T2" s="13" t="n">
        <v>86.65</v>
      </c>
      <c r="U2" s="19" t="n">
        <f aca="false">T2*15%</f>
        <v>12.9975</v>
      </c>
      <c r="V2" s="13" t="n">
        <v>88.82</v>
      </c>
      <c r="W2" s="19" t="n">
        <f aca="false">V2*15%</f>
        <v>13.323</v>
      </c>
      <c r="X2" s="20" t="n">
        <v>3743</v>
      </c>
      <c r="Y2" s="21" t="n">
        <f aca="false">ROUND(Q2*U2*8+R2*W2*4,0)</f>
        <v>3561</v>
      </c>
      <c r="Z2" s="22" t="n">
        <f aca="false">Y2-X2</f>
        <v>-182</v>
      </c>
      <c r="AA2" s="18"/>
      <c r="AB2" s="21" t="n">
        <f aca="false">ROUND(Q2*U2*8+(R2+AA2)*W2*4,0)</f>
        <v>3561</v>
      </c>
      <c r="AC2" s="23" t="n">
        <f aca="false">AB2-Y2</f>
        <v>0</v>
      </c>
      <c r="AD2" s="13"/>
    </row>
    <row r="3" s="24" customFormat="true" ht="12.75" hidden="false" customHeight="false" outlineLevel="2" collapsed="false">
      <c r="A3" s="12" t="s">
        <v>30</v>
      </c>
      <c r="B3" s="13" t="s">
        <v>31</v>
      </c>
      <c r="C3" s="12" t="s">
        <v>32</v>
      </c>
      <c r="D3" s="13" t="s">
        <v>33</v>
      </c>
      <c r="E3" s="13" t="n">
        <v>30794765</v>
      </c>
      <c r="F3" s="14" t="s">
        <v>34</v>
      </c>
      <c r="G3" s="13" t="n">
        <v>30778964</v>
      </c>
      <c r="H3" s="13"/>
      <c r="I3" s="14" t="s">
        <v>42</v>
      </c>
      <c r="J3" s="15" t="s">
        <v>36</v>
      </c>
      <c r="K3" s="13" t="s">
        <v>43</v>
      </c>
      <c r="L3" s="16" t="s">
        <v>44</v>
      </c>
      <c r="M3" s="13" t="s">
        <v>45</v>
      </c>
      <c r="N3" s="13" t="s">
        <v>46</v>
      </c>
      <c r="O3" s="13" t="n">
        <v>529397</v>
      </c>
      <c r="P3" s="12" t="s">
        <v>41</v>
      </c>
      <c r="Q3" s="17" t="n">
        <v>4</v>
      </c>
      <c r="R3" s="18" t="n">
        <v>4</v>
      </c>
      <c r="S3" s="13" t="n">
        <f aca="false">R3-Q3</f>
        <v>0</v>
      </c>
      <c r="T3" s="13" t="n">
        <v>86.65</v>
      </c>
      <c r="U3" s="19" t="n">
        <f aca="false">T3*15%</f>
        <v>12.9975</v>
      </c>
      <c r="V3" s="13" t="n">
        <v>88.82</v>
      </c>
      <c r="W3" s="19" t="n">
        <f aca="false">V3*15%</f>
        <v>13.323</v>
      </c>
      <c r="X3" s="20" t="n">
        <v>624</v>
      </c>
      <c r="Y3" s="21" t="n">
        <f aca="false">ROUND(Q3*U3*8+R3*W3*4,0)</f>
        <v>629</v>
      </c>
      <c r="Z3" s="22" t="n">
        <f aca="false">Y3-X3</f>
        <v>5</v>
      </c>
      <c r="AA3" s="18"/>
      <c r="AB3" s="21" t="n">
        <f aca="false">ROUND(Q3*U3*8+(R3+AA3)*W3*4,0)</f>
        <v>629</v>
      </c>
      <c r="AC3" s="23" t="n">
        <f aca="false">AB3-Y3</f>
        <v>0</v>
      </c>
      <c r="AD3" s="13"/>
    </row>
    <row r="4" s="24" customFormat="true" ht="38.25" hidden="false" customHeight="false" outlineLevel="2" collapsed="false">
      <c r="A4" s="12" t="s">
        <v>30</v>
      </c>
      <c r="B4" s="13" t="s">
        <v>31</v>
      </c>
      <c r="C4" s="12" t="s">
        <v>32</v>
      </c>
      <c r="D4" s="13" t="s">
        <v>33</v>
      </c>
      <c r="E4" s="13" t="n">
        <v>30794765</v>
      </c>
      <c r="F4" s="14" t="s">
        <v>34</v>
      </c>
      <c r="G4" s="13" t="n">
        <v>31746616</v>
      </c>
      <c r="H4" s="13"/>
      <c r="I4" s="14" t="s">
        <v>47</v>
      </c>
      <c r="J4" s="15" t="s">
        <v>36</v>
      </c>
      <c r="K4" s="13" t="s">
        <v>48</v>
      </c>
      <c r="L4" s="16" t="s">
        <v>49</v>
      </c>
      <c r="M4" s="13" t="s">
        <v>50</v>
      </c>
      <c r="N4" s="13" t="s">
        <v>51</v>
      </c>
      <c r="O4" s="13" t="n">
        <v>528595</v>
      </c>
      <c r="P4" s="12" t="s">
        <v>41</v>
      </c>
      <c r="Q4" s="17" t="n">
        <v>0</v>
      </c>
      <c r="R4" s="18" t="n">
        <v>7</v>
      </c>
      <c r="S4" s="13" t="n">
        <f aca="false">R4-Q4</f>
        <v>7</v>
      </c>
      <c r="T4" s="13" t="n">
        <v>86.65</v>
      </c>
      <c r="U4" s="19" t="n">
        <f aca="false">T4*15%</f>
        <v>12.9975</v>
      </c>
      <c r="V4" s="13" t="n">
        <v>88.82</v>
      </c>
      <c r="W4" s="19" t="n">
        <f aca="false">V4*15%</f>
        <v>13.323</v>
      </c>
      <c r="X4" s="20" t="n">
        <v>0</v>
      </c>
      <c r="Y4" s="21" t="n">
        <f aca="false">ROUND(Q4*U4*8+R4*W4*4,0)</f>
        <v>373</v>
      </c>
      <c r="Z4" s="22" t="n">
        <f aca="false">Y4-X4</f>
        <v>373</v>
      </c>
      <c r="AA4" s="18"/>
      <c r="AB4" s="21" t="n">
        <f aca="false">ROUND(Q4*U4*8+(R4+AA4)*W4*4,0)</f>
        <v>373</v>
      </c>
      <c r="AC4" s="23" t="n">
        <f aca="false">AB4-Y4</f>
        <v>0</v>
      </c>
      <c r="AD4" s="13"/>
    </row>
    <row r="5" s="24" customFormat="true" ht="12.75" hidden="false" customHeight="false" outlineLevel="2" collapsed="false">
      <c r="A5" s="12" t="s">
        <v>30</v>
      </c>
      <c r="B5" s="13" t="s">
        <v>31</v>
      </c>
      <c r="C5" s="12" t="s">
        <v>32</v>
      </c>
      <c r="D5" s="13" t="s">
        <v>33</v>
      </c>
      <c r="E5" s="13" t="n">
        <v>30794765</v>
      </c>
      <c r="F5" s="14" t="s">
        <v>34</v>
      </c>
      <c r="G5" s="13" t="n">
        <v>31746632</v>
      </c>
      <c r="H5" s="13"/>
      <c r="I5" s="14" t="s">
        <v>35</v>
      </c>
      <c r="J5" s="15" t="s">
        <v>36</v>
      </c>
      <c r="K5" s="13" t="s">
        <v>43</v>
      </c>
      <c r="L5" s="16" t="s">
        <v>52</v>
      </c>
      <c r="M5" s="13" t="s">
        <v>45</v>
      </c>
      <c r="N5" s="13" t="s">
        <v>53</v>
      </c>
      <c r="O5" s="13" t="n">
        <v>529397</v>
      </c>
      <c r="P5" s="12" t="s">
        <v>41</v>
      </c>
      <c r="Q5" s="17" t="n">
        <v>3</v>
      </c>
      <c r="R5" s="18" t="n">
        <v>6</v>
      </c>
      <c r="S5" s="13" t="n">
        <f aca="false">R5-Q5</f>
        <v>3</v>
      </c>
      <c r="T5" s="13" t="n">
        <v>86.65</v>
      </c>
      <c r="U5" s="19" t="n">
        <f aca="false">T5*15%</f>
        <v>12.9975</v>
      </c>
      <c r="V5" s="13" t="n">
        <v>88.82</v>
      </c>
      <c r="W5" s="19" t="n">
        <f aca="false">V5*15%</f>
        <v>13.323</v>
      </c>
      <c r="X5" s="20" t="n">
        <v>468</v>
      </c>
      <c r="Y5" s="21" t="n">
        <f aca="false">ROUND(Q5*U5*8+R5*W5*4,0)</f>
        <v>632</v>
      </c>
      <c r="Z5" s="22" t="n">
        <f aca="false">Y5-X5</f>
        <v>164</v>
      </c>
      <c r="AA5" s="18"/>
      <c r="AB5" s="21" t="n">
        <f aca="false">ROUND(Q5*U5*8+(R5+AA5)*W5*4,0)</f>
        <v>632</v>
      </c>
      <c r="AC5" s="23" t="n">
        <f aca="false">AB5-Y5</f>
        <v>0</v>
      </c>
      <c r="AD5" s="13"/>
    </row>
    <row r="6" s="24" customFormat="true" ht="12.75" hidden="false" customHeight="false" outlineLevel="2" collapsed="false">
      <c r="A6" s="12" t="s">
        <v>30</v>
      </c>
      <c r="B6" s="13" t="s">
        <v>31</v>
      </c>
      <c r="C6" s="12" t="s">
        <v>32</v>
      </c>
      <c r="D6" s="13" t="s">
        <v>33</v>
      </c>
      <c r="E6" s="13" t="n">
        <v>30794765</v>
      </c>
      <c r="F6" s="14" t="s">
        <v>34</v>
      </c>
      <c r="G6" s="13" t="n">
        <v>31750338</v>
      </c>
      <c r="H6" s="13"/>
      <c r="I6" s="14" t="s">
        <v>54</v>
      </c>
      <c r="J6" s="15" t="s">
        <v>36</v>
      </c>
      <c r="K6" s="13" t="s">
        <v>55</v>
      </c>
      <c r="L6" s="16" t="s">
        <v>56</v>
      </c>
      <c r="M6" s="13" t="s">
        <v>57</v>
      </c>
      <c r="N6" s="13" t="s">
        <v>58</v>
      </c>
      <c r="O6" s="13" t="n">
        <v>529320</v>
      </c>
      <c r="P6" s="12" t="s">
        <v>41</v>
      </c>
      <c r="Q6" s="17" t="n">
        <v>6</v>
      </c>
      <c r="R6" s="18" t="n">
        <v>5</v>
      </c>
      <c r="S6" s="13" t="n">
        <f aca="false">R6-Q6</f>
        <v>-1</v>
      </c>
      <c r="T6" s="13" t="n">
        <v>86.65</v>
      </c>
      <c r="U6" s="19" t="n">
        <f aca="false">T6*15%</f>
        <v>12.9975</v>
      </c>
      <c r="V6" s="13" t="n">
        <v>88.82</v>
      </c>
      <c r="W6" s="19" t="n">
        <f aca="false">V6*15%</f>
        <v>13.323</v>
      </c>
      <c r="X6" s="20" t="n">
        <v>936</v>
      </c>
      <c r="Y6" s="21" t="n">
        <f aca="false">ROUND(Q6*U6*8+R6*W6*4,0)</f>
        <v>890</v>
      </c>
      <c r="Z6" s="22" t="n">
        <f aca="false">Y6-X6</f>
        <v>-46</v>
      </c>
      <c r="AA6" s="18"/>
      <c r="AB6" s="21" t="n">
        <f aca="false">ROUND(Q6*U6*8+(R6+AA6)*W6*4,0)</f>
        <v>890</v>
      </c>
      <c r="AC6" s="23" t="n">
        <f aca="false">AB6-Y6</f>
        <v>0</v>
      </c>
      <c r="AD6" s="13"/>
    </row>
    <row r="7" s="24" customFormat="true" ht="12.75" hidden="false" customHeight="false" outlineLevel="2" collapsed="false">
      <c r="A7" s="12" t="s">
        <v>30</v>
      </c>
      <c r="B7" s="13" t="s">
        <v>31</v>
      </c>
      <c r="C7" s="12" t="s">
        <v>32</v>
      </c>
      <c r="D7" s="13" t="s">
        <v>33</v>
      </c>
      <c r="E7" s="13" t="n">
        <v>30794765</v>
      </c>
      <c r="F7" s="14" t="s">
        <v>34</v>
      </c>
      <c r="G7" s="13" t="n">
        <v>31780407</v>
      </c>
      <c r="H7" s="13"/>
      <c r="I7" s="14" t="s">
        <v>42</v>
      </c>
      <c r="J7" s="15" t="s">
        <v>36</v>
      </c>
      <c r="K7" s="13" t="s">
        <v>43</v>
      </c>
      <c r="L7" s="16" t="s">
        <v>59</v>
      </c>
      <c r="M7" s="13" t="s">
        <v>60</v>
      </c>
      <c r="N7" s="13" t="s">
        <v>61</v>
      </c>
      <c r="O7" s="13" t="n">
        <v>529389</v>
      </c>
      <c r="P7" s="12" t="s">
        <v>41</v>
      </c>
      <c r="Q7" s="17" t="n">
        <v>17</v>
      </c>
      <c r="R7" s="18" t="n">
        <v>33</v>
      </c>
      <c r="S7" s="13" t="n">
        <f aca="false">R7-Q7</f>
        <v>16</v>
      </c>
      <c r="T7" s="13" t="n">
        <v>86.65</v>
      </c>
      <c r="U7" s="19" t="n">
        <f aca="false">T7*15%</f>
        <v>12.9975</v>
      </c>
      <c r="V7" s="13" t="n">
        <v>88.82</v>
      </c>
      <c r="W7" s="19" t="n">
        <f aca="false">V7*15%</f>
        <v>13.323</v>
      </c>
      <c r="X7" s="20" t="n">
        <v>2651</v>
      </c>
      <c r="Y7" s="21" t="n">
        <f aca="false">ROUND(Q7*U7*8+R7*W7*4,0)</f>
        <v>3526</v>
      </c>
      <c r="Z7" s="22" t="n">
        <f aca="false">Y7-X7</f>
        <v>875</v>
      </c>
      <c r="AA7" s="18"/>
      <c r="AB7" s="21" t="n">
        <f aca="false">ROUND(Q7*U7*8+(R7+AA7)*W7*4,0)</f>
        <v>3526</v>
      </c>
      <c r="AC7" s="23" t="n">
        <f aca="false">AB7-Y7</f>
        <v>0</v>
      </c>
      <c r="AD7" s="13"/>
    </row>
    <row r="8" s="24" customFormat="true" ht="12.75" hidden="false" customHeight="false" outlineLevel="2" collapsed="false">
      <c r="A8" s="12" t="s">
        <v>30</v>
      </c>
      <c r="B8" s="13" t="s">
        <v>31</v>
      </c>
      <c r="C8" s="12" t="s">
        <v>32</v>
      </c>
      <c r="D8" s="13" t="s">
        <v>33</v>
      </c>
      <c r="E8" s="13" t="n">
        <v>30794765</v>
      </c>
      <c r="F8" s="14" t="s">
        <v>34</v>
      </c>
      <c r="G8" s="13" t="n">
        <v>31780768</v>
      </c>
      <c r="H8" s="13"/>
      <c r="I8" s="14" t="s">
        <v>62</v>
      </c>
      <c r="J8" s="15" t="s">
        <v>36</v>
      </c>
      <c r="K8" s="13" t="s">
        <v>63</v>
      </c>
      <c r="L8" s="16" t="s">
        <v>64</v>
      </c>
      <c r="M8" s="13" t="s">
        <v>65</v>
      </c>
      <c r="N8" s="13" t="s">
        <v>66</v>
      </c>
      <c r="O8" s="13" t="n">
        <v>529460</v>
      </c>
      <c r="P8" s="12" t="s">
        <v>41</v>
      </c>
      <c r="Q8" s="17" t="n">
        <v>0</v>
      </c>
      <c r="R8" s="18" t="n">
        <v>8</v>
      </c>
      <c r="S8" s="13" t="n">
        <f aca="false">R8-Q8</f>
        <v>8</v>
      </c>
      <c r="T8" s="13" t="n">
        <v>86.65</v>
      </c>
      <c r="U8" s="19" t="n">
        <f aca="false">T8*15%</f>
        <v>12.9975</v>
      </c>
      <c r="V8" s="13" t="n">
        <v>88.82</v>
      </c>
      <c r="W8" s="19" t="n">
        <f aca="false">V8*15%</f>
        <v>13.323</v>
      </c>
      <c r="X8" s="20" t="n">
        <v>0</v>
      </c>
      <c r="Y8" s="21" t="n">
        <f aca="false">ROUND(Q8*U8*8+R8*W8*4,0)</f>
        <v>426</v>
      </c>
      <c r="Z8" s="22" t="n">
        <f aca="false">Y8-X8</f>
        <v>426</v>
      </c>
      <c r="AA8" s="18"/>
      <c r="AB8" s="21" t="n">
        <f aca="false">ROUND(Q8*U8*8+(R8+AA8)*W8*4,0)</f>
        <v>426</v>
      </c>
      <c r="AC8" s="23" t="n">
        <f aca="false">AB8-Y8</f>
        <v>0</v>
      </c>
      <c r="AD8" s="13"/>
    </row>
    <row r="9" s="24" customFormat="true" ht="25.5" hidden="false" customHeight="false" outlineLevel="2" collapsed="false">
      <c r="A9" s="12" t="s">
        <v>30</v>
      </c>
      <c r="B9" s="13" t="s">
        <v>31</v>
      </c>
      <c r="C9" s="12" t="s">
        <v>32</v>
      </c>
      <c r="D9" s="13" t="s">
        <v>33</v>
      </c>
      <c r="E9" s="13" t="n">
        <v>30794765</v>
      </c>
      <c r="F9" s="14" t="s">
        <v>34</v>
      </c>
      <c r="G9" s="13" t="n">
        <v>31780890</v>
      </c>
      <c r="H9" s="13"/>
      <c r="I9" s="14" t="s">
        <v>67</v>
      </c>
      <c r="J9" s="15" t="s">
        <v>36</v>
      </c>
      <c r="K9" s="13" t="s">
        <v>48</v>
      </c>
      <c r="L9" s="16" t="s">
        <v>68</v>
      </c>
      <c r="M9" s="13" t="s">
        <v>50</v>
      </c>
      <c r="N9" s="13" t="s">
        <v>69</v>
      </c>
      <c r="O9" s="13" t="n">
        <v>528595</v>
      </c>
      <c r="P9" s="12" t="s">
        <v>41</v>
      </c>
      <c r="Q9" s="17" t="n">
        <v>19</v>
      </c>
      <c r="R9" s="18" t="n">
        <v>13</v>
      </c>
      <c r="S9" s="13" t="n">
        <f aca="false">R9-Q9</f>
        <v>-6</v>
      </c>
      <c r="T9" s="13" t="n">
        <v>86.65</v>
      </c>
      <c r="U9" s="19" t="n">
        <f aca="false">T9*15%</f>
        <v>12.9975</v>
      </c>
      <c r="V9" s="13" t="n">
        <v>88.82</v>
      </c>
      <c r="W9" s="19" t="n">
        <f aca="false">V9*15%</f>
        <v>13.323</v>
      </c>
      <c r="X9" s="20" t="n">
        <v>2963</v>
      </c>
      <c r="Y9" s="21" t="n">
        <f aca="false">ROUND(Q9*U9*8+R9*W9*4,0)</f>
        <v>2668</v>
      </c>
      <c r="Z9" s="22" t="n">
        <f aca="false">Y9-X9</f>
        <v>-295</v>
      </c>
      <c r="AA9" s="18"/>
      <c r="AB9" s="21" t="n">
        <f aca="false">ROUND(Q9*U9*8+(R9+AA9)*W9*4,0)</f>
        <v>2668</v>
      </c>
      <c r="AC9" s="23" t="n">
        <f aca="false">AB9-Y9</f>
        <v>0</v>
      </c>
      <c r="AD9" s="13"/>
    </row>
    <row r="10" s="24" customFormat="true" ht="12.75" hidden="false" customHeight="false" outlineLevel="2" collapsed="false">
      <c r="A10" s="12" t="s">
        <v>30</v>
      </c>
      <c r="B10" s="13" t="s">
        <v>31</v>
      </c>
      <c r="C10" s="12" t="s">
        <v>32</v>
      </c>
      <c r="D10" s="13" t="s">
        <v>33</v>
      </c>
      <c r="E10" s="13" t="n">
        <v>30794765</v>
      </c>
      <c r="F10" s="14" t="s">
        <v>34</v>
      </c>
      <c r="G10" s="13" t="n">
        <v>35629428</v>
      </c>
      <c r="H10" s="13"/>
      <c r="I10" s="14" t="s">
        <v>42</v>
      </c>
      <c r="J10" s="15" t="s">
        <v>36</v>
      </c>
      <c r="K10" s="13" t="s">
        <v>70</v>
      </c>
      <c r="L10" s="16" t="s">
        <v>71</v>
      </c>
      <c r="M10" s="13" t="s">
        <v>70</v>
      </c>
      <c r="N10" s="13" t="s">
        <v>72</v>
      </c>
      <c r="O10" s="13" t="n">
        <v>508179</v>
      </c>
      <c r="P10" s="12" t="s">
        <v>41</v>
      </c>
      <c r="Q10" s="17" t="n">
        <v>4</v>
      </c>
      <c r="R10" s="18" t="n">
        <v>2</v>
      </c>
      <c r="S10" s="13" t="n">
        <f aca="false">R10-Q10</f>
        <v>-2</v>
      </c>
      <c r="T10" s="13" t="n">
        <v>86.65</v>
      </c>
      <c r="U10" s="19" t="n">
        <f aca="false">T10*15%</f>
        <v>12.9975</v>
      </c>
      <c r="V10" s="13" t="n">
        <v>88.82</v>
      </c>
      <c r="W10" s="19" t="n">
        <f aca="false">V10*15%</f>
        <v>13.323</v>
      </c>
      <c r="X10" s="20" t="n">
        <v>624</v>
      </c>
      <c r="Y10" s="21" t="n">
        <f aca="false">ROUND(Q10*U10*8+R10*W10*4,0)</f>
        <v>523</v>
      </c>
      <c r="Z10" s="22" t="n">
        <f aca="false">Y10-X10</f>
        <v>-101</v>
      </c>
      <c r="AA10" s="18"/>
      <c r="AB10" s="21" t="n">
        <f aca="false">ROUND(Q10*U10*8+(R10+AA10)*W10*4,0)</f>
        <v>523</v>
      </c>
      <c r="AC10" s="23" t="n">
        <f aca="false">AB10-Y10</f>
        <v>0</v>
      </c>
      <c r="AD10" s="13"/>
    </row>
    <row r="11" s="24" customFormat="true" ht="25.5" hidden="false" customHeight="false" outlineLevel="2" collapsed="false">
      <c r="A11" s="25" t="s">
        <v>30</v>
      </c>
      <c r="B11" s="15" t="s">
        <v>73</v>
      </c>
      <c r="C11" s="25" t="s">
        <v>74</v>
      </c>
      <c r="D11" s="15" t="s">
        <v>75</v>
      </c>
      <c r="E11" s="26" t="n">
        <v>305863</v>
      </c>
      <c r="F11" s="27" t="s">
        <v>76</v>
      </c>
      <c r="G11" s="26" t="n">
        <v>710003242</v>
      </c>
      <c r="H11" s="26" t="n">
        <v>305863</v>
      </c>
      <c r="I11" s="27" t="s">
        <v>77</v>
      </c>
      <c r="J11" s="15" t="s">
        <v>36</v>
      </c>
      <c r="K11" s="15" t="s">
        <v>78</v>
      </c>
      <c r="L11" s="28" t="n">
        <v>92526</v>
      </c>
      <c r="M11" s="15" t="s">
        <v>79</v>
      </c>
      <c r="N11" s="15" t="s">
        <v>80</v>
      </c>
      <c r="O11" s="26" t="n">
        <v>503681</v>
      </c>
      <c r="P11" s="25" t="s">
        <v>81</v>
      </c>
      <c r="Q11" s="29" t="n">
        <v>6</v>
      </c>
      <c r="R11" s="30" t="n">
        <v>7</v>
      </c>
      <c r="S11" s="13" t="n">
        <f aca="false">R11-Q11</f>
        <v>1</v>
      </c>
      <c r="T11" s="13" t="n">
        <v>86.65</v>
      </c>
      <c r="U11" s="19" t="n">
        <f aca="false">T11*15%</f>
        <v>12.9975</v>
      </c>
      <c r="V11" s="13" t="n">
        <v>88.82</v>
      </c>
      <c r="W11" s="19" t="n">
        <f aca="false">V11*15%</f>
        <v>13.323</v>
      </c>
      <c r="X11" s="20" t="n">
        <v>936</v>
      </c>
      <c r="Y11" s="21" t="n">
        <f aca="false">ROUND(Q11*U11*8+R11*W11*4,0)</f>
        <v>997</v>
      </c>
      <c r="Z11" s="22" t="n">
        <f aca="false">Y11-X11</f>
        <v>61</v>
      </c>
      <c r="AA11" s="30"/>
      <c r="AB11" s="21" t="n">
        <f aca="false">ROUND(Q11*U11*8+(R11+AA11)*W11*4,0)</f>
        <v>997</v>
      </c>
      <c r="AC11" s="23" t="n">
        <f aca="false">AB11-Y11</f>
        <v>0</v>
      </c>
      <c r="AD11" s="13"/>
    </row>
    <row r="12" s="24" customFormat="true" ht="12.75" hidden="false" customHeight="false" outlineLevel="2" collapsed="false">
      <c r="A12" s="25" t="s">
        <v>30</v>
      </c>
      <c r="B12" s="15" t="s">
        <v>73</v>
      </c>
      <c r="C12" s="25" t="s">
        <v>74</v>
      </c>
      <c r="D12" s="15" t="s">
        <v>82</v>
      </c>
      <c r="E12" s="26" t="n">
        <v>305979</v>
      </c>
      <c r="F12" s="27" t="s">
        <v>83</v>
      </c>
      <c r="G12" s="26" t="n">
        <v>710003471</v>
      </c>
      <c r="H12" s="26" t="n">
        <v>305979</v>
      </c>
      <c r="I12" s="27" t="s">
        <v>84</v>
      </c>
      <c r="J12" s="15" t="s">
        <v>36</v>
      </c>
      <c r="K12" s="15" t="s">
        <v>78</v>
      </c>
      <c r="L12" s="28" t="n">
        <v>92523</v>
      </c>
      <c r="M12" s="15" t="s">
        <v>85</v>
      </c>
      <c r="N12" s="15" t="s">
        <v>86</v>
      </c>
      <c r="O12" s="26" t="n">
        <v>503797</v>
      </c>
      <c r="P12" s="25" t="s">
        <v>81</v>
      </c>
      <c r="Q12" s="29" t="n">
        <v>5</v>
      </c>
      <c r="R12" s="30" t="n">
        <v>5</v>
      </c>
      <c r="S12" s="13" t="n">
        <f aca="false">R12-Q12</f>
        <v>0</v>
      </c>
      <c r="T12" s="13" t="n">
        <v>86.65</v>
      </c>
      <c r="U12" s="19" t="n">
        <f aca="false">T12*15%</f>
        <v>12.9975</v>
      </c>
      <c r="V12" s="13" t="n">
        <v>88.82</v>
      </c>
      <c r="W12" s="19" t="n">
        <f aca="false">V12*15%</f>
        <v>13.323</v>
      </c>
      <c r="X12" s="20" t="n">
        <v>780</v>
      </c>
      <c r="Y12" s="21" t="n">
        <f aca="false">ROUND(Q12*U12*8+R12*W12*4,0)</f>
        <v>786</v>
      </c>
      <c r="Z12" s="22" t="n">
        <f aca="false">Y12-X12</f>
        <v>6</v>
      </c>
      <c r="AA12" s="30"/>
      <c r="AB12" s="21" t="n">
        <f aca="false">ROUND(Q12*U12*8+(R12+AA12)*W12*4,0)</f>
        <v>786</v>
      </c>
      <c r="AC12" s="23" t="n">
        <f aca="false">AB12-Y12</f>
        <v>0</v>
      </c>
      <c r="AD12" s="13"/>
    </row>
    <row r="13" s="24" customFormat="true" ht="25.5" hidden="false" customHeight="false" outlineLevel="2" collapsed="false">
      <c r="A13" s="25" t="s">
        <v>30</v>
      </c>
      <c r="B13" s="15" t="s">
        <v>73</v>
      </c>
      <c r="C13" s="25" t="s">
        <v>74</v>
      </c>
      <c r="D13" s="15" t="s">
        <v>87</v>
      </c>
      <c r="E13" s="26" t="n">
        <v>305987</v>
      </c>
      <c r="F13" s="27" t="s">
        <v>88</v>
      </c>
      <c r="G13" s="26" t="n">
        <v>710003480</v>
      </c>
      <c r="H13" s="26" t="n">
        <v>305987</v>
      </c>
      <c r="I13" s="27" t="s">
        <v>77</v>
      </c>
      <c r="J13" s="15" t="s">
        <v>36</v>
      </c>
      <c r="K13" s="15" t="s">
        <v>78</v>
      </c>
      <c r="L13" s="28" t="n">
        <v>90301</v>
      </c>
      <c r="M13" s="15" t="s">
        <v>89</v>
      </c>
      <c r="N13" s="15" t="s">
        <v>90</v>
      </c>
      <c r="O13" s="26" t="n">
        <v>503801</v>
      </c>
      <c r="P13" s="25" t="s">
        <v>81</v>
      </c>
      <c r="Q13" s="29" t="n">
        <v>6</v>
      </c>
      <c r="R13" s="30" t="n">
        <v>4</v>
      </c>
      <c r="S13" s="13" t="n">
        <f aca="false">R13-Q13</f>
        <v>-2</v>
      </c>
      <c r="T13" s="13" t="n">
        <v>86.65</v>
      </c>
      <c r="U13" s="19" t="n">
        <f aca="false">T13*15%</f>
        <v>12.9975</v>
      </c>
      <c r="V13" s="13" t="n">
        <v>88.82</v>
      </c>
      <c r="W13" s="19" t="n">
        <f aca="false">V13*15%</f>
        <v>13.323</v>
      </c>
      <c r="X13" s="20" t="n">
        <v>936</v>
      </c>
      <c r="Y13" s="21" t="n">
        <f aca="false">ROUND(Q13*U13*8+R13*W13*4,0)</f>
        <v>837</v>
      </c>
      <c r="Z13" s="22" t="n">
        <f aca="false">Y13-X13</f>
        <v>-99</v>
      </c>
      <c r="AA13" s="30"/>
      <c r="AB13" s="21" t="n">
        <f aca="false">ROUND(Q13*U13*8+(R13+AA13)*W13*4,0)</f>
        <v>837</v>
      </c>
      <c r="AC13" s="23" t="n">
        <f aca="false">AB13-Y13</f>
        <v>0</v>
      </c>
      <c r="AD13" s="13"/>
    </row>
    <row r="14" s="24" customFormat="true" ht="25.5" hidden="false" customHeight="false" outlineLevel="2" collapsed="false">
      <c r="A14" s="25" t="s">
        <v>30</v>
      </c>
      <c r="B14" s="15" t="s">
        <v>73</v>
      </c>
      <c r="C14" s="25" t="s">
        <v>74</v>
      </c>
      <c r="D14" s="15" t="s">
        <v>91</v>
      </c>
      <c r="E14" s="26" t="n">
        <v>306037</v>
      </c>
      <c r="F14" s="27" t="s">
        <v>92</v>
      </c>
      <c r="G14" s="26" t="n">
        <v>710003528</v>
      </c>
      <c r="H14" s="26" t="n">
        <v>306037</v>
      </c>
      <c r="I14" s="27" t="s">
        <v>77</v>
      </c>
      <c r="J14" s="15" t="s">
        <v>36</v>
      </c>
      <c r="K14" s="15" t="s">
        <v>78</v>
      </c>
      <c r="L14" s="28" t="n">
        <v>92525</v>
      </c>
      <c r="M14" s="15" t="s">
        <v>93</v>
      </c>
      <c r="N14" s="15" t="s">
        <v>94</v>
      </c>
      <c r="O14" s="26" t="n">
        <v>503851</v>
      </c>
      <c r="P14" s="25" t="s">
        <v>81</v>
      </c>
      <c r="Q14" s="29" t="n">
        <v>11</v>
      </c>
      <c r="R14" s="30" t="n">
        <v>14</v>
      </c>
      <c r="S14" s="13" t="n">
        <f aca="false">R14-Q14</f>
        <v>3</v>
      </c>
      <c r="T14" s="13" t="n">
        <v>86.65</v>
      </c>
      <c r="U14" s="19" t="n">
        <f aca="false">T14*15%</f>
        <v>12.9975</v>
      </c>
      <c r="V14" s="13" t="n">
        <v>88.82</v>
      </c>
      <c r="W14" s="19" t="n">
        <f aca="false">V14*15%</f>
        <v>13.323</v>
      </c>
      <c r="X14" s="20" t="n">
        <v>1716</v>
      </c>
      <c r="Y14" s="21" t="n">
        <f aca="false">ROUND(Q14*U14*8+R14*W14*4,0)</f>
        <v>1890</v>
      </c>
      <c r="Z14" s="22" t="n">
        <f aca="false">Y14-X14</f>
        <v>174</v>
      </c>
      <c r="AA14" s="30"/>
      <c r="AB14" s="21" t="n">
        <f aca="false">ROUND(Q14*U14*8+(R14+AA14)*W14*4,0)</f>
        <v>1890</v>
      </c>
      <c r="AC14" s="23" t="n">
        <f aca="false">AB14-Y14</f>
        <v>0</v>
      </c>
      <c r="AD14" s="13"/>
    </row>
    <row r="15" s="24" customFormat="true" ht="12.75" hidden="false" customHeight="false" outlineLevel="2" collapsed="false">
      <c r="A15" s="25" t="s">
        <v>30</v>
      </c>
      <c r="B15" s="15" t="s">
        <v>73</v>
      </c>
      <c r="C15" s="25" t="s">
        <v>74</v>
      </c>
      <c r="D15" s="15" t="s">
        <v>95</v>
      </c>
      <c r="E15" s="26" t="n">
        <v>306061</v>
      </c>
      <c r="F15" s="27" t="s">
        <v>96</v>
      </c>
      <c r="G15" s="26" t="n">
        <v>710003560</v>
      </c>
      <c r="H15" s="26" t="n">
        <v>306061</v>
      </c>
      <c r="I15" s="27" t="s">
        <v>84</v>
      </c>
      <c r="J15" s="15" t="s">
        <v>36</v>
      </c>
      <c r="K15" s="15" t="s">
        <v>78</v>
      </c>
      <c r="L15" s="28" t="n">
        <v>90050</v>
      </c>
      <c r="M15" s="15" t="s">
        <v>97</v>
      </c>
      <c r="N15" s="15" t="s">
        <v>98</v>
      </c>
      <c r="O15" s="26" t="n">
        <v>503894</v>
      </c>
      <c r="P15" s="25" t="s">
        <v>81</v>
      </c>
      <c r="Q15" s="29" t="n">
        <v>18</v>
      </c>
      <c r="R15" s="30" t="n">
        <v>20</v>
      </c>
      <c r="S15" s="13" t="n">
        <f aca="false">R15-Q15</f>
        <v>2</v>
      </c>
      <c r="T15" s="13" t="n">
        <v>86.65</v>
      </c>
      <c r="U15" s="19" t="n">
        <f aca="false">T15*15%</f>
        <v>12.9975</v>
      </c>
      <c r="V15" s="13" t="n">
        <v>88.82</v>
      </c>
      <c r="W15" s="19" t="n">
        <f aca="false">V15*15%</f>
        <v>13.323</v>
      </c>
      <c r="X15" s="20" t="n">
        <v>2807</v>
      </c>
      <c r="Y15" s="21" t="n">
        <f aca="false">ROUND(Q15*U15*8+R15*W15*4,0)</f>
        <v>2937</v>
      </c>
      <c r="Z15" s="22" t="n">
        <f aca="false">Y15-X15</f>
        <v>130</v>
      </c>
      <c r="AA15" s="30"/>
      <c r="AB15" s="21" t="n">
        <f aca="false">ROUND(Q15*U15*8+(R15+AA15)*W15*4,0)</f>
        <v>2937</v>
      </c>
      <c r="AC15" s="23" t="n">
        <f aca="false">AB15-Y15</f>
        <v>0</v>
      </c>
      <c r="AD15" s="13"/>
    </row>
    <row r="16" s="24" customFormat="true" ht="12.75" hidden="false" customHeight="false" outlineLevel="2" collapsed="false">
      <c r="A16" s="25" t="s">
        <v>30</v>
      </c>
      <c r="B16" s="15" t="s">
        <v>73</v>
      </c>
      <c r="C16" s="25" t="s">
        <v>74</v>
      </c>
      <c r="D16" s="15" t="s">
        <v>99</v>
      </c>
      <c r="E16" s="26" t="n">
        <v>306142</v>
      </c>
      <c r="F16" s="27" t="s">
        <v>100</v>
      </c>
      <c r="G16" s="26" t="n">
        <v>710003633</v>
      </c>
      <c r="H16" s="26" t="n">
        <v>306142</v>
      </c>
      <c r="I16" s="27" t="s">
        <v>84</v>
      </c>
      <c r="J16" s="15" t="s">
        <v>36</v>
      </c>
      <c r="K16" s="15" t="s">
        <v>78</v>
      </c>
      <c r="L16" s="28" t="n">
        <v>92526</v>
      </c>
      <c r="M16" s="15" t="s">
        <v>101</v>
      </c>
      <c r="N16" s="15" t="s">
        <v>102</v>
      </c>
      <c r="O16" s="26" t="n">
        <v>503983</v>
      </c>
      <c r="P16" s="25" t="s">
        <v>81</v>
      </c>
      <c r="Q16" s="29" t="n">
        <v>10</v>
      </c>
      <c r="R16" s="30" t="n">
        <v>18</v>
      </c>
      <c r="S16" s="13" t="n">
        <f aca="false">R16-Q16</f>
        <v>8</v>
      </c>
      <c r="T16" s="13" t="n">
        <v>86.65</v>
      </c>
      <c r="U16" s="19" t="n">
        <f aca="false">T16*15%</f>
        <v>12.9975</v>
      </c>
      <c r="V16" s="13" t="n">
        <v>88.82</v>
      </c>
      <c r="W16" s="19" t="n">
        <f aca="false">V16*15%</f>
        <v>13.323</v>
      </c>
      <c r="X16" s="20" t="n">
        <v>1560</v>
      </c>
      <c r="Y16" s="21" t="n">
        <f aca="false">ROUND(Q16*U16*8+R16*W16*4,0)</f>
        <v>1999</v>
      </c>
      <c r="Z16" s="22" t="n">
        <f aca="false">Y16-X16</f>
        <v>439</v>
      </c>
      <c r="AA16" s="30"/>
      <c r="AB16" s="21" t="n">
        <f aca="false">ROUND(Q16*U16*8+(R16+AA16)*W16*4,0)</f>
        <v>1999</v>
      </c>
      <c r="AC16" s="23" t="n">
        <f aca="false">AB16-Y16</f>
        <v>0</v>
      </c>
      <c r="AD16" s="13"/>
    </row>
    <row r="17" s="24" customFormat="true" ht="12.75" hidden="false" customHeight="false" outlineLevel="2" collapsed="false">
      <c r="A17" s="25" t="s">
        <v>30</v>
      </c>
      <c r="B17" s="15" t="s">
        <v>73</v>
      </c>
      <c r="C17" s="25" t="s">
        <v>74</v>
      </c>
      <c r="D17" s="15" t="s">
        <v>103</v>
      </c>
      <c r="E17" s="26" t="n">
        <v>309711</v>
      </c>
      <c r="F17" s="27" t="s">
        <v>104</v>
      </c>
      <c r="G17" s="26" t="n">
        <v>710008562</v>
      </c>
      <c r="H17" s="26" t="n">
        <v>309711</v>
      </c>
      <c r="I17" s="27" t="s">
        <v>84</v>
      </c>
      <c r="J17" s="15" t="s">
        <v>36</v>
      </c>
      <c r="K17" s="15" t="s">
        <v>105</v>
      </c>
      <c r="L17" s="28" t="n">
        <v>90874</v>
      </c>
      <c r="M17" s="15" t="s">
        <v>106</v>
      </c>
      <c r="N17" s="15" t="s">
        <v>107</v>
      </c>
      <c r="O17" s="26" t="n">
        <v>504556</v>
      </c>
      <c r="P17" s="25" t="s">
        <v>81</v>
      </c>
      <c r="Q17" s="29" t="n">
        <v>16</v>
      </c>
      <c r="R17" s="30" t="n">
        <v>20</v>
      </c>
      <c r="S17" s="13" t="n">
        <f aca="false">R17-Q17</f>
        <v>4</v>
      </c>
      <c r="T17" s="13" t="n">
        <v>86.65</v>
      </c>
      <c r="U17" s="19" t="n">
        <f aca="false">T17*15%</f>
        <v>12.9975</v>
      </c>
      <c r="V17" s="13" t="n">
        <v>88.82</v>
      </c>
      <c r="W17" s="19" t="n">
        <f aca="false">V17*15%</f>
        <v>13.323</v>
      </c>
      <c r="X17" s="20" t="n">
        <v>2496</v>
      </c>
      <c r="Y17" s="21" t="n">
        <f aca="false">ROUND(Q17*U17*8+R17*W17*4,0)</f>
        <v>2730</v>
      </c>
      <c r="Z17" s="22" t="n">
        <f aca="false">Y17-X17</f>
        <v>234</v>
      </c>
      <c r="AA17" s="30"/>
      <c r="AB17" s="21" t="n">
        <f aca="false">ROUND(Q17*U17*8+(R17+AA17)*W17*4,0)</f>
        <v>2730</v>
      </c>
      <c r="AC17" s="23" t="n">
        <f aca="false">AB17-Y17</f>
        <v>0</v>
      </c>
      <c r="AD17" s="13"/>
    </row>
    <row r="18" s="24" customFormat="true" ht="12.75" hidden="false" customHeight="false" outlineLevel="2" collapsed="false">
      <c r="A18" s="25" t="s">
        <v>30</v>
      </c>
      <c r="B18" s="15" t="s">
        <v>73</v>
      </c>
      <c r="C18" s="25" t="s">
        <v>74</v>
      </c>
      <c r="D18" s="15" t="s">
        <v>108</v>
      </c>
      <c r="E18" s="26" t="n">
        <v>309788</v>
      </c>
      <c r="F18" s="27" t="s">
        <v>109</v>
      </c>
      <c r="G18" s="26" t="n">
        <v>710008694</v>
      </c>
      <c r="H18" s="26" t="n">
        <v>309788</v>
      </c>
      <c r="I18" s="27" t="s">
        <v>84</v>
      </c>
      <c r="J18" s="15" t="s">
        <v>36</v>
      </c>
      <c r="K18" s="15" t="s">
        <v>105</v>
      </c>
      <c r="L18" s="28" t="n">
        <v>90636</v>
      </c>
      <c r="M18" s="15" t="s">
        <v>110</v>
      </c>
      <c r="N18" s="15" t="s">
        <v>111</v>
      </c>
      <c r="O18" s="26" t="n">
        <v>504629</v>
      </c>
      <c r="P18" s="25" t="s">
        <v>81</v>
      </c>
      <c r="Q18" s="29" t="n">
        <v>5</v>
      </c>
      <c r="R18" s="30" t="n">
        <v>3</v>
      </c>
      <c r="S18" s="13" t="n">
        <f aca="false">R18-Q18</f>
        <v>-2</v>
      </c>
      <c r="T18" s="13" t="n">
        <v>86.65</v>
      </c>
      <c r="U18" s="19" t="n">
        <f aca="false">T18*15%</f>
        <v>12.9975</v>
      </c>
      <c r="V18" s="13" t="n">
        <v>88.82</v>
      </c>
      <c r="W18" s="19" t="n">
        <f aca="false">V18*15%</f>
        <v>13.323</v>
      </c>
      <c r="X18" s="20" t="n">
        <v>780</v>
      </c>
      <c r="Y18" s="21" t="n">
        <f aca="false">ROUND(Q18*U18*8+R18*W18*4,0)</f>
        <v>680</v>
      </c>
      <c r="Z18" s="22" t="n">
        <f aca="false">Y18-X18</f>
        <v>-100</v>
      </c>
      <c r="AA18" s="30"/>
      <c r="AB18" s="21" t="n">
        <f aca="false">ROUND(Q18*U18*8+(R18+AA18)*W18*4,0)</f>
        <v>680</v>
      </c>
      <c r="AC18" s="23" t="n">
        <f aca="false">AB18-Y18</f>
        <v>0</v>
      </c>
      <c r="AD18" s="13"/>
    </row>
    <row r="19" s="24" customFormat="true" ht="12.75" hidden="false" customHeight="false" outlineLevel="2" collapsed="false">
      <c r="A19" s="25" t="s">
        <v>30</v>
      </c>
      <c r="B19" s="15" t="s">
        <v>73</v>
      </c>
      <c r="C19" s="25" t="s">
        <v>74</v>
      </c>
      <c r="D19" s="15" t="s">
        <v>112</v>
      </c>
      <c r="E19" s="26" t="n">
        <v>309796</v>
      </c>
      <c r="F19" s="27" t="s">
        <v>113</v>
      </c>
      <c r="G19" s="26" t="n">
        <v>710008708</v>
      </c>
      <c r="H19" s="26" t="n">
        <v>309796</v>
      </c>
      <c r="I19" s="27" t="s">
        <v>84</v>
      </c>
      <c r="J19" s="15" t="s">
        <v>36</v>
      </c>
      <c r="K19" s="15" t="s">
        <v>105</v>
      </c>
      <c r="L19" s="28" t="n">
        <v>90635</v>
      </c>
      <c r="M19" s="15" t="s">
        <v>114</v>
      </c>
      <c r="N19" s="15" t="s">
        <v>115</v>
      </c>
      <c r="O19" s="26" t="n">
        <v>504637</v>
      </c>
      <c r="P19" s="25" t="s">
        <v>81</v>
      </c>
      <c r="Q19" s="29" t="n">
        <v>6</v>
      </c>
      <c r="R19" s="30" t="n">
        <v>7</v>
      </c>
      <c r="S19" s="13" t="n">
        <f aca="false">R19-Q19</f>
        <v>1</v>
      </c>
      <c r="T19" s="13" t="n">
        <v>86.65</v>
      </c>
      <c r="U19" s="19" t="n">
        <f aca="false">T19*15%</f>
        <v>12.9975</v>
      </c>
      <c r="V19" s="13" t="n">
        <v>88.82</v>
      </c>
      <c r="W19" s="19" t="n">
        <f aca="false">V19*15%</f>
        <v>13.323</v>
      </c>
      <c r="X19" s="20" t="n">
        <v>936</v>
      </c>
      <c r="Y19" s="21" t="n">
        <f aca="false">ROUND(Q19*U19*8+R19*W19*4,0)</f>
        <v>997</v>
      </c>
      <c r="Z19" s="22" t="n">
        <f aca="false">Y19-X19</f>
        <v>61</v>
      </c>
      <c r="AA19" s="30"/>
      <c r="AB19" s="21" t="n">
        <f aca="false">ROUND(Q19*U19*8+(R19+AA19)*W19*4,0)</f>
        <v>997</v>
      </c>
      <c r="AC19" s="23" t="n">
        <f aca="false">AB19-Y19</f>
        <v>0</v>
      </c>
      <c r="AD19" s="13"/>
    </row>
    <row r="20" s="24" customFormat="true" ht="12.75" hidden="false" customHeight="false" outlineLevel="2" collapsed="false">
      <c r="A20" s="25" t="s">
        <v>30</v>
      </c>
      <c r="B20" s="15" t="s">
        <v>73</v>
      </c>
      <c r="C20" s="25" t="s">
        <v>74</v>
      </c>
      <c r="D20" s="15" t="s">
        <v>116</v>
      </c>
      <c r="E20" s="26" t="n">
        <v>309923</v>
      </c>
      <c r="F20" s="27" t="s">
        <v>117</v>
      </c>
      <c r="G20" s="26" t="n">
        <v>30852081</v>
      </c>
      <c r="H20" s="26" t="n">
        <v>309923</v>
      </c>
      <c r="I20" s="27" t="s">
        <v>84</v>
      </c>
      <c r="J20" s="15" t="s">
        <v>36</v>
      </c>
      <c r="K20" s="15" t="s">
        <v>105</v>
      </c>
      <c r="L20" s="28" t="n">
        <v>90638</v>
      </c>
      <c r="M20" s="15" t="s">
        <v>118</v>
      </c>
      <c r="N20" s="15" t="s">
        <v>119</v>
      </c>
      <c r="O20" s="26" t="n">
        <v>504769</v>
      </c>
      <c r="P20" s="25" t="s">
        <v>41</v>
      </c>
      <c r="Q20" s="29" t="n">
        <v>42</v>
      </c>
      <c r="R20" s="30" t="n">
        <v>33</v>
      </c>
      <c r="S20" s="13" t="n">
        <f aca="false">R20-Q20</f>
        <v>-9</v>
      </c>
      <c r="T20" s="13" t="n">
        <v>86.65</v>
      </c>
      <c r="U20" s="19" t="n">
        <f aca="false">T20*15%</f>
        <v>12.9975</v>
      </c>
      <c r="V20" s="13" t="n">
        <v>88.82</v>
      </c>
      <c r="W20" s="19" t="n">
        <f aca="false">V20*15%</f>
        <v>13.323</v>
      </c>
      <c r="X20" s="20" t="n">
        <v>6551</v>
      </c>
      <c r="Y20" s="21" t="n">
        <f aca="false">ROUND(Q20*U20*8+R20*W20*4,0)</f>
        <v>6126</v>
      </c>
      <c r="Z20" s="22" t="n">
        <f aca="false">Y20-X20</f>
        <v>-425</v>
      </c>
      <c r="AA20" s="30"/>
      <c r="AB20" s="21" t="n">
        <f aca="false">ROUND(Q20*U20*8+(R20+AA20)*W20*4,0)</f>
        <v>6126</v>
      </c>
      <c r="AC20" s="23" t="n">
        <f aca="false">AB20-Y20</f>
        <v>0</v>
      </c>
      <c r="AD20" s="13"/>
    </row>
    <row r="21" s="24" customFormat="true" ht="12.75" hidden="false" customHeight="false" outlineLevel="2" collapsed="false">
      <c r="A21" s="25" t="s">
        <v>30</v>
      </c>
      <c r="B21" s="15" t="s">
        <v>73</v>
      </c>
      <c r="C21" s="25" t="s">
        <v>74</v>
      </c>
      <c r="D21" s="15" t="s">
        <v>120</v>
      </c>
      <c r="E21" s="26" t="n">
        <v>310026</v>
      </c>
      <c r="F21" s="27" t="s">
        <v>121</v>
      </c>
      <c r="G21" s="26" t="n">
        <v>710009100</v>
      </c>
      <c r="H21" s="26" t="n">
        <v>310026</v>
      </c>
      <c r="I21" s="27" t="s">
        <v>84</v>
      </c>
      <c r="J21" s="15" t="s">
        <v>36</v>
      </c>
      <c r="K21" s="15" t="s">
        <v>105</v>
      </c>
      <c r="L21" s="28" t="n">
        <v>90637</v>
      </c>
      <c r="M21" s="15" t="s">
        <v>122</v>
      </c>
      <c r="N21" s="15" t="s">
        <v>123</v>
      </c>
      <c r="O21" s="26" t="n">
        <v>504858</v>
      </c>
      <c r="P21" s="25" t="s">
        <v>81</v>
      </c>
      <c r="Q21" s="29" t="n">
        <v>17</v>
      </c>
      <c r="R21" s="30" t="n">
        <v>19</v>
      </c>
      <c r="S21" s="13" t="n">
        <f aca="false">R21-Q21</f>
        <v>2</v>
      </c>
      <c r="T21" s="13" t="n">
        <v>86.65</v>
      </c>
      <c r="U21" s="19" t="n">
        <f aca="false">T21*15%</f>
        <v>12.9975</v>
      </c>
      <c r="V21" s="13" t="n">
        <v>88.82</v>
      </c>
      <c r="W21" s="19" t="n">
        <f aca="false">V21*15%</f>
        <v>13.323</v>
      </c>
      <c r="X21" s="20" t="n">
        <v>2651</v>
      </c>
      <c r="Y21" s="21" t="n">
        <f aca="false">ROUND(Q21*U21*8+R21*W21*4,0)</f>
        <v>2780</v>
      </c>
      <c r="Z21" s="22" t="n">
        <f aca="false">Y21-X21</f>
        <v>129</v>
      </c>
      <c r="AA21" s="30"/>
      <c r="AB21" s="21" t="n">
        <f aca="false">ROUND(Q21*U21*8+(R21+AA21)*W21*4,0)</f>
        <v>2780</v>
      </c>
      <c r="AC21" s="23" t="n">
        <f aca="false">AB21-Y21</f>
        <v>0</v>
      </c>
      <c r="AD21" s="13"/>
    </row>
    <row r="22" s="24" customFormat="true" ht="12.75" hidden="false" customHeight="false" outlineLevel="2" collapsed="false">
      <c r="A22" s="25" t="s">
        <v>30</v>
      </c>
      <c r="B22" s="15" t="s">
        <v>73</v>
      </c>
      <c r="C22" s="25" t="s">
        <v>74</v>
      </c>
      <c r="D22" s="15" t="s">
        <v>124</v>
      </c>
      <c r="E22" s="26" t="n">
        <v>310042</v>
      </c>
      <c r="F22" s="27" t="s">
        <v>125</v>
      </c>
      <c r="G22" s="26" t="n">
        <v>710009135</v>
      </c>
      <c r="H22" s="26" t="n">
        <v>31816924</v>
      </c>
      <c r="I22" s="27" t="s">
        <v>126</v>
      </c>
      <c r="J22" s="15" t="s">
        <v>36</v>
      </c>
      <c r="K22" s="15" t="s">
        <v>105</v>
      </c>
      <c r="L22" s="28" t="n">
        <v>90875</v>
      </c>
      <c r="M22" s="15" t="s">
        <v>127</v>
      </c>
      <c r="N22" s="15" t="s">
        <v>128</v>
      </c>
      <c r="O22" s="26" t="n">
        <v>504874</v>
      </c>
      <c r="P22" s="25" t="s">
        <v>81</v>
      </c>
      <c r="Q22" s="29" t="n">
        <v>11</v>
      </c>
      <c r="R22" s="30" t="n">
        <v>14</v>
      </c>
      <c r="S22" s="13" t="n">
        <f aca="false">R22-Q22</f>
        <v>3</v>
      </c>
      <c r="T22" s="13" t="n">
        <v>86.65</v>
      </c>
      <c r="U22" s="19" t="n">
        <f aca="false">T22*15%</f>
        <v>12.9975</v>
      </c>
      <c r="V22" s="13" t="n">
        <v>88.82</v>
      </c>
      <c r="W22" s="19" t="n">
        <f aca="false">V22*15%</f>
        <v>13.323</v>
      </c>
      <c r="X22" s="20" t="n">
        <v>1716</v>
      </c>
      <c r="Y22" s="21" t="n">
        <f aca="false">ROUND(Q22*U22*8+R22*W22*4,0)</f>
        <v>1890</v>
      </c>
      <c r="Z22" s="22" t="n">
        <f aca="false">Y22-X22</f>
        <v>174</v>
      </c>
      <c r="AA22" s="30"/>
      <c r="AB22" s="21" t="n">
        <f aca="false">ROUND(Q22*U22*8+(R22+AA22)*W22*4,0)</f>
        <v>1890</v>
      </c>
      <c r="AC22" s="23" t="n">
        <f aca="false">AB22-Y22</f>
        <v>0</v>
      </c>
      <c r="AD22" s="13"/>
    </row>
    <row r="23" s="24" customFormat="true" ht="12.75" hidden="false" customHeight="false" outlineLevel="2" collapsed="false">
      <c r="A23" s="25" t="s">
        <v>30</v>
      </c>
      <c r="B23" s="15" t="s">
        <v>73</v>
      </c>
      <c r="C23" s="25" t="s">
        <v>74</v>
      </c>
      <c r="D23" s="15" t="s">
        <v>129</v>
      </c>
      <c r="E23" s="26" t="n">
        <v>310115</v>
      </c>
      <c r="F23" s="27" t="s">
        <v>130</v>
      </c>
      <c r="G23" s="26" t="n">
        <v>710009151</v>
      </c>
      <c r="H23" s="26" t="n">
        <v>36063932</v>
      </c>
      <c r="I23" s="27" t="s">
        <v>126</v>
      </c>
      <c r="J23" s="15" t="s">
        <v>36</v>
      </c>
      <c r="K23" s="15" t="s">
        <v>105</v>
      </c>
      <c r="L23" s="28" t="n">
        <v>90873</v>
      </c>
      <c r="M23" s="15" t="s">
        <v>131</v>
      </c>
      <c r="N23" s="15" t="s">
        <v>132</v>
      </c>
      <c r="O23" s="26" t="n">
        <v>504947</v>
      </c>
      <c r="P23" s="25" t="s">
        <v>81</v>
      </c>
      <c r="Q23" s="29" t="n">
        <v>31</v>
      </c>
      <c r="R23" s="30" t="n">
        <v>25</v>
      </c>
      <c r="S23" s="13" t="n">
        <f aca="false">R23-Q23</f>
        <v>-6</v>
      </c>
      <c r="T23" s="13" t="n">
        <v>86.65</v>
      </c>
      <c r="U23" s="19" t="n">
        <f aca="false">T23*15%</f>
        <v>12.9975</v>
      </c>
      <c r="V23" s="13" t="n">
        <v>88.82</v>
      </c>
      <c r="W23" s="19" t="n">
        <f aca="false">V23*15%</f>
        <v>13.323</v>
      </c>
      <c r="X23" s="20" t="n">
        <v>4835</v>
      </c>
      <c r="Y23" s="21" t="n">
        <f aca="false">ROUND(Q23*U23*8+R23*W23*4,0)</f>
        <v>4556</v>
      </c>
      <c r="Z23" s="22" t="n">
        <f aca="false">Y23-X23</f>
        <v>-279</v>
      </c>
      <c r="AA23" s="30"/>
      <c r="AB23" s="21" t="n">
        <f aca="false">ROUND(Q23*U23*8+(R23+AA23)*W23*4,0)</f>
        <v>4556</v>
      </c>
      <c r="AC23" s="23" t="n">
        <f aca="false">AB23-Y23</f>
        <v>0</v>
      </c>
      <c r="AD23" s="13"/>
    </row>
    <row r="24" s="24" customFormat="true" ht="12.75" hidden="false" customHeight="false" outlineLevel="2" collapsed="false">
      <c r="A24" s="25" t="s">
        <v>30</v>
      </c>
      <c r="B24" s="15" t="s">
        <v>73</v>
      </c>
      <c r="C24" s="25" t="s">
        <v>74</v>
      </c>
      <c r="D24" s="15" t="s">
        <v>133</v>
      </c>
      <c r="E24" s="26" t="n">
        <v>310158</v>
      </c>
      <c r="F24" s="27" t="s">
        <v>134</v>
      </c>
      <c r="G24" s="26" t="n">
        <v>710009194</v>
      </c>
      <c r="H24" s="26" t="n">
        <v>42126606</v>
      </c>
      <c r="I24" s="27" t="s">
        <v>126</v>
      </c>
      <c r="J24" s="15" t="s">
        <v>36</v>
      </c>
      <c r="K24" s="15" t="s">
        <v>105</v>
      </c>
      <c r="L24" s="28" t="n">
        <v>90872</v>
      </c>
      <c r="M24" s="15" t="s">
        <v>135</v>
      </c>
      <c r="N24" s="15" t="s">
        <v>136</v>
      </c>
      <c r="O24" s="26" t="n">
        <v>504980</v>
      </c>
      <c r="P24" s="25" t="s">
        <v>81</v>
      </c>
      <c r="Q24" s="29" t="n">
        <v>25</v>
      </c>
      <c r="R24" s="30" t="n">
        <v>22</v>
      </c>
      <c r="S24" s="13" t="n">
        <f aca="false">R24-Q24</f>
        <v>-3</v>
      </c>
      <c r="T24" s="13" t="n">
        <v>86.65</v>
      </c>
      <c r="U24" s="19" t="n">
        <f aca="false">T24*15%</f>
        <v>12.9975</v>
      </c>
      <c r="V24" s="13" t="n">
        <v>88.82</v>
      </c>
      <c r="W24" s="19" t="n">
        <f aca="false">V24*15%</f>
        <v>13.323</v>
      </c>
      <c r="X24" s="20" t="n">
        <v>3899</v>
      </c>
      <c r="Y24" s="21" t="n">
        <f aca="false">ROUND(Q24*U24*8+R24*W24*4,0)</f>
        <v>3772</v>
      </c>
      <c r="Z24" s="22" t="n">
        <f aca="false">Y24-X24</f>
        <v>-127</v>
      </c>
      <c r="AA24" s="30"/>
      <c r="AB24" s="21" t="n">
        <f aca="false">ROUND(Q24*U24*8+(R24+AA24)*W24*4,0)</f>
        <v>3772</v>
      </c>
      <c r="AC24" s="23" t="n">
        <f aca="false">AB24-Y24</f>
        <v>0</v>
      </c>
      <c r="AD24" s="13"/>
    </row>
    <row r="25" s="24" customFormat="true" ht="12.75" hidden="false" customHeight="false" outlineLevel="2" collapsed="false">
      <c r="A25" s="25" t="s">
        <v>30</v>
      </c>
      <c r="B25" s="15" t="s">
        <v>73</v>
      </c>
      <c r="C25" s="25" t="s">
        <v>74</v>
      </c>
      <c r="D25" s="15" t="s">
        <v>137</v>
      </c>
      <c r="E25" s="26" t="n">
        <v>304654</v>
      </c>
      <c r="F25" s="27" t="s">
        <v>138</v>
      </c>
      <c r="G25" s="26" t="n">
        <v>710001355</v>
      </c>
      <c r="H25" s="26" t="n">
        <v>31816908</v>
      </c>
      <c r="I25" s="27" t="s">
        <v>126</v>
      </c>
      <c r="J25" s="15" t="s">
        <v>36</v>
      </c>
      <c r="K25" s="15" t="s">
        <v>70</v>
      </c>
      <c r="L25" s="28" t="n">
        <v>90084</v>
      </c>
      <c r="M25" s="15" t="s">
        <v>139</v>
      </c>
      <c r="N25" s="15" t="s">
        <v>140</v>
      </c>
      <c r="O25" s="26" t="n">
        <v>507806</v>
      </c>
      <c r="P25" s="25" t="s">
        <v>81</v>
      </c>
      <c r="Q25" s="29" t="n">
        <v>18</v>
      </c>
      <c r="R25" s="30" t="n">
        <v>18</v>
      </c>
      <c r="S25" s="13" t="n">
        <f aca="false">R25-Q25</f>
        <v>0</v>
      </c>
      <c r="T25" s="13" t="n">
        <v>86.65</v>
      </c>
      <c r="U25" s="19" t="n">
        <f aca="false">T25*15%</f>
        <v>12.9975</v>
      </c>
      <c r="V25" s="13" t="n">
        <v>88.82</v>
      </c>
      <c r="W25" s="19" t="n">
        <f aca="false">V25*15%</f>
        <v>13.323</v>
      </c>
      <c r="X25" s="20" t="n">
        <v>2807</v>
      </c>
      <c r="Y25" s="21" t="n">
        <f aca="false">ROUND(Q25*U25*8+R25*W25*4,0)</f>
        <v>2831</v>
      </c>
      <c r="Z25" s="22" t="n">
        <f aca="false">Y25-X25</f>
        <v>24</v>
      </c>
      <c r="AA25" s="30"/>
      <c r="AB25" s="21" t="n">
        <f aca="false">ROUND(Q25*U25*8+(R25+AA25)*W25*4,0)</f>
        <v>2831</v>
      </c>
      <c r="AC25" s="23" t="n">
        <f aca="false">AB25-Y25</f>
        <v>0</v>
      </c>
      <c r="AD25" s="13"/>
    </row>
    <row r="26" s="24" customFormat="true" ht="12.75" hidden="false" customHeight="false" outlineLevel="2" collapsed="false">
      <c r="A26" s="25" t="s">
        <v>30</v>
      </c>
      <c r="B26" s="15" t="s">
        <v>73</v>
      </c>
      <c r="C26" s="25" t="s">
        <v>74</v>
      </c>
      <c r="D26" s="15" t="s">
        <v>141</v>
      </c>
      <c r="E26" s="26" t="n">
        <v>304662</v>
      </c>
      <c r="F26" s="27" t="s">
        <v>142</v>
      </c>
      <c r="G26" s="26" t="n">
        <v>710001398</v>
      </c>
      <c r="H26" s="26" t="n">
        <v>304662</v>
      </c>
      <c r="I26" s="27" t="s">
        <v>84</v>
      </c>
      <c r="J26" s="15" t="s">
        <v>36</v>
      </c>
      <c r="K26" s="15" t="s">
        <v>78</v>
      </c>
      <c r="L26" s="28" t="n">
        <v>90027</v>
      </c>
      <c r="M26" s="15" t="s">
        <v>143</v>
      </c>
      <c r="N26" s="15" t="s">
        <v>144</v>
      </c>
      <c r="O26" s="26" t="n">
        <v>507814</v>
      </c>
      <c r="P26" s="25" t="s">
        <v>81</v>
      </c>
      <c r="Q26" s="29" t="n">
        <v>58</v>
      </c>
      <c r="R26" s="30" t="n">
        <v>78</v>
      </c>
      <c r="S26" s="13" t="n">
        <f aca="false">R26-Q26</f>
        <v>20</v>
      </c>
      <c r="T26" s="13" t="n">
        <v>86.65</v>
      </c>
      <c r="U26" s="19" t="n">
        <f aca="false">T26*15%</f>
        <v>12.9975</v>
      </c>
      <c r="V26" s="13" t="n">
        <v>88.82</v>
      </c>
      <c r="W26" s="19" t="n">
        <f aca="false">V26*15%</f>
        <v>13.323</v>
      </c>
      <c r="X26" s="20" t="n">
        <v>9046</v>
      </c>
      <c r="Y26" s="21" t="n">
        <f aca="false">ROUND(Q26*U26*8+R26*W26*4,0)</f>
        <v>10188</v>
      </c>
      <c r="Z26" s="22" t="n">
        <f aca="false">Y26-X26</f>
        <v>1142</v>
      </c>
      <c r="AA26" s="30"/>
      <c r="AB26" s="21" t="n">
        <f aca="false">ROUND(Q26*U26*8+(R26+AA26)*W26*4,0)</f>
        <v>10188</v>
      </c>
      <c r="AC26" s="23" t="n">
        <f aca="false">AB26-Y26</f>
        <v>0</v>
      </c>
      <c r="AD26" s="13"/>
    </row>
    <row r="27" s="24" customFormat="true" ht="12.75" hidden="false" customHeight="false" outlineLevel="2" collapsed="false">
      <c r="A27" s="25" t="s">
        <v>30</v>
      </c>
      <c r="B27" s="15" t="s">
        <v>73</v>
      </c>
      <c r="C27" s="25" t="s">
        <v>74</v>
      </c>
      <c r="D27" s="15" t="s">
        <v>145</v>
      </c>
      <c r="E27" s="26" t="n">
        <v>304671</v>
      </c>
      <c r="F27" s="27" t="s">
        <v>146</v>
      </c>
      <c r="G27" s="26" t="n">
        <v>710001401</v>
      </c>
      <c r="H27" s="26" t="n">
        <v>304671</v>
      </c>
      <c r="I27" s="27" t="s">
        <v>84</v>
      </c>
      <c r="J27" s="15" t="s">
        <v>36</v>
      </c>
      <c r="K27" s="15" t="s">
        <v>78</v>
      </c>
      <c r="L27" s="28" t="n">
        <v>90082</v>
      </c>
      <c r="M27" s="15" t="s">
        <v>147</v>
      </c>
      <c r="N27" s="15" t="s">
        <v>148</v>
      </c>
      <c r="O27" s="26" t="n">
        <v>507822</v>
      </c>
      <c r="P27" s="25" t="s">
        <v>81</v>
      </c>
      <c r="Q27" s="29" t="n">
        <v>24</v>
      </c>
      <c r="R27" s="30" t="n">
        <v>37</v>
      </c>
      <c r="S27" s="13" t="n">
        <f aca="false">R27-Q27</f>
        <v>13</v>
      </c>
      <c r="T27" s="13" t="n">
        <v>86.65</v>
      </c>
      <c r="U27" s="19" t="n">
        <f aca="false">T27*15%</f>
        <v>12.9975</v>
      </c>
      <c r="V27" s="13" t="n">
        <v>88.82</v>
      </c>
      <c r="W27" s="19" t="n">
        <f aca="false">V27*15%</f>
        <v>13.323</v>
      </c>
      <c r="X27" s="20" t="n">
        <v>3743</v>
      </c>
      <c r="Y27" s="21" t="n">
        <f aca="false">ROUND(Q27*U27*8+R27*W27*4,0)</f>
        <v>4467</v>
      </c>
      <c r="Z27" s="22" t="n">
        <f aca="false">Y27-X27</f>
        <v>724</v>
      </c>
      <c r="AA27" s="30"/>
      <c r="AB27" s="21" t="n">
        <f aca="false">ROUND(Q27*U27*8+(R27+AA27)*W27*4,0)</f>
        <v>4467</v>
      </c>
      <c r="AC27" s="23" t="n">
        <f aca="false">AB27-Y27</f>
        <v>0</v>
      </c>
      <c r="AD27" s="13"/>
    </row>
    <row r="28" s="24" customFormat="true" ht="12.75" hidden="false" customHeight="false" outlineLevel="2" collapsed="false">
      <c r="A28" s="25" t="s">
        <v>30</v>
      </c>
      <c r="B28" s="15" t="s">
        <v>73</v>
      </c>
      <c r="C28" s="25" t="s">
        <v>74</v>
      </c>
      <c r="D28" s="15" t="s">
        <v>149</v>
      </c>
      <c r="E28" s="26" t="n">
        <v>304689</v>
      </c>
      <c r="F28" s="27" t="s">
        <v>150</v>
      </c>
      <c r="G28" s="26" t="n">
        <v>710001410</v>
      </c>
      <c r="H28" s="26" t="n">
        <v>304689</v>
      </c>
      <c r="I28" s="27" t="s">
        <v>84</v>
      </c>
      <c r="J28" s="15" t="s">
        <v>36</v>
      </c>
      <c r="K28" s="15" t="s">
        <v>105</v>
      </c>
      <c r="L28" s="28" t="n">
        <v>90032</v>
      </c>
      <c r="M28" s="15" t="s">
        <v>151</v>
      </c>
      <c r="N28" s="15" t="s">
        <v>152</v>
      </c>
      <c r="O28" s="26" t="n">
        <v>507831</v>
      </c>
      <c r="P28" s="25" t="s">
        <v>81</v>
      </c>
      <c r="Q28" s="29" t="n">
        <v>6</v>
      </c>
      <c r="R28" s="30" t="n">
        <v>6</v>
      </c>
      <c r="S28" s="13" t="n">
        <f aca="false">R28-Q28</f>
        <v>0</v>
      </c>
      <c r="T28" s="13" t="n">
        <v>86.65</v>
      </c>
      <c r="U28" s="19" t="n">
        <f aca="false">T28*15%</f>
        <v>12.9975</v>
      </c>
      <c r="V28" s="13" t="n">
        <v>88.82</v>
      </c>
      <c r="W28" s="19" t="n">
        <f aca="false">V28*15%</f>
        <v>13.323</v>
      </c>
      <c r="X28" s="20" t="n">
        <v>936</v>
      </c>
      <c r="Y28" s="21" t="n">
        <f aca="false">ROUND(Q28*U28*8+R28*W28*4,0)</f>
        <v>944</v>
      </c>
      <c r="Z28" s="22" t="n">
        <f aca="false">Y28-X28</f>
        <v>8</v>
      </c>
      <c r="AA28" s="30"/>
      <c r="AB28" s="21" t="n">
        <f aca="false">ROUND(Q28*U28*8+(R28+AA28)*W28*4,0)</f>
        <v>944</v>
      </c>
      <c r="AC28" s="23" t="n">
        <f aca="false">AB28-Y28</f>
        <v>0</v>
      </c>
      <c r="AD28" s="13"/>
    </row>
    <row r="29" s="24" customFormat="true" ht="12.75" hidden="false" customHeight="false" outlineLevel="2" collapsed="false">
      <c r="A29" s="25" t="s">
        <v>30</v>
      </c>
      <c r="B29" s="15" t="s">
        <v>73</v>
      </c>
      <c r="C29" s="25" t="s">
        <v>74</v>
      </c>
      <c r="D29" s="15" t="s">
        <v>153</v>
      </c>
      <c r="E29" s="26" t="n">
        <v>304697</v>
      </c>
      <c r="F29" s="27" t="s">
        <v>154</v>
      </c>
      <c r="G29" s="26" t="n">
        <v>710001428</v>
      </c>
      <c r="H29" s="26" t="n">
        <v>31810543</v>
      </c>
      <c r="I29" s="27" t="s">
        <v>126</v>
      </c>
      <c r="J29" s="15" t="s">
        <v>36</v>
      </c>
      <c r="K29" s="15" t="s">
        <v>70</v>
      </c>
      <c r="L29" s="28" t="n">
        <v>90086</v>
      </c>
      <c r="M29" s="15" t="s">
        <v>155</v>
      </c>
      <c r="N29" s="15" t="s">
        <v>156</v>
      </c>
      <c r="O29" s="26" t="n">
        <v>507849</v>
      </c>
      <c r="P29" s="25" t="s">
        <v>81</v>
      </c>
      <c r="Q29" s="29" t="n">
        <v>30</v>
      </c>
      <c r="R29" s="30" t="n">
        <v>37</v>
      </c>
      <c r="S29" s="13" t="n">
        <f aca="false">R29-Q29</f>
        <v>7</v>
      </c>
      <c r="T29" s="13" t="n">
        <v>86.65</v>
      </c>
      <c r="U29" s="19" t="n">
        <f aca="false">T29*15%</f>
        <v>12.9975</v>
      </c>
      <c r="V29" s="13" t="n">
        <v>88.82</v>
      </c>
      <c r="W29" s="19" t="n">
        <f aca="false">V29*15%</f>
        <v>13.323</v>
      </c>
      <c r="X29" s="20" t="n">
        <v>4679</v>
      </c>
      <c r="Y29" s="21" t="n">
        <f aca="false">ROUND(Q29*U29*8+R29*W29*4,0)</f>
        <v>5091</v>
      </c>
      <c r="Z29" s="22" t="n">
        <f aca="false">Y29-X29</f>
        <v>412</v>
      </c>
      <c r="AA29" s="30"/>
      <c r="AB29" s="21" t="n">
        <f aca="false">ROUND(Q29*U29*8+(R29+AA29)*W29*4,0)</f>
        <v>5091</v>
      </c>
      <c r="AC29" s="23" t="n">
        <f aca="false">AB29-Y29</f>
        <v>0</v>
      </c>
      <c r="AD29" s="13"/>
    </row>
    <row r="30" s="24" customFormat="true" ht="12.75" hidden="false" customHeight="false" outlineLevel="2" collapsed="false">
      <c r="A30" s="25" t="s">
        <v>30</v>
      </c>
      <c r="B30" s="15" t="s">
        <v>73</v>
      </c>
      <c r="C30" s="25" t="s">
        <v>74</v>
      </c>
      <c r="D30" s="15" t="s">
        <v>157</v>
      </c>
      <c r="E30" s="26" t="n">
        <v>304701</v>
      </c>
      <c r="F30" s="27" t="s">
        <v>158</v>
      </c>
      <c r="G30" s="26" t="n">
        <v>710001436</v>
      </c>
      <c r="H30" s="26" t="n">
        <v>36062197</v>
      </c>
      <c r="I30" s="27" t="s">
        <v>126</v>
      </c>
      <c r="J30" s="15" t="s">
        <v>36</v>
      </c>
      <c r="K30" s="15" t="s">
        <v>70</v>
      </c>
      <c r="L30" s="28" t="n">
        <v>90089</v>
      </c>
      <c r="M30" s="15" t="s">
        <v>159</v>
      </c>
      <c r="N30" s="15" t="s">
        <v>160</v>
      </c>
      <c r="O30" s="26" t="n">
        <v>507857</v>
      </c>
      <c r="P30" s="25" t="s">
        <v>81</v>
      </c>
      <c r="Q30" s="29" t="n">
        <v>21</v>
      </c>
      <c r="R30" s="30" t="n">
        <v>25</v>
      </c>
      <c r="S30" s="13" t="n">
        <f aca="false">R30-Q30</f>
        <v>4</v>
      </c>
      <c r="T30" s="13" t="n">
        <v>86.65</v>
      </c>
      <c r="U30" s="19" t="n">
        <f aca="false">T30*15%</f>
        <v>12.9975</v>
      </c>
      <c r="V30" s="13" t="n">
        <v>88.82</v>
      </c>
      <c r="W30" s="19" t="n">
        <f aca="false">V30*15%</f>
        <v>13.323</v>
      </c>
      <c r="X30" s="20" t="n">
        <v>3275</v>
      </c>
      <c r="Y30" s="21" t="n">
        <f aca="false">ROUND(Q30*U30*8+R30*W30*4,0)</f>
        <v>3516</v>
      </c>
      <c r="Z30" s="22" t="n">
        <f aca="false">Y30-X30</f>
        <v>241</v>
      </c>
      <c r="AA30" s="30"/>
      <c r="AB30" s="21" t="n">
        <f aca="false">ROUND(Q30*U30*8+(R30+AA30)*W30*4,0)</f>
        <v>3516</v>
      </c>
      <c r="AC30" s="23" t="n">
        <f aca="false">AB30-Y30</f>
        <v>0</v>
      </c>
      <c r="AD30" s="13"/>
    </row>
    <row r="31" s="24" customFormat="true" ht="12.75" hidden="false" customHeight="false" outlineLevel="2" collapsed="false">
      <c r="A31" s="25" t="s">
        <v>30</v>
      </c>
      <c r="B31" s="15" t="s">
        <v>73</v>
      </c>
      <c r="C31" s="25" t="s">
        <v>74</v>
      </c>
      <c r="D31" s="15" t="s">
        <v>161</v>
      </c>
      <c r="E31" s="26" t="n">
        <v>304719</v>
      </c>
      <c r="F31" s="27" t="s">
        <v>162</v>
      </c>
      <c r="G31" s="26" t="n">
        <v>710001444</v>
      </c>
      <c r="H31" s="26" t="n">
        <v>31811949</v>
      </c>
      <c r="I31" s="27" t="s">
        <v>126</v>
      </c>
      <c r="J31" s="15" t="s">
        <v>36</v>
      </c>
      <c r="K31" s="15" t="s">
        <v>78</v>
      </c>
      <c r="L31" s="28" t="n">
        <v>90083</v>
      </c>
      <c r="M31" s="15" t="s">
        <v>163</v>
      </c>
      <c r="N31" s="15" t="s">
        <v>164</v>
      </c>
      <c r="O31" s="26" t="n">
        <v>507865</v>
      </c>
      <c r="P31" s="25" t="s">
        <v>81</v>
      </c>
      <c r="Q31" s="29" t="n">
        <v>6</v>
      </c>
      <c r="R31" s="30" t="n">
        <v>10</v>
      </c>
      <c r="S31" s="13" t="n">
        <f aca="false">R31-Q31</f>
        <v>4</v>
      </c>
      <c r="T31" s="13" t="n">
        <v>86.65</v>
      </c>
      <c r="U31" s="19" t="n">
        <f aca="false">T31*15%</f>
        <v>12.9975</v>
      </c>
      <c r="V31" s="13" t="n">
        <v>88.82</v>
      </c>
      <c r="W31" s="19" t="n">
        <f aca="false">V31*15%</f>
        <v>13.323</v>
      </c>
      <c r="X31" s="20" t="n">
        <v>936</v>
      </c>
      <c r="Y31" s="21" t="n">
        <f aca="false">ROUND(Q31*U31*8+R31*W31*4,0)</f>
        <v>1157</v>
      </c>
      <c r="Z31" s="22" t="n">
        <f aca="false">Y31-X31</f>
        <v>221</v>
      </c>
      <c r="AA31" s="30"/>
      <c r="AB31" s="21" t="n">
        <f aca="false">ROUND(Q31*U31*8+(R31+AA31)*W31*4,0)</f>
        <v>1157</v>
      </c>
      <c r="AC31" s="23" t="n">
        <f aca="false">AB31-Y31</f>
        <v>0</v>
      </c>
      <c r="AD31" s="13"/>
    </row>
    <row r="32" s="24" customFormat="true" ht="12.75" hidden="false" customHeight="false" outlineLevel="2" collapsed="false">
      <c r="A32" s="25" t="s">
        <v>30</v>
      </c>
      <c r="B32" s="15" t="s">
        <v>73</v>
      </c>
      <c r="C32" s="25" t="s">
        <v>74</v>
      </c>
      <c r="D32" s="15" t="s">
        <v>165</v>
      </c>
      <c r="E32" s="26" t="n">
        <v>304727</v>
      </c>
      <c r="F32" s="27" t="s">
        <v>166</v>
      </c>
      <c r="G32" s="26" t="n">
        <v>710001479</v>
      </c>
      <c r="H32" s="26" t="n">
        <v>304727</v>
      </c>
      <c r="I32" s="27" t="s">
        <v>84</v>
      </c>
      <c r="J32" s="15" t="s">
        <v>36</v>
      </c>
      <c r="K32" s="15" t="s">
        <v>70</v>
      </c>
      <c r="L32" s="28" t="n">
        <v>90088</v>
      </c>
      <c r="M32" s="15" t="s">
        <v>167</v>
      </c>
      <c r="N32" s="15" t="s">
        <v>168</v>
      </c>
      <c r="O32" s="26" t="n">
        <v>507873</v>
      </c>
      <c r="P32" s="25" t="s">
        <v>81</v>
      </c>
      <c r="Q32" s="29" t="n">
        <v>9</v>
      </c>
      <c r="R32" s="30" t="n">
        <v>11</v>
      </c>
      <c r="S32" s="13" t="n">
        <f aca="false">R32-Q32</f>
        <v>2</v>
      </c>
      <c r="T32" s="13" t="n">
        <v>86.65</v>
      </c>
      <c r="U32" s="19" t="n">
        <f aca="false">T32*15%</f>
        <v>12.9975</v>
      </c>
      <c r="V32" s="13" t="n">
        <v>88.82</v>
      </c>
      <c r="W32" s="19" t="n">
        <f aca="false">V32*15%</f>
        <v>13.323</v>
      </c>
      <c r="X32" s="20" t="n">
        <v>1404</v>
      </c>
      <c r="Y32" s="21" t="n">
        <f aca="false">ROUND(Q32*U32*8+R32*W32*4,0)</f>
        <v>1522</v>
      </c>
      <c r="Z32" s="22" t="n">
        <f aca="false">Y32-X32</f>
        <v>118</v>
      </c>
      <c r="AA32" s="30"/>
      <c r="AB32" s="21" t="n">
        <f aca="false">ROUND(Q32*U32*8+(R32+AA32)*W32*4,0)</f>
        <v>1522</v>
      </c>
      <c r="AC32" s="23" t="n">
        <f aca="false">AB32-Y32</f>
        <v>0</v>
      </c>
      <c r="AD32" s="13"/>
    </row>
    <row r="33" s="24" customFormat="true" ht="12.75" hidden="false" customHeight="false" outlineLevel="2" collapsed="false">
      <c r="A33" s="25" t="s">
        <v>30</v>
      </c>
      <c r="B33" s="15" t="s">
        <v>73</v>
      </c>
      <c r="C33" s="25" t="s">
        <v>74</v>
      </c>
      <c r="D33" s="15" t="s">
        <v>169</v>
      </c>
      <c r="E33" s="26" t="n">
        <v>304735</v>
      </c>
      <c r="F33" s="27" t="s">
        <v>170</v>
      </c>
      <c r="G33" s="26" t="n">
        <v>710001487</v>
      </c>
      <c r="H33" s="26" t="n">
        <v>304735</v>
      </c>
      <c r="I33" s="27" t="s">
        <v>84</v>
      </c>
      <c r="J33" s="15" t="s">
        <v>36</v>
      </c>
      <c r="K33" s="15" t="s">
        <v>70</v>
      </c>
      <c r="L33" s="28" t="n">
        <v>90090</v>
      </c>
      <c r="M33" s="15" t="s">
        <v>171</v>
      </c>
      <c r="N33" s="15" t="s">
        <v>172</v>
      </c>
      <c r="O33" s="26" t="n">
        <v>507881</v>
      </c>
      <c r="P33" s="25" t="s">
        <v>81</v>
      </c>
      <c r="Q33" s="29" t="n">
        <v>15</v>
      </c>
      <c r="R33" s="30" t="n">
        <v>6</v>
      </c>
      <c r="S33" s="13" t="n">
        <f aca="false">R33-Q33</f>
        <v>-9</v>
      </c>
      <c r="T33" s="13" t="n">
        <v>86.65</v>
      </c>
      <c r="U33" s="19" t="n">
        <f aca="false">T33*15%</f>
        <v>12.9975</v>
      </c>
      <c r="V33" s="13" t="n">
        <v>88.82</v>
      </c>
      <c r="W33" s="19" t="n">
        <f aca="false">V33*15%</f>
        <v>13.323</v>
      </c>
      <c r="X33" s="20" t="n">
        <v>2340</v>
      </c>
      <c r="Y33" s="21" t="n">
        <f aca="false">ROUND(Q33*U33*8+R33*W33*4,0)</f>
        <v>1879</v>
      </c>
      <c r="Z33" s="22" t="n">
        <f aca="false">Y33-X33</f>
        <v>-461</v>
      </c>
      <c r="AA33" s="30"/>
      <c r="AB33" s="21" t="n">
        <f aca="false">ROUND(Q33*U33*8+(R33+AA33)*W33*4,0)</f>
        <v>1879</v>
      </c>
      <c r="AC33" s="23" t="n">
        <f aca="false">AB33-Y33</f>
        <v>0</v>
      </c>
      <c r="AD33" s="13"/>
    </row>
    <row r="34" s="24" customFormat="true" ht="12.75" hidden="false" customHeight="false" outlineLevel="2" collapsed="false">
      <c r="A34" s="25" t="s">
        <v>30</v>
      </c>
      <c r="B34" s="15" t="s">
        <v>73</v>
      </c>
      <c r="C34" s="25" t="s">
        <v>74</v>
      </c>
      <c r="D34" s="15" t="s">
        <v>173</v>
      </c>
      <c r="E34" s="26" t="n">
        <v>304743</v>
      </c>
      <c r="F34" s="27" t="s">
        <v>174</v>
      </c>
      <c r="G34" s="26" t="n">
        <v>31811523</v>
      </c>
      <c r="H34" s="26" t="n">
        <v>304743</v>
      </c>
      <c r="I34" s="27" t="s">
        <v>84</v>
      </c>
      <c r="J34" s="15" t="s">
        <v>36</v>
      </c>
      <c r="K34" s="15" t="s">
        <v>105</v>
      </c>
      <c r="L34" s="28" t="n">
        <v>90061</v>
      </c>
      <c r="M34" s="15" t="s">
        <v>175</v>
      </c>
      <c r="N34" s="15" t="s">
        <v>176</v>
      </c>
      <c r="O34" s="26" t="n">
        <v>507890</v>
      </c>
      <c r="P34" s="25" t="s">
        <v>41</v>
      </c>
      <c r="Q34" s="29" t="n">
        <v>19</v>
      </c>
      <c r="R34" s="30" t="n">
        <v>16</v>
      </c>
      <c r="S34" s="13" t="n">
        <f aca="false">R34-Q34</f>
        <v>-3</v>
      </c>
      <c r="T34" s="13" t="n">
        <v>86.65</v>
      </c>
      <c r="U34" s="19" t="n">
        <f aca="false">T34*15%</f>
        <v>12.9975</v>
      </c>
      <c r="V34" s="13" t="n">
        <v>88.82</v>
      </c>
      <c r="W34" s="19" t="n">
        <f aca="false">V34*15%</f>
        <v>13.323</v>
      </c>
      <c r="X34" s="20" t="n">
        <v>2963</v>
      </c>
      <c r="Y34" s="21" t="n">
        <f aca="false">ROUND(Q34*U34*8+R34*W34*4,0)</f>
        <v>2828</v>
      </c>
      <c r="Z34" s="22" t="n">
        <f aca="false">Y34-X34</f>
        <v>-135</v>
      </c>
      <c r="AA34" s="30"/>
      <c r="AB34" s="21" t="n">
        <f aca="false">ROUND(Q34*U34*8+(R34+AA34)*W34*4,0)</f>
        <v>2828</v>
      </c>
      <c r="AC34" s="23" t="n">
        <f aca="false">AB34-Y34</f>
        <v>0</v>
      </c>
      <c r="AD34" s="13"/>
    </row>
    <row r="35" s="24" customFormat="true" ht="12.75" hidden="false" customHeight="false" outlineLevel="2" collapsed="false">
      <c r="A35" s="25" t="s">
        <v>30</v>
      </c>
      <c r="B35" s="15" t="s">
        <v>73</v>
      </c>
      <c r="C35" s="25" t="s">
        <v>74</v>
      </c>
      <c r="D35" s="15" t="s">
        <v>177</v>
      </c>
      <c r="E35" s="26" t="n">
        <v>304751</v>
      </c>
      <c r="F35" s="27" t="s">
        <v>178</v>
      </c>
      <c r="G35" s="26" t="n">
        <v>710001541</v>
      </c>
      <c r="H35" s="26" t="n">
        <v>304751</v>
      </c>
      <c r="I35" s="27" t="s">
        <v>84</v>
      </c>
      <c r="J35" s="15" t="s">
        <v>36</v>
      </c>
      <c r="K35" s="15" t="s">
        <v>78</v>
      </c>
      <c r="L35" s="28" t="n">
        <v>90043</v>
      </c>
      <c r="M35" s="15" t="s">
        <v>179</v>
      </c>
      <c r="N35" s="15" t="s">
        <v>180</v>
      </c>
      <c r="O35" s="26" t="n">
        <v>507903</v>
      </c>
      <c r="P35" s="25" t="s">
        <v>81</v>
      </c>
      <c r="Q35" s="29" t="n">
        <v>15</v>
      </c>
      <c r="R35" s="30" t="n">
        <v>21</v>
      </c>
      <c r="S35" s="13" t="n">
        <f aca="false">R35-Q35</f>
        <v>6</v>
      </c>
      <c r="T35" s="13" t="n">
        <v>86.65</v>
      </c>
      <c r="U35" s="19" t="n">
        <f aca="false">T35*15%</f>
        <v>12.9975</v>
      </c>
      <c r="V35" s="13" t="n">
        <v>88.82</v>
      </c>
      <c r="W35" s="19" t="n">
        <f aca="false">V35*15%</f>
        <v>13.323</v>
      </c>
      <c r="X35" s="20" t="n">
        <v>2340</v>
      </c>
      <c r="Y35" s="21" t="n">
        <f aca="false">ROUND(Q35*U35*8+R35*W35*4,0)</f>
        <v>2679</v>
      </c>
      <c r="Z35" s="22" t="n">
        <f aca="false">Y35-X35</f>
        <v>339</v>
      </c>
      <c r="AA35" s="30"/>
      <c r="AB35" s="21" t="n">
        <f aca="false">ROUND(Q35*U35*8+(R35+AA35)*W35*4,0)</f>
        <v>2679</v>
      </c>
      <c r="AC35" s="23" t="n">
        <f aca="false">AB35-Y35</f>
        <v>0</v>
      </c>
      <c r="AD35" s="13"/>
    </row>
    <row r="36" s="24" customFormat="true" ht="12.75" hidden="false" customHeight="false" outlineLevel="2" collapsed="false">
      <c r="A36" s="25" t="s">
        <v>30</v>
      </c>
      <c r="B36" s="15" t="s">
        <v>73</v>
      </c>
      <c r="C36" s="25" t="s">
        <v>74</v>
      </c>
      <c r="D36" s="15" t="s">
        <v>181</v>
      </c>
      <c r="E36" s="26" t="n">
        <v>304760</v>
      </c>
      <c r="F36" s="27" t="s">
        <v>182</v>
      </c>
      <c r="G36" s="26" t="n">
        <v>710001452</v>
      </c>
      <c r="H36" s="26" t="n">
        <v>31816916</v>
      </c>
      <c r="I36" s="27" t="s">
        <v>126</v>
      </c>
      <c r="J36" s="15" t="s">
        <v>36</v>
      </c>
      <c r="K36" s="15" t="s">
        <v>78</v>
      </c>
      <c r="L36" s="28" t="n">
        <v>90025</v>
      </c>
      <c r="M36" s="15" t="s">
        <v>183</v>
      </c>
      <c r="N36" s="15" t="s">
        <v>184</v>
      </c>
      <c r="O36" s="26" t="n">
        <v>507911</v>
      </c>
      <c r="P36" s="25" t="s">
        <v>81</v>
      </c>
      <c r="Q36" s="29" t="n">
        <v>38</v>
      </c>
      <c r="R36" s="30" t="n">
        <v>60</v>
      </c>
      <c r="S36" s="13" t="n">
        <f aca="false">R36-Q36</f>
        <v>22</v>
      </c>
      <c r="T36" s="13" t="n">
        <v>86.65</v>
      </c>
      <c r="U36" s="19" t="n">
        <f aca="false">T36*15%</f>
        <v>12.9975</v>
      </c>
      <c r="V36" s="13" t="n">
        <v>88.82</v>
      </c>
      <c r="W36" s="19" t="n">
        <f aca="false">V36*15%</f>
        <v>13.323</v>
      </c>
      <c r="X36" s="20" t="n">
        <v>5927</v>
      </c>
      <c r="Y36" s="21" t="n">
        <f aca="false">ROUND(Q36*U36*8+R36*W36*4,0)</f>
        <v>7149</v>
      </c>
      <c r="Z36" s="22" t="n">
        <f aca="false">Y36-X36</f>
        <v>1222</v>
      </c>
      <c r="AA36" s="30"/>
      <c r="AB36" s="21" t="n">
        <f aca="false">ROUND(Q36*U36*8+(R36+AA36)*W36*4,0)</f>
        <v>7149</v>
      </c>
      <c r="AC36" s="23" t="n">
        <f aca="false">AB36-Y36</f>
        <v>0</v>
      </c>
      <c r="AD36" s="13"/>
    </row>
    <row r="37" s="24" customFormat="true" ht="12.75" hidden="false" customHeight="false" outlineLevel="2" collapsed="false">
      <c r="A37" s="25" t="s">
        <v>30</v>
      </c>
      <c r="B37" s="15" t="s">
        <v>73</v>
      </c>
      <c r="C37" s="25" t="s">
        <v>74</v>
      </c>
      <c r="D37" s="15" t="s">
        <v>181</v>
      </c>
      <c r="E37" s="26" t="n">
        <v>304760</v>
      </c>
      <c r="F37" s="27" t="s">
        <v>182</v>
      </c>
      <c r="G37" s="26" t="n">
        <v>710001460</v>
      </c>
      <c r="H37" s="26" t="n">
        <v>31816916</v>
      </c>
      <c r="I37" s="27" t="s">
        <v>126</v>
      </c>
      <c r="J37" s="15" t="s">
        <v>36</v>
      </c>
      <c r="K37" s="15" t="s">
        <v>78</v>
      </c>
      <c r="L37" s="28" t="n">
        <v>90025</v>
      </c>
      <c r="M37" s="15" t="s">
        <v>183</v>
      </c>
      <c r="N37" s="15" t="s">
        <v>185</v>
      </c>
      <c r="O37" s="26" t="n">
        <v>507911</v>
      </c>
      <c r="P37" s="25" t="s">
        <v>81</v>
      </c>
      <c r="Q37" s="29" t="n">
        <v>14</v>
      </c>
      <c r="R37" s="30" t="n">
        <v>18</v>
      </c>
      <c r="S37" s="13" t="n">
        <f aca="false">R37-Q37</f>
        <v>4</v>
      </c>
      <c r="T37" s="13" t="n">
        <v>86.65</v>
      </c>
      <c r="U37" s="19" t="n">
        <f aca="false">T37*15%</f>
        <v>12.9975</v>
      </c>
      <c r="V37" s="13" t="n">
        <v>88.82</v>
      </c>
      <c r="W37" s="19" t="n">
        <f aca="false">V37*15%</f>
        <v>13.323</v>
      </c>
      <c r="X37" s="20" t="n">
        <v>2184</v>
      </c>
      <c r="Y37" s="21" t="n">
        <f aca="false">ROUND(Q37*U37*8+R37*W37*4,0)</f>
        <v>2415</v>
      </c>
      <c r="Z37" s="22" t="n">
        <f aca="false">Y37-X37</f>
        <v>231</v>
      </c>
      <c r="AA37" s="30"/>
      <c r="AB37" s="21" t="n">
        <f aca="false">ROUND(Q37*U37*8+(R37+AA37)*W37*4,0)</f>
        <v>2415</v>
      </c>
      <c r="AC37" s="23" t="n">
        <f aca="false">AB37-Y37</f>
        <v>0</v>
      </c>
      <c r="AD37" s="13"/>
    </row>
    <row r="38" s="24" customFormat="true" ht="12.75" hidden="false" customHeight="false" outlineLevel="2" collapsed="false">
      <c r="A38" s="25" t="s">
        <v>30</v>
      </c>
      <c r="B38" s="15" t="s">
        <v>73</v>
      </c>
      <c r="C38" s="25" t="s">
        <v>74</v>
      </c>
      <c r="D38" s="15" t="s">
        <v>186</v>
      </c>
      <c r="E38" s="26" t="n">
        <v>304786</v>
      </c>
      <c r="F38" s="27" t="s">
        <v>187</v>
      </c>
      <c r="G38" s="26" t="n">
        <v>710001550</v>
      </c>
      <c r="H38" s="26" t="n">
        <v>304786</v>
      </c>
      <c r="I38" s="27" t="s">
        <v>84</v>
      </c>
      <c r="J38" s="15" t="s">
        <v>36</v>
      </c>
      <c r="K38" s="15" t="s">
        <v>78</v>
      </c>
      <c r="L38" s="28" t="n">
        <v>90028</v>
      </c>
      <c r="M38" s="15" t="s">
        <v>188</v>
      </c>
      <c r="N38" s="15" t="s">
        <v>189</v>
      </c>
      <c r="O38" s="26" t="n">
        <v>507938</v>
      </c>
      <c r="P38" s="25" t="s">
        <v>81</v>
      </c>
      <c r="Q38" s="29" t="n">
        <v>34</v>
      </c>
      <c r="R38" s="30" t="n">
        <v>39</v>
      </c>
      <c r="S38" s="13" t="n">
        <f aca="false">R38-Q38</f>
        <v>5</v>
      </c>
      <c r="T38" s="13" t="n">
        <v>86.65</v>
      </c>
      <c r="U38" s="19" t="n">
        <f aca="false">T38*15%</f>
        <v>12.9975</v>
      </c>
      <c r="V38" s="13" t="n">
        <v>88.82</v>
      </c>
      <c r="W38" s="19" t="n">
        <f aca="false">V38*15%</f>
        <v>13.323</v>
      </c>
      <c r="X38" s="20" t="n">
        <v>5303</v>
      </c>
      <c r="Y38" s="21" t="n">
        <f aca="false">ROUND(Q38*U38*8+R38*W38*4,0)</f>
        <v>5614</v>
      </c>
      <c r="Z38" s="22" t="n">
        <f aca="false">Y38-X38</f>
        <v>311</v>
      </c>
      <c r="AA38" s="30"/>
      <c r="AB38" s="21" t="n">
        <f aca="false">ROUND(Q38*U38*8+(R38+AA38)*W38*4,0)</f>
        <v>5614</v>
      </c>
      <c r="AC38" s="23" t="n">
        <f aca="false">AB38-Y38</f>
        <v>0</v>
      </c>
      <c r="AD38" s="13"/>
    </row>
    <row r="39" s="24" customFormat="true" ht="12.75" hidden="false" customHeight="false" outlineLevel="2" collapsed="false">
      <c r="A39" s="25" t="s">
        <v>30</v>
      </c>
      <c r="B39" s="15" t="s">
        <v>73</v>
      </c>
      <c r="C39" s="25" t="s">
        <v>74</v>
      </c>
      <c r="D39" s="15" t="s">
        <v>186</v>
      </c>
      <c r="E39" s="26" t="n">
        <v>304786</v>
      </c>
      <c r="F39" s="27" t="s">
        <v>187</v>
      </c>
      <c r="G39" s="26" t="n">
        <v>710001576</v>
      </c>
      <c r="H39" s="26" t="n">
        <v>304786</v>
      </c>
      <c r="I39" s="27" t="s">
        <v>84</v>
      </c>
      <c r="J39" s="15" t="s">
        <v>36</v>
      </c>
      <c r="K39" s="15" t="s">
        <v>78</v>
      </c>
      <c r="L39" s="28" t="n">
        <v>90028</v>
      </c>
      <c r="M39" s="15" t="s">
        <v>188</v>
      </c>
      <c r="N39" s="15" t="s">
        <v>190</v>
      </c>
      <c r="O39" s="26" t="n">
        <v>507938</v>
      </c>
      <c r="P39" s="25" t="s">
        <v>81</v>
      </c>
      <c r="Q39" s="29" t="n">
        <v>17</v>
      </c>
      <c r="R39" s="30" t="n">
        <v>16</v>
      </c>
      <c r="S39" s="13" t="n">
        <f aca="false">R39-Q39</f>
        <v>-1</v>
      </c>
      <c r="T39" s="13" t="n">
        <v>86.65</v>
      </c>
      <c r="U39" s="19" t="n">
        <f aca="false">T39*15%</f>
        <v>12.9975</v>
      </c>
      <c r="V39" s="13" t="n">
        <v>88.82</v>
      </c>
      <c r="W39" s="19" t="n">
        <f aca="false">V39*15%</f>
        <v>13.323</v>
      </c>
      <c r="X39" s="20" t="n">
        <v>2651</v>
      </c>
      <c r="Y39" s="21" t="n">
        <f aca="false">ROUND(Q39*U39*8+R39*W39*4,0)</f>
        <v>2620</v>
      </c>
      <c r="Z39" s="22" t="n">
        <f aca="false">Y39-X39</f>
        <v>-31</v>
      </c>
      <c r="AA39" s="30"/>
      <c r="AB39" s="21" t="n">
        <f aca="false">ROUND(Q39*U39*8+(R39+AA39)*W39*4,0)</f>
        <v>2620</v>
      </c>
      <c r="AC39" s="23" t="n">
        <f aca="false">AB39-Y39</f>
        <v>0</v>
      </c>
      <c r="AD39" s="13"/>
    </row>
    <row r="40" s="24" customFormat="true" ht="12.75" hidden="false" customHeight="false" outlineLevel="2" collapsed="false">
      <c r="A40" s="25" t="s">
        <v>30</v>
      </c>
      <c r="B40" s="15" t="s">
        <v>73</v>
      </c>
      <c r="C40" s="25" t="s">
        <v>74</v>
      </c>
      <c r="D40" s="15" t="s">
        <v>191</v>
      </c>
      <c r="E40" s="26" t="n">
        <v>304794</v>
      </c>
      <c r="F40" s="27" t="s">
        <v>192</v>
      </c>
      <c r="G40" s="26" t="n">
        <v>710001592</v>
      </c>
      <c r="H40" s="26" t="n">
        <v>304794</v>
      </c>
      <c r="I40" s="27" t="s">
        <v>84</v>
      </c>
      <c r="J40" s="15" t="s">
        <v>36</v>
      </c>
      <c r="K40" s="15" t="s">
        <v>70</v>
      </c>
      <c r="L40" s="28" t="n">
        <v>90086</v>
      </c>
      <c r="M40" s="15" t="s">
        <v>193</v>
      </c>
      <c r="N40" s="15" t="s">
        <v>194</v>
      </c>
      <c r="O40" s="26" t="n">
        <v>507946</v>
      </c>
      <c r="P40" s="25" t="s">
        <v>81</v>
      </c>
      <c r="Q40" s="29" t="n">
        <v>11</v>
      </c>
      <c r="R40" s="30" t="n">
        <v>10</v>
      </c>
      <c r="S40" s="13" t="n">
        <f aca="false">R40-Q40</f>
        <v>-1</v>
      </c>
      <c r="T40" s="13" t="n">
        <v>86.65</v>
      </c>
      <c r="U40" s="19" t="n">
        <f aca="false">T40*15%</f>
        <v>12.9975</v>
      </c>
      <c r="V40" s="13" t="n">
        <v>88.82</v>
      </c>
      <c r="W40" s="19" t="n">
        <f aca="false">V40*15%</f>
        <v>13.323</v>
      </c>
      <c r="X40" s="20" t="n">
        <v>1716</v>
      </c>
      <c r="Y40" s="21" t="n">
        <f aca="false">ROUND(Q40*U40*8+R40*W40*4,0)</f>
        <v>1677</v>
      </c>
      <c r="Z40" s="22" t="n">
        <f aca="false">Y40-X40</f>
        <v>-39</v>
      </c>
      <c r="AA40" s="30"/>
      <c r="AB40" s="21" t="n">
        <f aca="false">ROUND(Q40*U40*8+(R40+AA40)*W40*4,0)</f>
        <v>1677</v>
      </c>
      <c r="AC40" s="23" t="n">
        <f aca="false">AB40-Y40</f>
        <v>0</v>
      </c>
      <c r="AD40" s="13"/>
    </row>
    <row r="41" s="24" customFormat="true" ht="12.75" hidden="false" customHeight="false" outlineLevel="2" collapsed="false">
      <c r="A41" s="25" t="s">
        <v>30</v>
      </c>
      <c r="B41" s="15" t="s">
        <v>73</v>
      </c>
      <c r="C41" s="25" t="s">
        <v>74</v>
      </c>
      <c r="D41" s="15" t="s">
        <v>195</v>
      </c>
      <c r="E41" s="26" t="n">
        <v>304808</v>
      </c>
      <c r="F41" s="27" t="s">
        <v>196</v>
      </c>
      <c r="G41" s="26" t="n">
        <v>710001606</v>
      </c>
      <c r="H41" s="26" t="n">
        <v>304808</v>
      </c>
      <c r="I41" s="27" t="s">
        <v>84</v>
      </c>
      <c r="J41" s="15" t="s">
        <v>36</v>
      </c>
      <c r="K41" s="15" t="s">
        <v>105</v>
      </c>
      <c r="L41" s="28" t="n">
        <v>90054</v>
      </c>
      <c r="M41" s="15" t="s">
        <v>197</v>
      </c>
      <c r="N41" s="15" t="s">
        <v>198</v>
      </c>
      <c r="O41" s="26" t="n">
        <v>507954</v>
      </c>
      <c r="P41" s="25" t="s">
        <v>81</v>
      </c>
      <c r="Q41" s="29" t="n">
        <v>17</v>
      </c>
      <c r="R41" s="30" t="n">
        <v>19</v>
      </c>
      <c r="S41" s="13" t="n">
        <f aca="false">R41-Q41</f>
        <v>2</v>
      </c>
      <c r="T41" s="13" t="n">
        <v>86.65</v>
      </c>
      <c r="U41" s="19" t="n">
        <f aca="false">T41*15%</f>
        <v>12.9975</v>
      </c>
      <c r="V41" s="13" t="n">
        <v>88.82</v>
      </c>
      <c r="W41" s="19" t="n">
        <f aca="false">V41*15%</f>
        <v>13.323</v>
      </c>
      <c r="X41" s="20" t="n">
        <v>2651</v>
      </c>
      <c r="Y41" s="21" t="n">
        <f aca="false">ROUND(Q41*U41*8+R41*W41*4,0)</f>
        <v>2780</v>
      </c>
      <c r="Z41" s="22" t="n">
        <f aca="false">Y41-X41</f>
        <v>129</v>
      </c>
      <c r="AA41" s="30"/>
      <c r="AB41" s="21" t="n">
        <f aca="false">ROUND(Q41*U41*8+(R41+AA41)*W41*4,0)</f>
        <v>2780</v>
      </c>
      <c r="AC41" s="23" t="n">
        <f aca="false">AB41-Y41</f>
        <v>0</v>
      </c>
      <c r="AD41" s="13"/>
    </row>
    <row r="42" s="24" customFormat="true" ht="12.75" hidden="false" customHeight="false" outlineLevel="2" collapsed="false">
      <c r="A42" s="25" t="s">
        <v>30</v>
      </c>
      <c r="B42" s="15" t="s">
        <v>73</v>
      </c>
      <c r="C42" s="25" t="s">
        <v>74</v>
      </c>
      <c r="D42" s="15" t="s">
        <v>199</v>
      </c>
      <c r="E42" s="26" t="n">
        <v>304816</v>
      </c>
      <c r="F42" s="27" t="s">
        <v>200</v>
      </c>
      <c r="G42" s="26" t="n">
        <v>710091843</v>
      </c>
      <c r="H42" s="26" t="n">
        <v>304816</v>
      </c>
      <c r="I42" s="27" t="s">
        <v>84</v>
      </c>
      <c r="J42" s="15" t="s">
        <v>36</v>
      </c>
      <c r="K42" s="15" t="s">
        <v>105</v>
      </c>
      <c r="L42" s="28" t="n">
        <v>90063</v>
      </c>
      <c r="M42" s="15" t="s">
        <v>201</v>
      </c>
      <c r="N42" s="15" t="s">
        <v>202</v>
      </c>
      <c r="O42" s="26" t="n">
        <v>507962</v>
      </c>
      <c r="P42" s="25" t="s">
        <v>81</v>
      </c>
      <c r="Q42" s="29" t="n">
        <v>19</v>
      </c>
      <c r="R42" s="30" t="n">
        <v>21</v>
      </c>
      <c r="S42" s="13" t="n">
        <f aca="false">R42-Q42</f>
        <v>2</v>
      </c>
      <c r="T42" s="13" t="n">
        <v>86.65</v>
      </c>
      <c r="U42" s="19" t="n">
        <f aca="false">T42*15%</f>
        <v>12.9975</v>
      </c>
      <c r="V42" s="13" t="n">
        <v>88.82</v>
      </c>
      <c r="W42" s="19" t="n">
        <f aca="false">V42*15%</f>
        <v>13.323</v>
      </c>
      <c r="X42" s="20" t="n">
        <v>2963</v>
      </c>
      <c r="Y42" s="21" t="n">
        <f aca="false">ROUND(Q42*U42*8+R42*W42*4,0)</f>
        <v>3095</v>
      </c>
      <c r="Z42" s="22" t="n">
        <f aca="false">Y42-X42</f>
        <v>132</v>
      </c>
      <c r="AA42" s="30"/>
      <c r="AB42" s="21" t="n">
        <f aca="false">ROUND(Q42*U42*8+(R42+AA42)*W42*4,0)</f>
        <v>3095</v>
      </c>
      <c r="AC42" s="23" t="n">
        <f aca="false">AB42-Y42</f>
        <v>0</v>
      </c>
      <c r="AD42" s="13"/>
    </row>
    <row r="43" s="24" customFormat="true" ht="12.75" hidden="false" customHeight="false" outlineLevel="2" collapsed="false">
      <c r="A43" s="25" t="s">
        <v>30</v>
      </c>
      <c r="B43" s="15" t="s">
        <v>73</v>
      </c>
      <c r="C43" s="25" t="s">
        <v>74</v>
      </c>
      <c r="D43" s="15" t="s">
        <v>203</v>
      </c>
      <c r="E43" s="26" t="n">
        <v>304832</v>
      </c>
      <c r="F43" s="27" t="s">
        <v>204</v>
      </c>
      <c r="G43" s="26" t="n">
        <v>710002190</v>
      </c>
      <c r="H43" s="26" t="n">
        <v>304832</v>
      </c>
      <c r="I43" s="27" t="s">
        <v>84</v>
      </c>
      <c r="J43" s="15" t="s">
        <v>36</v>
      </c>
      <c r="K43" s="15" t="s">
        <v>70</v>
      </c>
      <c r="L43" s="28" t="n">
        <v>90021</v>
      </c>
      <c r="M43" s="15" t="s">
        <v>205</v>
      </c>
      <c r="N43" s="15" t="s">
        <v>206</v>
      </c>
      <c r="O43" s="26" t="n">
        <v>507989</v>
      </c>
      <c r="P43" s="25" t="s">
        <v>81</v>
      </c>
      <c r="Q43" s="29" t="n">
        <v>18</v>
      </c>
      <c r="R43" s="30" t="n">
        <v>25</v>
      </c>
      <c r="S43" s="13" t="n">
        <f aca="false">R43-Q43</f>
        <v>7</v>
      </c>
      <c r="T43" s="13" t="n">
        <v>86.65</v>
      </c>
      <c r="U43" s="19" t="n">
        <f aca="false">T43*15%</f>
        <v>12.9975</v>
      </c>
      <c r="V43" s="13" t="n">
        <v>88.82</v>
      </c>
      <c r="W43" s="19" t="n">
        <f aca="false">V43*15%</f>
        <v>13.323</v>
      </c>
      <c r="X43" s="20" t="n">
        <v>2807</v>
      </c>
      <c r="Y43" s="21" t="n">
        <f aca="false">ROUND(Q43*U43*8+R43*W43*4,0)</f>
        <v>3204</v>
      </c>
      <c r="Z43" s="22" t="n">
        <f aca="false">Y43-X43</f>
        <v>397</v>
      </c>
      <c r="AA43" s="30"/>
      <c r="AB43" s="21" t="n">
        <f aca="false">ROUND(Q43*U43*8+(R43+AA43)*W43*4,0)</f>
        <v>3204</v>
      </c>
      <c r="AC43" s="23" t="n">
        <f aca="false">AB43-Y43</f>
        <v>0</v>
      </c>
      <c r="AD43" s="13"/>
    </row>
    <row r="44" s="24" customFormat="true" ht="12.75" hidden="false" customHeight="false" outlineLevel="2" collapsed="false">
      <c r="A44" s="25" t="s">
        <v>30</v>
      </c>
      <c r="B44" s="15" t="s">
        <v>73</v>
      </c>
      <c r="C44" s="25" t="s">
        <v>74</v>
      </c>
      <c r="D44" s="15" t="s">
        <v>203</v>
      </c>
      <c r="E44" s="26" t="n">
        <v>304832</v>
      </c>
      <c r="F44" s="27" t="s">
        <v>204</v>
      </c>
      <c r="G44" s="26" t="n">
        <v>710002203</v>
      </c>
      <c r="H44" s="26" t="n">
        <v>304832</v>
      </c>
      <c r="I44" s="27" t="s">
        <v>84</v>
      </c>
      <c r="J44" s="15" t="s">
        <v>36</v>
      </c>
      <c r="K44" s="15" t="s">
        <v>70</v>
      </c>
      <c r="L44" s="28" t="n">
        <v>90021</v>
      </c>
      <c r="M44" s="15" t="s">
        <v>205</v>
      </c>
      <c r="N44" s="15" t="s">
        <v>207</v>
      </c>
      <c r="O44" s="26" t="n">
        <v>507989</v>
      </c>
      <c r="P44" s="25" t="s">
        <v>81</v>
      </c>
      <c r="Q44" s="29" t="n">
        <v>11</v>
      </c>
      <c r="R44" s="30" t="n">
        <v>15</v>
      </c>
      <c r="S44" s="13" t="n">
        <f aca="false">R44-Q44</f>
        <v>4</v>
      </c>
      <c r="T44" s="13" t="n">
        <v>86.65</v>
      </c>
      <c r="U44" s="19" t="n">
        <f aca="false">T44*15%</f>
        <v>12.9975</v>
      </c>
      <c r="V44" s="13" t="n">
        <v>88.82</v>
      </c>
      <c r="W44" s="19" t="n">
        <f aca="false">V44*15%</f>
        <v>13.323</v>
      </c>
      <c r="X44" s="20" t="n">
        <v>1716</v>
      </c>
      <c r="Y44" s="21" t="n">
        <f aca="false">ROUND(Q44*U44*8+R44*W44*4,0)</f>
        <v>1943</v>
      </c>
      <c r="Z44" s="22" t="n">
        <f aca="false">Y44-X44</f>
        <v>227</v>
      </c>
      <c r="AA44" s="30"/>
      <c r="AB44" s="21" t="n">
        <f aca="false">ROUND(Q44*U44*8+(R44+AA44)*W44*4,0)</f>
        <v>1943</v>
      </c>
      <c r="AC44" s="23" t="n">
        <f aca="false">AB44-Y44</f>
        <v>0</v>
      </c>
      <c r="AD44" s="13"/>
    </row>
    <row r="45" s="24" customFormat="true" ht="12.75" hidden="false" customHeight="false" outlineLevel="2" collapsed="false">
      <c r="A45" s="25" t="s">
        <v>30</v>
      </c>
      <c r="B45" s="15" t="s">
        <v>73</v>
      </c>
      <c r="C45" s="25" t="s">
        <v>74</v>
      </c>
      <c r="D45" s="15" t="s">
        <v>203</v>
      </c>
      <c r="E45" s="26" t="n">
        <v>304832</v>
      </c>
      <c r="F45" s="27" t="s">
        <v>204</v>
      </c>
      <c r="G45" s="26" t="n">
        <v>710160887</v>
      </c>
      <c r="H45" s="26" t="n">
        <v>304832</v>
      </c>
      <c r="I45" s="27" t="s">
        <v>84</v>
      </c>
      <c r="J45" s="15" t="s">
        <v>36</v>
      </c>
      <c r="K45" s="15" t="s">
        <v>70</v>
      </c>
      <c r="L45" s="28" t="n">
        <v>90021</v>
      </c>
      <c r="M45" s="15" t="s">
        <v>205</v>
      </c>
      <c r="N45" s="15" t="s">
        <v>208</v>
      </c>
      <c r="O45" s="26" t="n">
        <v>507989</v>
      </c>
      <c r="P45" s="25" t="s">
        <v>81</v>
      </c>
      <c r="Q45" s="29" t="n">
        <v>15</v>
      </c>
      <c r="R45" s="30" t="n">
        <v>10</v>
      </c>
      <c r="S45" s="13" t="n">
        <f aca="false">R45-Q45</f>
        <v>-5</v>
      </c>
      <c r="T45" s="13" t="n">
        <v>86.65</v>
      </c>
      <c r="U45" s="19" t="n">
        <f aca="false">T45*15%</f>
        <v>12.9975</v>
      </c>
      <c r="V45" s="13" t="n">
        <v>88.82</v>
      </c>
      <c r="W45" s="19" t="n">
        <f aca="false">V45*15%</f>
        <v>13.323</v>
      </c>
      <c r="X45" s="20" t="n">
        <v>2340</v>
      </c>
      <c r="Y45" s="21" t="n">
        <f aca="false">ROUND(Q45*U45*8+R45*W45*4,0)</f>
        <v>2093</v>
      </c>
      <c r="Z45" s="22" t="n">
        <f aca="false">Y45-X45</f>
        <v>-247</v>
      </c>
      <c r="AA45" s="30"/>
      <c r="AB45" s="21" t="n">
        <f aca="false">ROUND(Q45*U45*8+(R45+AA45)*W45*4,0)</f>
        <v>2093</v>
      </c>
      <c r="AC45" s="23" t="n">
        <f aca="false">AB45-Y45</f>
        <v>0</v>
      </c>
      <c r="AD45" s="13"/>
    </row>
    <row r="46" s="24" customFormat="true" ht="12.75" hidden="false" customHeight="false" outlineLevel="2" collapsed="false">
      <c r="A46" s="25" t="s">
        <v>30</v>
      </c>
      <c r="B46" s="15" t="s">
        <v>73</v>
      </c>
      <c r="C46" s="25" t="s">
        <v>74</v>
      </c>
      <c r="D46" s="15" t="s">
        <v>209</v>
      </c>
      <c r="E46" s="26" t="n">
        <v>304841</v>
      </c>
      <c r="F46" s="27" t="s">
        <v>210</v>
      </c>
      <c r="G46" s="26" t="n">
        <v>710001622</v>
      </c>
      <c r="H46" s="26" t="n">
        <v>304841</v>
      </c>
      <c r="I46" s="27" t="s">
        <v>84</v>
      </c>
      <c r="J46" s="15" t="s">
        <v>36</v>
      </c>
      <c r="K46" s="15" t="s">
        <v>78</v>
      </c>
      <c r="L46" s="28" t="n">
        <v>90043</v>
      </c>
      <c r="M46" s="15" t="s">
        <v>211</v>
      </c>
      <c r="N46" s="15" t="s">
        <v>212</v>
      </c>
      <c r="O46" s="26" t="n">
        <v>507997</v>
      </c>
      <c r="P46" s="25" t="s">
        <v>81</v>
      </c>
      <c r="Q46" s="29" t="n">
        <v>30</v>
      </c>
      <c r="R46" s="30" t="n">
        <v>17</v>
      </c>
      <c r="S46" s="13" t="n">
        <f aca="false">R46-Q46</f>
        <v>-13</v>
      </c>
      <c r="T46" s="13" t="n">
        <v>86.65</v>
      </c>
      <c r="U46" s="19" t="n">
        <f aca="false">T46*15%</f>
        <v>12.9975</v>
      </c>
      <c r="V46" s="13" t="n">
        <v>88.82</v>
      </c>
      <c r="W46" s="19" t="n">
        <f aca="false">V46*15%</f>
        <v>13.323</v>
      </c>
      <c r="X46" s="20" t="n">
        <v>4679</v>
      </c>
      <c r="Y46" s="21" t="n">
        <f aca="false">ROUND(Q46*U46*8+R46*W46*4,0)</f>
        <v>4025</v>
      </c>
      <c r="Z46" s="22" t="n">
        <f aca="false">Y46-X46</f>
        <v>-654</v>
      </c>
      <c r="AA46" s="30"/>
      <c r="AB46" s="21" t="n">
        <f aca="false">ROUND(Q46*U46*8+(R46+AA46)*W46*4,0)</f>
        <v>4025</v>
      </c>
      <c r="AC46" s="23" t="n">
        <f aca="false">AB46-Y46</f>
        <v>0</v>
      </c>
      <c r="AD46" s="13"/>
    </row>
    <row r="47" s="24" customFormat="true" ht="12.75" hidden="false" customHeight="false" outlineLevel="2" collapsed="false">
      <c r="A47" s="25" t="s">
        <v>30</v>
      </c>
      <c r="B47" s="15" t="s">
        <v>73</v>
      </c>
      <c r="C47" s="25" t="s">
        <v>74</v>
      </c>
      <c r="D47" s="15" t="s">
        <v>213</v>
      </c>
      <c r="E47" s="26" t="n">
        <v>304867</v>
      </c>
      <c r="F47" s="27" t="s">
        <v>214</v>
      </c>
      <c r="G47" s="26" t="n">
        <v>710001630</v>
      </c>
      <c r="H47" s="26" t="n">
        <v>304867</v>
      </c>
      <c r="I47" s="27" t="s">
        <v>84</v>
      </c>
      <c r="J47" s="15" t="s">
        <v>36</v>
      </c>
      <c r="K47" s="15" t="s">
        <v>105</v>
      </c>
      <c r="L47" s="28" t="n">
        <v>90062</v>
      </c>
      <c r="M47" s="15" t="s">
        <v>215</v>
      </c>
      <c r="N47" s="15" t="s">
        <v>216</v>
      </c>
      <c r="O47" s="26" t="n">
        <v>508012</v>
      </c>
      <c r="P47" s="25" t="s">
        <v>81</v>
      </c>
      <c r="Q47" s="29" t="n">
        <v>12</v>
      </c>
      <c r="R47" s="30" t="n">
        <v>10</v>
      </c>
      <c r="S47" s="13" t="n">
        <f aca="false">R47-Q47</f>
        <v>-2</v>
      </c>
      <c r="T47" s="13" t="n">
        <v>86.65</v>
      </c>
      <c r="U47" s="19" t="n">
        <f aca="false">T47*15%</f>
        <v>12.9975</v>
      </c>
      <c r="V47" s="13" t="n">
        <v>88.82</v>
      </c>
      <c r="W47" s="19" t="n">
        <f aca="false">V47*15%</f>
        <v>13.323</v>
      </c>
      <c r="X47" s="20" t="n">
        <v>1872</v>
      </c>
      <c r="Y47" s="21" t="n">
        <f aca="false">ROUND(Q47*U47*8+R47*W47*4,0)</f>
        <v>1781</v>
      </c>
      <c r="Z47" s="22" t="n">
        <f aca="false">Y47-X47</f>
        <v>-91</v>
      </c>
      <c r="AA47" s="30"/>
      <c r="AB47" s="21" t="n">
        <f aca="false">ROUND(Q47*U47*8+(R47+AA47)*W47*4,0)</f>
        <v>1781</v>
      </c>
      <c r="AC47" s="23" t="n">
        <f aca="false">AB47-Y47</f>
        <v>0</v>
      </c>
      <c r="AD47" s="13"/>
    </row>
    <row r="48" s="24" customFormat="true" ht="12.75" hidden="false" customHeight="false" outlineLevel="2" collapsed="false">
      <c r="A48" s="25" t="s">
        <v>30</v>
      </c>
      <c r="B48" s="15" t="s">
        <v>73</v>
      </c>
      <c r="C48" s="25" t="s">
        <v>74</v>
      </c>
      <c r="D48" s="15" t="s">
        <v>217</v>
      </c>
      <c r="E48" s="26" t="n">
        <v>304875</v>
      </c>
      <c r="F48" s="27" t="s">
        <v>218</v>
      </c>
      <c r="G48" s="26" t="n">
        <v>710001649</v>
      </c>
      <c r="H48" s="26" t="n">
        <v>304875</v>
      </c>
      <c r="I48" s="27" t="s">
        <v>84</v>
      </c>
      <c r="J48" s="15" t="s">
        <v>36</v>
      </c>
      <c r="K48" s="15" t="s">
        <v>105</v>
      </c>
      <c r="L48" s="28" t="n">
        <v>90052</v>
      </c>
      <c r="M48" s="15" t="s">
        <v>219</v>
      </c>
      <c r="N48" s="15" t="s">
        <v>220</v>
      </c>
      <c r="O48" s="26" t="n">
        <v>508021</v>
      </c>
      <c r="P48" s="25" t="s">
        <v>81</v>
      </c>
      <c r="Q48" s="29" t="n">
        <v>17</v>
      </c>
      <c r="R48" s="30" t="n">
        <v>12</v>
      </c>
      <c r="S48" s="13" t="n">
        <f aca="false">R48-Q48</f>
        <v>-5</v>
      </c>
      <c r="T48" s="13" t="n">
        <v>86.65</v>
      </c>
      <c r="U48" s="19" t="n">
        <f aca="false">T48*15%</f>
        <v>12.9975</v>
      </c>
      <c r="V48" s="13" t="n">
        <v>88.82</v>
      </c>
      <c r="W48" s="19" t="n">
        <f aca="false">V48*15%</f>
        <v>13.323</v>
      </c>
      <c r="X48" s="20" t="n">
        <v>2651</v>
      </c>
      <c r="Y48" s="21" t="n">
        <f aca="false">ROUND(Q48*U48*8+R48*W48*4,0)</f>
        <v>2407</v>
      </c>
      <c r="Z48" s="22" t="n">
        <f aca="false">Y48-X48</f>
        <v>-244</v>
      </c>
      <c r="AA48" s="30"/>
      <c r="AB48" s="21" t="n">
        <f aca="false">ROUND(Q48*U48*8+(R48+AA48)*W48*4,0)</f>
        <v>2407</v>
      </c>
      <c r="AC48" s="23" t="n">
        <f aca="false">AB48-Y48</f>
        <v>0</v>
      </c>
      <c r="AD48" s="13"/>
    </row>
    <row r="49" s="24" customFormat="true" ht="12.75" hidden="false" customHeight="false" outlineLevel="2" collapsed="false">
      <c r="A49" s="25" t="s">
        <v>30</v>
      </c>
      <c r="B49" s="15" t="s">
        <v>73</v>
      </c>
      <c r="C49" s="25" t="s">
        <v>74</v>
      </c>
      <c r="D49" s="15" t="s">
        <v>221</v>
      </c>
      <c r="E49" s="26" t="n">
        <v>304883</v>
      </c>
      <c r="F49" s="27" t="s">
        <v>222</v>
      </c>
      <c r="G49" s="26" t="n">
        <v>31811604</v>
      </c>
      <c r="H49" s="26" t="n">
        <v>304883</v>
      </c>
      <c r="I49" s="27" t="s">
        <v>84</v>
      </c>
      <c r="J49" s="15" t="s">
        <v>36</v>
      </c>
      <c r="K49" s="15" t="s">
        <v>105</v>
      </c>
      <c r="L49" s="28" t="n">
        <v>90067</v>
      </c>
      <c r="M49" s="15" t="s">
        <v>223</v>
      </c>
      <c r="N49" s="15" t="s">
        <v>224</v>
      </c>
      <c r="O49" s="26" t="n">
        <v>508039</v>
      </c>
      <c r="P49" s="25" t="s">
        <v>41</v>
      </c>
      <c r="Q49" s="29" t="n">
        <v>17</v>
      </c>
      <c r="R49" s="30" t="n">
        <v>15</v>
      </c>
      <c r="S49" s="13" t="n">
        <f aca="false">R49-Q49</f>
        <v>-2</v>
      </c>
      <c r="T49" s="13" t="n">
        <v>86.65</v>
      </c>
      <c r="U49" s="19" t="n">
        <f aca="false">T49*15%</f>
        <v>12.9975</v>
      </c>
      <c r="V49" s="13" t="n">
        <v>88.82</v>
      </c>
      <c r="W49" s="19" t="n">
        <f aca="false">V49*15%</f>
        <v>13.323</v>
      </c>
      <c r="X49" s="20" t="n">
        <v>2651</v>
      </c>
      <c r="Y49" s="21" t="n">
        <f aca="false">ROUND(Q49*U49*8+R49*W49*4,0)</f>
        <v>2567</v>
      </c>
      <c r="Z49" s="22" t="n">
        <f aca="false">Y49-X49</f>
        <v>-84</v>
      </c>
      <c r="AA49" s="30"/>
      <c r="AB49" s="21" t="n">
        <f aca="false">ROUND(Q49*U49*8+(R49+AA49)*W49*4,0)</f>
        <v>2567</v>
      </c>
      <c r="AC49" s="23" t="n">
        <f aca="false">AB49-Y49</f>
        <v>0</v>
      </c>
      <c r="AD49" s="13"/>
    </row>
    <row r="50" s="24" customFormat="true" ht="12.75" hidden="false" customHeight="false" outlineLevel="2" collapsed="false">
      <c r="A50" s="25" t="s">
        <v>30</v>
      </c>
      <c r="B50" s="15" t="s">
        <v>73</v>
      </c>
      <c r="C50" s="25" t="s">
        <v>74</v>
      </c>
      <c r="D50" s="15" t="s">
        <v>225</v>
      </c>
      <c r="E50" s="26" t="n">
        <v>304891</v>
      </c>
      <c r="F50" s="27" t="s">
        <v>226</v>
      </c>
      <c r="G50" s="26" t="n">
        <v>710001665</v>
      </c>
      <c r="H50" s="26" t="n">
        <v>304891</v>
      </c>
      <c r="I50" s="27" t="s">
        <v>84</v>
      </c>
      <c r="J50" s="15" t="s">
        <v>36</v>
      </c>
      <c r="K50" s="15" t="s">
        <v>70</v>
      </c>
      <c r="L50" s="28" t="n">
        <v>90091</v>
      </c>
      <c r="M50" s="15" t="s">
        <v>227</v>
      </c>
      <c r="N50" s="15" t="s">
        <v>228</v>
      </c>
      <c r="O50" s="26" t="n">
        <v>508047</v>
      </c>
      <c r="P50" s="25" t="s">
        <v>81</v>
      </c>
      <c r="Q50" s="29" t="n">
        <v>26</v>
      </c>
      <c r="R50" s="30" t="n">
        <v>26</v>
      </c>
      <c r="S50" s="13" t="n">
        <f aca="false">R50-Q50</f>
        <v>0</v>
      </c>
      <c r="T50" s="13" t="n">
        <v>86.65</v>
      </c>
      <c r="U50" s="19" t="n">
        <f aca="false">T50*15%</f>
        <v>12.9975</v>
      </c>
      <c r="V50" s="13" t="n">
        <v>88.82</v>
      </c>
      <c r="W50" s="19" t="n">
        <f aca="false">V50*15%</f>
        <v>13.323</v>
      </c>
      <c r="X50" s="20" t="n">
        <v>4055</v>
      </c>
      <c r="Y50" s="21" t="n">
        <f aca="false">ROUND(Q50*U50*8+R50*W50*4,0)</f>
        <v>4089</v>
      </c>
      <c r="Z50" s="22" t="n">
        <f aca="false">Y50-X50</f>
        <v>34</v>
      </c>
      <c r="AA50" s="30"/>
      <c r="AB50" s="21" t="n">
        <f aca="false">ROUND(Q50*U50*8+(R50+AA50)*W50*4,0)</f>
        <v>4089</v>
      </c>
      <c r="AC50" s="23" t="n">
        <f aca="false">AB50-Y50</f>
        <v>0</v>
      </c>
      <c r="AD50" s="13"/>
    </row>
    <row r="51" s="24" customFormat="true" ht="12.75" hidden="false" customHeight="false" outlineLevel="2" collapsed="false">
      <c r="A51" s="25" t="s">
        <v>30</v>
      </c>
      <c r="B51" s="15" t="s">
        <v>73</v>
      </c>
      <c r="C51" s="25" t="s">
        <v>74</v>
      </c>
      <c r="D51" s="15" t="s">
        <v>229</v>
      </c>
      <c r="E51" s="26" t="n">
        <v>304905</v>
      </c>
      <c r="F51" s="27" t="s">
        <v>230</v>
      </c>
      <c r="G51" s="26" t="n">
        <v>30846889</v>
      </c>
      <c r="H51" s="26" t="n">
        <v>304905</v>
      </c>
      <c r="I51" s="27" t="s">
        <v>84</v>
      </c>
      <c r="J51" s="15" t="s">
        <v>36</v>
      </c>
      <c r="K51" s="15" t="s">
        <v>105</v>
      </c>
      <c r="L51" s="28" t="n">
        <v>90055</v>
      </c>
      <c r="M51" s="15" t="s">
        <v>231</v>
      </c>
      <c r="N51" s="15" t="s">
        <v>232</v>
      </c>
      <c r="O51" s="26" t="n">
        <v>508055</v>
      </c>
      <c r="P51" s="25" t="s">
        <v>41</v>
      </c>
      <c r="Q51" s="29" t="n">
        <v>22</v>
      </c>
      <c r="R51" s="30" t="n">
        <v>24</v>
      </c>
      <c r="S51" s="13" t="n">
        <f aca="false">R51-Q51</f>
        <v>2</v>
      </c>
      <c r="T51" s="13" t="n">
        <v>86.65</v>
      </c>
      <c r="U51" s="19" t="n">
        <f aca="false">T51*15%</f>
        <v>12.9975</v>
      </c>
      <c r="V51" s="13" t="n">
        <v>88.82</v>
      </c>
      <c r="W51" s="19" t="n">
        <f aca="false">V51*15%</f>
        <v>13.323</v>
      </c>
      <c r="X51" s="20" t="n">
        <v>3431</v>
      </c>
      <c r="Y51" s="21" t="n">
        <f aca="false">ROUND(Q51*U51*8+R51*W51*4,0)</f>
        <v>3567</v>
      </c>
      <c r="Z51" s="22" t="n">
        <f aca="false">Y51-X51</f>
        <v>136</v>
      </c>
      <c r="AA51" s="30"/>
      <c r="AB51" s="21" t="n">
        <f aca="false">ROUND(Q51*U51*8+(R51+AA51)*W51*4,0)</f>
        <v>3567</v>
      </c>
      <c r="AC51" s="23" t="n">
        <f aca="false">AB51-Y51</f>
        <v>0</v>
      </c>
      <c r="AD51" s="13"/>
    </row>
    <row r="52" s="24" customFormat="true" ht="38.25" hidden="false" customHeight="false" outlineLevel="2" collapsed="false">
      <c r="A52" s="25" t="s">
        <v>30</v>
      </c>
      <c r="B52" s="15" t="s">
        <v>73</v>
      </c>
      <c r="C52" s="25" t="s">
        <v>74</v>
      </c>
      <c r="D52" s="15" t="s">
        <v>233</v>
      </c>
      <c r="E52" s="26" t="n">
        <v>304913</v>
      </c>
      <c r="F52" s="27" t="s">
        <v>234</v>
      </c>
      <c r="G52" s="26" t="n">
        <v>36064335</v>
      </c>
      <c r="H52" s="26" t="n">
        <v>304913</v>
      </c>
      <c r="I52" s="27" t="s">
        <v>235</v>
      </c>
      <c r="J52" s="15" t="s">
        <v>36</v>
      </c>
      <c r="K52" s="15" t="s">
        <v>105</v>
      </c>
      <c r="L52" s="28" t="n">
        <v>90101</v>
      </c>
      <c r="M52" s="15" t="s">
        <v>105</v>
      </c>
      <c r="N52" s="15" t="s">
        <v>236</v>
      </c>
      <c r="O52" s="26" t="n">
        <v>508063</v>
      </c>
      <c r="P52" s="25" t="s">
        <v>41</v>
      </c>
      <c r="Q52" s="29" t="n">
        <v>188</v>
      </c>
      <c r="R52" s="30" t="n">
        <v>197</v>
      </c>
      <c r="S52" s="13" t="n">
        <f aca="false">R52-Q52</f>
        <v>9</v>
      </c>
      <c r="T52" s="13" t="n">
        <v>86.65</v>
      </c>
      <c r="U52" s="19" t="n">
        <f aca="false">T52*15%</f>
        <v>12.9975</v>
      </c>
      <c r="V52" s="13" t="n">
        <v>88.82</v>
      </c>
      <c r="W52" s="19" t="n">
        <f aca="false">V52*15%</f>
        <v>13.323</v>
      </c>
      <c r="X52" s="20" t="n">
        <v>29322</v>
      </c>
      <c r="Y52" s="21" t="n">
        <f aca="false">ROUND(Q52*U52*8+R52*W52*4,0)</f>
        <v>30047</v>
      </c>
      <c r="Z52" s="22" t="n">
        <f aca="false">Y52-X52</f>
        <v>725</v>
      </c>
      <c r="AA52" s="30"/>
      <c r="AB52" s="21" t="n">
        <f aca="false">ROUND(Q52*U52*8+(R52+AA52)*W52*4,0)</f>
        <v>30047</v>
      </c>
      <c r="AC52" s="23" t="n">
        <f aca="false">AB52-Y52</f>
        <v>0</v>
      </c>
      <c r="AD52" s="13"/>
    </row>
    <row r="53" s="24" customFormat="true" ht="12.75" hidden="false" customHeight="false" outlineLevel="2" collapsed="false">
      <c r="A53" s="25" t="s">
        <v>30</v>
      </c>
      <c r="B53" s="15" t="s">
        <v>73</v>
      </c>
      <c r="C53" s="25" t="s">
        <v>74</v>
      </c>
      <c r="D53" s="15" t="s">
        <v>237</v>
      </c>
      <c r="E53" s="26" t="n">
        <v>304921</v>
      </c>
      <c r="F53" s="27" t="s">
        <v>238</v>
      </c>
      <c r="G53" s="26" t="n">
        <v>710001738</v>
      </c>
      <c r="H53" s="26" t="n">
        <v>304921</v>
      </c>
      <c r="I53" s="27" t="s">
        <v>84</v>
      </c>
      <c r="J53" s="15" t="s">
        <v>36</v>
      </c>
      <c r="K53" s="15" t="s">
        <v>78</v>
      </c>
      <c r="L53" s="28" t="n">
        <v>90045</v>
      </c>
      <c r="M53" s="15" t="s">
        <v>239</v>
      </c>
      <c r="N53" s="15" t="s">
        <v>240</v>
      </c>
      <c r="O53" s="26" t="n">
        <v>508071</v>
      </c>
      <c r="P53" s="25" t="s">
        <v>81</v>
      </c>
      <c r="Q53" s="29" t="n">
        <v>28</v>
      </c>
      <c r="R53" s="30" t="n">
        <v>28</v>
      </c>
      <c r="S53" s="13" t="n">
        <f aca="false">R53-Q53</f>
        <v>0</v>
      </c>
      <c r="T53" s="13" t="n">
        <v>86.65</v>
      </c>
      <c r="U53" s="19" t="n">
        <f aca="false">T53*15%</f>
        <v>12.9975</v>
      </c>
      <c r="V53" s="13" t="n">
        <v>88.82</v>
      </c>
      <c r="W53" s="19" t="n">
        <f aca="false">V53*15%</f>
        <v>13.323</v>
      </c>
      <c r="X53" s="20" t="n">
        <v>4367</v>
      </c>
      <c r="Y53" s="21" t="n">
        <f aca="false">ROUND(Q53*U53*8+R53*W53*4,0)</f>
        <v>4404</v>
      </c>
      <c r="Z53" s="22" t="n">
        <f aca="false">Y53-X53</f>
        <v>37</v>
      </c>
      <c r="AA53" s="30"/>
      <c r="AB53" s="21" t="n">
        <f aca="false">ROUND(Q53*U53*8+(R53+AA53)*W53*4,0)</f>
        <v>4404</v>
      </c>
      <c r="AC53" s="23" t="n">
        <f aca="false">AB53-Y53</f>
        <v>0</v>
      </c>
      <c r="AD53" s="13"/>
    </row>
    <row r="54" s="24" customFormat="true" ht="12.75" hidden="false" customHeight="false" outlineLevel="2" collapsed="false">
      <c r="A54" s="25" t="s">
        <v>30</v>
      </c>
      <c r="B54" s="15" t="s">
        <v>73</v>
      </c>
      <c r="C54" s="25" t="s">
        <v>74</v>
      </c>
      <c r="D54" s="15" t="s">
        <v>241</v>
      </c>
      <c r="E54" s="26" t="n">
        <v>304930</v>
      </c>
      <c r="F54" s="27" t="s">
        <v>242</v>
      </c>
      <c r="G54" s="26" t="n">
        <v>710091827</v>
      </c>
      <c r="H54" s="26" t="n">
        <v>304930</v>
      </c>
      <c r="I54" s="27" t="s">
        <v>84</v>
      </c>
      <c r="J54" s="15" t="s">
        <v>36</v>
      </c>
      <c r="K54" s="15" t="s">
        <v>105</v>
      </c>
      <c r="L54" s="28" t="n">
        <v>90033</v>
      </c>
      <c r="M54" s="15" t="s">
        <v>243</v>
      </c>
      <c r="N54" s="15" t="s">
        <v>244</v>
      </c>
      <c r="O54" s="26" t="n">
        <v>508080</v>
      </c>
      <c r="P54" s="25" t="s">
        <v>81</v>
      </c>
      <c r="Q54" s="29" t="n">
        <v>15</v>
      </c>
      <c r="R54" s="30" t="n">
        <v>18</v>
      </c>
      <c r="S54" s="13" t="n">
        <f aca="false">R54-Q54</f>
        <v>3</v>
      </c>
      <c r="T54" s="13" t="n">
        <v>86.65</v>
      </c>
      <c r="U54" s="19" t="n">
        <f aca="false">T54*15%</f>
        <v>12.9975</v>
      </c>
      <c r="V54" s="13" t="n">
        <v>88.82</v>
      </c>
      <c r="W54" s="19" t="n">
        <f aca="false">V54*15%</f>
        <v>13.323</v>
      </c>
      <c r="X54" s="20" t="n">
        <v>2340</v>
      </c>
      <c r="Y54" s="21" t="n">
        <f aca="false">ROUND(Q54*U54*8+R54*W54*4,0)</f>
        <v>2519</v>
      </c>
      <c r="Z54" s="22" t="n">
        <f aca="false">Y54-X54</f>
        <v>179</v>
      </c>
      <c r="AA54" s="30"/>
      <c r="AB54" s="21" t="n">
        <f aca="false">ROUND(Q54*U54*8+(R54+AA54)*W54*4,0)</f>
        <v>2519</v>
      </c>
      <c r="AC54" s="23" t="n">
        <f aca="false">AB54-Y54</f>
        <v>0</v>
      </c>
      <c r="AD54" s="13"/>
    </row>
    <row r="55" s="24" customFormat="true" ht="12.75" hidden="false" customHeight="false" outlineLevel="2" collapsed="false">
      <c r="A55" s="25" t="s">
        <v>30</v>
      </c>
      <c r="B55" s="15" t="s">
        <v>73</v>
      </c>
      <c r="C55" s="25" t="s">
        <v>74</v>
      </c>
      <c r="D55" s="15" t="s">
        <v>245</v>
      </c>
      <c r="E55" s="26" t="n">
        <v>304948</v>
      </c>
      <c r="F55" s="27" t="s">
        <v>246</v>
      </c>
      <c r="G55" s="26" t="n">
        <v>710001754</v>
      </c>
      <c r="H55" s="26" t="n">
        <v>304948</v>
      </c>
      <c r="I55" s="27" t="s">
        <v>84</v>
      </c>
      <c r="J55" s="15" t="s">
        <v>36</v>
      </c>
      <c r="K55" s="15" t="s">
        <v>78</v>
      </c>
      <c r="L55" s="28" t="n">
        <v>90042</v>
      </c>
      <c r="M55" s="15" t="s">
        <v>247</v>
      </c>
      <c r="N55" s="15" t="s">
        <v>248</v>
      </c>
      <c r="O55" s="26" t="n">
        <v>508098</v>
      </c>
      <c r="P55" s="25" t="s">
        <v>81</v>
      </c>
      <c r="Q55" s="29" t="n">
        <v>21</v>
      </c>
      <c r="R55" s="30" t="n">
        <v>23</v>
      </c>
      <c r="S55" s="13" t="n">
        <f aca="false">R55-Q55</f>
        <v>2</v>
      </c>
      <c r="T55" s="13" t="n">
        <v>86.65</v>
      </c>
      <c r="U55" s="19" t="n">
        <f aca="false">T55*15%</f>
        <v>12.9975</v>
      </c>
      <c r="V55" s="13" t="n">
        <v>88.82</v>
      </c>
      <c r="W55" s="19" t="n">
        <f aca="false">V55*15%</f>
        <v>13.323</v>
      </c>
      <c r="X55" s="20" t="n">
        <v>3275</v>
      </c>
      <c r="Y55" s="21" t="n">
        <f aca="false">ROUND(Q55*U55*8+R55*W55*4,0)</f>
        <v>3409</v>
      </c>
      <c r="Z55" s="22" t="n">
        <f aca="false">Y55-X55</f>
        <v>134</v>
      </c>
      <c r="AA55" s="30"/>
      <c r="AB55" s="21" t="n">
        <f aca="false">ROUND(Q55*U55*8+(R55+AA55)*W55*4,0)</f>
        <v>3409</v>
      </c>
      <c r="AC55" s="23" t="n">
        <f aca="false">AB55-Y55</f>
        <v>0</v>
      </c>
      <c r="AD55" s="13"/>
    </row>
    <row r="56" s="24" customFormat="true" ht="25.5" hidden="false" customHeight="false" outlineLevel="2" collapsed="false">
      <c r="A56" s="25" t="s">
        <v>30</v>
      </c>
      <c r="B56" s="15" t="s">
        <v>73</v>
      </c>
      <c r="C56" s="25" t="s">
        <v>74</v>
      </c>
      <c r="D56" s="15" t="s">
        <v>249</v>
      </c>
      <c r="E56" s="26" t="n">
        <v>304956</v>
      </c>
      <c r="F56" s="27" t="s">
        <v>250</v>
      </c>
      <c r="G56" s="26" t="n">
        <v>30864411</v>
      </c>
      <c r="H56" s="26" t="n">
        <v>304956</v>
      </c>
      <c r="I56" s="27" t="s">
        <v>251</v>
      </c>
      <c r="J56" s="15" t="s">
        <v>36</v>
      </c>
      <c r="K56" s="15" t="s">
        <v>70</v>
      </c>
      <c r="L56" s="28" t="n">
        <v>90001</v>
      </c>
      <c r="M56" s="15" t="s">
        <v>252</v>
      </c>
      <c r="N56" s="15" t="s">
        <v>253</v>
      </c>
      <c r="O56" s="26" t="n">
        <v>508101</v>
      </c>
      <c r="P56" s="25" t="s">
        <v>41</v>
      </c>
      <c r="Q56" s="29" t="n">
        <v>93</v>
      </c>
      <c r="R56" s="30" t="n">
        <v>79</v>
      </c>
      <c r="S56" s="13" t="n">
        <f aca="false">R56-Q56</f>
        <v>-14</v>
      </c>
      <c r="T56" s="13" t="n">
        <v>86.65</v>
      </c>
      <c r="U56" s="19" t="n">
        <f aca="false">T56*15%</f>
        <v>12.9975</v>
      </c>
      <c r="V56" s="13" t="n">
        <v>88.82</v>
      </c>
      <c r="W56" s="19" t="n">
        <f aca="false">V56*15%</f>
        <v>13.323</v>
      </c>
      <c r="X56" s="20" t="n">
        <v>14505</v>
      </c>
      <c r="Y56" s="21" t="n">
        <f aca="false">ROUND(Q56*U56*8+R56*W56*4,0)</f>
        <v>13880</v>
      </c>
      <c r="Z56" s="22" t="n">
        <f aca="false">Y56-X56</f>
        <v>-625</v>
      </c>
      <c r="AA56" s="30"/>
      <c r="AB56" s="21" t="n">
        <f aca="false">ROUND(Q56*U56*8+(R56+AA56)*W56*4,0)</f>
        <v>13880</v>
      </c>
      <c r="AC56" s="23" t="n">
        <f aca="false">AB56-Y56</f>
        <v>0</v>
      </c>
      <c r="AD56" s="13"/>
    </row>
    <row r="57" s="24" customFormat="true" ht="12.75" hidden="false" customHeight="false" outlineLevel="2" collapsed="false">
      <c r="A57" s="25" t="s">
        <v>30</v>
      </c>
      <c r="B57" s="15" t="s">
        <v>73</v>
      </c>
      <c r="C57" s="25" t="s">
        <v>74</v>
      </c>
      <c r="D57" s="15" t="s">
        <v>254</v>
      </c>
      <c r="E57" s="26" t="n">
        <v>304964</v>
      </c>
      <c r="F57" s="27" t="s">
        <v>255</v>
      </c>
      <c r="G57" s="26" t="n">
        <v>710091835</v>
      </c>
      <c r="H57" s="26" t="n">
        <v>304964</v>
      </c>
      <c r="I57" s="27" t="s">
        <v>84</v>
      </c>
      <c r="J57" s="15" t="s">
        <v>36</v>
      </c>
      <c r="K57" s="15" t="s">
        <v>78</v>
      </c>
      <c r="L57" s="28" t="n">
        <v>90046</v>
      </c>
      <c r="M57" s="15" t="s">
        <v>256</v>
      </c>
      <c r="N57" s="15" t="s">
        <v>257</v>
      </c>
      <c r="O57" s="26" t="n">
        <v>508110</v>
      </c>
      <c r="P57" s="25" t="s">
        <v>81</v>
      </c>
      <c r="Q57" s="29" t="n">
        <v>15</v>
      </c>
      <c r="R57" s="30" t="n">
        <v>14</v>
      </c>
      <c r="S57" s="13" t="n">
        <f aca="false">R57-Q57</f>
        <v>-1</v>
      </c>
      <c r="T57" s="13" t="n">
        <v>86.65</v>
      </c>
      <c r="U57" s="19" t="n">
        <f aca="false">T57*15%</f>
        <v>12.9975</v>
      </c>
      <c r="V57" s="13" t="n">
        <v>88.82</v>
      </c>
      <c r="W57" s="19" t="n">
        <f aca="false">V57*15%</f>
        <v>13.323</v>
      </c>
      <c r="X57" s="20" t="n">
        <v>2340</v>
      </c>
      <c r="Y57" s="21" t="n">
        <f aca="false">ROUND(Q57*U57*8+R57*W57*4,0)</f>
        <v>2306</v>
      </c>
      <c r="Z57" s="22" t="n">
        <f aca="false">Y57-X57</f>
        <v>-34</v>
      </c>
      <c r="AA57" s="30"/>
      <c r="AB57" s="21" t="n">
        <f aca="false">ROUND(Q57*U57*8+(R57+AA57)*W57*4,0)</f>
        <v>2306</v>
      </c>
      <c r="AC57" s="23" t="n">
        <f aca="false">AB57-Y57</f>
        <v>0</v>
      </c>
      <c r="AD57" s="13"/>
    </row>
    <row r="58" s="24" customFormat="true" ht="12.75" hidden="false" customHeight="false" outlineLevel="2" collapsed="false">
      <c r="A58" s="25" t="s">
        <v>30</v>
      </c>
      <c r="B58" s="15" t="s">
        <v>73</v>
      </c>
      <c r="C58" s="25" t="s">
        <v>74</v>
      </c>
      <c r="D58" s="15" t="s">
        <v>258</v>
      </c>
      <c r="E58" s="26" t="n">
        <v>304981</v>
      </c>
      <c r="F58" s="27" t="s">
        <v>259</v>
      </c>
      <c r="G58" s="26" t="n">
        <v>710001843</v>
      </c>
      <c r="H58" s="26" t="n">
        <v>304981</v>
      </c>
      <c r="I58" s="27" t="s">
        <v>84</v>
      </c>
      <c r="J58" s="15" t="s">
        <v>36</v>
      </c>
      <c r="K58" s="15" t="s">
        <v>78</v>
      </c>
      <c r="L58" s="28" t="n">
        <v>90029</v>
      </c>
      <c r="M58" s="15" t="s">
        <v>260</v>
      </c>
      <c r="N58" s="15" t="s">
        <v>261</v>
      </c>
      <c r="O58" s="26" t="n">
        <v>508136</v>
      </c>
      <c r="P58" s="25" t="s">
        <v>81</v>
      </c>
      <c r="Q58" s="29" t="n">
        <v>24</v>
      </c>
      <c r="R58" s="30" t="n">
        <v>32</v>
      </c>
      <c r="S58" s="13" t="n">
        <f aca="false">R58-Q58</f>
        <v>8</v>
      </c>
      <c r="T58" s="13" t="n">
        <v>86.65</v>
      </c>
      <c r="U58" s="19" t="n">
        <f aca="false">T58*15%</f>
        <v>12.9975</v>
      </c>
      <c r="V58" s="13" t="n">
        <v>88.82</v>
      </c>
      <c r="W58" s="19" t="n">
        <f aca="false">V58*15%</f>
        <v>13.323</v>
      </c>
      <c r="X58" s="20" t="n">
        <v>3743</v>
      </c>
      <c r="Y58" s="21" t="n">
        <f aca="false">ROUND(Q58*U58*8+R58*W58*4,0)</f>
        <v>4201</v>
      </c>
      <c r="Z58" s="22" t="n">
        <f aca="false">Y58-X58</f>
        <v>458</v>
      </c>
      <c r="AA58" s="30"/>
      <c r="AB58" s="21" t="n">
        <f aca="false">ROUND(Q58*U58*8+(R58+AA58)*W58*4,0)</f>
        <v>4201</v>
      </c>
      <c r="AC58" s="23" t="n">
        <f aca="false">AB58-Y58</f>
        <v>0</v>
      </c>
      <c r="AD58" s="13"/>
    </row>
    <row r="59" s="24" customFormat="true" ht="12.75" hidden="false" customHeight="false" outlineLevel="2" collapsed="false">
      <c r="A59" s="25" t="s">
        <v>30</v>
      </c>
      <c r="B59" s="15" t="s">
        <v>73</v>
      </c>
      <c r="C59" s="25" t="s">
        <v>74</v>
      </c>
      <c r="D59" s="15" t="s">
        <v>262</v>
      </c>
      <c r="E59" s="26" t="n">
        <v>305014</v>
      </c>
      <c r="F59" s="27" t="s">
        <v>263</v>
      </c>
      <c r="G59" s="26" t="n">
        <v>710001851</v>
      </c>
      <c r="H59" s="26" t="n">
        <v>30866065</v>
      </c>
      <c r="I59" s="27" t="s">
        <v>126</v>
      </c>
      <c r="J59" s="15" t="s">
        <v>36</v>
      </c>
      <c r="K59" s="15" t="s">
        <v>105</v>
      </c>
      <c r="L59" s="28" t="n">
        <v>90053</v>
      </c>
      <c r="M59" s="15" t="s">
        <v>264</v>
      </c>
      <c r="N59" s="15" t="s">
        <v>265</v>
      </c>
      <c r="O59" s="26" t="n">
        <v>508161</v>
      </c>
      <c r="P59" s="25" t="s">
        <v>81</v>
      </c>
      <c r="Q59" s="29" t="n">
        <v>5</v>
      </c>
      <c r="R59" s="30" t="n">
        <v>8</v>
      </c>
      <c r="S59" s="13" t="n">
        <f aca="false">R59-Q59</f>
        <v>3</v>
      </c>
      <c r="T59" s="13" t="n">
        <v>86.65</v>
      </c>
      <c r="U59" s="19" t="n">
        <f aca="false">T59*15%</f>
        <v>12.9975</v>
      </c>
      <c r="V59" s="13" t="n">
        <v>88.82</v>
      </c>
      <c r="W59" s="19" t="n">
        <f aca="false">V59*15%</f>
        <v>13.323</v>
      </c>
      <c r="X59" s="20" t="n">
        <v>780</v>
      </c>
      <c r="Y59" s="21" t="n">
        <f aca="false">ROUND(Q59*U59*8+R59*W59*4,0)</f>
        <v>946</v>
      </c>
      <c r="Z59" s="22" t="n">
        <f aca="false">Y59-X59</f>
        <v>166</v>
      </c>
      <c r="AA59" s="30"/>
      <c r="AB59" s="21" t="n">
        <f aca="false">ROUND(Q59*U59*8+(R59+AA59)*W59*4,0)</f>
        <v>946</v>
      </c>
      <c r="AC59" s="23" t="n">
        <f aca="false">AB59-Y59</f>
        <v>0</v>
      </c>
      <c r="AD59" s="13"/>
    </row>
    <row r="60" s="24" customFormat="true" ht="12.75" hidden="false" customHeight="false" outlineLevel="2" collapsed="false">
      <c r="A60" s="25" t="s">
        <v>30</v>
      </c>
      <c r="B60" s="15" t="s">
        <v>73</v>
      </c>
      <c r="C60" s="25" t="s">
        <v>74</v>
      </c>
      <c r="D60" s="15" t="s">
        <v>266</v>
      </c>
      <c r="E60" s="26" t="n">
        <v>305022</v>
      </c>
      <c r="F60" s="27" t="s">
        <v>267</v>
      </c>
      <c r="G60" s="26" t="n">
        <v>710001860</v>
      </c>
      <c r="H60" s="26" t="n">
        <v>305022</v>
      </c>
      <c r="I60" s="27" t="s">
        <v>84</v>
      </c>
      <c r="J60" s="15" t="s">
        <v>36</v>
      </c>
      <c r="K60" s="15" t="s">
        <v>70</v>
      </c>
      <c r="L60" s="28" t="n">
        <v>90201</v>
      </c>
      <c r="M60" s="15" t="s">
        <v>70</v>
      </c>
      <c r="N60" s="15" t="s">
        <v>268</v>
      </c>
      <c r="O60" s="26" t="n">
        <v>508179</v>
      </c>
      <c r="P60" s="25" t="s">
        <v>81</v>
      </c>
      <c r="Q60" s="29" t="n">
        <v>12</v>
      </c>
      <c r="R60" s="30" t="n">
        <v>14</v>
      </c>
      <c r="S60" s="13" t="n">
        <f aca="false">R60-Q60</f>
        <v>2</v>
      </c>
      <c r="T60" s="13" t="n">
        <v>86.65</v>
      </c>
      <c r="U60" s="19" t="n">
        <f aca="false">T60*15%</f>
        <v>12.9975</v>
      </c>
      <c r="V60" s="13" t="n">
        <v>88.82</v>
      </c>
      <c r="W60" s="19" t="n">
        <f aca="false">V60*15%</f>
        <v>13.323</v>
      </c>
      <c r="X60" s="20" t="n">
        <v>1872</v>
      </c>
      <c r="Y60" s="21" t="n">
        <f aca="false">ROUND(Q60*U60*8+R60*W60*4,0)</f>
        <v>1994</v>
      </c>
      <c r="Z60" s="22" t="n">
        <f aca="false">Y60-X60</f>
        <v>122</v>
      </c>
      <c r="AA60" s="30"/>
      <c r="AB60" s="21" t="n">
        <f aca="false">ROUND(Q60*U60*8+(R60+AA60)*W60*4,0)</f>
        <v>1994</v>
      </c>
      <c r="AC60" s="23" t="n">
        <f aca="false">AB60-Y60</f>
        <v>0</v>
      </c>
      <c r="AD60" s="13"/>
    </row>
    <row r="61" s="24" customFormat="true" ht="12.75" hidden="false" customHeight="false" outlineLevel="2" collapsed="false">
      <c r="A61" s="25" t="s">
        <v>30</v>
      </c>
      <c r="B61" s="15" t="s">
        <v>73</v>
      </c>
      <c r="C61" s="25" t="s">
        <v>74</v>
      </c>
      <c r="D61" s="15" t="s">
        <v>266</v>
      </c>
      <c r="E61" s="26" t="n">
        <v>305022</v>
      </c>
      <c r="F61" s="27" t="s">
        <v>267</v>
      </c>
      <c r="G61" s="26" t="n">
        <v>710001908</v>
      </c>
      <c r="H61" s="26" t="n">
        <v>305022</v>
      </c>
      <c r="I61" s="27" t="s">
        <v>84</v>
      </c>
      <c r="J61" s="15" t="s">
        <v>36</v>
      </c>
      <c r="K61" s="15" t="s">
        <v>70</v>
      </c>
      <c r="L61" s="28" t="n">
        <v>90201</v>
      </c>
      <c r="M61" s="15" t="s">
        <v>70</v>
      </c>
      <c r="N61" s="15" t="s">
        <v>269</v>
      </c>
      <c r="O61" s="26" t="n">
        <v>508179</v>
      </c>
      <c r="P61" s="25" t="s">
        <v>81</v>
      </c>
      <c r="Q61" s="29" t="n">
        <v>49</v>
      </c>
      <c r="R61" s="30" t="n">
        <v>47</v>
      </c>
      <c r="S61" s="13" t="n">
        <f aca="false">R61-Q61</f>
        <v>-2</v>
      </c>
      <c r="T61" s="13" t="n">
        <v>86.65</v>
      </c>
      <c r="U61" s="19" t="n">
        <f aca="false">T61*15%</f>
        <v>12.9975</v>
      </c>
      <c r="V61" s="13" t="n">
        <v>88.82</v>
      </c>
      <c r="W61" s="19" t="n">
        <f aca="false">V61*15%</f>
        <v>13.323</v>
      </c>
      <c r="X61" s="20" t="n">
        <v>7643</v>
      </c>
      <c r="Y61" s="21" t="n">
        <f aca="false">ROUND(Q61*U61*8+R61*W61*4,0)</f>
        <v>7600</v>
      </c>
      <c r="Z61" s="22" t="n">
        <f aca="false">Y61-X61</f>
        <v>-43</v>
      </c>
      <c r="AA61" s="30"/>
      <c r="AB61" s="21" t="n">
        <f aca="false">ROUND(Q61*U61*8+(R61+AA61)*W61*4,0)</f>
        <v>7600</v>
      </c>
      <c r="AC61" s="23" t="n">
        <f aca="false">AB61-Y61</f>
        <v>0</v>
      </c>
      <c r="AD61" s="13"/>
    </row>
    <row r="62" s="24" customFormat="true" ht="12.75" hidden="false" customHeight="false" outlineLevel="2" collapsed="false">
      <c r="A62" s="25" t="s">
        <v>30</v>
      </c>
      <c r="B62" s="15" t="s">
        <v>73</v>
      </c>
      <c r="C62" s="25" t="s">
        <v>74</v>
      </c>
      <c r="D62" s="15" t="s">
        <v>266</v>
      </c>
      <c r="E62" s="26" t="n">
        <v>305022</v>
      </c>
      <c r="F62" s="27" t="s">
        <v>267</v>
      </c>
      <c r="G62" s="26" t="n">
        <v>710001916</v>
      </c>
      <c r="H62" s="26" t="n">
        <v>305022</v>
      </c>
      <c r="I62" s="27" t="s">
        <v>84</v>
      </c>
      <c r="J62" s="15" t="s">
        <v>36</v>
      </c>
      <c r="K62" s="15" t="s">
        <v>70</v>
      </c>
      <c r="L62" s="28" t="n">
        <v>90201</v>
      </c>
      <c r="M62" s="15" t="s">
        <v>70</v>
      </c>
      <c r="N62" s="15" t="s">
        <v>270</v>
      </c>
      <c r="O62" s="26" t="n">
        <v>508179</v>
      </c>
      <c r="P62" s="25" t="s">
        <v>81</v>
      </c>
      <c r="Q62" s="29" t="n">
        <v>19</v>
      </c>
      <c r="R62" s="30" t="n">
        <v>29</v>
      </c>
      <c r="S62" s="13" t="n">
        <f aca="false">R62-Q62</f>
        <v>10</v>
      </c>
      <c r="T62" s="13" t="n">
        <v>86.65</v>
      </c>
      <c r="U62" s="19" t="n">
        <f aca="false">T62*15%</f>
        <v>12.9975</v>
      </c>
      <c r="V62" s="13" t="n">
        <v>88.82</v>
      </c>
      <c r="W62" s="19" t="n">
        <f aca="false">V62*15%</f>
        <v>13.323</v>
      </c>
      <c r="X62" s="20" t="n">
        <v>2963</v>
      </c>
      <c r="Y62" s="21" t="n">
        <f aca="false">ROUND(Q62*U62*8+R62*W62*4,0)</f>
        <v>3521</v>
      </c>
      <c r="Z62" s="22" t="n">
        <f aca="false">Y62-X62</f>
        <v>558</v>
      </c>
      <c r="AA62" s="30"/>
      <c r="AB62" s="21" t="n">
        <f aca="false">ROUND(Q62*U62*8+(R62+AA62)*W62*4,0)</f>
        <v>3521</v>
      </c>
      <c r="AC62" s="23" t="n">
        <f aca="false">AB62-Y62</f>
        <v>0</v>
      </c>
      <c r="AD62" s="13"/>
    </row>
    <row r="63" s="24" customFormat="true" ht="12.75" hidden="false" customHeight="false" outlineLevel="2" collapsed="false">
      <c r="A63" s="25" t="s">
        <v>30</v>
      </c>
      <c r="B63" s="15" t="s">
        <v>73</v>
      </c>
      <c r="C63" s="25" t="s">
        <v>74</v>
      </c>
      <c r="D63" s="15" t="s">
        <v>266</v>
      </c>
      <c r="E63" s="26" t="n">
        <v>305022</v>
      </c>
      <c r="F63" s="27" t="s">
        <v>267</v>
      </c>
      <c r="G63" s="26" t="n">
        <v>710001924</v>
      </c>
      <c r="H63" s="26" t="n">
        <v>305022</v>
      </c>
      <c r="I63" s="27" t="s">
        <v>84</v>
      </c>
      <c r="J63" s="15" t="s">
        <v>36</v>
      </c>
      <c r="K63" s="15" t="s">
        <v>70</v>
      </c>
      <c r="L63" s="28" t="n">
        <v>90201</v>
      </c>
      <c r="M63" s="15" t="s">
        <v>70</v>
      </c>
      <c r="N63" s="15" t="s">
        <v>271</v>
      </c>
      <c r="O63" s="26" t="n">
        <v>508179</v>
      </c>
      <c r="P63" s="25" t="s">
        <v>81</v>
      </c>
      <c r="Q63" s="29" t="n">
        <v>30</v>
      </c>
      <c r="R63" s="30" t="n">
        <v>33</v>
      </c>
      <c r="S63" s="13" t="n">
        <f aca="false">R63-Q63</f>
        <v>3</v>
      </c>
      <c r="T63" s="13" t="n">
        <v>86.65</v>
      </c>
      <c r="U63" s="19" t="n">
        <f aca="false">T63*15%</f>
        <v>12.9975</v>
      </c>
      <c r="V63" s="13" t="n">
        <v>88.82</v>
      </c>
      <c r="W63" s="19" t="n">
        <f aca="false">V63*15%</f>
        <v>13.323</v>
      </c>
      <c r="X63" s="20" t="n">
        <v>4679</v>
      </c>
      <c r="Y63" s="21" t="n">
        <f aca="false">ROUND(Q63*U63*8+R63*W63*4,0)</f>
        <v>4878</v>
      </c>
      <c r="Z63" s="22" t="n">
        <f aca="false">Y63-X63</f>
        <v>199</v>
      </c>
      <c r="AA63" s="30"/>
      <c r="AB63" s="21" t="n">
        <f aca="false">ROUND(Q63*U63*8+(R63+AA63)*W63*4,0)</f>
        <v>4878</v>
      </c>
      <c r="AC63" s="23" t="n">
        <f aca="false">AB63-Y63</f>
        <v>0</v>
      </c>
      <c r="AD63" s="13"/>
    </row>
    <row r="64" s="24" customFormat="true" ht="25.5" hidden="false" customHeight="false" outlineLevel="2" collapsed="false">
      <c r="A64" s="25" t="s">
        <v>30</v>
      </c>
      <c r="B64" s="15" t="s">
        <v>73</v>
      </c>
      <c r="C64" s="25" t="s">
        <v>74</v>
      </c>
      <c r="D64" s="15" t="s">
        <v>266</v>
      </c>
      <c r="E64" s="26" t="n">
        <v>305022</v>
      </c>
      <c r="F64" s="27" t="s">
        <v>267</v>
      </c>
      <c r="G64" s="26" t="n">
        <v>710001940</v>
      </c>
      <c r="H64" s="26" t="n">
        <v>305022</v>
      </c>
      <c r="I64" s="27" t="s">
        <v>272</v>
      </c>
      <c r="J64" s="15" t="s">
        <v>36</v>
      </c>
      <c r="K64" s="15" t="s">
        <v>70</v>
      </c>
      <c r="L64" s="28" t="n">
        <v>90201</v>
      </c>
      <c r="M64" s="15" t="s">
        <v>70</v>
      </c>
      <c r="N64" s="15" t="s">
        <v>273</v>
      </c>
      <c r="O64" s="26" t="n">
        <v>508179</v>
      </c>
      <c r="P64" s="25" t="s">
        <v>81</v>
      </c>
      <c r="Q64" s="29" t="n">
        <v>51</v>
      </c>
      <c r="R64" s="30" t="n">
        <v>40</v>
      </c>
      <c r="S64" s="13" t="n">
        <f aca="false">R64-Q64</f>
        <v>-11</v>
      </c>
      <c r="T64" s="13" t="n">
        <v>86.65</v>
      </c>
      <c r="U64" s="19" t="n">
        <f aca="false">T64*15%</f>
        <v>12.9975</v>
      </c>
      <c r="V64" s="13" t="n">
        <v>88.82</v>
      </c>
      <c r="W64" s="19" t="n">
        <f aca="false">V64*15%</f>
        <v>13.323</v>
      </c>
      <c r="X64" s="20" t="n">
        <v>7954</v>
      </c>
      <c r="Y64" s="21" t="n">
        <f aca="false">ROUND(Q64*U64*8+R64*W64*4,0)</f>
        <v>7435</v>
      </c>
      <c r="Z64" s="22" t="n">
        <f aca="false">Y64-X64</f>
        <v>-519</v>
      </c>
      <c r="AA64" s="30"/>
      <c r="AB64" s="21" t="n">
        <f aca="false">ROUND(Q64*U64*8+(R64+AA64)*W64*4,0)</f>
        <v>7435</v>
      </c>
      <c r="AC64" s="23" t="n">
        <f aca="false">AB64-Y64</f>
        <v>0</v>
      </c>
      <c r="AD64" s="13"/>
    </row>
    <row r="65" s="24" customFormat="true" ht="12.75" hidden="false" customHeight="false" outlineLevel="2" collapsed="false">
      <c r="A65" s="25" t="s">
        <v>30</v>
      </c>
      <c r="B65" s="15" t="s">
        <v>73</v>
      </c>
      <c r="C65" s="25" t="s">
        <v>74</v>
      </c>
      <c r="D65" s="15" t="s">
        <v>266</v>
      </c>
      <c r="E65" s="26" t="n">
        <v>305022</v>
      </c>
      <c r="F65" s="27" t="s">
        <v>267</v>
      </c>
      <c r="G65" s="26" t="n">
        <v>710001959</v>
      </c>
      <c r="H65" s="26" t="n">
        <v>36063924</v>
      </c>
      <c r="I65" s="27" t="s">
        <v>126</v>
      </c>
      <c r="J65" s="15" t="s">
        <v>36</v>
      </c>
      <c r="K65" s="15" t="s">
        <v>70</v>
      </c>
      <c r="L65" s="28" t="n">
        <v>90203</v>
      </c>
      <c r="M65" s="15" t="s">
        <v>70</v>
      </c>
      <c r="N65" s="15" t="s">
        <v>274</v>
      </c>
      <c r="O65" s="26" t="n">
        <v>508179</v>
      </c>
      <c r="P65" s="25" t="s">
        <v>81</v>
      </c>
      <c r="Q65" s="29" t="n">
        <v>29</v>
      </c>
      <c r="R65" s="30" t="n">
        <v>24</v>
      </c>
      <c r="S65" s="13" t="n">
        <f aca="false">R65-Q65</f>
        <v>-5</v>
      </c>
      <c r="T65" s="13" t="n">
        <v>86.65</v>
      </c>
      <c r="U65" s="19" t="n">
        <f aca="false">T65*15%</f>
        <v>12.9975</v>
      </c>
      <c r="V65" s="13" t="n">
        <v>88.82</v>
      </c>
      <c r="W65" s="19" t="n">
        <f aca="false">V65*15%</f>
        <v>13.323</v>
      </c>
      <c r="X65" s="20" t="n">
        <v>4523</v>
      </c>
      <c r="Y65" s="21" t="n">
        <f aca="false">ROUND(Q65*U65*8+R65*W65*4,0)</f>
        <v>4294</v>
      </c>
      <c r="Z65" s="22" t="n">
        <f aca="false">Y65-X65</f>
        <v>-229</v>
      </c>
      <c r="AA65" s="30"/>
      <c r="AB65" s="21" t="n">
        <f aca="false">ROUND(Q65*U65*8+(R65+AA65)*W65*4,0)</f>
        <v>4294</v>
      </c>
      <c r="AC65" s="23" t="n">
        <f aca="false">AB65-Y65</f>
        <v>0</v>
      </c>
      <c r="AD65" s="13"/>
    </row>
    <row r="66" s="24" customFormat="true" ht="25.5" hidden="false" customHeight="false" outlineLevel="2" collapsed="false">
      <c r="A66" s="25" t="s">
        <v>30</v>
      </c>
      <c r="B66" s="15" t="s">
        <v>73</v>
      </c>
      <c r="C66" s="25" t="s">
        <v>74</v>
      </c>
      <c r="D66" s="15" t="s">
        <v>266</v>
      </c>
      <c r="E66" s="26" t="n">
        <v>305022</v>
      </c>
      <c r="F66" s="27" t="s">
        <v>267</v>
      </c>
      <c r="G66" s="26" t="n">
        <v>710034954</v>
      </c>
      <c r="H66" s="26" t="n">
        <v>305022</v>
      </c>
      <c r="I66" s="27" t="s">
        <v>275</v>
      </c>
      <c r="J66" s="15" t="s">
        <v>36</v>
      </c>
      <c r="K66" s="15" t="s">
        <v>70</v>
      </c>
      <c r="L66" s="28" t="n">
        <v>90201</v>
      </c>
      <c r="M66" s="15" t="s">
        <v>70</v>
      </c>
      <c r="N66" s="15" t="s">
        <v>276</v>
      </c>
      <c r="O66" s="26" t="n">
        <v>508179</v>
      </c>
      <c r="P66" s="25" t="s">
        <v>81</v>
      </c>
      <c r="Q66" s="29" t="n">
        <v>35</v>
      </c>
      <c r="R66" s="30" t="n">
        <v>67</v>
      </c>
      <c r="S66" s="13" t="n">
        <f aca="false">R66-Q66</f>
        <v>32</v>
      </c>
      <c r="T66" s="13" t="n">
        <v>86.65</v>
      </c>
      <c r="U66" s="19" t="n">
        <f aca="false">T66*15%</f>
        <v>12.9975</v>
      </c>
      <c r="V66" s="13" t="n">
        <v>88.82</v>
      </c>
      <c r="W66" s="19" t="n">
        <f aca="false">V66*15%</f>
        <v>13.323</v>
      </c>
      <c r="X66" s="20" t="n">
        <v>5459</v>
      </c>
      <c r="Y66" s="21" t="n">
        <f aca="false">ROUND(Q66*U66*8+R66*W66*4,0)</f>
        <v>7210</v>
      </c>
      <c r="Z66" s="22" t="n">
        <f aca="false">Y66-X66</f>
        <v>1751</v>
      </c>
      <c r="AA66" s="30"/>
      <c r="AB66" s="21" t="n">
        <f aca="false">ROUND(Q66*U66*8+(R66+AA66)*W66*4,0)</f>
        <v>7210</v>
      </c>
      <c r="AC66" s="23" t="n">
        <f aca="false">AB66-Y66</f>
        <v>0</v>
      </c>
      <c r="AD66" s="13"/>
    </row>
    <row r="67" s="24" customFormat="true" ht="12.75" hidden="false" customHeight="false" outlineLevel="2" collapsed="false">
      <c r="A67" s="25" t="s">
        <v>30</v>
      </c>
      <c r="B67" s="15" t="s">
        <v>73</v>
      </c>
      <c r="C67" s="25" t="s">
        <v>74</v>
      </c>
      <c r="D67" s="15" t="s">
        <v>277</v>
      </c>
      <c r="E67" s="26" t="n">
        <v>305049</v>
      </c>
      <c r="F67" s="27" t="s">
        <v>278</v>
      </c>
      <c r="G67" s="26" t="n">
        <v>31814204</v>
      </c>
      <c r="H67" s="26" t="n">
        <v>305049</v>
      </c>
      <c r="I67" s="27" t="s">
        <v>84</v>
      </c>
      <c r="J67" s="15" t="s">
        <v>36</v>
      </c>
      <c r="K67" s="15" t="s">
        <v>105</v>
      </c>
      <c r="L67" s="28" t="n">
        <v>90068</v>
      </c>
      <c r="M67" s="15" t="s">
        <v>279</v>
      </c>
      <c r="N67" s="15" t="s">
        <v>280</v>
      </c>
      <c r="O67" s="26" t="n">
        <v>508195</v>
      </c>
      <c r="P67" s="25" t="s">
        <v>41</v>
      </c>
      <c r="Q67" s="29" t="n">
        <v>20</v>
      </c>
      <c r="R67" s="30" t="n">
        <v>16</v>
      </c>
      <c r="S67" s="13" t="n">
        <f aca="false">R67-Q67</f>
        <v>-4</v>
      </c>
      <c r="T67" s="13" t="n">
        <v>86.65</v>
      </c>
      <c r="U67" s="19" t="n">
        <f aca="false">T67*15%</f>
        <v>12.9975</v>
      </c>
      <c r="V67" s="13" t="n">
        <v>88.82</v>
      </c>
      <c r="W67" s="19" t="n">
        <f aca="false">V67*15%</f>
        <v>13.323</v>
      </c>
      <c r="X67" s="20" t="n">
        <v>3119</v>
      </c>
      <c r="Y67" s="21" t="n">
        <f aca="false">ROUND(Q67*U67*8+R67*W67*4,0)</f>
        <v>2932</v>
      </c>
      <c r="Z67" s="22" t="n">
        <f aca="false">Y67-X67</f>
        <v>-187</v>
      </c>
      <c r="AA67" s="30"/>
      <c r="AB67" s="21" t="n">
        <f aca="false">ROUND(Q67*U67*8+(R67+AA67)*W67*4,0)</f>
        <v>2932</v>
      </c>
      <c r="AC67" s="23" t="n">
        <f aca="false">AB67-Y67</f>
        <v>0</v>
      </c>
      <c r="AD67" s="13"/>
    </row>
    <row r="68" s="24" customFormat="true" ht="12.75" hidden="false" customHeight="false" outlineLevel="2" collapsed="false">
      <c r="A68" s="25" t="s">
        <v>30</v>
      </c>
      <c r="B68" s="15" t="s">
        <v>73</v>
      </c>
      <c r="C68" s="25" t="s">
        <v>74</v>
      </c>
      <c r="D68" s="15" t="s">
        <v>281</v>
      </c>
      <c r="E68" s="26" t="n">
        <v>305057</v>
      </c>
      <c r="F68" s="27" t="s">
        <v>282</v>
      </c>
      <c r="G68" s="26" t="n">
        <v>710001991</v>
      </c>
      <c r="H68" s="26" t="n">
        <v>305057</v>
      </c>
      <c r="I68" s="27" t="s">
        <v>84</v>
      </c>
      <c r="J68" s="15" t="s">
        <v>36</v>
      </c>
      <c r="K68" s="15" t="s">
        <v>78</v>
      </c>
      <c r="L68" s="28" t="n">
        <v>90041</v>
      </c>
      <c r="M68" s="15" t="s">
        <v>283</v>
      </c>
      <c r="N68" s="15" t="s">
        <v>284</v>
      </c>
      <c r="O68" s="26" t="n">
        <v>508209</v>
      </c>
      <c r="P68" s="25" t="s">
        <v>81</v>
      </c>
      <c r="Q68" s="29" t="n">
        <v>24</v>
      </c>
      <c r="R68" s="30" t="n">
        <v>33</v>
      </c>
      <c r="S68" s="13" t="n">
        <f aca="false">R68-Q68</f>
        <v>9</v>
      </c>
      <c r="T68" s="13" t="n">
        <v>86.65</v>
      </c>
      <c r="U68" s="19" t="n">
        <f aca="false">T68*15%</f>
        <v>12.9975</v>
      </c>
      <c r="V68" s="13" t="n">
        <v>88.82</v>
      </c>
      <c r="W68" s="19" t="n">
        <f aca="false">V68*15%</f>
        <v>13.323</v>
      </c>
      <c r="X68" s="20" t="n">
        <v>3743</v>
      </c>
      <c r="Y68" s="21" t="n">
        <f aca="false">ROUND(Q68*U68*8+R68*W68*4,0)</f>
        <v>4254</v>
      </c>
      <c r="Z68" s="22" t="n">
        <f aca="false">Y68-X68</f>
        <v>511</v>
      </c>
      <c r="AA68" s="30"/>
      <c r="AB68" s="21" t="n">
        <f aca="false">ROUND(Q68*U68*8+(R68+AA68)*W68*4,0)</f>
        <v>4254</v>
      </c>
      <c r="AC68" s="23" t="n">
        <f aca="false">AB68-Y68</f>
        <v>0</v>
      </c>
      <c r="AD68" s="13"/>
    </row>
    <row r="69" s="24" customFormat="true" ht="12.75" hidden="false" customHeight="false" outlineLevel="2" collapsed="false">
      <c r="A69" s="25" t="s">
        <v>30</v>
      </c>
      <c r="B69" s="15" t="s">
        <v>73</v>
      </c>
      <c r="C69" s="25" t="s">
        <v>74</v>
      </c>
      <c r="D69" s="15" t="s">
        <v>285</v>
      </c>
      <c r="E69" s="26" t="n">
        <v>305065</v>
      </c>
      <c r="F69" s="27" t="s">
        <v>286</v>
      </c>
      <c r="G69" s="26" t="n">
        <v>31816690</v>
      </c>
      <c r="H69" s="26" t="n">
        <v>305065</v>
      </c>
      <c r="I69" s="27" t="s">
        <v>84</v>
      </c>
      <c r="J69" s="15" t="s">
        <v>36</v>
      </c>
      <c r="K69" s="15" t="s">
        <v>78</v>
      </c>
      <c r="L69" s="28" t="n">
        <v>90301</v>
      </c>
      <c r="M69" s="15" t="s">
        <v>78</v>
      </c>
      <c r="N69" s="15" t="s">
        <v>287</v>
      </c>
      <c r="O69" s="26" t="n">
        <v>508217</v>
      </c>
      <c r="P69" s="25" t="s">
        <v>41</v>
      </c>
      <c r="Q69" s="29" t="n">
        <v>38</v>
      </c>
      <c r="R69" s="30" t="n">
        <v>42</v>
      </c>
      <c r="S69" s="13" t="n">
        <f aca="false">R69-Q69</f>
        <v>4</v>
      </c>
      <c r="T69" s="13" t="n">
        <v>86.65</v>
      </c>
      <c r="U69" s="19" t="n">
        <f aca="false">T69*15%</f>
        <v>12.9975</v>
      </c>
      <c r="V69" s="13" t="n">
        <v>88.82</v>
      </c>
      <c r="W69" s="19" t="n">
        <f aca="false">V69*15%</f>
        <v>13.323</v>
      </c>
      <c r="X69" s="20" t="n">
        <v>5927</v>
      </c>
      <c r="Y69" s="21" t="n">
        <f aca="false">ROUND(Q69*U69*8+R69*W69*4,0)</f>
        <v>6190</v>
      </c>
      <c r="Z69" s="22" t="n">
        <f aca="false">Y69-X69</f>
        <v>263</v>
      </c>
      <c r="AA69" s="30"/>
      <c r="AB69" s="21" t="n">
        <f aca="false">ROUND(Q69*U69*8+(R69+AA69)*W69*4,0)</f>
        <v>6190</v>
      </c>
      <c r="AC69" s="23" t="n">
        <f aca="false">AB69-Y69</f>
        <v>0</v>
      </c>
      <c r="AD69" s="13"/>
    </row>
    <row r="70" s="24" customFormat="true" ht="12.75" hidden="false" customHeight="false" outlineLevel="2" collapsed="false">
      <c r="A70" s="25" t="s">
        <v>30</v>
      </c>
      <c r="B70" s="15" t="s">
        <v>73</v>
      </c>
      <c r="C70" s="25" t="s">
        <v>74</v>
      </c>
      <c r="D70" s="15" t="s">
        <v>285</v>
      </c>
      <c r="E70" s="26" t="n">
        <v>305065</v>
      </c>
      <c r="F70" s="27" t="s">
        <v>286</v>
      </c>
      <c r="G70" s="26" t="n">
        <v>31816703</v>
      </c>
      <c r="H70" s="26" t="n">
        <v>305065</v>
      </c>
      <c r="I70" s="27" t="s">
        <v>84</v>
      </c>
      <c r="J70" s="15" t="s">
        <v>36</v>
      </c>
      <c r="K70" s="15" t="s">
        <v>78</v>
      </c>
      <c r="L70" s="28" t="n">
        <v>90301</v>
      </c>
      <c r="M70" s="15" t="s">
        <v>78</v>
      </c>
      <c r="N70" s="15" t="s">
        <v>288</v>
      </c>
      <c r="O70" s="26" t="n">
        <v>508217</v>
      </c>
      <c r="P70" s="25" t="s">
        <v>41</v>
      </c>
      <c r="Q70" s="29" t="n">
        <v>65</v>
      </c>
      <c r="R70" s="30" t="n">
        <v>52</v>
      </c>
      <c r="S70" s="13" t="n">
        <f aca="false">R70-Q70</f>
        <v>-13</v>
      </c>
      <c r="T70" s="13" t="n">
        <v>86.65</v>
      </c>
      <c r="U70" s="19" t="n">
        <f aca="false">T70*15%</f>
        <v>12.9975</v>
      </c>
      <c r="V70" s="13" t="n">
        <v>88.82</v>
      </c>
      <c r="W70" s="19" t="n">
        <f aca="false">V70*15%</f>
        <v>13.323</v>
      </c>
      <c r="X70" s="20" t="n">
        <v>10138</v>
      </c>
      <c r="Y70" s="21" t="n">
        <f aca="false">ROUND(Q70*U70*8+R70*W70*4,0)</f>
        <v>9530</v>
      </c>
      <c r="Z70" s="22" t="n">
        <f aca="false">Y70-X70</f>
        <v>-608</v>
      </c>
      <c r="AA70" s="30"/>
      <c r="AB70" s="21" t="n">
        <f aca="false">ROUND(Q70*U70*8+(R70+AA70)*W70*4,0)</f>
        <v>9530</v>
      </c>
      <c r="AC70" s="23" t="n">
        <f aca="false">AB70-Y70</f>
        <v>0</v>
      </c>
      <c r="AD70" s="13"/>
    </row>
    <row r="71" s="24" customFormat="true" ht="25.5" hidden="false" customHeight="false" outlineLevel="2" collapsed="false">
      <c r="A71" s="25" t="s">
        <v>30</v>
      </c>
      <c r="B71" s="15" t="s">
        <v>73</v>
      </c>
      <c r="C71" s="25" t="s">
        <v>74</v>
      </c>
      <c r="D71" s="15" t="s">
        <v>285</v>
      </c>
      <c r="E71" s="26" t="n">
        <v>305065</v>
      </c>
      <c r="F71" s="27" t="s">
        <v>286</v>
      </c>
      <c r="G71" s="26" t="n">
        <v>31816720</v>
      </c>
      <c r="H71" s="26" t="n">
        <v>305065</v>
      </c>
      <c r="I71" s="27" t="s">
        <v>289</v>
      </c>
      <c r="J71" s="15" t="s">
        <v>36</v>
      </c>
      <c r="K71" s="15" t="s">
        <v>78</v>
      </c>
      <c r="L71" s="28" t="n">
        <v>90301</v>
      </c>
      <c r="M71" s="15" t="s">
        <v>78</v>
      </c>
      <c r="N71" s="15" t="s">
        <v>290</v>
      </c>
      <c r="O71" s="26" t="n">
        <v>508217</v>
      </c>
      <c r="P71" s="25" t="s">
        <v>41</v>
      </c>
      <c r="Q71" s="29" t="n">
        <v>14</v>
      </c>
      <c r="R71" s="30" t="n">
        <v>15</v>
      </c>
      <c r="S71" s="13" t="n">
        <f aca="false">R71-Q71</f>
        <v>1</v>
      </c>
      <c r="T71" s="13" t="n">
        <v>86.65</v>
      </c>
      <c r="U71" s="19" t="n">
        <f aca="false">T71*15%</f>
        <v>12.9975</v>
      </c>
      <c r="V71" s="13" t="n">
        <v>88.82</v>
      </c>
      <c r="W71" s="19" t="n">
        <f aca="false">V71*15%</f>
        <v>13.323</v>
      </c>
      <c r="X71" s="20" t="n">
        <v>2184</v>
      </c>
      <c r="Y71" s="21" t="n">
        <f aca="false">ROUND(Q71*U71*8+R71*W71*4,0)</f>
        <v>2255</v>
      </c>
      <c r="Z71" s="22" t="n">
        <f aca="false">Y71-X71</f>
        <v>71</v>
      </c>
      <c r="AA71" s="30"/>
      <c r="AB71" s="21" t="n">
        <f aca="false">ROUND(Q71*U71*8+(R71+AA71)*W71*4,0)</f>
        <v>2255</v>
      </c>
      <c r="AC71" s="23" t="n">
        <f aca="false">AB71-Y71</f>
        <v>0</v>
      </c>
      <c r="AD71" s="13"/>
    </row>
    <row r="72" s="24" customFormat="true" ht="12.75" hidden="false" customHeight="false" outlineLevel="2" collapsed="false">
      <c r="A72" s="25" t="s">
        <v>30</v>
      </c>
      <c r="B72" s="15" t="s">
        <v>73</v>
      </c>
      <c r="C72" s="25" t="s">
        <v>74</v>
      </c>
      <c r="D72" s="15" t="s">
        <v>285</v>
      </c>
      <c r="E72" s="26" t="n">
        <v>305065</v>
      </c>
      <c r="F72" s="27" t="s">
        <v>286</v>
      </c>
      <c r="G72" s="26" t="n">
        <v>31816738</v>
      </c>
      <c r="H72" s="26" t="n">
        <v>305065</v>
      </c>
      <c r="I72" s="27" t="s">
        <v>84</v>
      </c>
      <c r="J72" s="15" t="s">
        <v>36</v>
      </c>
      <c r="K72" s="15" t="s">
        <v>78</v>
      </c>
      <c r="L72" s="28" t="n">
        <v>90301</v>
      </c>
      <c r="M72" s="15" t="s">
        <v>78</v>
      </c>
      <c r="N72" s="15" t="s">
        <v>291</v>
      </c>
      <c r="O72" s="26" t="n">
        <v>508217</v>
      </c>
      <c r="P72" s="25" t="s">
        <v>41</v>
      </c>
      <c r="Q72" s="29" t="n">
        <v>26</v>
      </c>
      <c r="R72" s="30" t="n">
        <v>31</v>
      </c>
      <c r="S72" s="13" t="n">
        <f aca="false">R72-Q72</f>
        <v>5</v>
      </c>
      <c r="T72" s="13" t="n">
        <v>86.65</v>
      </c>
      <c r="U72" s="19" t="n">
        <f aca="false">T72*15%</f>
        <v>12.9975</v>
      </c>
      <c r="V72" s="13" t="n">
        <v>88.82</v>
      </c>
      <c r="W72" s="19" t="n">
        <f aca="false">V72*15%</f>
        <v>13.323</v>
      </c>
      <c r="X72" s="20" t="n">
        <v>4055</v>
      </c>
      <c r="Y72" s="21" t="n">
        <f aca="false">ROUND(Q72*U72*8+R72*W72*4,0)</f>
        <v>4356</v>
      </c>
      <c r="Z72" s="22" t="n">
        <f aca="false">Y72-X72</f>
        <v>301</v>
      </c>
      <c r="AA72" s="30"/>
      <c r="AB72" s="21" t="n">
        <f aca="false">ROUND(Q72*U72*8+(R72+AA72)*W72*4,0)</f>
        <v>4356</v>
      </c>
      <c r="AC72" s="23" t="n">
        <f aca="false">AB72-Y72</f>
        <v>0</v>
      </c>
      <c r="AD72" s="13"/>
    </row>
    <row r="73" s="24" customFormat="true" ht="12.75" hidden="false" customHeight="false" outlineLevel="2" collapsed="false">
      <c r="A73" s="25" t="s">
        <v>30</v>
      </c>
      <c r="B73" s="15" t="s">
        <v>73</v>
      </c>
      <c r="C73" s="25" t="s">
        <v>74</v>
      </c>
      <c r="D73" s="15" t="s">
        <v>285</v>
      </c>
      <c r="E73" s="26" t="n">
        <v>305065</v>
      </c>
      <c r="F73" s="27" t="s">
        <v>286</v>
      </c>
      <c r="G73" s="26" t="n">
        <v>31816746</v>
      </c>
      <c r="H73" s="26" t="n">
        <v>305065</v>
      </c>
      <c r="I73" s="27" t="s">
        <v>84</v>
      </c>
      <c r="J73" s="15" t="s">
        <v>36</v>
      </c>
      <c r="K73" s="15" t="s">
        <v>78</v>
      </c>
      <c r="L73" s="28" t="n">
        <v>90301</v>
      </c>
      <c r="M73" s="15" t="s">
        <v>78</v>
      </c>
      <c r="N73" s="15" t="s">
        <v>292</v>
      </c>
      <c r="O73" s="26" t="n">
        <v>508217</v>
      </c>
      <c r="P73" s="25" t="s">
        <v>41</v>
      </c>
      <c r="Q73" s="29" t="n">
        <v>98</v>
      </c>
      <c r="R73" s="30" t="n">
        <v>90</v>
      </c>
      <c r="S73" s="13" t="n">
        <f aca="false">R73-Q73</f>
        <v>-8</v>
      </c>
      <c r="T73" s="13" t="n">
        <v>86.65</v>
      </c>
      <c r="U73" s="19" t="n">
        <f aca="false">T73*15%</f>
        <v>12.9975</v>
      </c>
      <c r="V73" s="13" t="n">
        <v>88.82</v>
      </c>
      <c r="W73" s="19" t="n">
        <f aca="false">V73*15%</f>
        <v>13.323</v>
      </c>
      <c r="X73" s="20" t="n">
        <v>15285</v>
      </c>
      <c r="Y73" s="21" t="n">
        <f aca="false">ROUND(Q73*U73*8+R73*W73*4,0)</f>
        <v>14986</v>
      </c>
      <c r="Z73" s="22" t="n">
        <f aca="false">Y73-X73</f>
        <v>-299</v>
      </c>
      <c r="AA73" s="30"/>
      <c r="AB73" s="21" t="n">
        <f aca="false">ROUND(Q73*U73*8+(R73+AA73)*W73*4,0)</f>
        <v>14986</v>
      </c>
      <c r="AC73" s="23" t="n">
        <f aca="false">AB73-Y73</f>
        <v>0</v>
      </c>
      <c r="AD73" s="13"/>
    </row>
    <row r="74" s="24" customFormat="true" ht="12.75" hidden="false" customHeight="false" outlineLevel="2" collapsed="false">
      <c r="A74" s="25" t="s">
        <v>30</v>
      </c>
      <c r="B74" s="15" t="s">
        <v>73</v>
      </c>
      <c r="C74" s="25" t="s">
        <v>74</v>
      </c>
      <c r="D74" s="15" t="s">
        <v>293</v>
      </c>
      <c r="E74" s="26" t="n">
        <v>305073</v>
      </c>
      <c r="F74" s="27" t="s">
        <v>294</v>
      </c>
      <c r="G74" s="26" t="n">
        <v>710002106</v>
      </c>
      <c r="H74" s="26" t="n">
        <v>31816860</v>
      </c>
      <c r="I74" s="27" t="s">
        <v>126</v>
      </c>
      <c r="J74" s="15" t="s">
        <v>36</v>
      </c>
      <c r="K74" s="15" t="s">
        <v>70</v>
      </c>
      <c r="L74" s="28" t="n">
        <v>90026</v>
      </c>
      <c r="M74" s="15" t="s">
        <v>295</v>
      </c>
      <c r="N74" s="15" t="s">
        <v>296</v>
      </c>
      <c r="O74" s="26" t="n">
        <v>508225</v>
      </c>
      <c r="P74" s="25" t="s">
        <v>81</v>
      </c>
      <c r="Q74" s="29" t="n">
        <v>31</v>
      </c>
      <c r="R74" s="30" t="n">
        <v>29</v>
      </c>
      <c r="S74" s="13" t="n">
        <f aca="false">R74-Q74</f>
        <v>-2</v>
      </c>
      <c r="T74" s="13" t="n">
        <v>86.65</v>
      </c>
      <c r="U74" s="19" t="n">
        <f aca="false">T74*15%</f>
        <v>12.9975</v>
      </c>
      <c r="V74" s="13" t="n">
        <v>88.82</v>
      </c>
      <c r="W74" s="19" t="n">
        <f aca="false">V74*15%</f>
        <v>13.323</v>
      </c>
      <c r="X74" s="20" t="n">
        <v>4835</v>
      </c>
      <c r="Y74" s="21" t="n">
        <f aca="false">ROUND(Q74*U74*8+R74*W74*4,0)</f>
        <v>4769</v>
      </c>
      <c r="Z74" s="22" t="n">
        <f aca="false">Y74-X74</f>
        <v>-66</v>
      </c>
      <c r="AA74" s="30"/>
      <c r="AB74" s="21" t="n">
        <f aca="false">ROUND(Q74*U74*8+(R74+AA74)*W74*4,0)</f>
        <v>4769</v>
      </c>
      <c r="AC74" s="23" t="n">
        <f aca="false">AB74-Y74</f>
        <v>0</v>
      </c>
      <c r="AD74" s="13"/>
    </row>
    <row r="75" s="24" customFormat="true" ht="12.75" hidden="false" customHeight="false" outlineLevel="2" collapsed="false">
      <c r="A75" s="25" t="s">
        <v>30</v>
      </c>
      <c r="B75" s="15" t="s">
        <v>73</v>
      </c>
      <c r="C75" s="25" t="s">
        <v>74</v>
      </c>
      <c r="D75" s="15" t="s">
        <v>297</v>
      </c>
      <c r="E75" s="26" t="n">
        <v>305081</v>
      </c>
      <c r="F75" s="27" t="s">
        <v>298</v>
      </c>
      <c r="G75" s="26" t="n">
        <v>31813011</v>
      </c>
      <c r="H75" s="26" t="n">
        <v>305081</v>
      </c>
      <c r="I75" s="27" t="s">
        <v>84</v>
      </c>
      <c r="J75" s="15" t="s">
        <v>36</v>
      </c>
      <c r="K75" s="15" t="s">
        <v>105</v>
      </c>
      <c r="L75" s="28" t="n">
        <v>90031</v>
      </c>
      <c r="M75" s="15" t="s">
        <v>299</v>
      </c>
      <c r="N75" s="15" t="s">
        <v>300</v>
      </c>
      <c r="O75" s="26" t="n">
        <v>508233</v>
      </c>
      <c r="P75" s="25" t="s">
        <v>41</v>
      </c>
      <c r="Q75" s="29" t="n">
        <v>26</v>
      </c>
      <c r="R75" s="30" t="n">
        <v>40</v>
      </c>
      <c r="S75" s="13" t="n">
        <f aca="false">R75-Q75</f>
        <v>14</v>
      </c>
      <c r="T75" s="13" t="n">
        <v>86.65</v>
      </c>
      <c r="U75" s="19" t="n">
        <f aca="false">T75*15%</f>
        <v>12.9975</v>
      </c>
      <c r="V75" s="13" t="n">
        <v>88.82</v>
      </c>
      <c r="W75" s="19" t="n">
        <f aca="false">V75*15%</f>
        <v>13.323</v>
      </c>
      <c r="X75" s="20" t="n">
        <v>4055</v>
      </c>
      <c r="Y75" s="21" t="n">
        <f aca="false">ROUND(Q75*U75*8+R75*W75*4,0)</f>
        <v>4835</v>
      </c>
      <c r="Z75" s="22" t="n">
        <f aca="false">Y75-X75</f>
        <v>780</v>
      </c>
      <c r="AA75" s="30"/>
      <c r="AB75" s="21" t="n">
        <f aca="false">ROUND(Q75*U75*8+(R75+AA75)*W75*4,0)</f>
        <v>4835</v>
      </c>
      <c r="AC75" s="23" t="n">
        <f aca="false">AB75-Y75</f>
        <v>0</v>
      </c>
      <c r="AD75" s="13"/>
    </row>
    <row r="76" s="24" customFormat="true" ht="12.75" hidden="false" customHeight="false" outlineLevel="2" collapsed="false">
      <c r="A76" s="25" t="s">
        <v>30</v>
      </c>
      <c r="B76" s="15" t="s">
        <v>73</v>
      </c>
      <c r="C76" s="25" t="s">
        <v>74</v>
      </c>
      <c r="D76" s="15" t="s">
        <v>297</v>
      </c>
      <c r="E76" s="26" t="n">
        <v>305081</v>
      </c>
      <c r="F76" s="27" t="s">
        <v>298</v>
      </c>
      <c r="G76" s="26" t="n">
        <v>31813020</v>
      </c>
      <c r="H76" s="26" t="n">
        <v>305081</v>
      </c>
      <c r="I76" s="27" t="s">
        <v>84</v>
      </c>
      <c r="J76" s="15" t="s">
        <v>36</v>
      </c>
      <c r="K76" s="15" t="s">
        <v>105</v>
      </c>
      <c r="L76" s="28" t="n">
        <v>90031</v>
      </c>
      <c r="M76" s="15" t="s">
        <v>299</v>
      </c>
      <c r="N76" s="15" t="s">
        <v>301</v>
      </c>
      <c r="O76" s="26" t="n">
        <v>508233</v>
      </c>
      <c r="P76" s="25" t="s">
        <v>41</v>
      </c>
      <c r="Q76" s="29" t="n">
        <v>13</v>
      </c>
      <c r="R76" s="30" t="n">
        <v>13</v>
      </c>
      <c r="S76" s="13" t="n">
        <f aca="false">R76-Q76</f>
        <v>0</v>
      </c>
      <c r="T76" s="13" t="n">
        <v>86.65</v>
      </c>
      <c r="U76" s="19" t="n">
        <f aca="false">T76*15%</f>
        <v>12.9975</v>
      </c>
      <c r="V76" s="13" t="n">
        <v>88.82</v>
      </c>
      <c r="W76" s="19" t="n">
        <f aca="false">V76*15%</f>
        <v>13.323</v>
      </c>
      <c r="X76" s="20" t="n">
        <v>2028</v>
      </c>
      <c r="Y76" s="21" t="n">
        <f aca="false">ROUND(Q76*U76*8+R76*W76*4,0)</f>
        <v>2045</v>
      </c>
      <c r="Z76" s="22" t="n">
        <f aca="false">Y76-X76</f>
        <v>17</v>
      </c>
      <c r="AA76" s="30"/>
      <c r="AB76" s="21" t="n">
        <f aca="false">ROUND(Q76*U76*8+(R76+AA76)*W76*4,0)</f>
        <v>2045</v>
      </c>
      <c r="AC76" s="23" t="n">
        <f aca="false">AB76-Y76</f>
        <v>0</v>
      </c>
      <c r="AD76" s="13"/>
    </row>
    <row r="77" s="24" customFormat="true" ht="12.75" hidden="false" customHeight="false" outlineLevel="2" collapsed="false">
      <c r="A77" s="25" t="s">
        <v>30</v>
      </c>
      <c r="B77" s="15" t="s">
        <v>73</v>
      </c>
      <c r="C77" s="25" t="s">
        <v>74</v>
      </c>
      <c r="D77" s="15" t="s">
        <v>297</v>
      </c>
      <c r="E77" s="26" t="n">
        <v>305081</v>
      </c>
      <c r="F77" s="27" t="s">
        <v>298</v>
      </c>
      <c r="G77" s="26" t="n">
        <v>31813038</v>
      </c>
      <c r="H77" s="26" t="n">
        <v>305081</v>
      </c>
      <c r="I77" s="27" t="s">
        <v>84</v>
      </c>
      <c r="J77" s="15" t="s">
        <v>36</v>
      </c>
      <c r="K77" s="15" t="s">
        <v>105</v>
      </c>
      <c r="L77" s="28" t="n">
        <v>90031</v>
      </c>
      <c r="M77" s="15" t="s">
        <v>299</v>
      </c>
      <c r="N77" s="15" t="s">
        <v>302</v>
      </c>
      <c r="O77" s="26" t="n">
        <v>508233</v>
      </c>
      <c r="P77" s="25" t="s">
        <v>41</v>
      </c>
      <c r="Q77" s="29" t="n">
        <v>30</v>
      </c>
      <c r="R77" s="30" t="n">
        <v>26</v>
      </c>
      <c r="S77" s="13" t="n">
        <f aca="false">R77-Q77</f>
        <v>-4</v>
      </c>
      <c r="T77" s="13" t="n">
        <v>86.65</v>
      </c>
      <c r="U77" s="19" t="n">
        <f aca="false">T77*15%</f>
        <v>12.9975</v>
      </c>
      <c r="V77" s="13" t="n">
        <v>88.82</v>
      </c>
      <c r="W77" s="19" t="n">
        <f aca="false">V77*15%</f>
        <v>13.323</v>
      </c>
      <c r="X77" s="20" t="n">
        <v>4679</v>
      </c>
      <c r="Y77" s="21" t="n">
        <f aca="false">ROUND(Q77*U77*8+R77*W77*4,0)</f>
        <v>4505</v>
      </c>
      <c r="Z77" s="22" t="n">
        <f aca="false">Y77-X77</f>
        <v>-174</v>
      </c>
      <c r="AA77" s="30"/>
      <c r="AB77" s="21" t="n">
        <f aca="false">ROUND(Q77*U77*8+(R77+AA77)*W77*4,0)</f>
        <v>4505</v>
      </c>
      <c r="AC77" s="23" t="n">
        <f aca="false">AB77-Y77</f>
        <v>0</v>
      </c>
      <c r="AD77" s="13"/>
    </row>
    <row r="78" s="24" customFormat="true" ht="12.75" hidden="false" customHeight="false" outlineLevel="2" collapsed="false">
      <c r="A78" s="25" t="s">
        <v>30</v>
      </c>
      <c r="B78" s="15" t="s">
        <v>73</v>
      </c>
      <c r="C78" s="25" t="s">
        <v>74</v>
      </c>
      <c r="D78" s="15" t="s">
        <v>297</v>
      </c>
      <c r="E78" s="26" t="n">
        <v>305081</v>
      </c>
      <c r="F78" s="27" t="s">
        <v>298</v>
      </c>
      <c r="G78" s="26" t="n">
        <v>31813046</v>
      </c>
      <c r="H78" s="26" t="n">
        <v>305081</v>
      </c>
      <c r="I78" s="27" t="s">
        <v>84</v>
      </c>
      <c r="J78" s="15" t="s">
        <v>36</v>
      </c>
      <c r="K78" s="15" t="s">
        <v>105</v>
      </c>
      <c r="L78" s="28" t="n">
        <v>90031</v>
      </c>
      <c r="M78" s="15" t="s">
        <v>299</v>
      </c>
      <c r="N78" s="15" t="s">
        <v>303</v>
      </c>
      <c r="O78" s="26" t="n">
        <v>508233</v>
      </c>
      <c r="P78" s="25" t="s">
        <v>41</v>
      </c>
      <c r="Q78" s="29" t="n">
        <v>20</v>
      </c>
      <c r="R78" s="30" t="n">
        <v>24</v>
      </c>
      <c r="S78" s="13" t="n">
        <f aca="false">R78-Q78</f>
        <v>4</v>
      </c>
      <c r="T78" s="13" t="n">
        <v>86.65</v>
      </c>
      <c r="U78" s="19" t="n">
        <f aca="false">T78*15%</f>
        <v>12.9975</v>
      </c>
      <c r="V78" s="13" t="n">
        <v>88.82</v>
      </c>
      <c r="W78" s="19" t="n">
        <f aca="false">V78*15%</f>
        <v>13.323</v>
      </c>
      <c r="X78" s="20" t="n">
        <v>3119</v>
      </c>
      <c r="Y78" s="21" t="n">
        <f aca="false">ROUND(Q78*U78*8+R78*W78*4,0)</f>
        <v>3359</v>
      </c>
      <c r="Z78" s="22" t="n">
        <f aca="false">Y78-X78</f>
        <v>240</v>
      </c>
      <c r="AA78" s="30"/>
      <c r="AB78" s="21" t="n">
        <f aca="false">ROUND(Q78*U78*8+(R78+AA78)*W78*4,0)</f>
        <v>3359</v>
      </c>
      <c r="AC78" s="23" t="n">
        <f aca="false">AB78-Y78</f>
        <v>0</v>
      </c>
      <c r="AD78" s="13"/>
    </row>
    <row r="79" s="24" customFormat="true" ht="12.75" hidden="false" customHeight="false" outlineLevel="2" collapsed="false">
      <c r="A79" s="25" t="s">
        <v>30</v>
      </c>
      <c r="B79" s="15" t="s">
        <v>73</v>
      </c>
      <c r="C79" s="25" t="s">
        <v>74</v>
      </c>
      <c r="D79" s="15" t="s">
        <v>304</v>
      </c>
      <c r="E79" s="26" t="n">
        <v>305090</v>
      </c>
      <c r="F79" s="27" t="s">
        <v>305</v>
      </c>
      <c r="G79" s="26" t="n">
        <v>710002173</v>
      </c>
      <c r="H79" s="26" t="n">
        <v>305090</v>
      </c>
      <c r="I79" s="27" t="s">
        <v>84</v>
      </c>
      <c r="J79" s="15" t="s">
        <v>36</v>
      </c>
      <c r="K79" s="15" t="s">
        <v>105</v>
      </c>
      <c r="L79" s="28" t="n">
        <v>90064</v>
      </c>
      <c r="M79" s="15" t="s">
        <v>306</v>
      </c>
      <c r="N79" s="15" t="s">
        <v>307</v>
      </c>
      <c r="O79" s="26" t="n">
        <v>508241</v>
      </c>
      <c r="P79" s="25" t="s">
        <v>81</v>
      </c>
      <c r="Q79" s="29" t="n">
        <v>6</v>
      </c>
      <c r="R79" s="30" t="n">
        <v>6</v>
      </c>
      <c r="S79" s="13" t="n">
        <f aca="false">R79-Q79</f>
        <v>0</v>
      </c>
      <c r="T79" s="13" t="n">
        <v>86.65</v>
      </c>
      <c r="U79" s="19" t="n">
        <f aca="false">T79*15%</f>
        <v>12.9975</v>
      </c>
      <c r="V79" s="13" t="n">
        <v>88.82</v>
      </c>
      <c r="W79" s="19" t="n">
        <f aca="false">V79*15%</f>
        <v>13.323</v>
      </c>
      <c r="X79" s="20" t="n">
        <v>936</v>
      </c>
      <c r="Y79" s="21" t="n">
        <f aca="false">ROUND(Q79*U79*8+R79*W79*4,0)</f>
        <v>944</v>
      </c>
      <c r="Z79" s="22" t="n">
        <f aca="false">Y79-X79</f>
        <v>8</v>
      </c>
      <c r="AA79" s="30"/>
      <c r="AB79" s="21" t="n">
        <f aca="false">ROUND(Q79*U79*8+(R79+AA79)*W79*4,0)</f>
        <v>944</v>
      </c>
      <c r="AC79" s="23" t="n">
        <f aca="false">AB79-Y79</f>
        <v>0</v>
      </c>
      <c r="AD79" s="13"/>
    </row>
    <row r="80" s="24" customFormat="true" ht="12.75" hidden="false" customHeight="false" outlineLevel="2" collapsed="false">
      <c r="A80" s="25" t="s">
        <v>30</v>
      </c>
      <c r="B80" s="15" t="s">
        <v>73</v>
      </c>
      <c r="C80" s="25" t="s">
        <v>74</v>
      </c>
      <c r="D80" s="15" t="s">
        <v>308</v>
      </c>
      <c r="E80" s="26" t="n">
        <v>305103</v>
      </c>
      <c r="F80" s="27" t="s">
        <v>309</v>
      </c>
      <c r="G80" s="26" t="n">
        <v>42135591</v>
      </c>
      <c r="H80" s="26" t="n">
        <v>305103</v>
      </c>
      <c r="I80" s="27" t="s">
        <v>84</v>
      </c>
      <c r="J80" s="15" t="s">
        <v>36</v>
      </c>
      <c r="K80" s="15" t="s">
        <v>70</v>
      </c>
      <c r="L80" s="28" t="n">
        <v>90081</v>
      </c>
      <c r="M80" s="15" t="s">
        <v>310</v>
      </c>
      <c r="N80" s="15" t="s">
        <v>311</v>
      </c>
      <c r="O80" s="26" t="n">
        <v>508250</v>
      </c>
      <c r="P80" s="25" t="s">
        <v>41</v>
      </c>
      <c r="Q80" s="29" t="n">
        <v>56</v>
      </c>
      <c r="R80" s="30" t="n">
        <v>38</v>
      </c>
      <c r="S80" s="13" t="n">
        <f aca="false">R80-Q80</f>
        <v>-18</v>
      </c>
      <c r="T80" s="13" t="n">
        <v>86.65</v>
      </c>
      <c r="U80" s="19" t="n">
        <f aca="false">T80*15%</f>
        <v>12.9975</v>
      </c>
      <c r="V80" s="13" t="n">
        <v>88.82</v>
      </c>
      <c r="W80" s="19" t="n">
        <f aca="false">V80*15%</f>
        <v>13.323</v>
      </c>
      <c r="X80" s="20" t="n">
        <v>8734</v>
      </c>
      <c r="Y80" s="21" t="n">
        <f aca="false">ROUND(Q80*U80*8+R80*W80*4,0)</f>
        <v>7848</v>
      </c>
      <c r="Z80" s="22" t="n">
        <f aca="false">Y80-X80</f>
        <v>-886</v>
      </c>
      <c r="AA80" s="30"/>
      <c r="AB80" s="21" t="n">
        <f aca="false">ROUND(Q80*U80*8+(R80+AA80)*W80*4,0)</f>
        <v>7848</v>
      </c>
      <c r="AC80" s="23" t="n">
        <f aca="false">AB80-Y80</f>
        <v>0</v>
      </c>
      <c r="AD80" s="13"/>
    </row>
    <row r="81" s="24" customFormat="true" ht="12.75" hidden="false" customHeight="false" outlineLevel="2" collapsed="false">
      <c r="A81" s="25" t="s">
        <v>30</v>
      </c>
      <c r="B81" s="15" t="s">
        <v>73</v>
      </c>
      <c r="C81" s="25" t="s">
        <v>74</v>
      </c>
      <c r="D81" s="15" t="s">
        <v>312</v>
      </c>
      <c r="E81" s="26" t="n">
        <v>305111</v>
      </c>
      <c r="F81" s="27" t="s">
        <v>313</v>
      </c>
      <c r="G81" s="26" t="n">
        <v>710002114</v>
      </c>
      <c r="H81" s="26" t="n">
        <v>305111</v>
      </c>
      <c r="I81" s="27" t="s">
        <v>84</v>
      </c>
      <c r="J81" s="15" t="s">
        <v>36</v>
      </c>
      <c r="K81" s="15" t="s">
        <v>70</v>
      </c>
      <c r="L81" s="28" t="n">
        <v>90086</v>
      </c>
      <c r="M81" s="15" t="s">
        <v>314</v>
      </c>
      <c r="N81" s="15" t="s">
        <v>315</v>
      </c>
      <c r="O81" s="26" t="n">
        <v>508268</v>
      </c>
      <c r="P81" s="25" t="s">
        <v>81</v>
      </c>
      <c r="Q81" s="29" t="n">
        <v>6</v>
      </c>
      <c r="R81" s="30" t="n">
        <v>5</v>
      </c>
      <c r="S81" s="13" t="n">
        <f aca="false">R81-Q81</f>
        <v>-1</v>
      </c>
      <c r="T81" s="13" t="n">
        <v>86.65</v>
      </c>
      <c r="U81" s="19" t="n">
        <f aca="false">T81*15%</f>
        <v>12.9975</v>
      </c>
      <c r="V81" s="13" t="n">
        <v>88.82</v>
      </c>
      <c r="W81" s="19" t="n">
        <f aca="false">V81*15%</f>
        <v>13.323</v>
      </c>
      <c r="X81" s="20" t="n">
        <v>936</v>
      </c>
      <c r="Y81" s="21" t="n">
        <f aca="false">ROUND(Q81*U81*8+R81*W81*4,0)</f>
        <v>890</v>
      </c>
      <c r="Z81" s="22" t="n">
        <f aca="false">Y81-X81</f>
        <v>-46</v>
      </c>
      <c r="AA81" s="30"/>
      <c r="AB81" s="21" t="n">
        <f aca="false">ROUND(Q81*U81*8+(R81+AA81)*W81*4,0)</f>
        <v>890</v>
      </c>
      <c r="AC81" s="23" t="n">
        <f aca="false">AB81-Y81</f>
        <v>0</v>
      </c>
      <c r="AD81" s="13"/>
    </row>
    <row r="82" s="24" customFormat="true" ht="25.5" hidden="false" customHeight="false" outlineLevel="2" collapsed="false">
      <c r="A82" s="25" t="s">
        <v>30</v>
      </c>
      <c r="B82" s="15" t="s">
        <v>73</v>
      </c>
      <c r="C82" s="25" t="s">
        <v>74</v>
      </c>
      <c r="D82" s="15" t="s">
        <v>316</v>
      </c>
      <c r="E82" s="26" t="n">
        <v>305120</v>
      </c>
      <c r="F82" s="27" t="s">
        <v>317</v>
      </c>
      <c r="G82" s="26" t="n">
        <v>710002211</v>
      </c>
      <c r="H82" s="26" t="n">
        <v>305120</v>
      </c>
      <c r="I82" s="27" t="s">
        <v>77</v>
      </c>
      <c r="J82" s="15" t="s">
        <v>36</v>
      </c>
      <c r="K82" s="15" t="s">
        <v>78</v>
      </c>
      <c r="L82" s="28" t="n">
        <v>90044</v>
      </c>
      <c r="M82" s="15" t="s">
        <v>318</v>
      </c>
      <c r="N82" s="15" t="s">
        <v>319</v>
      </c>
      <c r="O82" s="26" t="n">
        <v>508276</v>
      </c>
      <c r="P82" s="25" t="s">
        <v>81</v>
      </c>
      <c r="Q82" s="29" t="n">
        <v>4</v>
      </c>
      <c r="R82" s="30" t="n">
        <v>5</v>
      </c>
      <c r="S82" s="13" t="n">
        <f aca="false">R82-Q82</f>
        <v>1</v>
      </c>
      <c r="T82" s="13" t="n">
        <v>86.65</v>
      </c>
      <c r="U82" s="19" t="n">
        <f aca="false">T82*15%</f>
        <v>12.9975</v>
      </c>
      <c r="V82" s="13" t="n">
        <v>88.82</v>
      </c>
      <c r="W82" s="19" t="n">
        <f aca="false">V82*15%</f>
        <v>13.323</v>
      </c>
      <c r="X82" s="20" t="n">
        <v>624</v>
      </c>
      <c r="Y82" s="21" t="n">
        <f aca="false">ROUND(Q82*U82*8+R82*W82*4,0)</f>
        <v>682</v>
      </c>
      <c r="Z82" s="22" t="n">
        <f aca="false">Y82-X82</f>
        <v>58</v>
      </c>
      <c r="AA82" s="30"/>
      <c r="AB82" s="21" t="n">
        <f aca="false">ROUND(Q82*U82*8+(R82+AA82)*W82*4,0)</f>
        <v>682</v>
      </c>
      <c r="AC82" s="23" t="n">
        <f aca="false">AB82-Y82</f>
        <v>0</v>
      </c>
      <c r="AD82" s="13"/>
    </row>
    <row r="83" s="24" customFormat="true" ht="12.75" hidden="false" customHeight="false" outlineLevel="2" collapsed="false">
      <c r="A83" s="25" t="s">
        <v>30</v>
      </c>
      <c r="B83" s="15" t="s">
        <v>73</v>
      </c>
      <c r="C83" s="25" t="s">
        <v>74</v>
      </c>
      <c r="D83" s="15" t="s">
        <v>316</v>
      </c>
      <c r="E83" s="26" t="n">
        <v>305120</v>
      </c>
      <c r="F83" s="27" t="s">
        <v>317</v>
      </c>
      <c r="G83" s="26" t="n">
        <v>710002220</v>
      </c>
      <c r="H83" s="26" t="n">
        <v>305120</v>
      </c>
      <c r="I83" s="27" t="s">
        <v>84</v>
      </c>
      <c r="J83" s="15" t="s">
        <v>36</v>
      </c>
      <c r="K83" s="15" t="s">
        <v>78</v>
      </c>
      <c r="L83" s="28" t="n">
        <v>90044</v>
      </c>
      <c r="M83" s="15" t="s">
        <v>318</v>
      </c>
      <c r="N83" s="15" t="s">
        <v>319</v>
      </c>
      <c r="O83" s="26" t="n">
        <v>508276</v>
      </c>
      <c r="P83" s="25" t="s">
        <v>81</v>
      </c>
      <c r="Q83" s="29" t="n">
        <v>23</v>
      </c>
      <c r="R83" s="30" t="n">
        <v>22</v>
      </c>
      <c r="S83" s="13" t="n">
        <f aca="false">R83-Q83</f>
        <v>-1</v>
      </c>
      <c r="T83" s="13" t="n">
        <v>86.65</v>
      </c>
      <c r="U83" s="19" t="n">
        <f aca="false">T83*15%</f>
        <v>12.9975</v>
      </c>
      <c r="V83" s="13" t="n">
        <v>88.82</v>
      </c>
      <c r="W83" s="19" t="n">
        <f aca="false">V83*15%</f>
        <v>13.323</v>
      </c>
      <c r="X83" s="20" t="n">
        <v>3587</v>
      </c>
      <c r="Y83" s="21" t="n">
        <f aca="false">ROUND(Q83*U83*8+R83*W83*4,0)</f>
        <v>3564</v>
      </c>
      <c r="Z83" s="22" t="n">
        <f aca="false">Y83-X83</f>
        <v>-23</v>
      </c>
      <c r="AA83" s="30"/>
      <c r="AB83" s="21" t="n">
        <f aca="false">ROUND(Q83*U83*8+(R83+AA83)*W83*4,0)</f>
        <v>3564</v>
      </c>
      <c r="AC83" s="23" t="n">
        <f aca="false">AB83-Y83</f>
        <v>0</v>
      </c>
      <c r="AD83" s="13"/>
    </row>
    <row r="84" s="24" customFormat="true" ht="25.5" hidden="false" customHeight="false" outlineLevel="2" collapsed="false">
      <c r="A84" s="25" t="s">
        <v>30</v>
      </c>
      <c r="B84" s="15" t="s">
        <v>73</v>
      </c>
      <c r="C84" s="25" t="s">
        <v>74</v>
      </c>
      <c r="D84" s="15" t="s">
        <v>320</v>
      </c>
      <c r="E84" s="26" t="n">
        <v>305138</v>
      </c>
      <c r="F84" s="27" t="s">
        <v>321</v>
      </c>
      <c r="G84" s="26" t="n">
        <v>710002238</v>
      </c>
      <c r="H84" s="26" t="n">
        <v>305138</v>
      </c>
      <c r="I84" s="27" t="s">
        <v>77</v>
      </c>
      <c r="J84" s="15" t="s">
        <v>36</v>
      </c>
      <c r="K84" s="15" t="s">
        <v>78</v>
      </c>
      <c r="L84" s="28" t="n">
        <v>90301</v>
      </c>
      <c r="M84" s="15" t="s">
        <v>322</v>
      </c>
      <c r="N84" s="15" t="s">
        <v>323</v>
      </c>
      <c r="O84" s="26" t="n">
        <v>508284</v>
      </c>
      <c r="P84" s="25" t="s">
        <v>81</v>
      </c>
      <c r="Q84" s="29" t="n">
        <v>10</v>
      </c>
      <c r="R84" s="30" t="n">
        <v>15</v>
      </c>
      <c r="S84" s="13" t="n">
        <f aca="false">R84-Q84</f>
        <v>5</v>
      </c>
      <c r="T84" s="13" t="n">
        <v>86.65</v>
      </c>
      <c r="U84" s="19" t="n">
        <f aca="false">T84*15%</f>
        <v>12.9975</v>
      </c>
      <c r="V84" s="13" t="n">
        <v>88.82</v>
      </c>
      <c r="W84" s="19" t="n">
        <f aca="false">V84*15%</f>
        <v>13.323</v>
      </c>
      <c r="X84" s="20" t="n">
        <v>1560</v>
      </c>
      <c r="Y84" s="21" t="n">
        <f aca="false">ROUND(Q84*U84*8+R84*W84*4,0)</f>
        <v>1839</v>
      </c>
      <c r="Z84" s="22" t="n">
        <f aca="false">Y84-X84</f>
        <v>279</v>
      </c>
      <c r="AA84" s="30"/>
      <c r="AB84" s="21" t="n">
        <f aca="false">ROUND(Q84*U84*8+(R84+AA84)*W84*4,0)</f>
        <v>1839</v>
      </c>
      <c r="AC84" s="23" t="n">
        <f aca="false">AB84-Y84</f>
        <v>0</v>
      </c>
      <c r="AD84" s="13"/>
    </row>
    <row r="85" s="24" customFormat="true" ht="12.75" hidden="false" customHeight="false" outlineLevel="2" collapsed="false">
      <c r="A85" s="25" t="s">
        <v>30</v>
      </c>
      <c r="B85" s="15" t="s">
        <v>73</v>
      </c>
      <c r="C85" s="25" t="s">
        <v>74</v>
      </c>
      <c r="D85" s="15" t="s">
        <v>324</v>
      </c>
      <c r="E85" s="26" t="n">
        <v>305146</v>
      </c>
      <c r="F85" s="27" t="s">
        <v>325</v>
      </c>
      <c r="G85" s="26" t="n">
        <v>710002246</v>
      </c>
      <c r="H85" s="26" t="n">
        <v>305146</v>
      </c>
      <c r="I85" s="27" t="s">
        <v>84</v>
      </c>
      <c r="J85" s="15" t="s">
        <v>36</v>
      </c>
      <c r="K85" s="15" t="s">
        <v>78</v>
      </c>
      <c r="L85" s="28" t="n">
        <v>90024</v>
      </c>
      <c r="M85" s="15" t="s">
        <v>326</v>
      </c>
      <c r="N85" s="15" t="s">
        <v>327</v>
      </c>
      <c r="O85" s="26" t="n">
        <v>508292</v>
      </c>
      <c r="P85" s="25" t="s">
        <v>81</v>
      </c>
      <c r="Q85" s="29" t="n">
        <v>25</v>
      </c>
      <c r="R85" s="30" t="n">
        <v>34</v>
      </c>
      <c r="S85" s="13" t="n">
        <f aca="false">R85-Q85</f>
        <v>9</v>
      </c>
      <c r="T85" s="13" t="n">
        <v>86.65</v>
      </c>
      <c r="U85" s="19" t="n">
        <f aca="false">T85*15%</f>
        <v>12.9975</v>
      </c>
      <c r="V85" s="13" t="n">
        <v>88.82</v>
      </c>
      <c r="W85" s="19" t="n">
        <f aca="false">V85*15%</f>
        <v>13.323</v>
      </c>
      <c r="X85" s="20" t="n">
        <v>3899</v>
      </c>
      <c r="Y85" s="21" t="n">
        <f aca="false">ROUND(Q85*U85*8+R85*W85*4,0)</f>
        <v>4411</v>
      </c>
      <c r="Z85" s="22" t="n">
        <f aca="false">Y85-X85</f>
        <v>512</v>
      </c>
      <c r="AA85" s="30"/>
      <c r="AB85" s="21" t="n">
        <f aca="false">ROUND(Q85*U85*8+(R85+AA85)*W85*4,0)</f>
        <v>4411</v>
      </c>
      <c r="AC85" s="23" t="n">
        <f aca="false">AB85-Y85</f>
        <v>0</v>
      </c>
      <c r="AD85" s="13"/>
    </row>
    <row r="86" s="24" customFormat="true" ht="12.75" hidden="false" customHeight="false" outlineLevel="2" collapsed="false">
      <c r="A86" s="25" t="s">
        <v>30</v>
      </c>
      <c r="B86" s="15" t="s">
        <v>73</v>
      </c>
      <c r="C86" s="25" t="s">
        <v>74</v>
      </c>
      <c r="D86" s="15" t="s">
        <v>328</v>
      </c>
      <c r="E86" s="26" t="n">
        <v>305154</v>
      </c>
      <c r="F86" s="27" t="s">
        <v>329</v>
      </c>
      <c r="G86" s="26" t="n">
        <v>710002254</v>
      </c>
      <c r="H86" s="26" t="n">
        <v>305154</v>
      </c>
      <c r="I86" s="27" t="s">
        <v>84</v>
      </c>
      <c r="J86" s="15" t="s">
        <v>36</v>
      </c>
      <c r="K86" s="15" t="s">
        <v>70</v>
      </c>
      <c r="L86" s="28" t="n">
        <v>90023</v>
      </c>
      <c r="M86" s="15" t="s">
        <v>330</v>
      </c>
      <c r="N86" s="15" t="s">
        <v>331</v>
      </c>
      <c r="O86" s="26" t="n">
        <v>508306</v>
      </c>
      <c r="P86" s="25" t="s">
        <v>81</v>
      </c>
      <c r="Q86" s="29" t="n">
        <v>23</v>
      </c>
      <c r="R86" s="30" t="n">
        <v>32</v>
      </c>
      <c r="S86" s="13" t="n">
        <f aca="false">R86-Q86</f>
        <v>9</v>
      </c>
      <c r="T86" s="13" t="n">
        <v>86.65</v>
      </c>
      <c r="U86" s="19" t="n">
        <f aca="false">T86*15%</f>
        <v>12.9975</v>
      </c>
      <c r="V86" s="13" t="n">
        <v>88.82</v>
      </c>
      <c r="W86" s="19" t="n">
        <f aca="false">V86*15%</f>
        <v>13.323</v>
      </c>
      <c r="X86" s="20" t="n">
        <v>3587</v>
      </c>
      <c r="Y86" s="21" t="n">
        <f aca="false">ROUND(Q86*U86*8+R86*W86*4,0)</f>
        <v>4097</v>
      </c>
      <c r="Z86" s="22" t="n">
        <f aca="false">Y86-X86</f>
        <v>510</v>
      </c>
      <c r="AA86" s="30"/>
      <c r="AB86" s="21" t="n">
        <f aca="false">ROUND(Q86*U86*8+(R86+AA86)*W86*4,0)</f>
        <v>4097</v>
      </c>
      <c r="AC86" s="23" t="n">
        <f aca="false">AB86-Y86</f>
        <v>0</v>
      </c>
      <c r="AD86" s="13"/>
    </row>
    <row r="87" s="24" customFormat="true" ht="12.75" hidden="false" customHeight="false" outlineLevel="2" collapsed="false">
      <c r="A87" s="25" t="s">
        <v>30</v>
      </c>
      <c r="B87" s="15" t="s">
        <v>73</v>
      </c>
      <c r="C87" s="25" t="s">
        <v>74</v>
      </c>
      <c r="D87" s="15" t="s">
        <v>332</v>
      </c>
      <c r="E87" s="26" t="n">
        <v>305162</v>
      </c>
      <c r="F87" s="27" t="s">
        <v>333</v>
      </c>
      <c r="G87" s="26" t="n">
        <v>710002262</v>
      </c>
      <c r="H87" s="26" t="n">
        <v>305162</v>
      </c>
      <c r="I87" s="27" t="s">
        <v>84</v>
      </c>
      <c r="J87" s="15" t="s">
        <v>36</v>
      </c>
      <c r="K87" s="15" t="s">
        <v>70</v>
      </c>
      <c r="L87" s="28" t="n">
        <v>90201</v>
      </c>
      <c r="M87" s="15" t="s">
        <v>334</v>
      </c>
      <c r="N87" s="15" t="s">
        <v>335</v>
      </c>
      <c r="O87" s="26" t="n">
        <v>508314</v>
      </c>
      <c r="P87" s="25" t="s">
        <v>81</v>
      </c>
      <c r="Q87" s="29" t="n">
        <v>19</v>
      </c>
      <c r="R87" s="30" t="n">
        <v>20</v>
      </c>
      <c r="S87" s="13" t="n">
        <f aca="false">R87-Q87</f>
        <v>1</v>
      </c>
      <c r="T87" s="13" t="n">
        <v>86.65</v>
      </c>
      <c r="U87" s="19" t="n">
        <f aca="false">T87*15%</f>
        <v>12.9975</v>
      </c>
      <c r="V87" s="13" t="n">
        <v>88.82</v>
      </c>
      <c r="W87" s="19" t="n">
        <f aca="false">V87*15%</f>
        <v>13.323</v>
      </c>
      <c r="X87" s="20" t="n">
        <v>2963</v>
      </c>
      <c r="Y87" s="21" t="n">
        <f aca="false">ROUND(Q87*U87*8+R87*W87*4,0)</f>
        <v>3041</v>
      </c>
      <c r="Z87" s="22" t="n">
        <f aca="false">Y87-X87</f>
        <v>78</v>
      </c>
      <c r="AA87" s="30"/>
      <c r="AB87" s="21" t="n">
        <f aca="false">ROUND(Q87*U87*8+(R87+AA87)*W87*4,0)</f>
        <v>3041</v>
      </c>
      <c r="AC87" s="23" t="n">
        <f aca="false">AB87-Y87</f>
        <v>0</v>
      </c>
      <c r="AD87" s="13"/>
    </row>
    <row r="88" s="24" customFormat="true" ht="12.75" hidden="false" customHeight="false" outlineLevel="2" collapsed="false">
      <c r="A88" s="25" t="s">
        <v>30</v>
      </c>
      <c r="B88" s="15" t="s">
        <v>73</v>
      </c>
      <c r="C88" s="25" t="s">
        <v>74</v>
      </c>
      <c r="D88" s="15" t="s">
        <v>336</v>
      </c>
      <c r="E88" s="26" t="n">
        <v>305171</v>
      </c>
      <c r="F88" s="27" t="s">
        <v>337</v>
      </c>
      <c r="G88" s="26" t="n">
        <v>710002270</v>
      </c>
      <c r="H88" s="26" t="n">
        <v>31817025</v>
      </c>
      <c r="I88" s="27" t="s">
        <v>126</v>
      </c>
      <c r="J88" s="15" t="s">
        <v>36</v>
      </c>
      <c r="K88" s="15" t="s">
        <v>70</v>
      </c>
      <c r="L88" s="28" t="n">
        <v>90085</v>
      </c>
      <c r="M88" s="15" t="s">
        <v>338</v>
      </c>
      <c r="N88" s="15" t="s">
        <v>339</v>
      </c>
      <c r="O88" s="26" t="n">
        <v>508322</v>
      </c>
      <c r="P88" s="25" t="s">
        <v>81</v>
      </c>
      <c r="Q88" s="29" t="n">
        <v>13</v>
      </c>
      <c r="R88" s="30" t="n">
        <v>15</v>
      </c>
      <c r="S88" s="13" t="n">
        <f aca="false">R88-Q88</f>
        <v>2</v>
      </c>
      <c r="T88" s="13" t="n">
        <v>86.65</v>
      </c>
      <c r="U88" s="19" t="n">
        <f aca="false">T88*15%</f>
        <v>12.9975</v>
      </c>
      <c r="V88" s="13" t="n">
        <v>88.82</v>
      </c>
      <c r="W88" s="19" t="n">
        <f aca="false">V88*15%</f>
        <v>13.323</v>
      </c>
      <c r="X88" s="20" t="n">
        <v>2028</v>
      </c>
      <c r="Y88" s="21" t="n">
        <f aca="false">ROUND(Q88*U88*8+R88*W88*4,0)</f>
        <v>2151</v>
      </c>
      <c r="Z88" s="22" t="n">
        <f aca="false">Y88-X88</f>
        <v>123</v>
      </c>
      <c r="AA88" s="30"/>
      <c r="AB88" s="21" t="n">
        <f aca="false">ROUND(Q88*U88*8+(R88+AA88)*W88*4,0)</f>
        <v>2151</v>
      </c>
      <c r="AC88" s="23" t="n">
        <f aca="false">AB88-Y88</f>
        <v>0</v>
      </c>
      <c r="AD88" s="13"/>
    </row>
    <row r="89" s="24" customFormat="true" ht="25.5" hidden="false" customHeight="false" outlineLevel="2" collapsed="false">
      <c r="A89" s="25" t="s">
        <v>30</v>
      </c>
      <c r="B89" s="15" t="s">
        <v>73</v>
      </c>
      <c r="C89" s="25" t="s">
        <v>74</v>
      </c>
      <c r="D89" s="15" t="s">
        <v>340</v>
      </c>
      <c r="E89" s="26" t="n">
        <v>305189</v>
      </c>
      <c r="F89" s="27" t="s">
        <v>341</v>
      </c>
      <c r="G89" s="26" t="n">
        <v>710002289</v>
      </c>
      <c r="H89" s="26" t="n">
        <v>305189</v>
      </c>
      <c r="I89" s="27" t="s">
        <v>77</v>
      </c>
      <c r="J89" s="15" t="s">
        <v>36</v>
      </c>
      <c r="K89" s="15" t="s">
        <v>78</v>
      </c>
      <c r="L89" s="28" t="n">
        <v>90044</v>
      </c>
      <c r="M89" s="15" t="s">
        <v>342</v>
      </c>
      <c r="N89" s="15" t="s">
        <v>343</v>
      </c>
      <c r="O89" s="26" t="n">
        <v>508331</v>
      </c>
      <c r="P89" s="25" t="s">
        <v>81</v>
      </c>
      <c r="Q89" s="29" t="n">
        <v>2</v>
      </c>
      <c r="R89" s="30" t="n">
        <v>4</v>
      </c>
      <c r="S89" s="13" t="n">
        <f aca="false">R89-Q89</f>
        <v>2</v>
      </c>
      <c r="T89" s="13" t="n">
        <v>86.65</v>
      </c>
      <c r="U89" s="19" t="n">
        <f aca="false">T89*15%</f>
        <v>12.9975</v>
      </c>
      <c r="V89" s="13" t="n">
        <v>88.82</v>
      </c>
      <c r="W89" s="19" t="n">
        <f aca="false">V89*15%</f>
        <v>13.323</v>
      </c>
      <c r="X89" s="20" t="n">
        <v>312</v>
      </c>
      <c r="Y89" s="21" t="n">
        <f aca="false">ROUND(Q89*U89*8+R89*W89*4,0)</f>
        <v>421</v>
      </c>
      <c r="Z89" s="22" t="n">
        <f aca="false">Y89-X89</f>
        <v>109</v>
      </c>
      <c r="AA89" s="30"/>
      <c r="AB89" s="21" t="n">
        <f aca="false">ROUND(Q89*U89*8+(R89+AA89)*W89*4,0)</f>
        <v>421</v>
      </c>
      <c r="AC89" s="23" t="n">
        <f aca="false">AB89-Y89</f>
        <v>0</v>
      </c>
      <c r="AD89" s="13"/>
    </row>
    <row r="90" s="24" customFormat="true" ht="12.75" hidden="false" customHeight="false" outlineLevel="2" collapsed="false">
      <c r="A90" s="25" t="s">
        <v>30</v>
      </c>
      <c r="B90" s="15" t="s">
        <v>73</v>
      </c>
      <c r="C90" s="25" t="s">
        <v>74</v>
      </c>
      <c r="D90" s="15" t="s">
        <v>344</v>
      </c>
      <c r="E90" s="26" t="n">
        <v>305197</v>
      </c>
      <c r="F90" s="27" t="s">
        <v>345</v>
      </c>
      <c r="G90" s="26" t="n">
        <v>710002297</v>
      </c>
      <c r="H90" s="26" t="n">
        <v>36071293</v>
      </c>
      <c r="I90" s="27" t="s">
        <v>126</v>
      </c>
      <c r="J90" s="15" t="s">
        <v>36</v>
      </c>
      <c r="K90" s="15" t="s">
        <v>105</v>
      </c>
      <c r="L90" s="28" t="n">
        <v>90066</v>
      </c>
      <c r="M90" s="15" t="s">
        <v>346</v>
      </c>
      <c r="N90" s="15" t="s">
        <v>347</v>
      </c>
      <c r="O90" s="26" t="n">
        <v>508349</v>
      </c>
      <c r="P90" s="25" t="s">
        <v>81</v>
      </c>
      <c r="Q90" s="29" t="n">
        <v>19</v>
      </c>
      <c r="R90" s="30" t="n">
        <v>26</v>
      </c>
      <c r="S90" s="13" t="n">
        <f aca="false">R90-Q90</f>
        <v>7</v>
      </c>
      <c r="T90" s="13" t="n">
        <v>86.65</v>
      </c>
      <c r="U90" s="19" t="n">
        <f aca="false">T90*15%</f>
        <v>12.9975</v>
      </c>
      <c r="V90" s="13" t="n">
        <v>88.82</v>
      </c>
      <c r="W90" s="19" t="n">
        <f aca="false">V90*15%</f>
        <v>13.323</v>
      </c>
      <c r="X90" s="20" t="n">
        <v>2963</v>
      </c>
      <c r="Y90" s="21" t="n">
        <f aca="false">ROUND(Q90*U90*8+R90*W90*4,0)</f>
        <v>3361</v>
      </c>
      <c r="Z90" s="22" t="n">
        <f aca="false">Y90-X90</f>
        <v>398</v>
      </c>
      <c r="AA90" s="30"/>
      <c r="AB90" s="21" t="n">
        <f aca="false">ROUND(Q90*U90*8+(R90+AA90)*W90*4,0)</f>
        <v>3361</v>
      </c>
      <c r="AC90" s="23" t="n">
        <f aca="false">AB90-Y90</f>
        <v>0</v>
      </c>
      <c r="AD90" s="13"/>
    </row>
    <row r="91" s="24" customFormat="true" ht="12.75" hidden="false" customHeight="false" outlineLevel="2" collapsed="false">
      <c r="A91" s="25" t="s">
        <v>30</v>
      </c>
      <c r="B91" s="15" t="s">
        <v>73</v>
      </c>
      <c r="C91" s="25" t="s">
        <v>74</v>
      </c>
      <c r="D91" s="15" t="s">
        <v>348</v>
      </c>
      <c r="E91" s="26" t="n">
        <v>305219</v>
      </c>
      <c r="F91" s="27" t="s">
        <v>349</v>
      </c>
      <c r="G91" s="26" t="n">
        <v>710002300</v>
      </c>
      <c r="H91" s="26" t="n">
        <v>305219</v>
      </c>
      <c r="I91" s="27" t="s">
        <v>84</v>
      </c>
      <c r="J91" s="15" t="s">
        <v>36</v>
      </c>
      <c r="K91" s="15" t="s">
        <v>105</v>
      </c>
      <c r="L91" s="28" t="n">
        <v>90065</v>
      </c>
      <c r="M91" s="15" t="s">
        <v>350</v>
      </c>
      <c r="N91" s="15" t="s">
        <v>351</v>
      </c>
      <c r="O91" s="26" t="n">
        <v>508365</v>
      </c>
      <c r="P91" s="25" t="s">
        <v>81</v>
      </c>
      <c r="Q91" s="29" t="n">
        <v>13</v>
      </c>
      <c r="R91" s="30" t="n">
        <v>16</v>
      </c>
      <c r="S91" s="13" t="n">
        <f aca="false">R91-Q91</f>
        <v>3</v>
      </c>
      <c r="T91" s="13" t="n">
        <v>86.65</v>
      </c>
      <c r="U91" s="19" t="n">
        <f aca="false">T91*15%</f>
        <v>12.9975</v>
      </c>
      <c r="V91" s="13" t="n">
        <v>88.82</v>
      </c>
      <c r="W91" s="19" t="n">
        <f aca="false">V91*15%</f>
        <v>13.323</v>
      </c>
      <c r="X91" s="20" t="n">
        <v>2028</v>
      </c>
      <c r="Y91" s="21" t="n">
        <f aca="false">ROUND(Q91*U91*8+R91*W91*4,0)</f>
        <v>2204</v>
      </c>
      <c r="Z91" s="22" t="n">
        <f aca="false">Y91-X91</f>
        <v>176</v>
      </c>
      <c r="AA91" s="30"/>
      <c r="AB91" s="21" t="n">
        <f aca="false">ROUND(Q91*U91*8+(R91+AA91)*W91*4,0)</f>
        <v>2204</v>
      </c>
      <c r="AC91" s="23" t="n">
        <f aca="false">AB91-Y91</f>
        <v>0</v>
      </c>
      <c r="AD91" s="13"/>
    </row>
    <row r="92" s="24" customFormat="true" ht="12.75" hidden="false" customHeight="false" outlineLevel="2" collapsed="false">
      <c r="A92" s="25" t="s">
        <v>30</v>
      </c>
      <c r="B92" s="15" t="s">
        <v>73</v>
      </c>
      <c r="C92" s="25" t="s">
        <v>74</v>
      </c>
      <c r="D92" s="15" t="s">
        <v>352</v>
      </c>
      <c r="E92" s="26" t="n">
        <v>305235</v>
      </c>
      <c r="F92" s="27" t="s">
        <v>353</v>
      </c>
      <c r="G92" s="26" t="n">
        <v>36065030</v>
      </c>
      <c r="H92" s="26" t="n">
        <v>305235</v>
      </c>
      <c r="I92" s="27" t="s">
        <v>84</v>
      </c>
      <c r="J92" s="15" t="s">
        <v>36</v>
      </c>
      <c r="K92" s="15" t="s">
        <v>105</v>
      </c>
      <c r="L92" s="28" t="n">
        <v>90051</v>
      </c>
      <c r="M92" s="15" t="s">
        <v>354</v>
      </c>
      <c r="N92" s="15" t="s">
        <v>355</v>
      </c>
      <c r="O92" s="26" t="n">
        <v>508381</v>
      </c>
      <c r="P92" s="25" t="s">
        <v>41</v>
      </c>
      <c r="Q92" s="29" t="n">
        <v>37</v>
      </c>
      <c r="R92" s="30" t="n">
        <v>35</v>
      </c>
      <c r="S92" s="13" t="n">
        <f aca="false">R92-Q92</f>
        <v>-2</v>
      </c>
      <c r="T92" s="13" t="n">
        <v>86.65</v>
      </c>
      <c r="U92" s="19" t="n">
        <f aca="false">T92*15%</f>
        <v>12.9975</v>
      </c>
      <c r="V92" s="13" t="n">
        <v>88.82</v>
      </c>
      <c r="W92" s="19" t="n">
        <f aca="false">V92*15%</f>
        <v>13.323</v>
      </c>
      <c r="X92" s="20" t="n">
        <v>5771</v>
      </c>
      <c r="Y92" s="21" t="n">
        <f aca="false">ROUND(Q92*U92*8+R92*W92*4,0)</f>
        <v>5712</v>
      </c>
      <c r="Z92" s="22" t="n">
        <f aca="false">Y92-X92</f>
        <v>-59</v>
      </c>
      <c r="AA92" s="30"/>
      <c r="AB92" s="21" t="n">
        <f aca="false">ROUND(Q92*U92*8+(R92+AA92)*W92*4,0)</f>
        <v>5712</v>
      </c>
      <c r="AC92" s="23" t="n">
        <f aca="false">AB92-Y92</f>
        <v>0</v>
      </c>
      <c r="AD92" s="13"/>
    </row>
    <row r="93" s="24" customFormat="true" ht="25.5" hidden="false" customHeight="false" outlineLevel="2" collapsed="false">
      <c r="A93" s="25" t="s">
        <v>30</v>
      </c>
      <c r="B93" s="15" t="s">
        <v>73</v>
      </c>
      <c r="C93" s="25" t="s">
        <v>74</v>
      </c>
      <c r="D93" s="15" t="s">
        <v>356</v>
      </c>
      <c r="E93" s="26" t="n">
        <v>603147</v>
      </c>
      <c r="F93" s="27" t="s">
        <v>357</v>
      </c>
      <c r="G93" s="26" t="n">
        <v>30791863</v>
      </c>
      <c r="H93" s="26" t="n">
        <v>603147</v>
      </c>
      <c r="I93" s="27" t="s">
        <v>84</v>
      </c>
      <c r="J93" s="15" t="s">
        <v>36</v>
      </c>
      <c r="K93" s="15" t="s">
        <v>48</v>
      </c>
      <c r="L93" s="28" t="n">
        <v>81103</v>
      </c>
      <c r="M93" s="15" t="s">
        <v>50</v>
      </c>
      <c r="N93" s="15" t="s">
        <v>358</v>
      </c>
      <c r="O93" s="26" t="n">
        <v>528595</v>
      </c>
      <c r="P93" s="25" t="s">
        <v>41</v>
      </c>
      <c r="Q93" s="29" t="n">
        <v>27</v>
      </c>
      <c r="R93" s="30" t="n">
        <v>36</v>
      </c>
      <c r="S93" s="13" t="n">
        <f aca="false">R93-Q93</f>
        <v>9</v>
      </c>
      <c r="T93" s="13" t="n">
        <v>86.65</v>
      </c>
      <c r="U93" s="19" t="n">
        <f aca="false">T93*15%</f>
        <v>12.9975</v>
      </c>
      <c r="V93" s="13" t="n">
        <v>88.82</v>
      </c>
      <c r="W93" s="19" t="n">
        <f aca="false">V93*15%</f>
        <v>13.323</v>
      </c>
      <c r="X93" s="20" t="n">
        <v>4211</v>
      </c>
      <c r="Y93" s="21" t="n">
        <f aca="false">ROUND(Q93*U93*8+R93*W93*4,0)</f>
        <v>4726</v>
      </c>
      <c r="Z93" s="22" t="n">
        <f aca="false">Y93-X93</f>
        <v>515</v>
      </c>
      <c r="AA93" s="30"/>
      <c r="AB93" s="21" t="n">
        <f aca="false">ROUND(Q93*U93*8+(R93+AA93)*W93*4,0)</f>
        <v>4726</v>
      </c>
      <c r="AC93" s="23" t="n">
        <f aca="false">AB93-Y93</f>
        <v>0</v>
      </c>
      <c r="AD93" s="13"/>
    </row>
    <row r="94" s="24" customFormat="true" ht="25.5" hidden="false" customHeight="false" outlineLevel="2" collapsed="false">
      <c r="A94" s="25" t="s">
        <v>30</v>
      </c>
      <c r="B94" s="15" t="s">
        <v>73</v>
      </c>
      <c r="C94" s="25" t="s">
        <v>74</v>
      </c>
      <c r="D94" s="15" t="s">
        <v>356</v>
      </c>
      <c r="E94" s="26" t="n">
        <v>603147</v>
      </c>
      <c r="F94" s="27" t="s">
        <v>357</v>
      </c>
      <c r="G94" s="26" t="n">
        <v>30791871</v>
      </c>
      <c r="H94" s="26" t="n">
        <v>603147</v>
      </c>
      <c r="I94" s="27" t="s">
        <v>84</v>
      </c>
      <c r="J94" s="15" t="s">
        <v>36</v>
      </c>
      <c r="K94" s="15" t="s">
        <v>48</v>
      </c>
      <c r="L94" s="28" t="n">
        <v>81106</v>
      </c>
      <c r="M94" s="15" t="s">
        <v>50</v>
      </c>
      <c r="N94" s="15" t="s">
        <v>359</v>
      </c>
      <c r="O94" s="26" t="n">
        <v>528595</v>
      </c>
      <c r="P94" s="25" t="s">
        <v>41</v>
      </c>
      <c r="Q94" s="29" t="n">
        <v>29</v>
      </c>
      <c r="R94" s="30" t="n">
        <v>26</v>
      </c>
      <c r="S94" s="13" t="n">
        <f aca="false">R94-Q94</f>
        <v>-3</v>
      </c>
      <c r="T94" s="13" t="n">
        <v>86.65</v>
      </c>
      <c r="U94" s="19" t="n">
        <f aca="false">T94*15%</f>
        <v>12.9975</v>
      </c>
      <c r="V94" s="13" t="n">
        <v>88.82</v>
      </c>
      <c r="W94" s="19" t="n">
        <f aca="false">V94*15%</f>
        <v>13.323</v>
      </c>
      <c r="X94" s="20" t="n">
        <v>4523</v>
      </c>
      <c r="Y94" s="21" t="n">
        <f aca="false">ROUND(Q94*U94*8+R94*W94*4,0)</f>
        <v>4401</v>
      </c>
      <c r="Z94" s="22" t="n">
        <f aca="false">Y94-X94</f>
        <v>-122</v>
      </c>
      <c r="AA94" s="30"/>
      <c r="AB94" s="21" t="n">
        <f aca="false">ROUND(Q94*U94*8+(R94+AA94)*W94*4,0)</f>
        <v>4401</v>
      </c>
      <c r="AC94" s="23" t="n">
        <f aca="false">AB94-Y94</f>
        <v>0</v>
      </c>
      <c r="AD94" s="13"/>
    </row>
    <row r="95" s="24" customFormat="true" ht="25.5" hidden="false" customHeight="false" outlineLevel="2" collapsed="false">
      <c r="A95" s="25" t="s">
        <v>30</v>
      </c>
      <c r="B95" s="15" t="s">
        <v>73</v>
      </c>
      <c r="C95" s="25" t="s">
        <v>74</v>
      </c>
      <c r="D95" s="15" t="s">
        <v>356</v>
      </c>
      <c r="E95" s="26" t="n">
        <v>603147</v>
      </c>
      <c r="F95" s="27" t="s">
        <v>357</v>
      </c>
      <c r="G95" s="26" t="n">
        <v>710000030</v>
      </c>
      <c r="H95" s="26" t="n">
        <v>603147</v>
      </c>
      <c r="I95" s="27" t="s">
        <v>84</v>
      </c>
      <c r="J95" s="15" t="s">
        <v>36</v>
      </c>
      <c r="K95" s="15" t="s">
        <v>48</v>
      </c>
      <c r="L95" s="28" t="n">
        <v>81108</v>
      </c>
      <c r="M95" s="15" t="s">
        <v>50</v>
      </c>
      <c r="N95" s="15" t="s">
        <v>360</v>
      </c>
      <c r="O95" s="26" t="n">
        <v>528595</v>
      </c>
      <c r="P95" s="25" t="s">
        <v>81</v>
      </c>
      <c r="Q95" s="29" t="n">
        <v>11</v>
      </c>
      <c r="R95" s="30" t="n">
        <v>17</v>
      </c>
      <c r="S95" s="13" t="n">
        <f aca="false">R95-Q95</f>
        <v>6</v>
      </c>
      <c r="T95" s="13" t="n">
        <v>86.65</v>
      </c>
      <c r="U95" s="19" t="n">
        <f aca="false">T95*15%</f>
        <v>12.9975</v>
      </c>
      <c r="V95" s="13" t="n">
        <v>88.82</v>
      </c>
      <c r="W95" s="19" t="n">
        <f aca="false">V95*15%</f>
        <v>13.323</v>
      </c>
      <c r="X95" s="20" t="n">
        <v>1716</v>
      </c>
      <c r="Y95" s="21" t="n">
        <f aca="false">ROUND(Q95*U95*8+R95*W95*4,0)</f>
        <v>2050</v>
      </c>
      <c r="Z95" s="22" t="n">
        <f aca="false">Y95-X95</f>
        <v>334</v>
      </c>
      <c r="AA95" s="30"/>
      <c r="AB95" s="21" t="n">
        <f aca="false">ROUND(Q95*U95*8+(R95+AA95)*W95*4,0)</f>
        <v>2050</v>
      </c>
      <c r="AC95" s="23" t="n">
        <f aca="false">AB95-Y95</f>
        <v>0</v>
      </c>
      <c r="AD95" s="13"/>
    </row>
    <row r="96" s="24" customFormat="true" ht="25.5" hidden="false" customHeight="false" outlineLevel="2" collapsed="false">
      <c r="A96" s="25" t="s">
        <v>30</v>
      </c>
      <c r="B96" s="15" t="s">
        <v>73</v>
      </c>
      <c r="C96" s="25" t="s">
        <v>74</v>
      </c>
      <c r="D96" s="15" t="s">
        <v>356</v>
      </c>
      <c r="E96" s="26" t="n">
        <v>603147</v>
      </c>
      <c r="F96" s="27" t="s">
        <v>357</v>
      </c>
      <c r="G96" s="26" t="n">
        <v>710000049</v>
      </c>
      <c r="H96" s="26" t="n">
        <v>603147</v>
      </c>
      <c r="I96" s="27" t="s">
        <v>84</v>
      </c>
      <c r="J96" s="15" t="s">
        <v>36</v>
      </c>
      <c r="K96" s="15" t="s">
        <v>48</v>
      </c>
      <c r="L96" s="28" t="n">
        <v>81107</v>
      </c>
      <c r="M96" s="15" t="s">
        <v>50</v>
      </c>
      <c r="N96" s="15" t="s">
        <v>361</v>
      </c>
      <c r="O96" s="26" t="n">
        <v>528595</v>
      </c>
      <c r="P96" s="25" t="s">
        <v>81</v>
      </c>
      <c r="Q96" s="29" t="n">
        <v>20</v>
      </c>
      <c r="R96" s="30" t="n">
        <v>25</v>
      </c>
      <c r="S96" s="13" t="n">
        <f aca="false">R96-Q96</f>
        <v>5</v>
      </c>
      <c r="T96" s="13" t="n">
        <v>86.65</v>
      </c>
      <c r="U96" s="19" t="n">
        <f aca="false">T96*15%</f>
        <v>12.9975</v>
      </c>
      <c r="V96" s="13" t="n">
        <v>88.82</v>
      </c>
      <c r="W96" s="19" t="n">
        <f aca="false">V96*15%</f>
        <v>13.323</v>
      </c>
      <c r="X96" s="20" t="n">
        <v>3119</v>
      </c>
      <c r="Y96" s="21" t="n">
        <f aca="false">ROUND(Q96*U96*8+R96*W96*4,0)</f>
        <v>3412</v>
      </c>
      <c r="Z96" s="22" t="n">
        <f aca="false">Y96-X96</f>
        <v>293</v>
      </c>
      <c r="AA96" s="30"/>
      <c r="AB96" s="21" t="n">
        <f aca="false">ROUND(Q96*U96*8+(R96+AA96)*W96*4,0)</f>
        <v>3412</v>
      </c>
      <c r="AC96" s="23" t="n">
        <f aca="false">AB96-Y96</f>
        <v>0</v>
      </c>
      <c r="AD96" s="13"/>
    </row>
    <row r="97" s="24" customFormat="true" ht="25.5" hidden="false" customHeight="false" outlineLevel="2" collapsed="false">
      <c r="A97" s="25" t="s">
        <v>30</v>
      </c>
      <c r="B97" s="15" t="s">
        <v>73</v>
      </c>
      <c r="C97" s="25" t="s">
        <v>74</v>
      </c>
      <c r="D97" s="15" t="s">
        <v>356</v>
      </c>
      <c r="E97" s="26" t="n">
        <v>603147</v>
      </c>
      <c r="F97" s="27" t="s">
        <v>357</v>
      </c>
      <c r="G97" s="26" t="n">
        <v>710000057</v>
      </c>
      <c r="H97" s="26" t="n">
        <v>603147</v>
      </c>
      <c r="I97" s="27" t="s">
        <v>84</v>
      </c>
      <c r="J97" s="15" t="s">
        <v>36</v>
      </c>
      <c r="K97" s="15" t="s">
        <v>48</v>
      </c>
      <c r="L97" s="28" t="n">
        <v>81102</v>
      </c>
      <c r="M97" s="15" t="s">
        <v>50</v>
      </c>
      <c r="N97" s="15" t="s">
        <v>362</v>
      </c>
      <c r="O97" s="26" t="n">
        <v>528595</v>
      </c>
      <c r="P97" s="25" t="s">
        <v>81</v>
      </c>
      <c r="Q97" s="29" t="n">
        <v>12</v>
      </c>
      <c r="R97" s="30" t="n">
        <v>14</v>
      </c>
      <c r="S97" s="13" t="n">
        <f aca="false">R97-Q97</f>
        <v>2</v>
      </c>
      <c r="T97" s="13" t="n">
        <v>86.65</v>
      </c>
      <c r="U97" s="19" t="n">
        <f aca="false">T97*15%</f>
        <v>12.9975</v>
      </c>
      <c r="V97" s="13" t="n">
        <v>88.82</v>
      </c>
      <c r="W97" s="19" t="n">
        <f aca="false">V97*15%</f>
        <v>13.323</v>
      </c>
      <c r="X97" s="20" t="n">
        <v>1872</v>
      </c>
      <c r="Y97" s="21" t="n">
        <f aca="false">ROUND(Q97*U97*8+R97*W97*4,0)</f>
        <v>1994</v>
      </c>
      <c r="Z97" s="22" t="n">
        <f aca="false">Y97-X97</f>
        <v>122</v>
      </c>
      <c r="AA97" s="30"/>
      <c r="AB97" s="21" t="n">
        <f aca="false">ROUND(Q97*U97*8+(R97+AA97)*W97*4,0)</f>
        <v>1994</v>
      </c>
      <c r="AC97" s="23" t="n">
        <f aca="false">AB97-Y97</f>
        <v>0</v>
      </c>
      <c r="AD97" s="13"/>
    </row>
    <row r="98" s="24" customFormat="true" ht="25.5" hidden="false" customHeight="false" outlineLevel="2" collapsed="false">
      <c r="A98" s="25" t="s">
        <v>30</v>
      </c>
      <c r="B98" s="15" t="s">
        <v>73</v>
      </c>
      <c r="C98" s="25" t="s">
        <v>74</v>
      </c>
      <c r="D98" s="15" t="s">
        <v>356</v>
      </c>
      <c r="E98" s="26" t="n">
        <v>603147</v>
      </c>
      <c r="F98" s="27" t="s">
        <v>357</v>
      </c>
      <c r="G98" s="26" t="n">
        <v>710000073</v>
      </c>
      <c r="H98" s="26" t="n">
        <v>603147</v>
      </c>
      <c r="I98" s="27" t="s">
        <v>84</v>
      </c>
      <c r="J98" s="15" t="s">
        <v>36</v>
      </c>
      <c r="K98" s="15" t="s">
        <v>48</v>
      </c>
      <c r="L98" s="28" t="n">
        <v>81105</v>
      </c>
      <c r="M98" s="15" t="s">
        <v>50</v>
      </c>
      <c r="N98" s="15" t="s">
        <v>363</v>
      </c>
      <c r="O98" s="26" t="n">
        <v>528595</v>
      </c>
      <c r="P98" s="25" t="s">
        <v>81</v>
      </c>
      <c r="Q98" s="29" t="n">
        <v>15</v>
      </c>
      <c r="R98" s="30" t="n">
        <v>14</v>
      </c>
      <c r="S98" s="13" t="n">
        <f aca="false">R98-Q98</f>
        <v>-1</v>
      </c>
      <c r="T98" s="13" t="n">
        <v>86.65</v>
      </c>
      <c r="U98" s="19" t="n">
        <f aca="false">T98*15%</f>
        <v>12.9975</v>
      </c>
      <c r="V98" s="13" t="n">
        <v>88.82</v>
      </c>
      <c r="W98" s="19" t="n">
        <f aca="false">V98*15%</f>
        <v>13.323</v>
      </c>
      <c r="X98" s="20" t="n">
        <v>2340</v>
      </c>
      <c r="Y98" s="21" t="n">
        <f aca="false">ROUND(Q98*U98*8+R98*W98*4,0)</f>
        <v>2306</v>
      </c>
      <c r="Z98" s="22" t="n">
        <f aca="false">Y98-X98</f>
        <v>-34</v>
      </c>
      <c r="AA98" s="30"/>
      <c r="AB98" s="21" t="n">
        <f aca="false">ROUND(Q98*U98*8+(R98+AA98)*W98*4,0)</f>
        <v>2306</v>
      </c>
      <c r="AC98" s="23" t="n">
        <f aca="false">AB98-Y98</f>
        <v>0</v>
      </c>
      <c r="AD98" s="13"/>
    </row>
    <row r="99" s="24" customFormat="true" ht="25.5" hidden="false" customHeight="false" outlineLevel="2" collapsed="false">
      <c r="A99" s="25" t="s">
        <v>30</v>
      </c>
      <c r="B99" s="15" t="s">
        <v>73</v>
      </c>
      <c r="C99" s="25" t="s">
        <v>74</v>
      </c>
      <c r="D99" s="15" t="s">
        <v>356</v>
      </c>
      <c r="E99" s="26" t="n">
        <v>603147</v>
      </c>
      <c r="F99" s="27" t="s">
        <v>357</v>
      </c>
      <c r="G99" s="26" t="n">
        <v>710000081</v>
      </c>
      <c r="H99" s="26" t="n">
        <v>31810969</v>
      </c>
      <c r="I99" s="27" t="s">
        <v>126</v>
      </c>
      <c r="J99" s="15" t="s">
        <v>36</v>
      </c>
      <c r="K99" s="15" t="s">
        <v>48</v>
      </c>
      <c r="L99" s="28" t="n">
        <v>81101</v>
      </c>
      <c r="M99" s="15" t="s">
        <v>50</v>
      </c>
      <c r="N99" s="15" t="s">
        <v>364</v>
      </c>
      <c r="O99" s="26" t="n">
        <v>528595</v>
      </c>
      <c r="P99" s="25" t="s">
        <v>81</v>
      </c>
      <c r="Q99" s="29" t="n">
        <v>11</v>
      </c>
      <c r="R99" s="30" t="n">
        <v>8</v>
      </c>
      <c r="S99" s="13" t="n">
        <f aca="false">R99-Q99</f>
        <v>-3</v>
      </c>
      <c r="T99" s="13" t="n">
        <v>86.65</v>
      </c>
      <c r="U99" s="19" t="n">
        <f aca="false">T99*15%</f>
        <v>12.9975</v>
      </c>
      <c r="V99" s="13" t="n">
        <v>88.82</v>
      </c>
      <c r="W99" s="19" t="n">
        <f aca="false">V99*15%</f>
        <v>13.323</v>
      </c>
      <c r="X99" s="20" t="n">
        <v>1716</v>
      </c>
      <c r="Y99" s="21" t="n">
        <f aca="false">ROUND(Q99*U99*8+R99*W99*4,0)</f>
        <v>1570</v>
      </c>
      <c r="Z99" s="22" t="n">
        <f aca="false">Y99-X99</f>
        <v>-146</v>
      </c>
      <c r="AA99" s="30"/>
      <c r="AB99" s="21" t="n">
        <f aca="false">ROUND(Q99*U99*8+(R99+AA99)*W99*4,0)</f>
        <v>1570</v>
      </c>
      <c r="AC99" s="23" t="n">
        <f aca="false">AB99-Y99</f>
        <v>0</v>
      </c>
      <c r="AD99" s="13"/>
    </row>
    <row r="100" s="24" customFormat="true" ht="25.5" hidden="false" customHeight="false" outlineLevel="2" collapsed="false">
      <c r="A100" s="25" t="s">
        <v>30</v>
      </c>
      <c r="B100" s="15" t="s">
        <v>73</v>
      </c>
      <c r="C100" s="25" t="s">
        <v>74</v>
      </c>
      <c r="D100" s="15" t="s">
        <v>356</v>
      </c>
      <c r="E100" s="26" t="n">
        <v>603147</v>
      </c>
      <c r="F100" s="27" t="s">
        <v>357</v>
      </c>
      <c r="G100" s="26" t="n">
        <v>710000090</v>
      </c>
      <c r="H100" s="26" t="n">
        <v>603147</v>
      </c>
      <c r="I100" s="27" t="s">
        <v>84</v>
      </c>
      <c r="J100" s="15" t="s">
        <v>36</v>
      </c>
      <c r="K100" s="15" t="s">
        <v>48</v>
      </c>
      <c r="L100" s="28" t="n">
        <v>81107</v>
      </c>
      <c r="M100" s="15" t="s">
        <v>50</v>
      </c>
      <c r="N100" s="15" t="s">
        <v>365</v>
      </c>
      <c r="O100" s="26" t="n">
        <v>528595</v>
      </c>
      <c r="P100" s="25" t="s">
        <v>81</v>
      </c>
      <c r="Q100" s="29" t="n">
        <v>19</v>
      </c>
      <c r="R100" s="30" t="n">
        <v>25</v>
      </c>
      <c r="S100" s="13" t="n">
        <f aca="false">R100-Q100</f>
        <v>6</v>
      </c>
      <c r="T100" s="13" t="n">
        <v>86.65</v>
      </c>
      <c r="U100" s="19" t="n">
        <f aca="false">T100*15%</f>
        <v>12.9975</v>
      </c>
      <c r="V100" s="13" t="n">
        <v>88.82</v>
      </c>
      <c r="W100" s="19" t="n">
        <f aca="false">V100*15%</f>
        <v>13.323</v>
      </c>
      <c r="X100" s="20" t="n">
        <v>2963</v>
      </c>
      <c r="Y100" s="21" t="n">
        <f aca="false">ROUND(Q100*U100*8+R100*W100*4,0)</f>
        <v>3308</v>
      </c>
      <c r="Z100" s="22" t="n">
        <f aca="false">Y100-X100</f>
        <v>345</v>
      </c>
      <c r="AA100" s="30"/>
      <c r="AB100" s="21" t="n">
        <f aca="false">ROUND(Q100*U100*8+(R100+AA100)*W100*4,0)</f>
        <v>3308</v>
      </c>
      <c r="AC100" s="23" t="n">
        <f aca="false">AB100-Y100</f>
        <v>0</v>
      </c>
      <c r="AD100" s="13"/>
    </row>
    <row r="101" s="24" customFormat="true" ht="25.5" hidden="false" customHeight="false" outlineLevel="2" collapsed="false">
      <c r="A101" s="25" t="s">
        <v>30</v>
      </c>
      <c r="B101" s="15" t="s">
        <v>73</v>
      </c>
      <c r="C101" s="25" t="s">
        <v>74</v>
      </c>
      <c r="D101" s="15" t="s">
        <v>356</v>
      </c>
      <c r="E101" s="26" t="n">
        <v>603147</v>
      </c>
      <c r="F101" s="27" t="s">
        <v>357</v>
      </c>
      <c r="G101" s="26" t="n">
        <v>710000103</v>
      </c>
      <c r="H101" s="26" t="n">
        <v>603147</v>
      </c>
      <c r="I101" s="27" t="s">
        <v>84</v>
      </c>
      <c r="J101" s="15" t="s">
        <v>36</v>
      </c>
      <c r="K101" s="15" t="s">
        <v>48</v>
      </c>
      <c r="L101" s="28" t="n">
        <v>81104</v>
      </c>
      <c r="M101" s="15" t="s">
        <v>50</v>
      </c>
      <c r="N101" s="15" t="s">
        <v>366</v>
      </c>
      <c r="O101" s="26" t="n">
        <v>528595</v>
      </c>
      <c r="P101" s="25" t="s">
        <v>81</v>
      </c>
      <c r="Q101" s="29" t="n">
        <v>24</v>
      </c>
      <c r="R101" s="30" t="n">
        <v>29</v>
      </c>
      <c r="S101" s="13" t="n">
        <f aca="false">R101-Q101</f>
        <v>5</v>
      </c>
      <c r="T101" s="13" t="n">
        <v>86.65</v>
      </c>
      <c r="U101" s="19" t="n">
        <f aca="false">T101*15%</f>
        <v>12.9975</v>
      </c>
      <c r="V101" s="13" t="n">
        <v>88.82</v>
      </c>
      <c r="W101" s="19" t="n">
        <f aca="false">V101*15%</f>
        <v>13.323</v>
      </c>
      <c r="X101" s="20" t="n">
        <v>3743</v>
      </c>
      <c r="Y101" s="21" t="n">
        <f aca="false">ROUND(Q101*U101*8+R101*W101*4,0)</f>
        <v>4041</v>
      </c>
      <c r="Z101" s="22" t="n">
        <f aca="false">Y101-X101</f>
        <v>298</v>
      </c>
      <c r="AA101" s="30"/>
      <c r="AB101" s="21" t="n">
        <f aca="false">ROUND(Q101*U101*8+(R101+AA101)*W101*4,0)</f>
        <v>4041</v>
      </c>
      <c r="AC101" s="23" t="n">
        <f aca="false">AB101-Y101</f>
        <v>0</v>
      </c>
      <c r="AD101" s="13"/>
    </row>
    <row r="102" s="24" customFormat="true" ht="25.5" hidden="false" customHeight="false" outlineLevel="2" collapsed="false">
      <c r="A102" s="25" t="s">
        <v>30</v>
      </c>
      <c r="B102" s="15" t="s">
        <v>73</v>
      </c>
      <c r="C102" s="25" t="s">
        <v>74</v>
      </c>
      <c r="D102" s="15" t="s">
        <v>356</v>
      </c>
      <c r="E102" s="26" t="n">
        <v>603147</v>
      </c>
      <c r="F102" s="27" t="s">
        <v>357</v>
      </c>
      <c r="G102" s="26" t="n">
        <v>710000120</v>
      </c>
      <c r="H102" s="26" t="n">
        <v>603147</v>
      </c>
      <c r="I102" s="27" t="s">
        <v>84</v>
      </c>
      <c r="J102" s="15" t="s">
        <v>36</v>
      </c>
      <c r="K102" s="15" t="s">
        <v>48</v>
      </c>
      <c r="L102" s="28" t="n">
        <v>81103</v>
      </c>
      <c r="M102" s="15" t="s">
        <v>50</v>
      </c>
      <c r="N102" s="15" t="s">
        <v>367</v>
      </c>
      <c r="O102" s="26" t="n">
        <v>528595</v>
      </c>
      <c r="P102" s="25" t="s">
        <v>81</v>
      </c>
      <c r="Q102" s="29" t="n">
        <v>16</v>
      </c>
      <c r="R102" s="30" t="n">
        <v>13</v>
      </c>
      <c r="S102" s="13" t="n">
        <f aca="false">R102-Q102</f>
        <v>-3</v>
      </c>
      <c r="T102" s="13" t="n">
        <v>86.65</v>
      </c>
      <c r="U102" s="19" t="n">
        <f aca="false">T102*15%</f>
        <v>12.9975</v>
      </c>
      <c r="V102" s="13" t="n">
        <v>88.82</v>
      </c>
      <c r="W102" s="19" t="n">
        <f aca="false">V102*15%</f>
        <v>13.323</v>
      </c>
      <c r="X102" s="20" t="n">
        <v>2496</v>
      </c>
      <c r="Y102" s="21" t="n">
        <f aca="false">ROUND(Q102*U102*8+R102*W102*4,0)</f>
        <v>2356</v>
      </c>
      <c r="Z102" s="22" t="n">
        <f aca="false">Y102-X102</f>
        <v>-140</v>
      </c>
      <c r="AA102" s="30"/>
      <c r="AB102" s="21" t="n">
        <f aca="false">ROUND(Q102*U102*8+(R102+AA102)*W102*4,0)</f>
        <v>2356</v>
      </c>
      <c r="AC102" s="23" t="n">
        <f aca="false">AB102-Y102</f>
        <v>0</v>
      </c>
      <c r="AD102" s="13"/>
    </row>
    <row r="103" s="24" customFormat="true" ht="25.5" hidden="false" customHeight="false" outlineLevel="2" collapsed="false">
      <c r="A103" s="25" t="s">
        <v>30</v>
      </c>
      <c r="B103" s="15" t="s">
        <v>73</v>
      </c>
      <c r="C103" s="25" t="s">
        <v>74</v>
      </c>
      <c r="D103" s="15" t="s">
        <v>356</v>
      </c>
      <c r="E103" s="26" t="n">
        <v>603147</v>
      </c>
      <c r="F103" s="27" t="s">
        <v>357</v>
      </c>
      <c r="G103" s="26" t="n">
        <v>710000138</v>
      </c>
      <c r="H103" s="26" t="n">
        <v>603147</v>
      </c>
      <c r="I103" s="27" t="s">
        <v>84</v>
      </c>
      <c r="J103" s="15" t="s">
        <v>36</v>
      </c>
      <c r="K103" s="15" t="s">
        <v>48</v>
      </c>
      <c r="L103" s="28" t="n">
        <v>81102</v>
      </c>
      <c r="M103" s="15" t="s">
        <v>50</v>
      </c>
      <c r="N103" s="15" t="s">
        <v>368</v>
      </c>
      <c r="O103" s="26" t="n">
        <v>528595</v>
      </c>
      <c r="P103" s="25" t="s">
        <v>81</v>
      </c>
      <c r="Q103" s="29" t="n">
        <v>20</v>
      </c>
      <c r="R103" s="30" t="n">
        <v>15</v>
      </c>
      <c r="S103" s="13" t="n">
        <f aca="false">R103-Q103</f>
        <v>-5</v>
      </c>
      <c r="T103" s="13" t="n">
        <v>86.65</v>
      </c>
      <c r="U103" s="19" t="n">
        <f aca="false">T103*15%</f>
        <v>12.9975</v>
      </c>
      <c r="V103" s="13" t="n">
        <v>88.82</v>
      </c>
      <c r="W103" s="19" t="n">
        <f aca="false">V103*15%</f>
        <v>13.323</v>
      </c>
      <c r="X103" s="20" t="n">
        <v>3119</v>
      </c>
      <c r="Y103" s="21" t="n">
        <f aca="false">ROUND(Q103*U103*8+R103*W103*4,0)</f>
        <v>2879</v>
      </c>
      <c r="Z103" s="22" t="n">
        <f aca="false">Y103-X103</f>
        <v>-240</v>
      </c>
      <c r="AA103" s="30"/>
      <c r="AB103" s="21" t="n">
        <f aca="false">ROUND(Q103*U103*8+(R103+AA103)*W103*4,0)</f>
        <v>2879</v>
      </c>
      <c r="AC103" s="23" t="n">
        <f aca="false">AB103-Y103</f>
        <v>0</v>
      </c>
      <c r="AD103" s="13"/>
    </row>
    <row r="104" s="24" customFormat="true" ht="25.5" hidden="false" customHeight="false" outlineLevel="2" collapsed="false">
      <c r="A104" s="25" t="s">
        <v>30</v>
      </c>
      <c r="B104" s="15" t="s">
        <v>73</v>
      </c>
      <c r="C104" s="25" t="s">
        <v>74</v>
      </c>
      <c r="D104" s="15" t="s">
        <v>356</v>
      </c>
      <c r="E104" s="26" t="n">
        <v>603147</v>
      </c>
      <c r="F104" s="27" t="s">
        <v>357</v>
      </c>
      <c r="G104" s="26" t="n">
        <v>710000154</v>
      </c>
      <c r="H104" s="26" t="n">
        <v>31810993</v>
      </c>
      <c r="I104" s="27" t="s">
        <v>126</v>
      </c>
      <c r="J104" s="15" t="s">
        <v>36</v>
      </c>
      <c r="K104" s="15" t="s">
        <v>48</v>
      </c>
      <c r="L104" s="28" t="n">
        <v>81109</v>
      </c>
      <c r="M104" s="15" t="s">
        <v>50</v>
      </c>
      <c r="N104" s="15" t="s">
        <v>369</v>
      </c>
      <c r="O104" s="26" t="n">
        <v>528595</v>
      </c>
      <c r="P104" s="25" t="s">
        <v>81</v>
      </c>
      <c r="Q104" s="29" t="n">
        <v>22</v>
      </c>
      <c r="R104" s="30" t="n">
        <v>26</v>
      </c>
      <c r="S104" s="13" t="n">
        <f aca="false">R104-Q104</f>
        <v>4</v>
      </c>
      <c r="T104" s="13" t="n">
        <v>86.65</v>
      </c>
      <c r="U104" s="19" t="n">
        <f aca="false">T104*15%</f>
        <v>12.9975</v>
      </c>
      <c r="V104" s="13" t="n">
        <v>88.82</v>
      </c>
      <c r="W104" s="19" t="n">
        <f aca="false">V104*15%</f>
        <v>13.323</v>
      </c>
      <c r="X104" s="20" t="n">
        <v>3431</v>
      </c>
      <c r="Y104" s="21" t="n">
        <f aca="false">ROUND(Q104*U104*8+R104*W104*4,0)</f>
        <v>3673</v>
      </c>
      <c r="Z104" s="22" t="n">
        <f aca="false">Y104-X104</f>
        <v>242</v>
      </c>
      <c r="AA104" s="30"/>
      <c r="AB104" s="21" t="n">
        <f aca="false">ROUND(Q104*U104*8+(R104+AA104)*W104*4,0)</f>
        <v>3673</v>
      </c>
      <c r="AC104" s="23" t="n">
        <f aca="false">AB104-Y104</f>
        <v>0</v>
      </c>
      <c r="AD104" s="13"/>
    </row>
    <row r="105" s="24" customFormat="true" ht="25.5" hidden="false" customHeight="false" outlineLevel="2" collapsed="false">
      <c r="A105" s="25" t="s">
        <v>30</v>
      </c>
      <c r="B105" s="15" t="s">
        <v>73</v>
      </c>
      <c r="C105" s="25" t="s">
        <v>74</v>
      </c>
      <c r="D105" s="15" t="s">
        <v>356</v>
      </c>
      <c r="E105" s="26" t="n">
        <v>603147</v>
      </c>
      <c r="F105" s="27" t="s">
        <v>357</v>
      </c>
      <c r="G105" s="26" t="n">
        <v>710000162</v>
      </c>
      <c r="H105" s="26" t="n">
        <v>603147</v>
      </c>
      <c r="I105" s="27" t="s">
        <v>84</v>
      </c>
      <c r="J105" s="15" t="s">
        <v>36</v>
      </c>
      <c r="K105" s="15" t="s">
        <v>48</v>
      </c>
      <c r="L105" s="28" t="n">
        <v>81107</v>
      </c>
      <c r="M105" s="15" t="s">
        <v>50</v>
      </c>
      <c r="N105" s="15" t="s">
        <v>370</v>
      </c>
      <c r="O105" s="26" t="n">
        <v>528595</v>
      </c>
      <c r="P105" s="25" t="s">
        <v>81</v>
      </c>
      <c r="Q105" s="29" t="n">
        <v>20</v>
      </c>
      <c r="R105" s="30" t="n">
        <v>23</v>
      </c>
      <c r="S105" s="13" t="n">
        <f aca="false">R105-Q105</f>
        <v>3</v>
      </c>
      <c r="T105" s="13" t="n">
        <v>86.65</v>
      </c>
      <c r="U105" s="19" t="n">
        <f aca="false">T105*15%</f>
        <v>12.9975</v>
      </c>
      <c r="V105" s="13" t="n">
        <v>88.82</v>
      </c>
      <c r="W105" s="19" t="n">
        <f aca="false">V105*15%</f>
        <v>13.323</v>
      </c>
      <c r="X105" s="20" t="n">
        <v>3119</v>
      </c>
      <c r="Y105" s="21" t="n">
        <f aca="false">ROUND(Q105*U105*8+R105*W105*4,0)</f>
        <v>3305</v>
      </c>
      <c r="Z105" s="22" t="n">
        <f aca="false">Y105-X105</f>
        <v>186</v>
      </c>
      <c r="AA105" s="30"/>
      <c r="AB105" s="21" t="n">
        <f aca="false">ROUND(Q105*U105*8+(R105+AA105)*W105*4,0)</f>
        <v>3305</v>
      </c>
      <c r="AC105" s="23" t="n">
        <f aca="false">AB105-Y105</f>
        <v>0</v>
      </c>
      <c r="AD105" s="13"/>
    </row>
    <row r="106" s="24" customFormat="true" ht="25.5" hidden="false" customHeight="false" outlineLevel="2" collapsed="false">
      <c r="A106" s="25" t="s">
        <v>30</v>
      </c>
      <c r="B106" s="15" t="s">
        <v>73</v>
      </c>
      <c r="C106" s="25" t="s">
        <v>74</v>
      </c>
      <c r="D106" s="15" t="s">
        <v>356</v>
      </c>
      <c r="E106" s="26" t="n">
        <v>603147</v>
      </c>
      <c r="F106" s="27" t="s">
        <v>357</v>
      </c>
      <c r="G106" s="26" t="n">
        <v>710000200</v>
      </c>
      <c r="H106" s="26" t="n">
        <v>603147</v>
      </c>
      <c r="I106" s="27" t="s">
        <v>84</v>
      </c>
      <c r="J106" s="15" t="s">
        <v>36</v>
      </c>
      <c r="K106" s="15" t="s">
        <v>48</v>
      </c>
      <c r="L106" s="28" t="n">
        <v>81108</v>
      </c>
      <c r="M106" s="15" t="s">
        <v>50</v>
      </c>
      <c r="N106" s="15" t="s">
        <v>371</v>
      </c>
      <c r="O106" s="26" t="n">
        <v>528595</v>
      </c>
      <c r="P106" s="25" t="s">
        <v>81</v>
      </c>
      <c r="Q106" s="29" t="n">
        <v>11</v>
      </c>
      <c r="R106" s="30" t="n">
        <v>17</v>
      </c>
      <c r="S106" s="13" t="n">
        <f aca="false">R106-Q106</f>
        <v>6</v>
      </c>
      <c r="T106" s="13" t="n">
        <v>86.65</v>
      </c>
      <c r="U106" s="19" t="n">
        <f aca="false">T106*15%</f>
        <v>12.9975</v>
      </c>
      <c r="V106" s="13" t="n">
        <v>88.82</v>
      </c>
      <c r="W106" s="19" t="n">
        <f aca="false">V106*15%</f>
        <v>13.323</v>
      </c>
      <c r="X106" s="20" t="n">
        <v>1716</v>
      </c>
      <c r="Y106" s="21" t="n">
        <f aca="false">ROUND(Q106*U106*8+R106*W106*4,0)</f>
        <v>2050</v>
      </c>
      <c r="Z106" s="22" t="n">
        <f aca="false">Y106-X106</f>
        <v>334</v>
      </c>
      <c r="AA106" s="30"/>
      <c r="AB106" s="21" t="n">
        <f aca="false">ROUND(Q106*U106*8+(R106+AA106)*W106*4,0)</f>
        <v>2050</v>
      </c>
      <c r="AC106" s="23" t="n">
        <f aca="false">AB106-Y106</f>
        <v>0</v>
      </c>
      <c r="AD106" s="13"/>
    </row>
    <row r="107" s="24" customFormat="true" ht="25.5" hidden="false" customHeight="false" outlineLevel="2" collapsed="false">
      <c r="A107" s="25" t="s">
        <v>30</v>
      </c>
      <c r="B107" s="15" t="s">
        <v>73</v>
      </c>
      <c r="C107" s="25" t="s">
        <v>74</v>
      </c>
      <c r="D107" s="15" t="s">
        <v>356</v>
      </c>
      <c r="E107" s="26" t="n">
        <v>603147</v>
      </c>
      <c r="F107" s="27" t="s">
        <v>357</v>
      </c>
      <c r="G107" s="26" t="n">
        <v>710000219</v>
      </c>
      <c r="H107" s="26" t="n">
        <v>603147</v>
      </c>
      <c r="I107" s="27" t="s">
        <v>372</v>
      </c>
      <c r="J107" s="15" t="s">
        <v>36</v>
      </c>
      <c r="K107" s="15" t="s">
        <v>48</v>
      </c>
      <c r="L107" s="28" t="n">
        <v>81107</v>
      </c>
      <c r="M107" s="15" t="s">
        <v>50</v>
      </c>
      <c r="N107" s="15" t="s">
        <v>373</v>
      </c>
      <c r="O107" s="26" t="n">
        <v>528595</v>
      </c>
      <c r="P107" s="25" t="s">
        <v>81</v>
      </c>
      <c r="Q107" s="29" t="n">
        <v>25</v>
      </c>
      <c r="R107" s="30" t="n">
        <v>13</v>
      </c>
      <c r="S107" s="13" t="n">
        <f aca="false">R107-Q107</f>
        <v>-12</v>
      </c>
      <c r="T107" s="13" t="n">
        <v>86.65</v>
      </c>
      <c r="U107" s="19" t="n">
        <f aca="false">T107*15%</f>
        <v>12.9975</v>
      </c>
      <c r="V107" s="13" t="n">
        <v>88.82</v>
      </c>
      <c r="W107" s="19" t="n">
        <f aca="false">V107*15%</f>
        <v>13.323</v>
      </c>
      <c r="X107" s="20" t="n">
        <v>3899</v>
      </c>
      <c r="Y107" s="21" t="n">
        <f aca="false">ROUND(Q107*U107*8+R107*W107*4,0)</f>
        <v>3292</v>
      </c>
      <c r="Z107" s="22" t="n">
        <f aca="false">Y107-X107</f>
        <v>-607</v>
      </c>
      <c r="AA107" s="30"/>
      <c r="AB107" s="21" t="n">
        <f aca="false">ROUND(Q107*U107*8+(R107+AA107)*W107*4,0)</f>
        <v>3292</v>
      </c>
      <c r="AC107" s="23" t="n">
        <f aca="false">AB107-Y107</f>
        <v>0</v>
      </c>
      <c r="AD107" s="13"/>
    </row>
    <row r="108" s="24" customFormat="true" ht="25.5" hidden="false" customHeight="false" outlineLevel="2" collapsed="false">
      <c r="A108" s="25" t="s">
        <v>30</v>
      </c>
      <c r="B108" s="15" t="s">
        <v>73</v>
      </c>
      <c r="C108" s="25" t="s">
        <v>74</v>
      </c>
      <c r="D108" s="15" t="s">
        <v>356</v>
      </c>
      <c r="E108" s="26" t="n">
        <v>603147</v>
      </c>
      <c r="F108" s="27" t="s">
        <v>357</v>
      </c>
      <c r="G108" s="26" t="n">
        <v>710000278</v>
      </c>
      <c r="H108" s="26" t="n">
        <v>603147</v>
      </c>
      <c r="I108" s="27" t="s">
        <v>84</v>
      </c>
      <c r="J108" s="15" t="s">
        <v>36</v>
      </c>
      <c r="K108" s="15" t="s">
        <v>48</v>
      </c>
      <c r="L108" s="28" t="n">
        <v>81106</v>
      </c>
      <c r="M108" s="15" t="s">
        <v>50</v>
      </c>
      <c r="N108" s="15" t="s">
        <v>374</v>
      </c>
      <c r="O108" s="26" t="n">
        <v>528595</v>
      </c>
      <c r="P108" s="25" t="s">
        <v>81</v>
      </c>
      <c r="Q108" s="29" t="n">
        <v>30</v>
      </c>
      <c r="R108" s="30" t="n">
        <v>26</v>
      </c>
      <c r="S108" s="13" t="n">
        <f aca="false">R108-Q108</f>
        <v>-4</v>
      </c>
      <c r="T108" s="13" t="n">
        <v>86.65</v>
      </c>
      <c r="U108" s="19" t="n">
        <f aca="false">T108*15%</f>
        <v>12.9975</v>
      </c>
      <c r="V108" s="13" t="n">
        <v>88.82</v>
      </c>
      <c r="W108" s="19" t="n">
        <f aca="false">V108*15%</f>
        <v>13.323</v>
      </c>
      <c r="X108" s="20" t="n">
        <v>4679</v>
      </c>
      <c r="Y108" s="21" t="n">
        <f aca="false">ROUND(Q108*U108*8+R108*W108*4,0)</f>
        <v>4505</v>
      </c>
      <c r="Z108" s="22" t="n">
        <f aca="false">Y108-X108</f>
        <v>-174</v>
      </c>
      <c r="AA108" s="30"/>
      <c r="AB108" s="21" t="n">
        <f aca="false">ROUND(Q108*U108*8+(R108+AA108)*W108*4,0)</f>
        <v>4505</v>
      </c>
      <c r="AC108" s="23" t="n">
        <f aca="false">AB108-Y108</f>
        <v>0</v>
      </c>
      <c r="AD108" s="13"/>
    </row>
    <row r="109" s="24" customFormat="true" ht="25.5" hidden="false" customHeight="false" outlineLevel="2" collapsed="false">
      <c r="A109" s="25" t="s">
        <v>30</v>
      </c>
      <c r="B109" s="15" t="s">
        <v>73</v>
      </c>
      <c r="C109" s="25" t="s">
        <v>74</v>
      </c>
      <c r="D109" s="15" t="s">
        <v>356</v>
      </c>
      <c r="E109" s="26" t="n">
        <v>603147</v>
      </c>
      <c r="F109" s="27" t="s">
        <v>357</v>
      </c>
      <c r="G109" s="26" t="n">
        <v>710000294</v>
      </c>
      <c r="H109" s="26" t="n">
        <v>603147</v>
      </c>
      <c r="I109" s="27" t="s">
        <v>84</v>
      </c>
      <c r="J109" s="15" t="s">
        <v>36</v>
      </c>
      <c r="K109" s="15" t="s">
        <v>48</v>
      </c>
      <c r="L109" s="28" t="n">
        <v>81107</v>
      </c>
      <c r="M109" s="15" t="s">
        <v>50</v>
      </c>
      <c r="N109" s="15" t="s">
        <v>375</v>
      </c>
      <c r="O109" s="26" t="n">
        <v>528595</v>
      </c>
      <c r="P109" s="25" t="s">
        <v>81</v>
      </c>
      <c r="Q109" s="29" t="n">
        <v>22</v>
      </c>
      <c r="R109" s="30" t="n">
        <v>37</v>
      </c>
      <c r="S109" s="13" t="n">
        <f aca="false">R109-Q109</f>
        <v>15</v>
      </c>
      <c r="T109" s="13" t="n">
        <v>86.65</v>
      </c>
      <c r="U109" s="19" t="n">
        <f aca="false">T109*15%</f>
        <v>12.9975</v>
      </c>
      <c r="V109" s="13" t="n">
        <v>88.82</v>
      </c>
      <c r="W109" s="19" t="n">
        <f aca="false">V109*15%</f>
        <v>13.323</v>
      </c>
      <c r="X109" s="20" t="n">
        <v>3431</v>
      </c>
      <c r="Y109" s="21" t="n">
        <f aca="false">ROUND(Q109*U109*8+R109*W109*4,0)</f>
        <v>4259</v>
      </c>
      <c r="Z109" s="22" t="n">
        <f aca="false">Y109-X109</f>
        <v>828</v>
      </c>
      <c r="AA109" s="30"/>
      <c r="AB109" s="21" t="n">
        <f aca="false">ROUND(Q109*U109*8+(R109+AA109)*W109*4,0)</f>
        <v>4259</v>
      </c>
      <c r="AC109" s="23" t="n">
        <f aca="false">AB109-Y109</f>
        <v>0</v>
      </c>
      <c r="AD109" s="13"/>
    </row>
    <row r="110" s="24" customFormat="true" ht="25.5" hidden="false" customHeight="false" outlineLevel="2" collapsed="false">
      <c r="A110" s="25" t="s">
        <v>30</v>
      </c>
      <c r="B110" s="15" t="s">
        <v>73</v>
      </c>
      <c r="C110" s="25" t="s">
        <v>74</v>
      </c>
      <c r="D110" s="15" t="s">
        <v>356</v>
      </c>
      <c r="E110" s="26" t="n">
        <v>603147</v>
      </c>
      <c r="F110" s="27" t="s">
        <v>357</v>
      </c>
      <c r="G110" s="26" t="n">
        <v>710034245</v>
      </c>
      <c r="H110" s="26" t="n">
        <v>603147</v>
      </c>
      <c r="I110" s="27" t="s">
        <v>84</v>
      </c>
      <c r="J110" s="15" t="s">
        <v>36</v>
      </c>
      <c r="K110" s="15" t="s">
        <v>48</v>
      </c>
      <c r="L110" s="28" t="n">
        <v>81104</v>
      </c>
      <c r="M110" s="15" t="s">
        <v>50</v>
      </c>
      <c r="N110" s="15" t="s">
        <v>376</v>
      </c>
      <c r="O110" s="26" t="n">
        <v>528595</v>
      </c>
      <c r="P110" s="25" t="s">
        <v>81</v>
      </c>
      <c r="Q110" s="29" t="n">
        <v>20</v>
      </c>
      <c r="R110" s="30" t="n">
        <v>21</v>
      </c>
      <c r="S110" s="13" t="n">
        <f aca="false">R110-Q110</f>
        <v>1</v>
      </c>
      <c r="T110" s="13" t="n">
        <v>86.65</v>
      </c>
      <c r="U110" s="19" t="n">
        <f aca="false">T110*15%</f>
        <v>12.9975</v>
      </c>
      <c r="V110" s="13" t="n">
        <v>88.82</v>
      </c>
      <c r="W110" s="19" t="n">
        <f aca="false">V110*15%</f>
        <v>13.323</v>
      </c>
      <c r="X110" s="20" t="n">
        <v>3119</v>
      </c>
      <c r="Y110" s="21" t="n">
        <f aca="false">ROUND(Q110*U110*8+R110*W110*4,0)</f>
        <v>3199</v>
      </c>
      <c r="Z110" s="22" t="n">
        <f aca="false">Y110-X110</f>
        <v>80</v>
      </c>
      <c r="AA110" s="30"/>
      <c r="AB110" s="21" t="n">
        <f aca="false">ROUND(Q110*U110*8+(R110+AA110)*W110*4,0)</f>
        <v>3199</v>
      </c>
      <c r="AC110" s="23" t="n">
        <f aca="false">AB110-Y110</f>
        <v>0</v>
      </c>
      <c r="AD110" s="13"/>
    </row>
    <row r="111" s="24" customFormat="true" ht="25.5" hidden="false" customHeight="false" outlineLevel="2" collapsed="false">
      <c r="A111" s="25" t="s">
        <v>30</v>
      </c>
      <c r="B111" s="15" t="s">
        <v>73</v>
      </c>
      <c r="C111" s="25" t="s">
        <v>74</v>
      </c>
      <c r="D111" s="15" t="s">
        <v>377</v>
      </c>
      <c r="E111" s="26" t="n">
        <v>641383</v>
      </c>
      <c r="F111" s="27" t="s">
        <v>378</v>
      </c>
      <c r="G111" s="26" t="n">
        <v>30853711</v>
      </c>
      <c r="H111" s="26" t="n">
        <v>641383</v>
      </c>
      <c r="I111" s="27" t="s">
        <v>379</v>
      </c>
      <c r="J111" s="15" t="s">
        <v>36</v>
      </c>
      <c r="K111" s="15" t="s">
        <v>55</v>
      </c>
      <c r="L111" s="28" t="n">
        <v>82106</v>
      </c>
      <c r="M111" s="15" t="s">
        <v>380</v>
      </c>
      <c r="N111" s="15" t="s">
        <v>381</v>
      </c>
      <c r="O111" s="26" t="n">
        <v>529311</v>
      </c>
      <c r="P111" s="25" t="s">
        <v>41</v>
      </c>
      <c r="Q111" s="29" t="n">
        <v>123</v>
      </c>
      <c r="R111" s="30" t="n">
        <v>126</v>
      </c>
      <c r="S111" s="13" t="n">
        <f aca="false">R111-Q111</f>
        <v>3</v>
      </c>
      <c r="T111" s="13" t="n">
        <v>86.65</v>
      </c>
      <c r="U111" s="19" t="n">
        <f aca="false">T111*15%</f>
        <v>12.9975</v>
      </c>
      <c r="V111" s="13" t="n">
        <v>88.82</v>
      </c>
      <c r="W111" s="19" t="n">
        <f aca="false">V111*15%</f>
        <v>13.323</v>
      </c>
      <c r="X111" s="20" t="n">
        <v>19184</v>
      </c>
      <c r="Y111" s="21" t="n">
        <f aca="false">ROUND(Q111*U111*8+R111*W111*4,0)</f>
        <v>19504</v>
      </c>
      <c r="Z111" s="22" t="n">
        <f aca="false">Y111-X111</f>
        <v>320</v>
      </c>
      <c r="AA111" s="30"/>
      <c r="AB111" s="21" t="n">
        <f aca="false">ROUND(Q111*U111*8+(R111+AA111)*W111*4,0)</f>
        <v>19504</v>
      </c>
      <c r="AC111" s="23" t="n">
        <f aca="false">AB111-Y111</f>
        <v>0</v>
      </c>
      <c r="AD111" s="13"/>
    </row>
    <row r="112" s="24" customFormat="true" ht="25.5" hidden="false" customHeight="false" outlineLevel="2" collapsed="false">
      <c r="A112" s="25" t="s">
        <v>30</v>
      </c>
      <c r="B112" s="15" t="s">
        <v>73</v>
      </c>
      <c r="C112" s="25" t="s">
        <v>74</v>
      </c>
      <c r="D112" s="15" t="s">
        <v>377</v>
      </c>
      <c r="E112" s="26" t="n">
        <v>641383</v>
      </c>
      <c r="F112" s="27" t="s">
        <v>378</v>
      </c>
      <c r="G112" s="26" t="n">
        <v>31787045</v>
      </c>
      <c r="H112" s="26" t="n">
        <v>641383</v>
      </c>
      <c r="I112" s="27" t="s">
        <v>382</v>
      </c>
      <c r="J112" s="15" t="s">
        <v>36</v>
      </c>
      <c r="K112" s="15" t="s">
        <v>55</v>
      </c>
      <c r="L112" s="28" t="n">
        <v>82106</v>
      </c>
      <c r="M112" s="15" t="s">
        <v>380</v>
      </c>
      <c r="N112" s="15" t="s">
        <v>383</v>
      </c>
      <c r="O112" s="26" t="n">
        <v>529311</v>
      </c>
      <c r="P112" s="25" t="s">
        <v>41</v>
      </c>
      <c r="Q112" s="29" t="n">
        <v>82</v>
      </c>
      <c r="R112" s="30" t="n">
        <v>83</v>
      </c>
      <c r="S112" s="13" t="n">
        <f aca="false">R112-Q112</f>
        <v>1</v>
      </c>
      <c r="T112" s="13" t="n">
        <v>86.65</v>
      </c>
      <c r="U112" s="19" t="n">
        <f aca="false">T112*15%</f>
        <v>12.9975</v>
      </c>
      <c r="V112" s="13" t="n">
        <v>88.82</v>
      </c>
      <c r="W112" s="19" t="n">
        <f aca="false">V112*15%</f>
        <v>13.323</v>
      </c>
      <c r="X112" s="20" t="n">
        <v>12790</v>
      </c>
      <c r="Y112" s="21" t="n">
        <f aca="false">ROUND(Q112*U112*8+R112*W112*4,0)</f>
        <v>12950</v>
      </c>
      <c r="Z112" s="22" t="n">
        <f aca="false">Y112-X112</f>
        <v>160</v>
      </c>
      <c r="AA112" s="30"/>
      <c r="AB112" s="21" t="n">
        <f aca="false">ROUND(Q112*U112*8+(R112+AA112)*W112*4,0)</f>
        <v>12950</v>
      </c>
      <c r="AC112" s="23" t="n">
        <f aca="false">AB112-Y112</f>
        <v>0</v>
      </c>
      <c r="AD112" s="13"/>
    </row>
    <row r="113" s="24" customFormat="true" ht="25.5" hidden="false" customHeight="false" outlineLevel="2" collapsed="false">
      <c r="A113" s="25" t="s">
        <v>30</v>
      </c>
      <c r="B113" s="15" t="s">
        <v>73</v>
      </c>
      <c r="C113" s="25" t="s">
        <v>74</v>
      </c>
      <c r="D113" s="15" t="s">
        <v>377</v>
      </c>
      <c r="E113" s="26" t="n">
        <v>641383</v>
      </c>
      <c r="F113" s="27" t="s">
        <v>378</v>
      </c>
      <c r="G113" s="26" t="n">
        <v>710000430</v>
      </c>
      <c r="H113" s="26" t="n">
        <v>31748198</v>
      </c>
      <c r="I113" s="27" t="s">
        <v>384</v>
      </c>
      <c r="J113" s="15" t="s">
        <v>36</v>
      </c>
      <c r="K113" s="15" t="s">
        <v>55</v>
      </c>
      <c r="L113" s="28" t="n">
        <v>82106</v>
      </c>
      <c r="M113" s="15" t="s">
        <v>380</v>
      </c>
      <c r="N113" s="15" t="s">
        <v>385</v>
      </c>
      <c r="O113" s="26" t="n">
        <v>529311</v>
      </c>
      <c r="P113" s="25" t="s">
        <v>81</v>
      </c>
      <c r="Q113" s="29" t="n">
        <v>14</v>
      </c>
      <c r="R113" s="30" t="n">
        <v>11</v>
      </c>
      <c r="S113" s="13" t="n">
        <f aca="false">R113-Q113</f>
        <v>-3</v>
      </c>
      <c r="T113" s="13" t="n">
        <v>86.65</v>
      </c>
      <c r="U113" s="19" t="n">
        <f aca="false">T113*15%</f>
        <v>12.9975</v>
      </c>
      <c r="V113" s="13" t="n">
        <v>88.82</v>
      </c>
      <c r="W113" s="19" t="n">
        <f aca="false">V113*15%</f>
        <v>13.323</v>
      </c>
      <c r="X113" s="20" t="n">
        <v>2184</v>
      </c>
      <c r="Y113" s="21" t="n">
        <f aca="false">ROUND(Q113*U113*8+R113*W113*4,0)</f>
        <v>2042</v>
      </c>
      <c r="Z113" s="22" t="n">
        <f aca="false">Y113-X113</f>
        <v>-142</v>
      </c>
      <c r="AA113" s="30"/>
      <c r="AB113" s="21" t="n">
        <f aca="false">ROUND(Q113*U113*8+(R113+AA113)*W113*4,0)</f>
        <v>2042</v>
      </c>
      <c r="AC113" s="23" t="n">
        <f aca="false">AB113-Y113</f>
        <v>0</v>
      </c>
      <c r="AD113" s="13"/>
    </row>
    <row r="114" s="24" customFormat="true" ht="25.5" hidden="false" customHeight="false" outlineLevel="2" collapsed="false">
      <c r="A114" s="25" t="s">
        <v>30</v>
      </c>
      <c r="B114" s="15" t="s">
        <v>73</v>
      </c>
      <c r="C114" s="25" t="s">
        <v>74</v>
      </c>
      <c r="D114" s="15" t="s">
        <v>386</v>
      </c>
      <c r="E114" s="26" t="n">
        <v>603155</v>
      </c>
      <c r="F114" s="27" t="s">
        <v>387</v>
      </c>
      <c r="G114" s="26" t="n">
        <v>30848806</v>
      </c>
      <c r="H114" s="26" t="n">
        <v>603155</v>
      </c>
      <c r="I114" s="27" t="s">
        <v>388</v>
      </c>
      <c r="J114" s="15" t="s">
        <v>36</v>
      </c>
      <c r="K114" s="15" t="s">
        <v>55</v>
      </c>
      <c r="L114" s="28" t="n">
        <v>82108</v>
      </c>
      <c r="M114" s="15" t="s">
        <v>57</v>
      </c>
      <c r="N114" s="15" t="s">
        <v>389</v>
      </c>
      <c r="O114" s="26" t="n">
        <v>529320</v>
      </c>
      <c r="P114" s="25" t="s">
        <v>41</v>
      </c>
      <c r="Q114" s="29" t="n">
        <v>51</v>
      </c>
      <c r="R114" s="30" t="n">
        <v>51</v>
      </c>
      <c r="S114" s="13" t="n">
        <f aca="false">R114-Q114</f>
        <v>0</v>
      </c>
      <c r="T114" s="13" t="n">
        <v>86.65</v>
      </c>
      <c r="U114" s="19" t="n">
        <f aca="false">T114*15%</f>
        <v>12.9975</v>
      </c>
      <c r="V114" s="13" t="n">
        <v>88.82</v>
      </c>
      <c r="W114" s="19" t="n">
        <f aca="false">V114*15%</f>
        <v>13.323</v>
      </c>
      <c r="X114" s="20" t="n">
        <v>7954</v>
      </c>
      <c r="Y114" s="21" t="n">
        <f aca="false">ROUND(Q114*U114*8+R114*W114*4,0)</f>
        <v>8021</v>
      </c>
      <c r="Z114" s="22" t="n">
        <f aca="false">Y114-X114</f>
        <v>67</v>
      </c>
      <c r="AA114" s="30"/>
      <c r="AB114" s="21" t="n">
        <f aca="false">ROUND(Q114*U114*8+(R114+AA114)*W114*4,0)</f>
        <v>8021</v>
      </c>
      <c r="AC114" s="23" t="n">
        <f aca="false">AB114-Y114</f>
        <v>0</v>
      </c>
      <c r="AD114" s="13"/>
    </row>
    <row r="115" s="24" customFormat="true" ht="25.5" hidden="false" customHeight="false" outlineLevel="2" collapsed="false">
      <c r="A115" s="25" t="s">
        <v>30</v>
      </c>
      <c r="B115" s="15" t="s">
        <v>73</v>
      </c>
      <c r="C115" s="25" t="s">
        <v>74</v>
      </c>
      <c r="D115" s="15" t="s">
        <v>386</v>
      </c>
      <c r="E115" s="26" t="n">
        <v>603155</v>
      </c>
      <c r="F115" s="27" t="s">
        <v>387</v>
      </c>
      <c r="G115" s="26" t="n">
        <v>30848814</v>
      </c>
      <c r="H115" s="26" t="n">
        <v>603155</v>
      </c>
      <c r="I115" s="27" t="s">
        <v>390</v>
      </c>
      <c r="J115" s="15" t="s">
        <v>36</v>
      </c>
      <c r="K115" s="15" t="s">
        <v>55</v>
      </c>
      <c r="L115" s="28" t="n">
        <v>82102</v>
      </c>
      <c r="M115" s="15" t="s">
        <v>57</v>
      </c>
      <c r="N115" s="15" t="s">
        <v>391</v>
      </c>
      <c r="O115" s="26" t="n">
        <v>529320</v>
      </c>
      <c r="P115" s="25" t="s">
        <v>41</v>
      </c>
      <c r="Q115" s="29" t="n">
        <v>105</v>
      </c>
      <c r="R115" s="30" t="n">
        <v>83</v>
      </c>
      <c r="S115" s="13" t="n">
        <f aca="false">R115-Q115</f>
        <v>-22</v>
      </c>
      <c r="T115" s="13" t="n">
        <v>86.65</v>
      </c>
      <c r="U115" s="19" t="n">
        <f aca="false">T115*15%</f>
        <v>12.9975</v>
      </c>
      <c r="V115" s="13" t="n">
        <v>88.82</v>
      </c>
      <c r="W115" s="19" t="n">
        <f aca="false">V115*15%</f>
        <v>13.323</v>
      </c>
      <c r="X115" s="20" t="n">
        <v>16377</v>
      </c>
      <c r="Y115" s="21" t="n">
        <f aca="false">ROUND(Q115*U115*8+R115*W115*4,0)</f>
        <v>15341</v>
      </c>
      <c r="Z115" s="22" t="n">
        <f aca="false">Y115-X115</f>
        <v>-1036</v>
      </c>
      <c r="AA115" s="30"/>
      <c r="AB115" s="21" t="n">
        <f aca="false">ROUND(Q115*U115*8+(R115+AA115)*W115*4,0)</f>
        <v>15341</v>
      </c>
      <c r="AC115" s="23" t="n">
        <f aca="false">AB115-Y115</f>
        <v>0</v>
      </c>
      <c r="AD115" s="13"/>
    </row>
    <row r="116" s="24" customFormat="true" ht="25.5" hidden="false" customHeight="false" outlineLevel="2" collapsed="false">
      <c r="A116" s="25" t="s">
        <v>30</v>
      </c>
      <c r="B116" s="15" t="s">
        <v>73</v>
      </c>
      <c r="C116" s="25" t="s">
        <v>74</v>
      </c>
      <c r="D116" s="15" t="s">
        <v>386</v>
      </c>
      <c r="E116" s="26" t="n">
        <v>603155</v>
      </c>
      <c r="F116" s="27" t="s">
        <v>387</v>
      </c>
      <c r="G116" s="26" t="n">
        <v>30848822</v>
      </c>
      <c r="H116" s="26" t="n">
        <v>603155</v>
      </c>
      <c r="I116" s="27" t="s">
        <v>392</v>
      </c>
      <c r="J116" s="15" t="s">
        <v>36</v>
      </c>
      <c r="K116" s="15" t="s">
        <v>55</v>
      </c>
      <c r="L116" s="28" t="n">
        <v>82101</v>
      </c>
      <c r="M116" s="15" t="s">
        <v>57</v>
      </c>
      <c r="N116" s="15" t="s">
        <v>393</v>
      </c>
      <c r="O116" s="26" t="n">
        <v>529320</v>
      </c>
      <c r="P116" s="25" t="s">
        <v>41</v>
      </c>
      <c r="Q116" s="29" t="n">
        <v>125</v>
      </c>
      <c r="R116" s="30" t="n">
        <v>109</v>
      </c>
      <c r="S116" s="13" t="n">
        <f aca="false">R116-Q116</f>
        <v>-16</v>
      </c>
      <c r="T116" s="13" t="n">
        <v>86.65</v>
      </c>
      <c r="U116" s="19" t="n">
        <f aca="false">T116*15%</f>
        <v>12.9975</v>
      </c>
      <c r="V116" s="13" t="n">
        <v>88.82</v>
      </c>
      <c r="W116" s="19" t="n">
        <f aca="false">V116*15%</f>
        <v>13.323</v>
      </c>
      <c r="X116" s="20" t="n">
        <v>19496</v>
      </c>
      <c r="Y116" s="21" t="n">
        <f aca="false">ROUND(Q116*U116*8+R116*W116*4,0)</f>
        <v>18806</v>
      </c>
      <c r="Z116" s="22" t="n">
        <f aca="false">Y116-X116</f>
        <v>-690</v>
      </c>
      <c r="AA116" s="30"/>
      <c r="AB116" s="21" t="n">
        <f aca="false">ROUND(Q116*U116*8+(R116+AA116)*W116*4,0)</f>
        <v>18806</v>
      </c>
      <c r="AC116" s="23" t="n">
        <f aca="false">AB116-Y116</f>
        <v>0</v>
      </c>
      <c r="AD116" s="13"/>
    </row>
    <row r="117" s="24" customFormat="true" ht="25.5" hidden="false" customHeight="false" outlineLevel="2" collapsed="false">
      <c r="A117" s="25" t="s">
        <v>30</v>
      </c>
      <c r="B117" s="15" t="s">
        <v>73</v>
      </c>
      <c r="C117" s="25" t="s">
        <v>74</v>
      </c>
      <c r="D117" s="15" t="s">
        <v>386</v>
      </c>
      <c r="E117" s="26" t="n">
        <v>603155</v>
      </c>
      <c r="F117" s="27" t="s">
        <v>387</v>
      </c>
      <c r="G117" s="26" t="n">
        <v>31786987</v>
      </c>
      <c r="H117" s="26" t="n">
        <v>603155</v>
      </c>
      <c r="I117" s="27" t="s">
        <v>394</v>
      </c>
      <c r="J117" s="15" t="s">
        <v>36</v>
      </c>
      <c r="K117" s="15" t="s">
        <v>55</v>
      </c>
      <c r="L117" s="28" t="n">
        <v>82108</v>
      </c>
      <c r="M117" s="15" t="s">
        <v>57</v>
      </c>
      <c r="N117" s="15" t="s">
        <v>395</v>
      </c>
      <c r="O117" s="26" t="n">
        <v>529320</v>
      </c>
      <c r="P117" s="25" t="s">
        <v>41</v>
      </c>
      <c r="Q117" s="29" t="n">
        <v>63</v>
      </c>
      <c r="R117" s="30" t="n">
        <v>65</v>
      </c>
      <c r="S117" s="13" t="n">
        <f aca="false">R117-Q117</f>
        <v>2</v>
      </c>
      <c r="T117" s="13" t="n">
        <v>86.65</v>
      </c>
      <c r="U117" s="19" t="n">
        <f aca="false">T117*15%</f>
        <v>12.9975</v>
      </c>
      <c r="V117" s="13" t="n">
        <v>88.82</v>
      </c>
      <c r="W117" s="19" t="n">
        <f aca="false">V117*15%</f>
        <v>13.323</v>
      </c>
      <c r="X117" s="20" t="n">
        <v>9826</v>
      </c>
      <c r="Y117" s="21" t="n">
        <f aca="false">ROUND(Q117*U117*8+R117*W117*4,0)</f>
        <v>10015</v>
      </c>
      <c r="Z117" s="22" t="n">
        <f aca="false">Y117-X117</f>
        <v>189</v>
      </c>
      <c r="AA117" s="30"/>
      <c r="AB117" s="21" t="n">
        <f aca="false">ROUND(Q117*U117*8+(R117+AA117)*W117*4,0)</f>
        <v>10015</v>
      </c>
      <c r="AC117" s="23" t="n">
        <f aca="false">AB117-Y117</f>
        <v>0</v>
      </c>
      <c r="AD117" s="13"/>
    </row>
    <row r="118" s="24" customFormat="true" ht="25.5" hidden="false" customHeight="false" outlineLevel="2" collapsed="false">
      <c r="A118" s="25" t="s">
        <v>30</v>
      </c>
      <c r="B118" s="15" t="s">
        <v>73</v>
      </c>
      <c r="C118" s="25" t="s">
        <v>74</v>
      </c>
      <c r="D118" s="15" t="s">
        <v>386</v>
      </c>
      <c r="E118" s="26" t="n">
        <v>603155</v>
      </c>
      <c r="F118" s="27" t="s">
        <v>387</v>
      </c>
      <c r="G118" s="26" t="n">
        <v>31786995</v>
      </c>
      <c r="H118" s="26" t="n">
        <v>603155</v>
      </c>
      <c r="I118" s="27" t="s">
        <v>396</v>
      </c>
      <c r="J118" s="15" t="s">
        <v>36</v>
      </c>
      <c r="K118" s="15" t="s">
        <v>55</v>
      </c>
      <c r="L118" s="28" t="n">
        <v>82109</v>
      </c>
      <c r="M118" s="15" t="s">
        <v>57</v>
      </c>
      <c r="N118" s="15" t="s">
        <v>397</v>
      </c>
      <c r="O118" s="26" t="n">
        <v>529320</v>
      </c>
      <c r="P118" s="25" t="s">
        <v>41</v>
      </c>
      <c r="Q118" s="29" t="n">
        <v>37</v>
      </c>
      <c r="R118" s="30" t="n">
        <v>57</v>
      </c>
      <c r="S118" s="13" t="n">
        <f aca="false">R118-Q118</f>
        <v>20</v>
      </c>
      <c r="T118" s="13" t="n">
        <v>86.65</v>
      </c>
      <c r="U118" s="19" t="n">
        <f aca="false">T118*15%</f>
        <v>12.9975</v>
      </c>
      <c r="V118" s="13" t="n">
        <v>88.82</v>
      </c>
      <c r="W118" s="19" t="n">
        <f aca="false">V118*15%</f>
        <v>13.323</v>
      </c>
      <c r="X118" s="20" t="n">
        <v>5771</v>
      </c>
      <c r="Y118" s="21" t="n">
        <f aca="false">ROUND(Q118*U118*8+R118*W118*4,0)</f>
        <v>6885</v>
      </c>
      <c r="Z118" s="22" t="n">
        <f aca="false">Y118-X118</f>
        <v>1114</v>
      </c>
      <c r="AA118" s="30"/>
      <c r="AB118" s="21" t="n">
        <f aca="false">ROUND(Q118*U118*8+(R118+AA118)*W118*4,0)</f>
        <v>6885</v>
      </c>
      <c r="AC118" s="23" t="n">
        <f aca="false">AB118-Y118</f>
        <v>0</v>
      </c>
      <c r="AD118" s="13"/>
    </row>
    <row r="119" s="24" customFormat="true" ht="25.5" hidden="false" customHeight="false" outlineLevel="2" collapsed="false">
      <c r="A119" s="25" t="s">
        <v>30</v>
      </c>
      <c r="B119" s="15" t="s">
        <v>73</v>
      </c>
      <c r="C119" s="25" t="s">
        <v>74</v>
      </c>
      <c r="D119" s="15" t="s">
        <v>386</v>
      </c>
      <c r="E119" s="26" t="n">
        <v>603155</v>
      </c>
      <c r="F119" s="27" t="s">
        <v>387</v>
      </c>
      <c r="G119" s="26" t="n">
        <v>31787002</v>
      </c>
      <c r="H119" s="26" t="n">
        <v>603155</v>
      </c>
      <c r="I119" s="27" t="s">
        <v>398</v>
      </c>
      <c r="J119" s="15" t="s">
        <v>36</v>
      </c>
      <c r="K119" s="15" t="s">
        <v>55</v>
      </c>
      <c r="L119" s="28" t="n">
        <v>82103</v>
      </c>
      <c r="M119" s="15" t="s">
        <v>57</v>
      </c>
      <c r="N119" s="15" t="s">
        <v>399</v>
      </c>
      <c r="O119" s="26" t="n">
        <v>529320</v>
      </c>
      <c r="P119" s="25" t="s">
        <v>41</v>
      </c>
      <c r="Q119" s="29" t="n">
        <v>77</v>
      </c>
      <c r="R119" s="30" t="n">
        <v>101</v>
      </c>
      <c r="S119" s="13" t="n">
        <f aca="false">R119-Q119</f>
        <v>24</v>
      </c>
      <c r="T119" s="13" t="n">
        <v>86.65</v>
      </c>
      <c r="U119" s="19" t="n">
        <f aca="false">T119*15%</f>
        <v>12.9975</v>
      </c>
      <c r="V119" s="13" t="n">
        <v>88.82</v>
      </c>
      <c r="W119" s="19" t="n">
        <f aca="false">V119*15%</f>
        <v>13.323</v>
      </c>
      <c r="X119" s="20" t="n">
        <v>12010</v>
      </c>
      <c r="Y119" s="21" t="n">
        <f aca="false">ROUND(Q119*U119*8+R119*W119*4,0)</f>
        <v>13389</v>
      </c>
      <c r="Z119" s="22" t="n">
        <f aca="false">Y119-X119</f>
        <v>1379</v>
      </c>
      <c r="AA119" s="30"/>
      <c r="AB119" s="21" t="n">
        <f aca="false">ROUND(Q119*U119*8+(R119+AA119)*W119*4,0)</f>
        <v>13389</v>
      </c>
      <c r="AC119" s="23" t="n">
        <f aca="false">AB119-Y119</f>
        <v>0</v>
      </c>
      <c r="AD119" s="13"/>
    </row>
    <row r="120" s="24" customFormat="true" ht="25.5" hidden="false" customHeight="false" outlineLevel="2" collapsed="false">
      <c r="A120" s="25" t="s">
        <v>30</v>
      </c>
      <c r="B120" s="15" t="s">
        <v>73</v>
      </c>
      <c r="C120" s="25" t="s">
        <v>74</v>
      </c>
      <c r="D120" s="15" t="s">
        <v>386</v>
      </c>
      <c r="E120" s="26" t="n">
        <v>603155</v>
      </c>
      <c r="F120" s="27" t="s">
        <v>387</v>
      </c>
      <c r="G120" s="26" t="n">
        <v>31787011</v>
      </c>
      <c r="H120" s="26" t="n">
        <v>603155</v>
      </c>
      <c r="I120" s="27" t="s">
        <v>400</v>
      </c>
      <c r="J120" s="15" t="s">
        <v>36</v>
      </c>
      <c r="K120" s="15" t="s">
        <v>55</v>
      </c>
      <c r="L120" s="28" t="n">
        <v>82104</v>
      </c>
      <c r="M120" s="15" t="s">
        <v>57</v>
      </c>
      <c r="N120" s="15" t="s">
        <v>401</v>
      </c>
      <c r="O120" s="26" t="n">
        <v>529320</v>
      </c>
      <c r="P120" s="25" t="s">
        <v>41</v>
      </c>
      <c r="Q120" s="29" t="n">
        <v>92</v>
      </c>
      <c r="R120" s="30" t="n">
        <v>125</v>
      </c>
      <c r="S120" s="13" t="n">
        <f aca="false">R120-Q120</f>
        <v>33</v>
      </c>
      <c r="T120" s="13" t="n">
        <v>86.65</v>
      </c>
      <c r="U120" s="19" t="n">
        <f aca="false">T120*15%</f>
        <v>12.9975</v>
      </c>
      <c r="V120" s="13" t="n">
        <v>88.82</v>
      </c>
      <c r="W120" s="19" t="n">
        <f aca="false">V120*15%</f>
        <v>13.323</v>
      </c>
      <c r="X120" s="20" t="n">
        <v>14349</v>
      </c>
      <c r="Y120" s="21" t="n">
        <f aca="false">ROUND(Q120*U120*8+R120*W120*4,0)</f>
        <v>16228</v>
      </c>
      <c r="Z120" s="22" t="n">
        <f aca="false">Y120-X120</f>
        <v>1879</v>
      </c>
      <c r="AA120" s="30"/>
      <c r="AB120" s="21" t="n">
        <f aca="false">ROUND(Q120*U120*8+(R120+AA120)*W120*4,0)</f>
        <v>16228</v>
      </c>
      <c r="AC120" s="23" t="n">
        <f aca="false">AB120-Y120</f>
        <v>0</v>
      </c>
      <c r="AD120" s="13"/>
    </row>
    <row r="121" s="24" customFormat="true" ht="25.5" hidden="false" customHeight="false" outlineLevel="2" collapsed="false">
      <c r="A121" s="25" t="s">
        <v>30</v>
      </c>
      <c r="B121" s="15" t="s">
        <v>73</v>
      </c>
      <c r="C121" s="25" t="s">
        <v>74</v>
      </c>
      <c r="D121" s="15" t="s">
        <v>386</v>
      </c>
      <c r="E121" s="26" t="n">
        <v>603155</v>
      </c>
      <c r="F121" s="27" t="s">
        <v>387</v>
      </c>
      <c r="G121" s="26" t="n">
        <v>42175062</v>
      </c>
      <c r="H121" s="26" t="n">
        <v>603155</v>
      </c>
      <c r="I121" s="27" t="s">
        <v>84</v>
      </c>
      <c r="J121" s="15" t="s">
        <v>36</v>
      </c>
      <c r="K121" s="15" t="s">
        <v>55</v>
      </c>
      <c r="L121" s="28" t="n">
        <v>82103</v>
      </c>
      <c r="M121" s="15" t="s">
        <v>57</v>
      </c>
      <c r="N121" s="15" t="s">
        <v>402</v>
      </c>
      <c r="O121" s="26" t="n">
        <v>529320</v>
      </c>
      <c r="P121" s="25" t="s">
        <v>41</v>
      </c>
      <c r="Q121" s="29" t="n">
        <v>57</v>
      </c>
      <c r="R121" s="30" t="n">
        <v>60</v>
      </c>
      <c r="S121" s="13" t="n">
        <f aca="false">R121-Q121</f>
        <v>3</v>
      </c>
      <c r="T121" s="13" t="n">
        <v>86.65</v>
      </c>
      <c r="U121" s="19" t="n">
        <f aca="false">T121*15%</f>
        <v>12.9975</v>
      </c>
      <c r="V121" s="13" t="n">
        <v>88.82</v>
      </c>
      <c r="W121" s="19" t="n">
        <f aca="false">V121*15%</f>
        <v>13.323</v>
      </c>
      <c r="X121" s="20" t="n">
        <v>8890</v>
      </c>
      <c r="Y121" s="21" t="n">
        <f aca="false">ROUND(Q121*U121*8+R121*W121*4,0)</f>
        <v>9124</v>
      </c>
      <c r="Z121" s="22" t="n">
        <f aca="false">Y121-X121</f>
        <v>234</v>
      </c>
      <c r="AA121" s="30"/>
      <c r="AB121" s="21" t="n">
        <f aca="false">ROUND(Q121*U121*8+(R121+AA121)*W121*4,0)</f>
        <v>9124</v>
      </c>
      <c r="AC121" s="23" t="n">
        <f aca="false">AB121-Y121</f>
        <v>0</v>
      </c>
      <c r="AD121" s="13"/>
    </row>
    <row r="122" s="24" customFormat="true" ht="25.5" hidden="false" customHeight="false" outlineLevel="2" collapsed="false">
      <c r="A122" s="25" t="s">
        <v>30</v>
      </c>
      <c r="B122" s="15" t="s">
        <v>73</v>
      </c>
      <c r="C122" s="25" t="s">
        <v>74</v>
      </c>
      <c r="D122" s="15" t="s">
        <v>386</v>
      </c>
      <c r="E122" s="26" t="n">
        <v>603155</v>
      </c>
      <c r="F122" s="27" t="s">
        <v>387</v>
      </c>
      <c r="G122" s="26" t="n">
        <v>42175089</v>
      </c>
      <c r="H122" s="26" t="n">
        <v>603155</v>
      </c>
      <c r="I122" s="27" t="s">
        <v>84</v>
      </c>
      <c r="J122" s="15" t="s">
        <v>36</v>
      </c>
      <c r="K122" s="15" t="s">
        <v>55</v>
      </c>
      <c r="L122" s="28" t="n">
        <v>82705</v>
      </c>
      <c r="M122" s="15" t="s">
        <v>57</v>
      </c>
      <c r="N122" s="15" t="s">
        <v>403</v>
      </c>
      <c r="O122" s="26" t="n">
        <v>529320</v>
      </c>
      <c r="P122" s="25" t="s">
        <v>41</v>
      </c>
      <c r="Q122" s="29" t="n">
        <v>40</v>
      </c>
      <c r="R122" s="30" t="n">
        <v>45</v>
      </c>
      <c r="S122" s="13" t="n">
        <f aca="false">R122-Q122</f>
        <v>5</v>
      </c>
      <c r="T122" s="13" t="n">
        <v>86.65</v>
      </c>
      <c r="U122" s="19" t="n">
        <f aca="false">T122*15%</f>
        <v>12.9975</v>
      </c>
      <c r="V122" s="13" t="n">
        <v>88.82</v>
      </c>
      <c r="W122" s="19" t="n">
        <f aca="false">V122*15%</f>
        <v>13.323</v>
      </c>
      <c r="X122" s="20" t="n">
        <v>6239</v>
      </c>
      <c r="Y122" s="21" t="n">
        <f aca="false">ROUND(Q122*U122*8+R122*W122*4,0)</f>
        <v>6557</v>
      </c>
      <c r="Z122" s="22" t="n">
        <f aca="false">Y122-X122</f>
        <v>318</v>
      </c>
      <c r="AA122" s="30"/>
      <c r="AB122" s="21" t="n">
        <f aca="false">ROUND(Q122*U122*8+(R122+AA122)*W122*4,0)</f>
        <v>6557</v>
      </c>
      <c r="AC122" s="23" t="n">
        <f aca="false">AB122-Y122</f>
        <v>0</v>
      </c>
      <c r="AD122" s="13"/>
    </row>
    <row r="123" s="24" customFormat="true" ht="25.5" hidden="false" customHeight="false" outlineLevel="2" collapsed="false">
      <c r="A123" s="25" t="s">
        <v>30</v>
      </c>
      <c r="B123" s="15" t="s">
        <v>73</v>
      </c>
      <c r="C123" s="25" t="s">
        <v>74</v>
      </c>
      <c r="D123" s="15" t="s">
        <v>404</v>
      </c>
      <c r="E123" s="26" t="n">
        <v>603295</v>
      </c>
      <c r="F123" s="27" t="s">
        <v>405</v>
      </c>
      <c r="G123" s="26" t="n">
        <v>30796733</v>
      </c>
      <c r="H123" s="26" t="n">
        <v>603295</v>
      </c>
      <c r="I123" s="27" t="s">
        <v>84</v>
      </c>
      <c r="J123" s="15" t="s">
        <v>36</v>
      </c>
      <c r="K123" s="15" t="s">
        <v>55</v>
      </c>
      <c r="L123" s="28" t="n">
        <v>82107</v>
      </c>
      <c r="M123" s="15" t="s">
        <v>406</v>
      </c>
      <c r="N123" s="15" t="s">
        <v>407</v>
      </c>
      <c r="O123" s="26" t="n">
        <v>529338</v>
      </c>
      <c r="P123" s="25" t="s">
        <v>41</v>
      </c>
      <c r="Q123" s="29" t="n">
        <v>64</v>
      </c>
      <c r="R123" s="30" t="n">
        <v>60</v>
      </c>
      <c r="S123" s="13" t="n">
        <f aca="false">R123-Q123</f>
        <v>-4</v>
      </c>
      <c r="T123" s="13" t="n">
        <v>86.65</v>
      </c>
      <c r="U123" s="19" t="n">
        <f aca="false">T123*15%</f>
        <v>12.9975</v>
      </c>
      <c r="V123" s="13" t="n">
        <v>88.82</v>
      </c>
      <c r="W123" s="19" t="n">
        <f aca="false">V123*15%</f>
        <v>13.323</v>
      </c>
      <c r="X123" s="20" t="n">
        <v>9982</v>
      </c>
      <c r="Y123" s="21" t="n">
        <f aca="false">ROUND(Q123*U123*8+R123*W123*4,0)</f>
        <v>9852</v>
      </c>
      <c r="Z123" s="22" t="n">
        <f aca="false">Y123-X123</f>
        <v>-130</v>
      </c>
      <c r="AA123" s="30"/>
      <c r="AB123" s="21" t="n">
        <f aca="false">ROUND(Q123*U123*8+(R123+AA123)*W123*4,0)</f>
        <v>9852</v>
      </c>
      <c r="AC123" s="23" t="n">
        <f aca="false">AB123-Y123</f>
        <v>0</v>
      </c>
      <c r="AD123" s="13"/>
    </row>
    <row r="124" s="24" customFormat="true" ht="25.5" hidden="false" customHeight="false" outlineLevel="2" collapsed="false">
      <c r="A124" s="25" t="s">
        <v>30</v>
      </c>
      <c r="B124" s="15" t="s">
        <v>73</v>
      </c>
      <c r="C124" s="25" t="s">
        <v>74</v>
      </c>
      <c r="D124" s="15" t="s">
        <v>404</v>
      </c>
      <c r="E124" s="26" t="n">
        <v>603295</v>
      </c>
      <c r="F124" s="27" t="s">
        <v>405</v>
      </c>
      <c r="G124" s="26" t="n">
        <v>31787037</v>
      </c>
      <c r="H124" s="26" t="n">
        <v>603295</v>
      </c>
      <c r="I124" s="27" t="s">
        <v>84</v>
      </c>
      <c r="J124" s="15" t="s">
        <v>36</v>
      </c>
      <c r="K124" s="15" t="s">
        <v>55</v>
      </c>
      <c r="L124" s="28" t="n">
        <v>82107</v>
      </c>
      <c r="M124" s="15" t="s">
        <v>406</v>
      </c>
      <c r="N124" s="15" t="s">
        <v>408</v>
      </c>
      <c r="O124" s="26" t="n">
        <v>529338</v>
      </c>
      <c r="P124" s="25" t="s">
        <v>41</v>
      </c>
      <c r="Q124" s="29" t="n">
        <v>88</v>
      </c>
      <c r="R124" s="30" t="n">
        <v>89</v>
      </c>
      <c r="S124" s="13" t="n">
        <f aca="false">R124-Q124</f>
        <v>1</v>
      </c>
      <c r="T124" s="13" t="n">
        <v>86.65</v>
      </c>
      <c r="U124" s="19" t="n">
        <f aca="false">T124*15%</f>
        <v>12.9975</v>
      </c>
      <c r="V124" s="13" t="n">
        <v>88.82</v>
      </c>
      <c r="W124" s="19" t="n">
        <f aca="false">V124*15%</f>
        <v>13.323</v>
      </c>
      <c r="X124" s="20" t="n">
        <v>13725</v>
      </c>
      <c r="Y124" s="21" t="n">
        <f aca="false">ROUND(Q124*U124*8+R124*W124*4,0)</f>
        <v>13893</v>
      </c>
      <c r="Z124" s="22" t="n">
        <f aca="false">Y124-X124</f>
        <v>168</v>
      </c>
      <c r="AA124" s="30"/>
      <c r="AB124" s="21" t="n">
        <f aca="false">ROUND(Q124*U124*8+(R124+AA124)*W124*4,0)</f>
        <v>13893</v>
      </c>
      <c r="AC124" s="23" t="n">
        <f aca="false">AB124-Y124</f>
        <v>0</v>
      </c>
      <c r="AD124" s="13"/>
    </row>
    <row r="125" s="24" customFormat="true" ht="25.5" hidden="false" customHeight="false" outlineLevel="2" collapsed="false">
      <c r="A125" s="25" t="s">
        <v>30</v>
      </c>
      <c r="B125" s="15" t="s">
        <v>73</v>
      </c>
      <c r="C125" s="25" t="s">
        <v>74</v>
      </c>
      <c r="D125" s="15" t="s">
        <v>409</v>
      </c>
      <c r="E125" s="26" t="n">
        <v>603317</v>
      </c>
      <c r="F125" s="27" t="s">
        <v>410</v>
      </c>
      <c r="G125" s="26" t="n">
        <v>710000650</v>
      </c>
      <c r="H125" s="26" t="n">
        <v>31785204</v>
      </c>
      <c r="I125" s="27" t="s">
        <v>126</v>
      </c>
      <c r="J125" s="15" t="s">
        <v>36</v>
      </c>
      <c r="K125" s="15" t="s">
        <v>37</v>
      </c>
      <c r="L125" s="28" t="n">
        <v>83102</v>
      </c>
      <c r="M125" s="15" t="s">
        <v>39</v>
      </c>
      <c r="N125" s="15" t="s">
        <v>411</v>
      </c>
      <c r="O125" s="26" t="n">
        <v>529346</v>
      </c>
      <c r="P125" s="25" t="s">
        <v>81</v>
      </c>
      <c r="Q125" s="29" t="n">
        <v>29</v>
      </c>
      <c r="R125" s="30" t="n">
        <v>15</v>
      </c>
      <c r="S125" s="13" t="n">
        <f aca="false">R125-Q125</f>
        <v>-14</v>
      </c>
      <c r="T125" s="13" t="n">
        <v>86.65</v>
      </c>
      <c r="U125" s="19" t="n">
        <f aca="false">T125*15%</f>
        <v>12.9975</v>
      </c>
      <c r="V125" s="13" t="n">
        <v>88.82</v>
      </c>
      <c r="W125" s="19" t="n">
        <f aca="false">V125*15%</f>
        <v>13.323</v>
      </c>
      <c r="X125" s="20" t="n">
        <v>4523</v>
      </c>
      <c r="Y125" s="21" t="n">
        <f aca="false">ROUND(Q125*U125*8+R125*W125*4,0)</f>
        <v>3815</v>
      </c>
      <c r="Z125" s="22" t="n">
        <f aca="false">Y125-X125</f>
        <v>-708</v>
      </c>
      <c r="AA125" s="30"/>
      <c r="AB125" s="21" t="n">
        <f aca="false">ROUND(Q125*U125*8+(R125+AA125)*W125*4,0)</f>
        <v>3815</v>
      </c>
      <c r="AC125" s="23" t="n">
        <f aca="false">AB125-Y125</f>
        <v>0</v>
      </c>
      <c r="AD125" s="13"/>
    </row>
    <row r="126" s="24" customFormat="true" ht="25.5" hidden="false" customHeight="false" outlineLevel="2" collapsed="false">
      <c r="A126" s="25" t="s">
        <v>30</v>
      </c>
      <c r="B126" s="15" t="s">
        <v>73</v>
      </c>
      <c r="C126" s="25" t="s">
        <v>74</v>
      </c>
      <c r="D126" s="15" t="s">
        <v>409</v>
      </c>
      <c r="E126" s="26" t="n">
        <v>603317</v>
      </c>
      <c r="F126" s="27" t="s">
        <v>410</v>
      </c>
      <c r="G126" s="26" t="n">
        <v>710000685</v>
      </c>
      <c r="H126" s="26" t="n">
        <v>31780539</v>
      </c>
      <c r="I126" s="27" t="s">
        <v>126</v>
      </c>
      <c r="J126" s="15" t="s">
        <v>36</v>
      </c>
      <c r="K126" s="15" t="s">
        <v>37</v>
      </c>
      <c r="L126" s="28" t="n">
        <v>83103</v>
      </c>
      <c r="M126" s="15" t="s">
        <v>39</v>
      </c>
      <c r="N126" s="15" t="s">
        <v>412</v>
      </c>
      <c r="O126" s="26" t="n">
        <v>529346</v>
      </c>
      <c r="P126" s="25" t="s">
        <v>81</v>
      </c>
      <c r="Q126" s="29" t="n">
        <v>11</v>
      </c>
      <c r="R126" s="30" t="n">
        <v>17</v>
      </c>
      <c r="S126" s="13" t="n">
        <f aca="false">R126-Q126</f>
        <v>6</v>
      </c>
      <c r="T126" s="13" t="n">
        <v>86.65</v>
      </c>
      <c r="U126" s="19" t="n">
        <f aca="false">T126*15%</f>
        <v>12.9975</v>
      </c>
      <c r="V126" s="13" t="n">
        <v>88.82</v>
      </c>
      <c r="W126" s="19" t="n">
        <f aca="false">V126*15%</f>
        <v>13.323</v>
      </c>
      <c r="X126" s="20" t="n">
        <v>1716</v>
      </c>
      <c r="Y126" s="21" t="n">
        <f aca="false">ROUND(Q126*U126*8+R126*W126*4,0)</f>
        <v>2050</v>
      </c>
      <c r="Z126" s="22" t="n">
        <f aca="false">Y126-X126</f>
        <v>334</v>
      </c>
      <c r="AA126" s="30"/>
      <c r="AB126" s="21" t="n">
        <f aca="false">ROUND(Q126*U126*8+(R126+AA126)*W126*4,0)</f>
        <v>2050</v>
      </c>
      <c r="AC126" s="23" t="n">
        <f aca="false">AB126-Y126</f>
        <v>0</v>
      </c>
      <c r="AD126" s="13"/>
    </row>
    <row r="127" s="24" customFormat="true" ht="25.5" hidden="false" customHeight="false" outlineLevel="2" collapsed="false">
      <c r="A127" s="25" t="s">
        <v>30</v>
      </c>
      <c r="B127" s="15" t="s">
        <v>73</v>
      </c>
      <c r="C127" s="25" t="s">
        <v>74</v>
      </c>
      <c r="D127" s="15" t="s">
        <v>409</v>
      </c>
      <c r="E127" s="26" t="n">
        <v>603317</v>
      </c>
      <c r="F127" s="27" t="s">
        <v>410</v>
      </c>
      <c r="G127" s="26" t="n">
        <v>710000693</v>
      </c>
      <c r="H127" s="26" t="n">
        <v>31768873</v>
      </c>
      <c r="I127" s="27" t="s">
        <v>126</v>
      </c>
      <c r="J127" s="15" t="s">
        <v>36</v>
      </c>
      <c r="K127" s="15" t="s">
        <v>37</v>
      </c>
      <c r="L127" s="28" t="n">
        <v>83103</v>
      </c>
      <c r="M127" s="15" t="s">
        <v>39</v>
      </c>
      <c r="N127" s="15" t="s">
        <v>413</v>
      </c>
      <c r="O127" s="26" t="n">
        <v>529346</v>
      </c>
      <c r="P127" s="25" t="s">
        <v>81</v>
      </c>
      <c r="Q127" s="29" t="n">
        <v>32</v>
      </c>
      <c r="R127" s="30" t="n">
        <v>43</v>
      </c>
      <c r="S127" s="13" t="n">
        <f aca="false">R127-Q127</f>
        <v>11</v>
      </c>
      <c r="T127" s="13" t="n">
        <v>86.65</v>
      </c>
      <c r="U127" s="19" t="n">
        <f aca="false">T127*15%</f>
        <v>12.9975</v>
      </c>
      <c r="V127" s="13" t="n">
        <v>88.82</v>
      </c>
      <c r="W127" s="19" t="n">
        <f aca="false">V127*15%</f>
        <v>13.323</v>
      </c>
      <c r="X127" s="20" t="n">
        <v>4991</v>
      </c>
      <c r="Y127" s="21" t="n">
        <f aca="false">ROUND(Q127*U127*8+R127*W127*4,0)</f>
        <v>5619</v>
      </c>
      <c r="Z127" s="22" t="n">
        <f aca="false">Y127-X127</f>
        <v>628</v>
      </c>
      <c r="AA127" s="30"/>
      <c r="AB127" s="21" t="n">
        <f aca="false">ROUND(Q127*U127*8+(R127+AA127)*W127*4,0)</f>
        <v>5619</v>
      </c>
      <c r="AC127" s="23" t="n">
        <f aca="false">AB127-Y127</f>
        <v>0</v>
      </c>
      <c r="AD127" s="13"/>
    </row>
    <row r="128" s="24" customFormat="true" ht="25.5" hidden="false" customHeight="false" outlineLevel="2" collapsed="false">
      <c r="A128" s="25" t="s">
        <v>30</v>
      </c>
      <c r="B128" s="15" t="s">
        <v>73</v>
      </c>
      <c r="C128" s="25" t="s">
        <v>74</v>
      </c>
      <c r="D128" s="15" t="s">
        <v>409</v>
      </c>
      <c r="E128" s="26" t="n">
        <v>603317</v>
      </c>
      <c r="F128" s="27" t="s">
        <v>410</v>
      </c>
      <c r="G128" s="26" t="n">
        <v>710000707</v>
      </c>
      <c r="H128" s="26" t="n">
        <v>31780539</v>
      </c>
      <c r="I128" s="27" t="s">
        <v>126</v>
      </c>
      <c r="J128" s="15" t="s">
        <v>36</v>
      </c>
      <c r="K128" s="15" t="s">
        <v>37</v>
      </c>
      <c r="L128" s="28" t="n">
        <v>83103</v>
      </c>
      <c r="M128" s="15" t="s">
        <v>39</v>
      </c>
      <c r="N128" s="15" t="s">
        <v>414</v>
      </c>
      <c r="O128" s="26" t="n">
        <v>529346</v>
      </c>
      <c r="P128" s="25" t="s">
        <v>81</v>
      </c>
      <c r="Q128" s="29" t="n">
        <v>32</v>
      </c>
      <c r="R128" s="30" t="n">
        <v>32</v>
      </c>
      <c r="S128" s="13" t="n">
        <f aca="false">R128-Q128</f>
        <v>0</v>
      </c>
      <c r="T128" s="13" t="n">
        <v>86.65</v>
      </c>
      <c r="U128" s="19" t="n">
        <f aca="false">T128*15%</f>
        <v>12.9975</v>
      </c>
      <c r="V128" s="13" t="n">
        <v>88.82</v>
      </c>
      <c r="W128" s="19" t="n">
        <f aca="false">V128*15%</f>
        <v>13.323</v>
      </c>
      <c r="X128" s="20" t="n">
        <v>4991</v>
      </c>
      <c r="Y128" s="21" t="n">
        <f aca="false">ROUND(Q128*U128*8+R128*W128*4,0)</f>
        <v>5033</v>
      </c>
      <c r="Z128" s="22" t="n">
        <f aca="false">Y128-X128</f>
        <v>42</v>
      </c>
      <c r="AA128" s="30"/>
      <c r="AB128" s="21" t="n">
        <f aca="false">ROUND(Q128*U128*8+(R128+AA128)*W128*4,0)</f>
        <v>5033</v>
      </c>
      <c r="AC128" s="23" t="n">
        <f aca="false">AB128-Y128</f>
        <v>0</v>
      </c>
      <c r="AD128" s="13"/>
    </row>
    <row r="129" s="24" customFormat="true" ht="25.5" hidden="false" customHeight="false" outlineLevel="2" collapsed="false">
      <c r="A129" s="25" t="s">
        <v>30</v>
      </c>
      <c r="B129" s="15" t="s">
        <v>73</v>
      </c>
      <c r="C129" s="25" t="s">
        <v>74</v>
      </c>
      <c r="D129" s="15" t="s">
        <v>409</v>
      </c>
      <c r="E129" s="26" t="n">
        <v>603317</v>
      </c>
      <c r="F129" s="27" t="s">
        <v>410</v>
      </c>
      <c r="G129" s="26" t="n">
        <v>710000740</v>
      </c>
      <c r="H129" s="26" t="n">
        <v>31768989</v>
      </c>
      <c r="I129" s="27" t="s">
        <v>126</v>
      </c>
      <c r="J129" s="15" t="s">
        <v>36</v>
      </c>
      <c r="K129" s="15" t="s">
        <v>37</v>
      </c>
      <c r="L129" s="28" t="n">
        <v>83104</v>
      </c>
      <c r="M129" s="15" t="s">
        <v>39</v>
      </c>
      <c r="N129" s="15" t="s">
        <v>415</v>
      </c>
      <c r="O129" s="26" t="n">
        <v>529346</v>
      </c>
      <c r="P129" s="25" t="s">
        <v>81</v>
      </c>
      <c r="Q129" s="29" t="n">
        <v>26</v>
      </c>
      <c r="R129" s="30" t="n">
        <v>34</v>
      </c>
      <c r="S129" s="13" t="n">
        <f aca="false">R129-Q129</f>
        <v>8</v>
      </c>
      <c r="T129" s="13" t="n">
        <v>86.65</v>
      </c>
      <c r="U129" s="19" t="n">
        <f aca="false">T129*15%</f>
        <v>12.9975</v>
      </c>
      <c r="V129" s="13" t="n">
        <v>88.82</v>
      </c>
      <c r="W129" s="19" t="n">
        <f aca="false">V129*15%</f>
        <v>13.323</v>
      </c>
      <c r="X129" s="20" t="n">
        <v>4055</v>
      </c>
      <c r="Y129" s="21" t="n">
        <f aca="false">ROUND(Q129*U129*8+R129*W129*4,0)</f>
        <v>4515</v>
      </c>
      <c r="Z129" s="22" t="n">
        <f aca="false">Y129-X129</f>
        <v>460</v>
      </c>
      <c r="AA129" s="30"/>
      <c r="AB129" s="21" t="n">
        <f aca="false">ROUND(Q129*U129*8+(R129+AA129)*W129*4,0)</f>
        <v>4515</v>
      </c>
      <c r="AC129" s="23" t="n">
        <f aca="false">AB129-Y129</f>
        <v>0</v>
      </c>
      <c r="AD129" s="13"/>
    </row>
    <row r="130" s="24" customFormat="true" ht="25.5" hidden="false" customHeight="false" outlineLevel="2" collapsed="false">
      <c r="A130" s="25" t="s">
        <v>30</v>
      </c>
      <c r="B130" s="15" t="s">
        <v>73</v>
      </c>
      <c r="C130" s="25" t="s">
        <v>74</v>
      </c>
      <c r="D130" s="15" t="s">
        <v>409</v>
      </c>
      <c r="E130" s="26" t="n">
        <v>603317</v>
      </c>
      <c r="F130" s="27" t="s">
        <v>410</v>
      </c>
      <c r="G130" s="26" t="n">
        <v>710000820</v>
      </c>
      <c r="H130" s="26" t="n">
        <v>31810527</v>
      </c>
      <c r="I130" s="27" t="s">
        <v>126</v>
      </c>
      <c r="J130" s="15" t="s">
        <v>36</v>
      </c>
      <c r="K130" s="15" t="s">
        <v>37</v>
      </c>
      <c r="L130" s="28" t="n">
        <v>83101</v>
      </c>
      <c r="M130" s="15" t="s">
        <v>39</v>
      </c>
      <c r="N130" s="15" t="s">
        <v>416</v>
      </c>
      <c r="O130" s="26" t="n">
        <v>529346</v>
      </c>
      <c r="P130" s="25" t="s">
        <v>81</v>
      </c>
      <c r="Q130" s="29" t="n">
        <v>27</v>
      </c>
      <c r="R130" s="30" t="n">
        <v>33</v>
      </c>
      <c r="S130" s="13" t="n">
        <f aca="false">R130-Q130</f>
        <v>6</v>
      </c>
      <c r="T130" s="13" t="n">
        <v>86.65</v>
      </c>
      <c r="U130" s="19" t="n">
        <f aca="false">T130*15%</f>
        <v>12.9975</v>
      </c>
      <c r="V130" s="13" t="n">
        <v>88.82</v>
      </c>
      <c r="W130" s="19" t="n">
        <f aca="false">V130*15%</f>
        <v>13.323</v>
      </c>
      <c r="X130" s="20" t="n">
        <v>4211</v>
      </c>
      <c r="Y130" s="21" t="n">
        <f aca="false">ROUND(Q130*U130*8+R130*W130*4,0)</f>
        <v>4566</v>
      </c>
      <c r="Z130" s="22" t="n">
        <f aca="false">Y130-X130</f>
        <v>355</v>
      </c>
      <c r="AA130" s="30"/>
      <c r="AB130" s="21" t="n">
        <f aca="false">ROUND(Q130*U130*8+(R130+AA130)*W130*4,0)</f>
        <v>4566</v>
      </c>
      <c r="AC130" s="23" t="n">
        <f aca="false">AB130-Y130</f>
        <v>0</v>
      </c>
      <c r="AD130" s="13"/>
    </row>
    <row r="131" s="24" customFormat="true" ht="25.5" hidden="false" customHeight="false" outlineLevel="2" collapsed="false">
      <c r="A131" s="25" t="s">
        <v>30</v>
      </c>
      <c r="B131" s="15" t="s">
        <v>73</v>
      </c>
      <c r="C131" s="25" t="s">
        <v>74</v>
      </c>
      <c r="D131" s="15" t="s">
        <v>409</v>
      </c>
      <c r="E131" s="26" t="n">
        <v>603317</v>
      </c>
      <c r="F131" s="27" t="s">
        <v>410</v>
      </c>
      <c r="G131" s="26" t="n">
        <v>710000839</v>
      </c>
      <c r="H131" s="26" t="n">
        <v>31785212</v>
      </c>
      <c r="I131" s="27" t="s">
        <v>126</v>
      </c>
      <c r="J131" s="15" t="s">
        <v>36</v>
      </c>
      <c r="K131" s="15" t="s">
        <v>37</v>
      </c>
      <c r="L131" s="28" t="n">
        <v>83101</v>
      </c>
      <c r="M131" s="15" t="s">
        <v>39</v>
      </c>
      <c r="N131" s="15" t="s">
        <v>417</v>
      </c>
      <c r="O131" s="26" t="n">
        <v>529346</v>
      </c>
      <c r="P131" s="25" t="s">
        <v>81</v>
      </c>
      <c r="Q131" s="29" t="n">
        <v>38</v>
      </c>
      <c r="R131" s="30" t="n">
        <v>33</v>
      </c>
      <c r="S131" s="13" t="n">
        <f aca="false">R131-Q131</f>
        <v>-5</v>
      </c>
      <c r="T131" s="13" t="n">
        <v>86.65</v>
      </c>
      <c r="U131" s="19" t="n">
        <f aca="false">T131*15%</f>
        <v>12.9975</v>
      </c>
      <c r="V131" s="13" t="n">
        <v>88.82</v>
      </c>
      <c r="W131" s="19" t="n">
        <f aca="false">V131*15%</f>
        <v>13.323</v>
      </c>
      <c r="X131" s="20" t="n">
        <v>5927</v>
      </c>
      <c r="Y131" s="21" t="n">
        <f aca="false">ROUND(Q131*U131*8+R131*W131*4,0)</f>
        <v>5710</v>
      </c>
      <c r="Z131" s="22" t="n">
        <f aca="false">Y131-X131</f>
        <v>-217</v>
      </c>
      <c r="AA131" s="30"/>
      <c r="AB131" s="21" t="n">
        <f aca="false">ROUND(Q131*U131*8+(R131+AA131)*W131*4,0)</f>
        <v>5710</v>
      </c>
      <c r="AC131" s="23" t="n">
        <f aca="false">AB131-Y131</f>
        <v>0</v>
      </c>
      <c r="AD131" s="13"/>
    </row>
    <row r="132" s="24" customFormat="true" ht="25.5" hidden="false" customHeight="false" outlineLevel="2" collapsed="false">
      <c r="A132" s="25" t="s">
        <v>30</v>
      </c>
      <c r="B132" s="15" t="s">
        <v>73</v>
      </c>
      <c r="C132" s="25" t="s">
        <v>74</v>
      </c>
      <c r="D132" s="15" t="s">
        <v>409</v>
      </c>
      <c r="E132" s="26" t="n">
        <v>603317</v>
      </c>
      <c r="F132" s="27" t="s">
        <v>410</v>
      </c>
      <c r="G132" s="26" t="n">
        <v>710000847</v>
      </c>
      <c r="H132" s="26" t="n">
        <v>31785221</v>
      </c>
      <c r="I132" s="27" t="s">
        <v>126</v>
      </c>
      <c r="J132" s="15" t="s">
        <v>36</v>
      </c>
      <c r="K132" s="15" t="s">
        <v>37</v>
      </c>
      <c r="L132" s="28" t="n">
        <v>83102</v>
      </c>
      <c r="M132" s="15" t="s">
        <v>39</v>
      </c>
      <c r="N132" s="15" t="s">
        <v>418</v>
      </c>
      <c r="O132" s="26" t="n">
        <v>529346</v>
      </c>
      <c r="P132" s="25" t="s">
        <v>81</v>
      </c>
      <c r="Q132" s="29" t="n">
        <v>28</v>
      </c>
      <c r="R132" s="30" t="n">
        <v>36</v>
      </c>
      <c r="S132" s="13" t="n">
        <f aca="false">R132-Q132</f>
        <v>8</v>
      </c>
      <c r="T132" s="13" t="n">
        <v>86.65</v>
      </c>
      <c r="U132" s="19" t="n">
        <f aca="false">T132*15%</f>
        <v>12.9975</v>
      </c>
      <c r="V132" s="13" t="n">
        <v>88.82</v>
      </c>
      <c r="W132" s="19" t="n">
        <f aca="false">V132*15%</f>
        <v>13.323</v>
      </c>
      <c r="X132" s="20" t="n">
        <v>4367</v>
      </c>
      <c r="Y132" s="21" t="n">
        <f aca="false">ROUND(Q132*U132*8+R132*W132*4,0)</f>
        <v>4830</v>
      </c>
      <c r="Z132" s="22" t="n">
        <f aca="false">Y132-X132</f>
        <v>463</v>
      </c>
      <c r="AA132" s="30"/>
      <c r="AB132" s="21" t="n">
        <f aca="false">ROUND(Q132*U132*8+(R132+AA132)*W132*4,0)</f>
        <v>4830</v>
      </c>
      <c r="AC132" s="23" t="n">
        <f aca="false">AB132-Y132</f>
        <v>0</v>
      </c>
      <c r="AD132" s="13"/>
    </row>
    <row r="133" s="24" customFormat="true" ht="25.5" hidden="false" customHeight="false" outlineLevel="2" collapsed="false">
      <c r="A133" s="25" t="s">
        <v>30</v>
      </c>
      <c r="B133" s="15" t="s">
        <v>73</v>
      </c>
      <c r="C133" s="25" t="s">
        <v>74</v>
      </c>
      <c r="D133" s="15" t="s">
        <v>409</v>
      </c>
      <c r="E133" s="26" t="n">
        <v>603317</v>
      </c>
      <c r="F133" s="27" t="s">
        <v>410</v>
      </c>
      <c r="G133" s="26" t="n">
        <v>710000855</v>
      </c>
      <c r="H133" s="26" t="n">
        <v>31785212</v>
      </c>
      <c r="I133" s="27" t="s">
        <v>126</v>
      </c>
      <c r="J133" s="15" t="s">
        <v>36</v>
      </c>
      <c r="K133" s="15" t="s">
        <v>37</v>
      </c>
      <c r="L133" s="28" t="n">
        <v>83101</v>
      </c>
      <c r="M133" s="15" t="s">
        <v>39</v>
      </c>
      <c r="N133" s="15" t="s">
        <v>419</v>
      </c>
      <c r="O133" s="26" t="n">
        <v>529346</v>
      </c>
      <c r="P133" s="25" t="s">
        <v>81</v>
      </c>
      <c r="Q133" s="29" t="n">
        <v>7</v>
      </c>
      <c r="R133" s="30" t="n">
        <v>17</v>
      </c>
      <c r="S133" s="13" t="n">
        <f aca="false">R133-Q133</f>
        <v>10</v>
      </c>
      <c r="T133" s="13" t="n">
        <v>86.65</v>
      </c>
      <c r="U133" s="19" t="n">
        <f aca="false">T133*15%</f>
        <v>12.9975</v>
      </c>
      <c r="V133" s="13" t="n">
        <v>88.82</v>
      </c>
      <c r="W133" s="19" t="n">
        <f aca="false">V133*15%</f>
        <v>13.323</v>
      </c>
      <c r="X133" s="20" t="n">
        <v>1092</v>
      </c>
      <c r="Y133" s="21" t="n">
        <f aca="false">ROUND(Q133*U133*8+R133*W133*4,0)</f>
        <v>1634</v>
      </c>
      <c r="Z133" s="22" t="n">
        <f aca="false">Y133-X133</f>
        <v>542</v>
      </c>
      <c r="AA133" s="30"/>
      <c r="AB133" s="21" t="n">
        <f aca="false">ROUND(Q133*U133*8+(R133+AA133)*W133*4,0)</f>
        <v>1634</v>
      </c>
      <c r="AC133" s="23" t="n">
        <f aca="false">AB133-Y133</f>
        <v>0</v>
      </c>
      <c r="AD133" s="13"/>
    </row>
    <row r="134" s="24" customFormat="true" ht="25.5" hidden="false" customHeight="false" outlineLevel="2" collapsed="false">
      <c r="A134" s="25" t="s">
        <v>30</v>
      </c>
      <c r="B134" s="15" t="s">
        <v>73</v>
      </c>
      <c r="C134" s="25" t="s">
        <v>74</v>
      </c>
      <c r="D134" s="15" t="s">
        <v>409</v>
      </c>
      <c r="E134" s="26" t="n">
        <v>603317</v>
      </c>
      <c r="F134" s="27" t="s">
        <v>410</v>
      </c>
      <c r="G134" s="26" t="n">
        <v>710000863</v>
      </c>
      <c r="H134" s="26" t="n">
        <v>31785221</v>
      </c>
      <c r="I134" s="27" t="s">
        <v>126</v>
      </c>
      <c r="J134" s="15" t="s">
        <v>36</v>
      </c>
      <c r="K134" s="15" t="s">
        <v>37</v>
      </c>
      <c r="L134" s="28" t="n">
        <v>83102</v>
      </c>
      <c r="M134" s="15" t="s">
        <v>39</v>
      </c>
      <c r="N134" s="15" t="s">
        <v>420</v>
      </c>
      <c r="O134" s="26" t="n">
        <v>529346</v>
      </c>
      <c r="P134" s="25" t="s">
        <v>81</v>
      </c>
      <c r="Q134" s="29" t="n">
        <v>26</v>
      </c>
      <c r="R134" s="30" t="n">
        <v>24</v>
      </c>
      <c r="S134" s="13" t="n">
        <f aca="false">R134-Q134</f>
        <v>-2</v>
      </c>
      <c r="T134" s="13" t="n">
        <v>86.65</v>
      </c>
      <c r="U134" s="19" t="n">
        <f aca="false">T134*15%</f>
        <v>12.9975</v>
      </c>
      <c r="V134" s="13" t="n">
        <v>88.82</v>
      </c>
      <c r="W134" s="19" t="n">
        <f aca="false">V134*15%</f>
        <v>13.323</v>
      </c>
      <c r="X134" s="20" t="n">
        <v>4055</v>
      </c>
      <c r="Y134" s="21" t="n">
        <f aca="false">ROUND(Q134*U134*8+R134*W134*4,0)</f>
        <v>3982</v>
      </c>
      <c r="Z134" s="22" t="n">
        <f aca="false">Y134-X134</f>
        <v>-73</v>
      </c>
      <c r="AA134" s="30"/>
      <c r="AB134" s="21" t="n">
        <f aca="false">ROUND(Q134*U134*8+(R134+AA134)*W134*4,0)</f>
        <v>3982</v>
      </c>
      <c r="AC134" s="23" t="n">
        <f aca="false">AB134-Y134</f>
        <v>0</v>
      </c>
      <c r="AD134" s="13"/>
    </row>
    <row r="135" s="24" customFormat="true" ht="25.5" hidden="false" customHeight="false" outlineLevel="2" collapsed="false">
      <c r="A135" s="25" t="s">
        <v>30</v>
      </c>
      <c r="B135" s="15" t="s">
        <v>73</v>
      </c>
      <c r="C135" s="25" t="s">
        <v>74</v>
      </c>
      <c r="D135" s="15" t="s">
        <v>409</v>
      </c>
      <c r="E135" s="26" t="n">
        <v>603317</v>
      </c>
      <c r="F135" s="27" t="s">
        <v>410</v>
      </c>
      <c r="G135" s="26" t="n">
        <v>710034466</v>
      </c>
      <c r="H135" s="26" t="n">
        <v>31768873</v>
      </c>
      <c r="I135" s="27" t="s">
        <v>126</v>
      </c>
      <c r="J135" s="15" t="s">
        <v>36</v>
      </c>
      <c r="K135" s="15" t="s">
        <v>37</v>
      </c>
      <c r="L135" s="28" t="n">
        <v>83102</v>
      </c>
      <c r="M135" s="15" t="s">
        <v>39</v>
      </c>
      <c r="N135" s="15" t="s">
        <v>421</v>
      </c>
      <c r="O135" s="26" t="n">
        <v>529346</v>
      </c>
      <c r="P135" s="25" t="s">
        <v>81</v>
      </c>
      <c r="Q135" s="29" t="n">
        <v>32</v>
      </c>
      <c r="R135" s="30" t="n">
        <v>27</v>
      </c>
      <c r="S135" s="13" t="n">
        <f aca="false">R135-Q135</f>
        <v>-5</v>
      </c>
      <c r="T135" s="13" t="n">
        <v>86.65</v>
      </c>
      <c r="U135" s="19" t="n">
        <f aca="false">T135*15%</f>
        <v>12.9975</v>
      </c>
      <c r="V135" s="13" t="n">
        <v>88.82</v>
      </c>
      <c r="W135" s="19" t="n">
        <f aca="false">V135*15%</f>
        <v>13.323</v>
      </c>
      <c r="X135" s="20" t="n">
        <v>4991</v>
      </c>
      <c r="Y135" s="21" t="n">
        <f aca="false">ROUND(Q135*U135*8+R135*W135*4,0)</f>
        <v>4766</v>
      </c>
      <c r="Z135" s="22" t="n">
        <f aca="false">Y135-X135</f>
        <v>-225</v>
      </c>
      <c r="AA135" s="30"/>
      <c r="AB135" s="21" t="n">
        <f aca="false">ROUND(Q135*U135*8+(R135+AA135)*W135*4,0)</f>
        <v>4766</v>
      </c>
      <c r="AC135" s="23" t="n">
        <f aca="false">AB135-Y135</f>
        <v>0</v>
      </c>
      <c r="AD135" s="13"/>
    </row>
    <row r="136" s="24" customFormat="true" ht="12.75" hidden="false" customHeight="false" outlineLevel="2" collapsed="false">
      <c r="A136" s="25" t="s">
        <v>30</v>
      </c>
      <c r="B136" s="15" t="s">
        <v>73</v>
      </c>
      <c r="C136" s="25" t="s">
        <v>74</v>
      </c>
      <c r="D136" s="15" t="s">
        <v>422</v>
      </c>
      <c r="E136" s="26" t="n">
        <v>304557</v>
      </c>
      <c r="F136" s="27" t="s">
        <v>423</v>
      </c>
      <c r="G136" s="26" t="n">
        <v>30794986</v>
      </c>
      <c r="H136" s="26" t="n">
        <v>304557</v>
      </c>
      <c r="I136" s="27" t="s">
        <v>84</v>
      </c>
      <c r="J136" s="15" t="s">
        <v>36</v>
      </c>
      <c r="K136" s="15" t="s">
        <v>37</v>
      </c>
      <c r="L136" s="28" t="n">
        <v>83106</v>
      </c>
      <c r="M136" s="15" t="s">
        <v>424</v>
      </c>
      <c r="N136" s="15" t="s">
        <v>425</v>
      </c>
      <c r="O136" s="26" t="n">
        <v>529354</v>
      </c>
      <c r="P136" s="25" t="s">
        <v>41</v>
      </c>
      <c r="Q136" s="29" t="n">
        <v>16</v>
      </c>
      <c r="R136" s="30" t="n">
        <v>18</v>
      </c>
      <c r="S136" s="13" t="n">
        <f aca="false">R136-Q136</f>
        <v>2</v>
      </c>
      <c r="T136" s="13" t="n">
        <v>86.65</v>
      </c>
      <c r="U136" s="19" t="n">
        <f aca="false">T136*15%</f>
        <v>12.9975</v>
      </c>
      <c r="V136" s="13" t="n">
        <v>88.82</v>
      </c>
      <c r="W136" s="19" t="n">
        <f aca="false">V136*15%</f>
        <v>13.323</v>
      </c>
      <c r="X136" s="20" t="n">
        <v>2496</v>
      </c>
      <c r="Y136" s="21" t="n">
        <f aca="false">ROUND(Q136*U136*8+R136*W136*4,0)</f>
        <v>2623</v>
      </c>
      <c r="Z136" s="22" t="n">
        <f aca="false">Y136-X136</f>
        <v>127</v>
      </c>
      <c r="AA136" s="30"/>
      <c r="AB136" s="21" t="n">
        <f aca="false">ROUND(Q136*U136*8+(R136+AA136)*W136*4,0)</f>
        <v>2623</v>
      </c>
      <c r="AC136" s="23" t="n">
        <f aca="false">AB136-Y136</f>
        <v>0</v>
      </c>
      <c r="AD136" s="13"/>
    </row>
    <row r="137" s="24" customFormat="true" ht="12.75" hidden="false" customHeight="false" outlineLevel="2" collapsed="false">
      <c r="A137" s="25" t="s">
        <v>30</v>
      </c>
      <c r="B137" s="15" t="s">
        <v>73</v>
      </c>
      <c r="C137" s="25" t="s">
        <v>74</v>
      </c>
      <c r="D137" s="15" t="s">
        <v>422</v>
      </c>
      <c r="E137" s="26" t="n">
        <v>304557</v>
      </c>
      <c r="F137" s="27" t="s">
        <v>423</v>
      </c>
      <c r="G137" s="26" t="n">
        <v>31810420</v>
      </c>
      <c r="H137" s="26" t="n">
        <v>304557</v>
      </c>
      <c r="I137" s="27" t="s">
        <v>84</v>
      </c>
      <c r="J137" s="15" t="s">
        <v>36</v>
      </c>
      <c r="K137" s="15" t="s">
        <v>37</v>
      </c>
      <c r="L137" s="28" t="n">
        <v>83106</v>
      </c>
      <c r="M137" s="15" t="s">
        <v>424</v>
      </c>
      <c r="N137" s="15" t="s">
        <v>426</v>
      </c>
      <c r="O137" s="26" t="n">
        <v>529354</v>
      </c>
      <c r="P137" s="25" t="s">
        <v>41</v>
      </c>
      <c r="Q137" s="29" t="n">
        <v>36</v>
      </c>
      <c r="R137" s="30" t="n">
        <v>36</v>
      </c>
      <c r="S137" s="13" t="n">
        <f aca="false">R137-Q137</f>
        <v>0</v>
      </c>
      <c r="T137" s="13" t="n">
        <v>86.65</v>
      </c>
      <c r="U137" s="19" t="n">
        <f aca="false">T137*15%</f>
        <v>12.9975</v>
      </c>
      <c r="V137" s="13" t="n">
        <v>88.82</v>
      </c>
      <c r="W137" s="19" t="n">
        <f aca="false">V137*15%</f>
        <v>13.323</v>
      </c>
      <c r="X137" s="20" t="n">
        <v>5615</v>
      </c>
      <c r="Y137" s="21" t="n">
        <f aca="false">ROUND(Q137*U137*8+R137*W137*4,0)</f>
        <v>5662</v>
      </c>
      <c r="Z137" s="22" t="n">
        <f aca="false">Y137-X137</f>
        <v>47</v>
      </c>
      <c r="AA137" s="30"/>
      <c r="AB137" s="21" t="n">
        <f aca="false">ROUND(Q137*U137*8+(R137+AA137)*W137*4,0)</f>
        <v>5662</v>
      </c>
      <c r="AC137" s="23" t="n">
        <f aca="false">AB137-Y137</f>
        <v>0</v>
      </c>
      <c r="AD137" s="13"/>
    </row>
    <row r="138" s="24" customFormat="true" ht="12.75" hidden="false" customHeight="false" outlineLevel="2" collapsed="false">
      <c r="A138" s="25" t="s">
        <v>30</v>
      </c>
      <c r="B138" s="15" t="s">
        <v>73</v>
      </c>
      <c r="C138" s="25" t="s">
        <v>74</v>
      </c>
      <c r="D138" s="15" t="s">
        <v>422</v>
      </c>
      <c r="E138" s="26" t="n">
        <v>304557</v>
      </c>
      <c r="F138" s="27" t="s">
        <v>423</v>
      </c>
      <c r="G138" s="26" t="n">
        <v>31810501</v>
      </c>
      <c r="H138" s="26" t="n">
        <v>304557</v>
      </c>
      <c r="I138" s="27" t="s">
        <v>84</v>
      </c>
      <c r="J138" s="15" t="s">
        <v>36</v>
      </c>
      <c r="K138" s="15" t="s">
        <v>37</v>
      </c>
      <c r="L138" s="28" t="n">
        <v>83154</v>
      </c>
      <c r="M138" s="15" t="s">
        <v>424</v>
      </c>
      <c r="N138" s="15" t="s">
        <v>427</v>
      </c>
      <c r="O138" s="26" t="n">
        <v>529354</v>
      </c>
      <c r="P138" s="25" t="s">
        <v>41</v>
      </c>
      <c r="Q138" s="29" t="n">
        <v>35</v>
      </c>
      <c r="R138" s="30" t="n">
        <v>23</v>
      </c>
      <c r="S138" s="13" t="n">
        <f aca="false">R138-Q138</f>
        <v>-12</v>
      </c>
      <c r="T138" s="13" t="n">
        <v>86.65</v>
      </c>
      <c r="U138" s="19" t="n">
        <f aca="false">T138*15%</f>
        <v>12.9975</v>
      </c>
      <c r="V138" s="13" t="n">
        <v>88.82</v>
      </c>
      <c r="W138" s="19" t="n">
        <f aca="false">V138*15%</f>
        <v>13.323</v>
      </c>
      <c r="X138" s="20" t="n">
        <v>5459</v>
      </c>
      <c r="Y138" s="21" t="n">
        <f aca="false">ROUND(Q138*U138*8+R138*W138*4,0)</f>
        <v>4865</v>
      </c>
      <c r="Z138" s="22" t="n">
        <f aca="false">Y138-X138</f>
        <v>-594</v>
      </c>
      <c r="AA138" s="30"/>
      <c r="AB138" s="21" t="n">
        <f aca="false">ROUND(Q138*U138*8+(R138+AA138)*W138*4,0)</f>
        <v>4865</v>
      </c>
      <c r="AC138" s="23" t="n">
        <f aca="false">AB138-Y138</f>
        <v>0</v>
      </c>
      <c r="AD138" s="13"/>
    </row>
    <row r="139" s="24" customFormat="true" ht="12.75" hidden="false" customHeight="false" outlineLevel="2" collapsed="false">
      <c r="A139" s="25" t="s">
        <v>30</v>
      </c>
      <c r="B139" s="15" t="s">
        <v>73</v>
      </c>
      <c r="C139" s="25" t="s">
        <v>74</v>
      </c>
      <c r="D139" s="15" t="s">
        <v>422</v>
      </c>
      <c r="E139" s="26" t="n">
        <v>304557</v>
      </c>
      <c r="F139" s="27" t="s">
        <v>423</v>
      </c>
      <c r="G139" s="26" t="n">
        <v>36063983</v>
      </c>
      <c r="H139" s="26" t="n">
        <v>304557</v>
      </c>
      <c r="I139" s="27" t="s">
        <v>84</v>
      </c>
      <c r="J139" s="15" t="s">
        <v>36</v>
      </c>
      <c r="K139" s="15" t="s">
        <v>37</v>
      </c>
      <c r="L139" s="28" t="n">
        <v>83106</v>
      </c>
      <c r="M139" s="15" t="s">
        <v>424</v>
      </c>
      <c r="N139" s="15" t="s">
        <v>428</v>
      </c>
      <c r="O139" s="26" t="n">
        <v>529354</v>
      </c>
      <c r="P139" s="25" t="s">
        <v>41</v>
      </c>
      <c r="Q139" s="29" t="n">
        <v>36</v>
      </c>
      <c r="R139" s="30" t="n">
        <v>24</v>
      </c>
      <c r="S139" s="13" t="n">
        <f aca="false">R139-Q139</f>
        <v>-12</v>
      </c>
      <c r="T139" s="13" t="n">
        <v>86.65</v>
      </c>
      <c r="U139" s="19" t="n">
        <f aca="false">T139*15%</f>
        <v>12.9975</v>
      </c>
      <c r="V139" s="13" t="n">
        <v>88.82</v>
      </c>
      <c r="W139" s="19" t="n">
        <f aca="false">V139*15%</f>
        <v>13.323</v>
      </c>
      <c r="X139" s="20" t="n">
        <v>5615</v>
      </c>
      <c r="Y139" s="21" t="n">
        <f aca="false">ROUND(Q139*U139*8+R139*W139*4,0)</f>
        <v>5022</v>
      </c>
      <c r="Z139" s="22" t="n">
        <f aca="false">Y139-X139</f>
        <v>-593</v>
      </c>
      <c r="AA139" s="30"/>
      <c r="AB139" s="21" t="n">
        <f aca="false">ROUND(Q139*U139*8+(R139+AA139)*W139*4,0)</f>
        <v>5022</v>
      </c>
      <c r="AC139" s="23" t="n">
        <f aca="false">AB139-Y139</f>
        <v>0</v>
      </c>
      <c r="AD139" s="13"/>
    </row>
    <row r="140" s="24" customFormat="true" ht="12.75" hidden="false" customHeight="false" outlineLevel="2" collapsed="false">
      <c r="A140" s="25" t="s">
        <v>30</v>
      </c>
      <c r="B140" s="15" t="s">
        <v>73</v>
      </c>
      <c r="C140" s="25" t="s">
        <v>74</v>
      </c>
      <c r="D140" s="15" t="s">
        <v>422</v>
      </c>
      <c r="E140" s="26" t="n">
        <v>304557</v>
      </c>
      <c r="F140" s="27" t="s">
        <v>423</v>
      </c>
      <c r="G140" s="26" t="n">
        <v>36063991</v>
      </c>
      <c r="H140" s="26" t="n">
        <v>304557</v>
      </c>
      <c r="I140" s="27" t="s">
        <v>84</v>
      </c>
      <c r="J140" s="15" t="s">
        <v>36</v>
      </c>
      <c r="K140" s="15" t="s">
        <v>37</v>
      </c>
      <c r="L140" s="28" t="n">
        <v>83106</v>
      </c>
      <c r="M140" s="15" t="s">
        <v>424</v>
      </c>
      <c r="N140" s="15" t="s">
        <v>429</v>
      </c>
      <c r="O140" s="26" t="n">
        <v>529354</v>
      </c>
      <c r="P140" s="25" t="s">
        <v>41</v>
      </c>
      <c r="Q140" s="29" t="n">
        <v>33</v>
      </c>
      <c r="R140" s="30" t="n">
        <v>34</v>
      </c>
      <c r="S140" s="13" t="n">
        <f aca="false">R140-Q140</f>
        <v>1</v>
      </c>
      <c r="T140" s="13" t="n">
        <v>86.65</v>
      </c>
      <c r="U140" s="19" t="n">
        <f aca="false">T140*15%</f>
        <v>12.9975</v>
      </c>
      <c r="V140" s="13" t="n">
        <v>88.82</v>
      </c>
      <c r="W140" s="19" t="n">
        <f aca="false">V140*15%</f>
        <v>13.323</v>
      </c>
      <c r="X140" s="20" t="n">
        <v>5147</v>
      </c>
      <c r="Y140" s="21" t="n">
        <f aca="false">ROUND(Q140*U140*8+R140*W140*4,0)</f>
        <v>5243</v>
      </c>
      <c r="Z140" s="22" t="n">
        <f aca="false">Y140-X140</f>
        <v>96</v>
      </c>
      <c r="AA140" s="30"/>
      <c r="AB140" s="21" t="n">
        <f aca="false">ROUND(Q140*U140*8+(R140+AA140)*W140*4,0)</f>
        <v>5243</v>
      </c>
      <c r="AC140" s="23" t="n">
        <f aca="false">AB140-Y140</f>
        <v>0</v>
      </c>
      <c r="AD140" s="13"/>
    </row>
    <row r="141" s="24" customFormat="true" ht="12.75" hidden="false" customHeight="false" outlineLevel="2" collapsed="false">
      <c r="A141" s="25" t="s">
        <v>30</v>
      </c>
      <c r="B141" s="15" t="s">
        <v>73</v>
      </c>
      <c r="C141" s="25" t="s">
        <v>74</v>
      </c>
      <c r="D141" s="15" t="s">
        <v>422</v>
      </c>
      <c r="E141" s="26" t="n">
        <v>304557</v>
      </c>
      <c r="F141" s="27" t="s">
        <v>423</v>
      </c>
      <c r="G141" s="26" t="n">
        <v>42133980</v>
      </c>
      <c r="H141" s="26" t="n">
        <v>304557</v>
      </c>
      <c r="I141" s="27" t="s">
        <v>84</v>
      </c>
      <c r="J141" s="15" t="s">
        <v>36</v>
      </c>
      <c r="K141" s="15" t="s">
        <v>37</v>
      </c>
      <c r="L141" s="28" t="n">
        <v>83106</v>
      </c>
      <c r="M141" s="15" t="s">
        <v>424</v>
      </c>
      <c r="N141" s="15" t="s">
        <v>430</v>
      </c>
      <c r="O141" s="26" t="n">
        <v>529354</v>
      </c>
      <c r="P141" s="25" t="s">
        <v>41</v>
      </c>
      <c r="Q141" s="29" t="n">
        <v>37</v>
      </c>
      <c r="R141" s="30" t="n">
        <v>25</v>
      </c>
      <c r="S141" s="13" t="n">
        <f aca="false">R141-Q141</f>
        <v>-12</v>
      </c>
      <c r="T141" s="13" t="n">
        <v>86.65</v>
      </c>
      <c r="U141" s="19" t="n">
        <f aca="false">T141*15%</f>
        <v>12.9975</v>
      </c>
      <c r="V141" s="13" t="n">
        <v>88.82</v>
      </c>
      <c r="W141" s="19" t="n">
        <f aca="false">V141*15%</f>
        <v>13.323</v>
      </c>
      <c r="X141" s="20" t="n">
        <v>5771</v>
      </c>
      <c r="Y141" s="21" t="n">
        <f aca="false">ROUND(Q141*U141*8+R141*W141*4,0)</f>
        <v>5180</v>
      </c>
      <c r="Z141" s="22" t="n">
        <f aca="false">Y141-X141</f>
        <v>-591</v>
      </c>
      <c r="AA141" s="30"/>
      <c r="AB141" s="21" t="n">
        <f aca="false">ROUND(Q141*U141*8+(R141+AA141)*W141*4,0)</f>
        <v>5180</v>
      </c>
      <c r="AC141" s="23" t="n">
        <f aca="false">AB141-Y141</f>
        <v>0</v>
      </c>
      <c r="AD141" s="13"/>
    </row>
    <row r="142" s="24" customFormat="true" ht="12.75" hidden="false" customHeight="false" outlineLevel="2" collapsed="false">
      <c r="A142" s="25" t="s">
        <v>30</v>
      </c>
      <c r="B142" s="15" t="s">
        <v>73</v>
      </c>
      <c r="C142" s="25" t="s">
        <v>74</v>
      </c>
      <c r="D142" s="15" t="s">
        <v>422</v>
      </c>
      <c r="E142" s="26" t="n">
        <v>304557</v>
      </c>
      <c r="F142" s="27" t="s">
        <v>423</v>
      </c>
      <c r="G142" s="26" t="n">
        <v>710000758</v>
      </c>
      <c r="H142" s="26" t="n">
        <v>31810497</v>
      </c>
      <c r="I142" s="27" t="s">
        <v>126</v>
      </c>
      <c r="J142" s="15" t="s">
        <v>36</v>
      </c>
      <c r="K142" s="15" t="s">
        <v>37</v>
      </c>
      <c r="L142" s="28" t="n">
        <v>83154</v>
      </c>
      <c r="M142" s="15" t="s">
        <v>424</v>
      </c>
      <c r="N142" s="15" t="s">
        <v>431</v>
      </c>
      <c r="O142" s="26" t="n">
        <v>529354</v>
      </c>
      <c r="P142" s="25" t="s">
        <v>81</v>
      </c>
      <c r="Q142" s="29" t="n">
        <v>29</v>
      </c>
      <c r="R142" s="30" t="n">
        <v>34</v>
      </c>
      <c r="S142" s="13" t="n">
        <f aca="false">R142-Q142</f>
        <v>5</v>
      </c>
      <c r="T142" s="13" t="n">
        <v>86.65</v>
      </c>
      <c r="U142" s="19" t="n">
        <f aca="false">T142*15%</f>
        <v>12.9975</v>
      </c>
      <c r="V142" s="13" t="n">
        <v>88.82</v>
      </c>
      <c r="W142" s="19" t="n">
        <f aca="false">V142*15%</f>
        <v>13.323</v>
      </c>
      <c r="X142" s="20" t="n">
        <v>4523</v>
      </c>
      <c r="Y142" s="21" t="n">
        <f aca="false">ROUND(Q142*U142*8+R142*W142*4,0)</f>
        <v>4827</v>
      </c>
      <c r="Z142" s="22" t="n">
        <f aca="false">Y142-X142</f>
        <v>304</v>
      </c>
      <c r="AA142" s="30"/>
      <c r="AB142" s="21" t="n">
        <f aca="false">ROUND(Q142*U142*8+(R142+AA142)*W142*4,0)</f>
        <v>4827</v>
      </c>
      <c r="AC142" s="23" t="n">
        <f aca="false">AB142-Y142</f>
        <v>0</v>
      </c>
      <c r="AD142" s="13"/>
    </row>
    <row r="143" s="24" customFormat="true" ht="12.75" hidden="false" customHeight="false" outlineLevel="2" collapsed="false">
      <c r="A143" s="25" t="s">
        <v>30</v>
      </c>
      <c r="B143" s="15" t="s">
        <v>73</v>
      </c>
      <c r="C143" s="25" t="s">
        <v>74</v>
      </c>
      <c r="D143" s="15" t="s">
        <v>432</v>
      </c>
      <c r="E143" s="26" t="n">
        <v>304565</v>
      </c>
      <c r="F143" s="27" t="s">
        <v>433</v>
      </c>
      <c r="G143" s="26" t="n">
        <v>710000804</v>
      </c>
      <c r="H143" s="26" t="n">
        <v>30798485</v>
      </c>
      <c r="I143" s="27" t="s">
        <v>126</v>
      </c>
      <c r="J143" s="15" t="s">
        <v>36</v>
      </c>
      <c r="K143" s="15" t="s">
        <v>37</v>
      </c>
      <c r="L143" s="28" t="n">
        <v>83107</v>
      </c>
      <c r="M143" s="15" t="s">
        <v>434</v>
      </c>
      <c r="N143" s="15" t="s">
        <v>435</v>
      </c>
      <c r="O143" s="26" t="n">
        <v>529362</v>
      </c>
      <c r="P143" s="25" t="s">
        <v>81</v>
      </c>
      <c r="Q143" s="29" t="n">
        <v>32</v>
      </c>
      <c r="R143" s="30" t="n">
        <v>54</v>
      </c>
      <c r="S143" s="13" t="n">
        <f aca="false">R143-Q143</f>
        <v>22</v>
      </c>
      <c r="T143" s="13" t="n">
        <v>86.65</v>
      </c>
      <c r="U143" s="19" t="n">
        <f aca="false">T143*15%</f>
        <v>12.9975</v>
      </c>
      <c r="V143" s="13" t="n">
        <v>88.82</v>
      </c>
      <c r="W143" s="19" t="n">
        <f aca="false">V143*15%</f>
        <v>13.323</v>
      </c>
      <c r="X143" s="20" t="n">
        <v>4991</v>
      </c>
      <c r="Y143" s="21" t="n">
        <f aca="false">ROUND(Q143*U143*8+R143*W143*4,0)</f>
        <v>6205</v>
      </c>
      <c r="Z143" s="22" t="n">
        <f aca="false">Y143-X143</f>
        <v>1214</v>
      </c>
      <c r="AA143" s="30"/>
      <c r="AB143" s="21" t="n">
        <f aca="false">ROUND(Q143*U143*8+(R143+AA143)*W143*4,0)</f>
        <v>6205</v>
      </c>
      <c r="AC143" s="23" t="n">
        <f aca="false">AB143-Y143</f>
        <v>0</v>
      </c>
      <c r="AD143" s="13"/>
    </row>
    <row r="144" s="24" customFormat="true" ht="25.5" hidden="false" customHeight="false" outlineLevel="2" collapsed="false">
      <c r="A144" s="25" t="s">
        <v>30</v>
      </c>
      <c r="B144" s="15" t="s">
        <v>73</v>
      </c>
      <c r="C144" s="25" t="s">
        <v>74</v>
      </c>
      <c r="D144" s="15" t="s">
        <v>436</v>
      </c>
      <c r="E144" s="26" t="n">
        <v>603392</v>
      </c>
      <c r="F144" s="27" t="s">
        <v>437</v>
      </c>
      <c r="G144" s="26" t="n">
        <v>31808999</v>
      </c>
      <c r="H144" s="26" t="n">
        <v>603392</v>
      </c>
      <c r="I144" s="27" t="s">
        <v>84</v>
      </c>
      <c r="J144" s="15" t="s">
        <v>36</v>
      </c>
      <c r="K144" s="15" t="s">
        <v>43</v>
      </c>
      <c r="L144" s="28" t="n">
        <v>84108</v>
      </c>
      <c r="M144" s="15" t="s">
        <v>438</v>
      </c>
      <c r="N144" s="15" t="s">
        <v>439</v>
      </c>
      <c r="O144" s="26" t="n">
        <v>529371</v>
      </c>
      <c r="P144" s="25" t="s">
        <v>41</v>
      </c>
      <c r="Q144" s="29" t="n">
        <v>79</v>
      </c>
      <c r="R144" s="30" t="n">
        <v>72</v>
      </c>
      <c r="S144" s="13" t="n">
        <f aca="false">R144-Q144</f>
        <v>-7</v>
      </c>
      <c r="T144" s="13" t="n">
        <v>86.65</v>
      </c>
      <c r="U144" s="19" t="n">
        <f aca="false">T144*15%</f>
        <v>12.9975</v>
      </c>
      <c r="V144" s="13" t="n">
        <v>88.82</v>
      </c>
      <c r="W144" s="19" t="n">
        <f aca="false">V144*15%</f>
        <v>13.323</v>
      </c>
      <c r="X144" s="20" t="n">
        <v>12322</v>
      </c>
      <c r="Y144" s="21" t="n">
        <f aca="false">ROUND(Q144*U144*8+R144*W144*4,0)</f>
        <v>12051</v>
      </c>
      <c r="Z144" s="22" t="n">
        <f aca="false">Y144-X144</f>
        <v>-271</v>
      </c>
      <c r="AA144" s="30"/>
      <c r="AB144" s="21" t="n">
        <f aca="false">ROUND(Q144*U144*8+(R144+AA144)*W144*4,0)</f>
        <v>12051</v>
      </c>
      <c r="AC144" s="23" t="n">
        <f aca="false">AB144-Y144</f>
        <v>0</v>
      </c>
      <c r="AD144" s="13"/>
    </row>
    <row r="145" s="24" customFormat="true" ht="25.5" hidden="false" customHeight="false" outlineLevel="2" collapsed="false">
      <c r="A145" s="25" t="s">
        <v>30</v>
      </c>
      <c r="B145" s="15" t="s">
        <v>73</v>
      </c>
      <c r="C145" s="25" t="s">
        <v>74</v>
      </c>
      <c r="D145" s="15" t="s">
        <v>436</v>
      </c>
      <c r="E145" s="26" t="n">
        <v>603392</v>
      </c>
      <c r="F145" s="27" t="s">
        <v>437</v>
      </c>
      <c r="G145" s="26" t="n">
        <v>31809006</v>
      </c>
      <c r="H145" s="26" t="n">
        <v>603392</v>
      </c>
      <c r="I145" s="27" t="s">
        <v>84</v>
      </c>
      <c r="J145" s="15" t="s">
        <v>36</v>
      </c>
      <c r="K145" s="15" t="s">
        <v>43</v>
      </c>
      <c r="L145" s="28" t="n">
        <v>84108</v>
      </c>
      <c r="M145" s="15" t="s">
        <v>438</v>
      </c>
      <c r="N145" s="15" t="s">
        <v>440</v>
      </c>
      <c r="O145" s="26" t="n">
        <v>529371</v>
      </c>
      <c r="P145" s="25" t="s">
        <v>41</v>
      </c>
      <c r="Q145" s="29" t="n">
        <v>129</v>
      </c>
      <c r="R145" s="30" t="n">
        <v>95</v>
      </c>
      <c r="S145" s="13" t="n">
        <f aca="false">R145-Q145</f>
        <v>-34</v>
      </c>
      <c r="T145" s="13" t="n">
        <v>86.65</v>
      </c>
      <c r="U145" s="19" t="n">
        <f aca="false">T145*15%</f>
        <v>12.9975</v>
      </c>
      <c r="V145" s="13" t="n">
        <v>88.82</v>
      </c>
      <c r="W145" s="19" t="n">
        <f aca="false">V145*15%</f>
        <v>13.323</v>
      </c>
      <c r="X145" s="20" t="n">
        <v>20120</v>
      </c>
      <c r="Y145" s="21" t="n">
        <f aca="false">ROUND(Q145*U145*8+R145*W145*4,0)</f>
        <v>18476</v>
      </c>
      <c r="Z145" s="22" t="n">
        <f aca="false">Y145-X145</f>
        <v>-1644</v>
      </c>
      <c r="AA145" s="30"/>
      <c r="AB145" s="21" t="n">
        <f aca="false">ROUND(Q145*U145*8+(R145+AA145)*W145*4,0)</f>
        <v>18476</v>
      </c>
      <c r="AC145" s="23" t="n">
        <f aca="false">AB145-Y145</f>
        <v>0</v>
      </c>
      <c r="AD145" s="13"/>
    </row>
    <row r="146" s="24" customFormat="true" ht="25.5" hidden="false" customHeight="false" outlineLevel="2" collapsed="false">
      <c r="A146" s="25" t="s">
        <v>30</v>
      </c>
      <c r="B146" s="15" t="s">
        <v>73</v>
      </c>
      <c r="C146" s="25" t="s">
        <v>74</v>
      </c>
      <c r="D146" s="15" t="s">
        <v>441</v>
      </c>
      <c r="E146" s="26" t="n">
        <v>603406</v>
      </c>
      <c r="F146" s="27" t="s">
        <v>442</v>
      </c>
      <c r="G146" s="26" t="n">
        <v>710000901</v>
      </c>
      <c r="H146" s="26" t="n">
        <v>603406</v>
      </c>
      <c r="I146" s="27" t="s">
        <v>84</v>
      </c>
      <c r="J146" s="15" t="s">
        <v>36</v>
      </c>
      <c r="K146" s="15" t="s">
        <v>43</v>
      </c>
      <c r="L146" s="28" t="n">
        <v>84101</v>
      </c>
      <c r="M146" s="15" t="s">
        <v>60</v>
      </c>
      <c r="N146" s="15" t="s">
        <v>443</v>
      </c>
      <c r="O146" s="26" t="n">
        <v>529389</v>
      </c>
      <c r="P146" s="25" t="s">
        <v>81</v>
      </c>
      <c r="Q146" s="29" t="n">
        <v>37</v>
      </c>
      <c r="R146" s="30" t="n">
        <v>29</v>
      </c>
      <c r="S146" s="13" t="n">
        <f aca="false">R146-Q146</f>
        <v>-8</v>
      </c>
      <c r="T146" s="13" t="n">
        <v>86.65</v>
      </c>
      <c r="U146" s="19" t="n">
        <f aca="false">T146*15%</f>
        <v>12.9975</v>
      </c>
      <c r="V146" s="13" t="n">
        <v>88.82</v>
      </c>
      <c r="W146" s="19" t="n">
        <f aca="false">V146*15%</f>
        <v>13.323</v>
      </c>
      <c r="X146" s="20" t="n">
        <v>5771</v>
      </c>
      <c r="Y146" s="21" t="n">
        <f aca="false">ROUND(Q146*U146*8+R146*W146*4,0)</f>
        <v>5393</v>
      </c>
      <c r="Z146" s="22" t="n">
        <f aca="false">Y146-X146</f>
        <v>-378</v>
      </c>
      <c r="AA146" s="30"/>
      <c r="AB146" s="21" t="n">
        <f aca="false">ROUND(Q146*U146*8+(R146+AA146)*W146*4,0)</f>
        <v>5393</v>
      </c>
      <c r="AC146" s="23" t="n">
        <f aca="false">AB146-Y146</f>
        <v>0</v>
      </c>
      <c r="AD146" s="13"/>
    </row>
    <row r="147" s="24" customFormat="true" ht="25.5" hidden="false" customHeight="false" outlineLevel="2" collapsed="false">
      <c r="A147" s="25" t="s">
        <v>30</v>
      </c>
      <c r="B147" s="15" t="s">
        <v>73</v>
      </c>
      <c r="C147" s="25" t="s">
        <v>74</v>
      </c>
      <c r="D147" s="15" t="s">
        <v>441</v>
      </c>
      <c r="E147" s="26" t="n">
        <v>603406</v>
      </c>
      <c r="F147" s="27" t="s">
        <v>442</v>
      </c>
      <c r="G147" s="26" t="n">
        <v>710000910</v>
      </c>
      <c r="H147" s="26" t="n">
        <v>603406</v>
      </c>
      <c r="I147" s="27" t="s">
        <v>84</v>
      </c>
      <c r="J147" s="15" t="s">
        <v>36</v>
      </c>
      <c r="K147" s="15" t="s">
        <v>43</v>
      </c>
      <c r="L147" s="28" t="n">
        <v>84102</v>
      </c>
      <c r="M147" s="15" t="s">
        <v>60</v>
      </c>
      <c r="N147" s="15" t="s">
        <v>444</v>
      </c>
      <c r="O147" s="26" t="n">
        <v>529389</v>
      </c>
      <c r="P147" s="25" t="s">
        <v>81</v>
      </c>
      <c r="Q147" s="29" t="n">
        <v>28</v>
      </c>
      <c r="R147" s="30" t="n">
        <v>25</v>
      </c>
      <c r="S147" s="13" t="n">
        <f aca="false">R147-Q147</f>
        <v>-3</v>
      </c>
      <c r="T147" s="13" t="n">
        <v>86.65</v>
      </c>
      <c r="U147" s="19" t="n">
        <f aca="false">T147*15%</f>
        <v>12.9975</v>
      </c>
      <c r="V147" s="13" t="n">
        <v>88.82</v>
      </c>
      <c r="W147" s="19" t="n">
        <f aca="false">V147*15%</f>
        <v>13.323</v>
      </c>
      <c r="X147" s="20" t="n">
        <v>4367</v>
      </c>
      <c r="Y147" s="21" t="n">
        <f aca="false">ROUND(Q147*U147*8+R147*W147*4,0)</f>
        <v>4244</v>
      </c>
      <c r="Z147" s="22" t="n">
        <f aca="false">Y147-X147</f>
        <v>-123</v>
      </c>
      <c r="AA147" s="30"/>
      <c r="AB147" s="21" t="n">
        <f aca="false">ROUND(Q147*U147*8+(R147+AA147)*W147*4,0)</f>
        <v>4244</v>
      </c>
      <c r="AC147" s="23" t="n">
        <f aca="false">AB147-Y147</f>
        <v>0</v>
      </c>
      <c r="AD147" s="13"/>
    </row>
    <row r="148" s="24" customFormat="true" ht="25.5" hidden="false" customHeight="false" outlineLevel="2" collapsed="false">
      <c r="A148" s="25" t="s">
        <v>30</v>
      </c>
      <c r="B148" s="15" t="s">
        <v>73</v>
      </c>
      <c r="C148" s="25" t="s">
        <v>74</v>
      </c>
      <c r="D148" s="15" t="s">
        <v>441</v>
      </c>
      <c r="E148" s="26" t="n">
        <v>603406</v>
      </c>
      <c r="F148" s="27" t="s">
        <v>442</v>
      </c>
      <c r="G148" s="26" t="n">
        <v>710000928</v>
      </c>
      <c r="H148" s="26" t="n">
        <v>603406</v>
      </c>
      <c r="I148" s="27" t="s">
        <v>84</v>
      </c>
      <c r="J148" s="15" t="s">
        <v>36</v>
      </c>
      <c r="K148" s="15" t="s">
        <v>43</v>
      </c>
      <c r="L148" s="28" t="n">
        <v>84102</v>
      </c>
      <c r="M148" s="15" t="s">
        <v>60</v>
      </c>
      <c r="N148" s="15" t="s">
        <v>445</v>
      </c>
      <c r="O148" s="26" t="n">
        <v>529389</v>
      </c>
      <c r="P148" s="25" t="s">
        <v>81</v>
      </c>
      <c r="Q148" s="29" t="n">
        <v>36</v>
      </c>
      <c r="R148" s="30" t="n">
        <v>25</v>
      </c>
      <c r="S148" s="13" t="n">
        <f aca="false">R148-Q148</f>
        <v>-11</v>
      </c>
      <c r="T148" s="13" t="n">
        <v>86.65</v>
      </c>
      <c r="U148" s="19" t="n">
        <f aca="false">T148*15%</f>
        <v>12.9975</v>
      </c>
      <c r="V148" s="13" t="n">
        <v>88.82</v>
      </c>
      <c r="W148" s="19" t="n">
        <f aca="false">V148*15%</f>
        <v>13.323</v>
      </c>
      <c r="X148" s="20" t="n">
        <v>5615</v>
      </c>
      <c r="Y148" s="21" t="n">
        <f aca="false">ROUND(Q148*U148*8+R148*W148*4,0)</f>
        <v>5076</v>
      </c>
      <c r="Z148" s="22" t="n">
        <f aca="false">Y148-X148</f>
        <v>-539</v>
      </c>
      <c r="AA148" s="30"/>
      <c r="AB148" s="21" t="n">
        <f aca="false">ROUND(Q148*U148*8+(R148+AA148)*W148*4,0)</f>
        <v>5076</v>
      </c>
      <c r="AC148" s="23" t="n">
        <f aca="false">AB148-Y148</f>
        <v>0</v>
      </c>
      <c r="AD148" s="13"/>
    </row>
    <row r="149" s="24" customFormat="true" ht="25.5" hidden="false" customHeight="false" outlineLevel="2" collapsed="false">
      <c r="A149" s="25" t="s">
        <v>30</v>
      </c>
      <c r="B149" s="15" t="s">
        <v>73</v>
      </c>
      <c r="C149" s="25" t="s">
        <v>74</v>
      </c>
      <c r="D149" s="15" t="s">
        <v>441</v>
      </c>
      <c r="E149" s="26" t="n">
        <v>603406</v>
      </c>
      <c r="F149" s="27" t="s">
        <v>442</v>
      </c>
      <c r="G149" s="26" t="n">
        <v>710000944</v>
      </c>
      <c r="H149" s="26" t="n">
        <v>603406</v>
      </c>
      <c r="I149" s="27" t="s">
        <v>84</v>
      </c>
      <c r="J149" s="15" t="s">
        <v>36</v>
      </c>
      <c r="K149" s="15" t="s">
        <v>43</v>
      </c>
      <c r="L149" s="28" t="n">
        <v>84102</v>
      </c>
      <c r="M149" s="15" t="s">
        <v>60</v>
      </c>
      <c r="N149" s="15" t="s">
        <v>446</v>
      </c>
      <c r="O149" s="26" t="n">
        <v>529389</v>
      </c>
      <c r="P149" s="25" t="s">
        <v>81</v>
      </c>
      <c r="Q149" s="29" t="n">
        <v>35</v>
      </c>
      <c r="R149" s="30" t="n">
        <v>28</v>
      </c>
      <c r="S149" s="13" t="n">
        <f aca="false">R149-Q149</f>
        <v>-7</v>
      </c>
      <c r="T149" s="13" t="n">
        <v>86.65</v>
      </c>
      <c r="U149" s="19" t="n">
        <f aca="false">T149*15%</f>
        <v>12.9975</v>
      </c>
      <c r="V149" s="13" t="n">
        <v>88.82</v>
      </c>
      <c r="W149" s="19" t="n">
        <f aca="false">V149*15%</f>
        <v>13.323</v>
      </c>
      <c r="X149" s="20" t="n">
        <v>5459</v>
      </c>
      <c r="Y149" s="21" t="n">
        <f aca="false">ROUND(Q149*U149*8+R149*W149*4,0)</f>
        <v>5131</v>
      </c>
      <c r="Z149" s="22" t="n">
        <f aca="false">Y149-X149</f>
        <v>-328</v>
      </c>
      <c r="AA149" s="30"/>
      <c r="AB149" s="21" t="n">
        <f aca="false">ROUND(Q149*U149*8+(R149+AA149)*W149*4,0)</f>
        <v>5131</v>
      </c>
      <c r="AC149" s="23" t="n">
        <f aca="false">AB149-Y149</f>
        <v>0</v>
      </c>
      <c r="AD149" s="13"/>
    </row>
    <row r="150" s="24" customFormat="true" ht="25.5" hidden="false" customHeight="false" outlineLevel="2" collapsed="false">
      <c r="A150" s="25" t="s">
        <v>30</v>
      </c>
      <c r="B150" s="15" t="s">
        <v>73</v>
      </c>
      <c r="C150" s="25" t="s">
        <v>74</v>
      </c>
      <c r="D150" s="15" t="s">
        <v>441</v>
      </c>
      <c r="E150" s="26" t="n">
        <v>603406</v>
      </c>
      <c r="F150" s="27" t="s">
        <v>442</v>
      </c>
      <c r="G150" s="26" t="n">
        <v>710000960</v>
      </c>
      <c r="H150" s="26" t="n">
        <v>603406</v>
      </c>
      <c r="I150" s="27" t="s">
        <v>84</v>
      </c>
      <c r="J150" s="15" t="s">
        <v>36</v>
      </c>
      <c r="K150" s="15" t="s">
        <v>43</v>
      </c>
      <c r="L150" s="28" t="n">
        <v>84102</v>
      </c>
      <c r="M150" s="15" t="s">
        <v>60</v>
      </c>
      <c r="N150" s="15" t="s">
        <v>447</v>
      </c>
      <c r="O150" s="26" t="n">
        <v>529389</v>
      </c>
      <c r="P150" s="25" t="s">
        <v>81</v>
      </c>
      <c r="Q150" s="29" t="n">
        <v>30</v>
      </c>
      <c r="R150" s="30" t="n">
        <v>30</v>
      </c>
      <c r="S150" s="13" t="n">
        <f aca="false">R150-Q150</f>
        <v>0</v>
      </c>
      <c r="T150" s="13" t="n">
        <v>86.65</v>
      </c>
      <c r="U150" s="19" t="n">
        <f aca="false">T150*15%</f>
        <v>12.9975</v>
      </c>
      <c r="V150" s="13" t="n">
        <v>88.82</v>
      </c>
      <c r="W150" s="19" t="n">
        <f aca="false">V150*15%</f>
        <v>13.323</v>
      </c>
      <c r="X150" s="20" t="n">
        <v>4679</v>
      </c>
      <c r="Y150" s="21" t="n">
        <f aca="false">ROUND(Q150*U150*8+R150*W150*4,0)</f>
        <v>4718</v>
      </c>
      <c r="Z150" s="22" t="n">
        <f aca="false">Y150-X150</f>
        <v>39</v>
      </c>
      <c r="AA150" s="30"/>
      <c r="AB150" s="21" t="n">
        <f aca="false">ROUND(Q150*U150*8+(R150+AA150)*W150*4,0)</f>
        <v>4718</v>
      </c>
      <c r="AC150" s="23" t="n">
        <f aca="false">AB150-Y150</f>
        <v>0</v>
      </c>
      <c r="AD150" s="13"/>
    </row>
    <row r="151" s="24" customFormat="true" ht="25.5" hidden="false" customHeight="false" outlineLevel="2" collapsed="false">
      <c r="A151" s="25" t="s">
        <v>30</v>
      </c>
      <c r="B151" s="15" t="s">
        <v>73</v>
      </c>
      <c r="C151" s="25" t="s">
        <v>74</v>
      </c>
      <c r="D151" s="15" t="s">
        <v>441</v>
      </c>
      <c r="E151" s="26" t="n">
        <v>603406</v>
      </c>
      <c r="F151" s="27" t="s">
        <v>442</v>
      </c>
      <c r="G151" s="26" t="n">
        <v>710000979</v>
      </c>
      <c r="H151" s="26" t="n">
        <v>603406</v>
      </c>
      <c r="I151" s="27" t="s">
        <v>84</v>
      </c>
      <c r="J151" s="15" t="s">
        <v>36</v>
      </c>
      <c r="K151" s="15" t="s">
        <v>43</v>
      </c>
      <c r="L151" s="28" t="n">
        <v>84102</v>
      </c>
      <c r="M151" s="15" t="s">
        <v>60</v>
      </c>
      <c r="N151" s="15" t="s">
        <v>448</v>
      </c>
      <c r="O151" s="26" t="n">
        <v>529389</v>
      </c>
      <c r="P151" s="25" t="s">
        <v>81</v>
      </c>
      <c r="Q151" s="29" t="n">
        <v>36</v>
      </c>
      <c r="R151" s="30" t="n">
        <v>36</v>
      </c>
      <c r="S151" s="13" t="n">
        <f aca="false">R151-Q151</f>
        <v>0</v>
      </c>
      <c r="T151" s="13" t="n">
        <v>86.65</v>
      </c>
      <c r="U151" s="19" t="n">
        <f aca="false">T151*15%</f>
        <v>12.9975</v>
      </c>
      <c r="V151" s="13" t="n">
        <v>88.82</v>
      </c>
      <c r="W151" s="19" t="n">
        <f aca="false">V151*15%</f>
        <v>13.323</v>
      </c>
      <c r="X151" s="20" t="n">
        <v>5615</v>
      </c>
      <c r="Y151" s="21" t="n">
        <f aca="false">ROUND(Q151*U151*8+R151*W151*4,0)</f>
        <v>5662</v>
      </c>
      <c r="Z151" s="22" t="n">
        <f aca="false">Y151-X151</f>
        <v>47</v>
      </c>
      <c r="AA151" s="30"/>
      <c r="AB151" s="21" t="n">
        <f aca="false">ROUND(Q151*U151*8+(R151+AA151)*W151*4,0)</f>
        <v>5662</v>
      </c>
      <c r="AC151" s="23" t="n">
        <f aca="false">AB151-Y151</f>
        <v>0</v>
      </c>
      <c r="AD151" s="13"/>
    </row>
    <row r="152" s="24" customFormat="true" ht="25.5" hidden="false" customHeight="false" outlineLevel="2" collapsed="false">
      <c r="A152" s="25" t="s">
        <v>30</v>
      </c>
      <c r="B152" s="15" t="s">
        <v>73</v>
      </c>
      <c r="C152" s="25" t="s">
        <v>74</v>
      </c>
      <c r="D152" s="15" t="s">
        <v>441</v>
      </c>
      <c r="E152" s="26" t="n">
        <v>603406</v>
      </c>
      <c r="F152" s="27" t="s">
        <v>442</v>
      </c>
      <c r="G152" s="26" t="n">
        <v>710000995</v>
      </c>
      <c r="H152" s="26" t="n">
        <v>603406</v>
      </c>
      <c r="I152" s="27" t="s">
        <v>84</v>
      </c>
      <c r="J152" s="15" t="s">
        <v>36</v>
      </c>
      <c r="K152" s="15" t="s">
        <v>43</v>
      </c>
      <c r="L152" s="28" t="n">
        <v>84102</v>
      </c>
      <c r="M152" s="15" t="s">
        <v>60</v>
      </c>
      <c r="N152" s="15" t="s">
        <v>449</v>
      </c>
      <c r="O152" s="26" t="n">
        <v>529389</v>
      </c>
      <c r="P152" s="25" t="s">
        <v>81</v>
      </c>
      <c r="Q152" s="29" t="n">
        <v>25</v>
      </c>
      <c r="R152" s="30" t="n">
        <v>23</v>
      </c>
      <c r="S152" s="13" t="n">
        <f aca="false">R152-Q152</f>
        <v>-2</v>
      </c>
      <c r="T152" s="13" t="n">
        <v>86.65</v>
      </c>
      <c r="U152" s="19" t="n">
        <f aca="false">T152*15%</f>
        <v>12.9975</v>
      </c>
      <c r="V152" s="13" t="n">
        <v>88.82</v>
      </c>
      <c r="W152" s="19" t="n">
        <f aca="false">V152*15%</f>
        <v>13.323</v>
      </c>
      <c r="X152" s="20" t="n">
        <v>3899</v>
      </c>
      <c r="Y152" s="21" t="n">
        <f aca="false">ROUND(Q152*U152*8+R152*W152*4,0)</f>
        <v>3825</v>
      </c>
      <c r="Z152" s="22" t="n">
        <f aca="false">Y152-X152</f>
        <v>-74</v>
      </c>
      <c r="AA152" s="30"/>
      <c r="AB152" s="21" t="n">
        <f aca="false">ROUND(Q152*U152*8+(R152+AA152)*W152*4,0)</f>
        <v>3825</v>
      </c>
      <c r="AC152" s="23" t="n">
        <f aca="false">AB152-Y152</f>
        <v>0</v>
      </c>
      <c r="AD152" s="13"/>
    </row>
    <row r="153" s="24" customFormat="true" ht="25.5" hidden="false" customHeight="false" outlineLevel="2" collapsed="false">
      <c r="A153" s="25" t="s">
        <v>30</v>
      </c>
      <c r="B153" s="15" t="s">
        <v>73</v>
      </c>
      <c r="C153" s="25" t="s">
        <v>74</v>
      </c>
      <c r="D153" s="15" t="s">
        <v>441</v>
      </c>
      <c r="E153" s="26" t="n">
        <v>603406</v>
      </c>
      <c r="F153" s="27" t="s">
        <v>442</v>
      </c>
      <c r="G153" s="26" t="n">
        <v>710001002</v>
      </c>
      <c r="H153" s="26" t="n">
        <v>603406</v>
      </c>
      <c r="I153" s="27" t="s">
        <v>84</v>
      </c>
      <c r="J153" s="15" t="s">
        <v>36</v>
      </c>
      <c r="K153" s="15" t="s">
        <v>43</v>
      </c>
      <c r="L153" s="28" t="n">
        <v>84101</v>
      </c>
      <c r="M153" s="15" t="s">
        <v>60</v>
      </c>
      <c r="N153" s="15" t="s">
        <v>450</v>
      </c>
      <c r="O153" s="26" t="n">
        <v>529389</v>
      </c>
      <c r="P153" s="25" t="s">
        <v>81</v>
      </c>
      <c r="Q153" s="29" t="n">
        <v>31</v>
      </c>
      <c r="R153" s="30" t="n">
        <v>31</v>
      </c>
      <c r="S153" s="13" t="n">
        <f aca="false">R153-Q153</f>
        <v>0</v>
      </c>
      <c r="T153" s="13" t="n">
        <v>86.65</v>
      </c>
      <c r="U153" s="19" t="n">
        <f aca="false">T153*15%</f>
        <v>12.9975</v>
      </c>
      <c r="V153" s="13" t="n">
        <v>88.82</v>
      </c>
      <c r="W153" s="19" t="n">
        <f aca="false">V153*15%</f>
        <v>13.323</v>
      </c>
      <c r="X153" s="20" t="n">
        <v>4835</v>
      </c>
      <c r="Y153" s="21" t="n">
        <f aca="false">ROUND(Q153*U153*8+R153*W153*4,0)</f>
        <v>4875</v>
      </c>
      <c r="Z153" s="22" t="n">
        <f aca="false">Y153-X153</f>
        <v>40</v>
      </c>
      <c r="AA153" s="30"/>
      <c r="AB153" s="21" t="n">
        <f aca="false">ROUND(Q153*U153*8+(R153+AA153)*W153*4,0)</f>
        <v>4875</v>
      </c>
      <c r="AC153" s="23" t="n">
        <f aca="false">AB153-Y153</f>
        <v>0</v>
      </c>
      <c r="AD153" s="13"/>
    </row>
    <row r="154" s="24" customFormat="true" ht="25.5" hidden="false" customHeight="false" outlineLevel="2" collapsed="false">
      <c r="A154" s="25" t="s">
        <v>30</v>
      </c>
      <c r="B154" s="15" t="s">
        <v>73</v>
      </c>
      <c r="C154" s="25" t="s">
        <v>74</v>
      </c>
      <c r="D154" s="15" t="s">
        <v>441</v>
      </c>
      <c r="E154" s="26" t="n">
        <v>603406</v>
      </c>
      <c r="F154" s="27" t="s">
        <v>442</v>
      </c>
      <c r="G154" s="26" t="n">
        <v>710001037</v>
      </c>
      <c r="H154" s="26" t="n">
        <v>603406</v>
      </c>
      <c r="I154" s="27" t="s">
        <v>84</v>
      </c>
      <c r="J154" s="15" t="s">
        <v>36</v>
      </c>
      <c r="K154" s="15" t="s">
        <v>43</v>
      </c>
      <c r="L154" s="28" t="n">
        <v>84101</v>
      </c>
      <c r="M154" s="15" t="s">
        <v>60</v>
      </c>
      <c r="N154" s="15" t="s">
        <v>451</v>
      </c>
      <c r="O154" s="26" t="n">
        <v>529389</v>
      </c>
      <c r="P154" s="25" t="s">
        <v>81</v>
      </c>
      <c r="Q154" s="29" t="n">
        <v>28</v>
      </c>
      <c r="R154" s="30" t="n">
        <v>57</v>
      </c>
      <c r="S154" s="13" t="n">
        <f aca="false">R154-Q154</f>
        <v>29</v>
      </c>
      <c r="T154" s="13" t="n">
        <v>86.65</v>
      </c>
      <c r="U154" s="19" t="n">
        <f aca="false">T154*15%</f>
        <v>12.9975</v>
      </c>
      <c r="V154" s="13" t="n">
        <v>88.82</v>
      </c>
      <c r="W154" s="19" t="n">
        <f aca="false">V154*15%</f>
        <v>13.323</v>
      </c>
      <c r="X154" s="20" t="n">
        <v>4367</v>
      </c>
      <c r="Y154" s="21" t="n">
        <f aca="false">ROUND(Q154*U154*8+R154*W154*4,0)</f>
        <v>5949</v>
      </c>
      <c r="Z154" s="22" t="n">
        <f aca="false">Y154-X154</f>
        <v>1582</v>
      </c>
      <c r="AA154" s="30"/>
      <c r="AB154" s="21" t="n">
        <f aca="false">ROUND(Q154*U154*8+(R154+AA154)*W154*4,0)</f>
        <v>5949</v>
      </c>
      <c r="AC154" s="23" t="n">
        <f aca="false">AB154-Y154</f>
        <v>0</v>
      </c>
      <c r="AD154" s="13"/>
    </row>
    <row r="155" s="24" customFormat="true" ht="25.5" hidden="false" customHeight="false" outlineLevel="2" collapsed="false">
      <c r="A155" s="25" t="s">
        <v>30</v>
      </c>
      <c r="B155" s="15" t="s">
        <v>73</v>
      </c>
      <c r="C155" s="25" t="s">
        <v>74</v>
      </c>
      <c r="D155" s="15" t="s">
        <v>452</v>
      </c>
      <c r="E155" s="26" t="n">
        <v>603520</v>
      </c>
      <c r="F155" s="27" t="s">
        <v>453</v>
      </c>
      <c r="G155" s="26" t="n">
        <v>710001045</v>
      </c>
      <c r="H155" s="26" t="n">
        <v>603520</v>
      </c>
      <c r="I155" s="27" t="s">
        <v>84</v>
      </c>
      <c r="J155" s="15" t="s">
        <v>36</v>
      </c>
      <c r="K155" s="15" t="s">
        <v>43</v>
      </c>
      <c r="L155" s="28" t="n">
        <v>84105</v>
      </c>
      <c r="M155" s="15" t="s">
        <v>45</v>
      </c>
      <c r="N155" s="15" t="s">
        <v>454</v>
      </c>
      <c r="O155" s="26" t="n">
        <v>529397</v>
      </c>
      <c r="P155" s="25" t="s">
        <v>81</v>
      </c>
      <c r="Q155" s="29" t="n">
        <v>37</v>
      </c>
      <c r="R155" s="30" t="n">
        <v>23</v>
      </c>
      <c r="S155" s="13" t="n">
        <f aca="false">R155-Q155</f>
        <v>-14</v>
      </c>
      <c r="T155" s="13" t="n">
        <v>86.65</v>
      </c>
      <c r="U155" s="19" t="n">
        <f aca="false">T155*15%</f>
        <v>12.9975</v>
      </c>
      <c r="V155" s="13" t="n">
        <v>88.82</v>
      </c>
      <c r="W155" s="19" t="n">
        <f aca="false">V155*15%</f>
        <v>13.323</v>
      </c>
      <c r="X155" s="20" t="n">
        <v>5771</v>
      </c>
      <c r="Y155" s="21" t="n">
        <f aca="false">ROUND(Q155*U155*8+R155*W155*4,0)</f>
        <v>5073</v>
      </c>
      <c r="Z155" s="22" t="n">
        <f aca="false">Y155-X155</f>
        <v>-698</v>
      </c>
      <c r="AA155" s="30"/>
      <c r="AB155" s="21" t="n">
        <f aca="false">ROUND(Q155*U155*8+(R155+AA155)*W155*4,0)</f>
        <v>5073</v>
      </c>
      <c r="AC155" s="23" t="n">
        <f aca="false">AB155-Y155</f>
        <v>0</v>
      </c>
      <c r="AD155" s="13"/>
    </row>
    <row r="156" s="24" customFormat="true" ht="25.5" hidden="false" customHeight="false" outlineLevel="2" collapsed="false">
      <c r="A156" s="25" t="s">
        <v>30</v>
      </c>
      <c r="B156" s="15" t="s">
        <v>73</v>
      </c>
      <c r="C156" s="25" t="s">
        <v>74</v>
      </c>
      <c r="D156" s="15" t="s">
        <v>452</v>
      </c>
      <c r="E156" s="26" t="n">
        <v>603520</v>
      </c>
      <c r="F156" s="27" t="s">
        <v>453</v>
      </c>
      <c r="G156" s="26" t="n">
        <v>710001053</v>
      </c>
      <c r="H156" s="26" t="n">
        <v>603520</v>
      </c>
      <c r="I156" s="27" t="s">
        <v>84</v>
      </c>
      <c r="J156" s="15" t="s">
        <v>36</v>
      </c>
      <c r="K156" s="15" t="s">
        <v>43</v>
      </c>
      <c r="L156" s="28" t="n">
        <v>84104</v>
      </c>
      <c r="M156" s="15" t="s">
        <v>45</v>
      </c>
      <c r="N156" s="15" t="s">
        <v>455</v>
      </c>
      <c r="O156" s="26" t="n">
        <v>529397</v>
      </c>
      <c r="P156" s="25" t="s">
        <v>81</v>
      </c>
      <c r="Q156" s="29" t="n">
        <v>24</v>
      </c>
      <c r="R156" s="30" t="n">
        <v>26</v>
      </c>
      <c r="S156" s="13" t="n">
        <f aca="false">R156-Q156</f>
        <v>2</v>
      </c>
      <c r="T156" s="13" t="n">
        <v>86.65</v>
      </c>
      <c r="U156" s="19" t="n">
        <f aca="false">T156*15%</f>
        <v>12.9975</v>
      </c>
      <c r="V156" s="13" t="n">
        <v>88.82</v>
      </c>
      <c r="W156" s="19" t="n">
        <f aca="false">V156*15%</f>
        <v>13.323</v>
      </c>
      <c r="X156" s="20" t="n">
        <v>3743</v>
      </c>
      <c r="Y156" s="21" t="n">
        <f aca="false">ROUND(Q156*U156*8+R156*W156*4,0)</f>
        <v>3881</v>
      </c>
      <c r="Z156" s="22" t="n">
        <f aca="false">Y156-X156</f>
        <v>138</v>
      </c>
      <c r="AA156" s="30"/>
      <c r="AB156" s="21" t="n">
        <f aca="false">ROUND(Q156*U156*8+(R156+AA156)*W156*4,0)</f>
        <v>3881</v>
      </c>
      <c r="AC156" s="23" t="n">
        <f aca="false">AB156-Y156</f>
        <v>0</v>
      </c>
      <c r="AD156" s="13"/>
    </row>
    <row r="157" s="24" customFormat="true" ht="25.5" hidden="false" customHeight="false" outlineLevel="2" collapsed="false">
      <c r="A157" s="25" t="s">
        <v>30</v>
      </c>
      <c r="B157" s="15" t="s">
        <v>73</v>
      </c>
      <c r="C157" s="25" t="s">
        <v>74</v>
      </c>
      <c r="D157" s="15" t="s">
        <v>452</v>
      </c>
      <c r="E157" s="26" t="n">
        <v>603520</v>
      </c>
      <c r="F157" s="27" t="s">
        <v>453</v>
      </c>
      <c r="G157" s="26" t="n">
        <v>710001070</v>
      </c>
      <c r="H157" s="26" t="n">
        <v>603520</v>
      </c>
      <c r="I157" s="27" t="s">
        <v>84</v>
      </c>
      <c r="J157" s="15" t="s">
        <v>36</v>
      </c>
      <c r="K157" s="15" t="s">
        <v>43</v>
      </c>
      <c r="L157" s="28" t="n">
        <v>84104</v>
      </c>
      <c r="M157" s="15" t="s">
        <v>45</v>
      </c>
      <c r="N157" s="15" t="s">
        <v>456</v>
      </c>
      <c r="O157" s="26" t="n">
        <v>529397</v>
      </c>
      <c r="P157" s="25" t="s">
        <v>81</v>
      </c>
      <c r="Q157" s="29" t="n">
        <v>39</v>
      </c>
      <c r="R157" s="30" t="n">
        <v>41</v>
      </c>
      <c r="S157" s="13" t="n">
        <f aca="false">R157-Q157</f>
        <v>2</v>
      </c>
      <c r="T157" s="13" t="n">
        <v>86.65</v>
      </c>
      <c r="U157" s="19" t="n">
        <f aca="false">T157*15%</f>
        <v>12.9975</v>
      </c>
      <c r="V157" s="13" t="n">
        <v>88.82</v>
      </c>
      <c r="W157" s="19" t="n">
        <f aca="false">V157*15%</f>
        <v>13.323</v>
      </c>
      <c r="X157" s="20" t="n">
        <v>6083</v>
      </c>
      <c r="Y157" s="21" t="n">
        <f aca="false">ROUND(Q157*U157*8+R157*W157*4,0)</f>
        <v>6240</v>
      </c>
      <c r="Z157" s="22" t="n">
        <f aca="false">Y157-X157</f>
        <v>157</v>
      </c>
      <c r="AA157" s="30"/>
      <c r="AB157" s="21" t="n">
        <f aca="false">ROUND(Q157*U157*8+(R157+AA157)*W157*4,0)</f>
        <v>6240</v>
      </c>
      <c r="AC157" s="23" t="n">
        <f aca="false">AB157-Y157</f>
        <v>0</v>
      </c>
      <c r="AD157" s="13"/>
    </row>
    <row r="158" s="24" customFormat="true" ht="25.5" hidden="false" customHeight="false" outlineLevel="2" collapsed="false">
      <c r="A158" s="25" t="s">
        <v>30</v>
      </c>
      <c r="B158" s="15" t="s">
        <v>73</v>
      </c>
      <c r="C158" s="25" t="s">
        <v>74</v>
      </c>
      <c r="D158" s="15" t="s">
        <v>452</v>
      </c>
      <c r="E158" s="26" t="n">
        <v>603520</v>
      </c>
      <c r="F158" s="27" t="s">
        <v>453</v>
      </c>
      <c r="G158" s="26" t="n">
        <v>710001088</v>
      </c>
      <c r="H158" s="26" t="n">
        <v>603520</v>
      </c>
      <c r="I158" s="27" t="s">
        <v>84</v>
      </c>
      <c r="J158" s="15" t="s">
        <v>36</v>
      </c>
      <c r="K158" s="15" t="s">
        <v>43</v>
      </c>
      <c r="L158" s="28" t="n">
        <v>84104</v>
      </c>
      <c r="M158" s="15" t="s">
        <v>45</v>
      </c>
      <c r="N158" s="15" t="s">
        <v>457</v>
      </c>
      <c r="O158" s="26" t="n">
        <v>529397</v>
      </c>
      <c r="P158" s="25" t="s">
        <v>81</v>
      </c>
      <c r="Q158" s="29" t="n">
        <v>31</v>
      </c>
      <c r="R158" s="30" t="n">
        <v>20</v>
      </c>
      <c r="S158" s="13" t="n">
        <f aca="false">R158-Q158</f>
        <v>-11</v>
      </c>
      <c r="T158" s="13" t="n">
        <v>86.65</v>
      </c>
      <c r="U158" s="19" t="n">
        <f aca="false">T158*15%</f>
        <v>12.9975</v>
      </c>
      <c r="V158" s="13" t="n">
        <v>88.82</v>
      </c>
      <c r="W158" s="19" t="n">
        <f aca="false">V158*15%</f>
        <v>13.323</v>
      </c>
      <c r="X158" s="20" t="n">
        <v>4835</v>
      </c>
      <c r="Y158" s="21" t="n">
        <f aca="false">ROUND(Q158*U158*8+R158*W158*4,0)</f>
        <v>4289</v>
      </c>
      <c r="Z158" s="22" t="n">
        <f aca="false">Y158-X158</f>
        <v>-546</v>
      </c>
      <c r="AA158" s="30"/>
      <c r="AB158" s="21" t="n">
        <f aca="false">ROUND(Q158*U158*8+(R158+AA158)*W158*4,0)</f>
        <v>4289</v>
      </c>
      <c r="AC158" s="23" t="n">
        <f aca="false">AB158-Y158</f>
        <v>0</v>
      </c>
      <c r="AD158" s="13"/>
    </row>
    <row r="159" s="24" customFormat="true" ht="25.5" hidden="false" customHeight="false" outlineLevel="2" collapsed="false">
      <c r="A159" s="25" t="s">
        <v>30</v>
      </c>
      <c r="B159" s="15" t="s">
        <v>73</v>
      </c>
      <c r="C159" s="25" t="s">
        <v>74</v>
      </c>
      <c r="D159" s="15" t="s">
        <v>452</v>
      </c>
      <c r="E159" s="26" t="n">
        <v>603520</v>
      </c>
      <c r="F159" s="27" t="s">
        <v>453</v>
      </c>
      <c r="G159" s="26" t="n">
        <v>710034261</v>
      </c>
      <c r="H159" s="26" t="n">
        <v>603520</v>
      </c>
      <c r="I159" s="27" t="s">
        <v>84</v>
      </c>
      <c r="J159" s="15" t="s">
        <v>36</v>
      </c>
      <c r="K159" s="15" t="s">
        <v>43</v>
      </c>
      <c r="L159" s="28" t="n">
        <v>84104</v>
      </c>
      <c r="M159" s="15" t="s">
        <v>45</v>
      </c>
      <c r="N159" s="15" t="s">
        <v>458</v>
      </c>
      <c r="O159" s="26" t="n">
        <v>529397</v>
      </c>
      <c r="P159" s="25" t="s">
        <v>81</v>
      </c>
      <c r="Q159" s="29" t="n">
        <v>28</v>
      </c>
      <c r="R159" s="30" t="n">
        <v>37</v>
      </c>
      <c r="S159" s="13" t="n">
        <f aca="false">R159-Q159</f>
        <v>9</v>
      </c>
      <c r="T159" s="13" t="n">
        <v>86.65</v>
      </c>
      <c r="U159" s="19" t="n">
        <f aca="false">T159*15%</f>
        <v>12.9975</v>
      </c>
      <c r="V159" s="13" t="n">
        <v>88.82</v>
      </c>
      <c r="W159" s="19" t="n">
        <f aca="false">V159*15%</f>
        <v>13.323</v>
      </c>
      <c r="X159" s="20" t="n">
        <v>4367</v>
      </c>
      <c r="Y159" s="21" t="n">
        <f aca="false">ROUND(Q159*U159*8+R159*W159*4,0)</f>
        <v>4883</v>
      </c>
      <c r="Z159" s="22" t="n">
        <f aca="false">Y159-X159</f>
        <v>516</v>
      </c>
      <c r="AA159" s="30"/>
      <c r="AB159" s="21" t="n">
        <f aca="false">ROUND(Q159*U159*8+(R159+AA159)*W159*4,0)</f>
        <v>4883</v>
      </c>
      <c r="AC159" s="23" t="n">
        <f aca="false">AB159-Y159</f>
        <v>0</v>
      </c>
      <c r="AD159" s="13"/>
    </row>
    <row r="160" s="24" customFormat="true" ht="25.5" hidden="false" customHeight="false" outlineLevel="2" collapsed="false">
      <c r="A160" s="25" t="s">
        <v>30</v>
      </c>
      <c r="B160" s="15" t="s">
        <v>73</v>
      </c>
      <c r="C160" s="25" t="s">
        <v>74</v>
      </c>
      <c r="D160" s="15" t="s">
        <v>452</v>
      </c>
      <c r="E160" s="26" t="n">
        <v>603520</v>
      </c>
      <c r="F160" s="27" t="s">
        <v>453</v>
      </c>
      <c r="G160" s="26" t="n">
        <v>710090104</v>
      </c>
      <c r="H160" s="26" t="n">
        <v>603520</v>
      </c>
      <c r="I160" s="27" t="s">
        <v>84</v>
      </c>
      <c r="J160" s="15" t="s">
        <v>36</v>
      </c>
      <c r="K160" s="15" t="s">
        <v>43</v>
      </c>
      <c r="L160" s="28" t="n">
        <v>84105</v>
      </c>
      <c r="M160" s="15" t="s">
        <v>45</v>
      </c>
      <c r="N160" s="15" t="s">
        <v>459</v>
      </c>
      <c r="O160" s="26" t="n">
        <v>529397</v>
      </c>
      <c r="P160" s="25" t="s">
        <v>81</v>
      </c>
      <c r="Q160" s="29" t="n">
        <v>35</v>
      </c>
      <c r="R160" s="30" t="n">
        <v>66</v>
      </c>
      <c r="S160" s="13" t="n">
        <f aca="false">R160-Q160</f>
        <v>31</v>
      </c>
      <c r="T160" s="13" t="n">
        <v>86.65</v>
      </c>
      <c r="U160" s="19" t="n">
        <f aca="false">T160*15%</f>
        <v>12.9975</v>
      </c>
      <c r="V160" s="13" t="n">
        <v>88.82</v>
      </c>
      <c r="W160" s="19" t="n">
        <f aca="false">V160*15%</f>
        <v>13.323</v>
      </c>
      <c r="X160" s="20" t="n">
        <v>5459</v>
      </c>
      <c r="Y160" s="21" t="n">
        <f aca="false">ROUND(Q160*U160*8+R160*W160*4,0)</f>
        <v>7157</v>
      </c>
      <c r="Z160" s="22" t="n">
        <f aca="false">Y160-X160</f>
        <v>1698</v>
      </c>
      <c r="AA160" s="30"/>
      <c r="AB160" s="21" t="n">
        <f aca="false">ROUND(Q160*U160*8+(R160+AA160)*W160*4,0)</f>
        <v>7157</v>
      </c>
      <c r="AC160" s="23" t="n">
        <f aca="false">AB160-Y160</f>
        <v>0</v>
      </c>
      <c r="AD160" s="13"/>
    </row>
    <row r="161" s="24" customFormat="true" ht="25.5" hidden="false" customHeight="false" outlineLevel="2" collapsed="false">
      <c r="A161" s="25" t="s">
        <v>30</v>
      </c>
      <c r="B161" s="15" t="s">
        <v>73</v>
      </c>
      <c r="C161" s="25" t="s">
        <v>74</v>
      </c>
      <c r="D161" s="15" t="s">
        <v>452</v>
      </c>
      <c r="E161" s="26" t="n">
        <v>603520</v>
      </c>
      <c r="F161" s="27" t="s">
        <v>453</v>
      </c>
      <c r="G161" s="26" t="n">
        <v>710137509</v>
      </c>
      <c r="H161" s="26" t="n">
        <v>603520</v>
      </c>
      <c r="I161" s="27" t="s">
        <v>84</v>
      </c>
      <c r="J161" s="15" t="s">
        <v>36</v>
      </c>
      <c r="K161" s="15" t="s">
        <v>43</v>
      </c>
      <c r="L161" s="28" t="n">
        <v>84105</v>
      </c>
      <c r="M161" s="15" t="s">
        <v>45</v>
      </c>
      <c r="N161" s="15" t="s">
        <v>460</v>
      </c>
      <c r="O161" s="26" t="n">
        <v>529397</v>
      </c>
      <c r="P161" s="25" t="s">
        <v>81</v>
      </c>
      <c r="Q161" s="29" t="n">
        <v>36</v>
      </c>
      <c r="R161" s="30" t="n">
        <v>33</v>
      </c>
      <c r="S161" s="13" t="n">
        <f aca="false">R161-Q161</f>
        <v>-3</v>
      </c>
      <c r="T161" s="13" t="n">
        <v>86.65</v>
      </c>
      <c r="U161" s="19" t="n">
        <f aca="false">T161*15%</f>
        <v>12.9975</v>
      </c>
      <c r="V161" s="13" t="n">
        <v>88.82</v>
      </c>
      <c r="W161" s="19" t="n">
        <f aca="false">V161*15%</f>
        <v>13.323</v>
      </c>
      <c r="X161" s="20" t="n">
        <v>5615</v>
      </c>
      <c r="Y161" s="21" t="n">
        <f aca="false">ROUND(Q161*U161*8+R161*W161*4,0)</f>
        <v>5502</v>
      </c>
      <c r="Z161" s="22" t="n">
        <f aca="false">Y161-X161</f>
        <v>-113</v>
      </c>
      <c r="AA161" s="30"/>
      <c r="AB161" s="21" t="n">
        <f aca="false">ROUND(Q161*U161*8+(R161+AA161)*W161*4,0)</f>
        <v>5502</v>
      </c>
      <c r="AC161" s="23" t="n">
        <f aca="false">AB161-Y161</f>
        <v>0</v>
      </c>
      <c r="AD161" s="13"/>
    </row>
    <row r="162" s="24" customFormat="true" ht="25.5" hidden="false" customHeight="false" outlineLevel="2" collapsed="false">
      <c r="A162" s="25" t="s">
        <v>30</v>
      </c>
      <c r="B162" s="15" t="s">
        <v>73</v>
      </c>
      <c r="C162" s="25" t="s">
        <v>74</v>
      </c>
      <c r="D162" s="15" t="s">
        <v>452</v>
      </c>
      <c r="E162" s="26" t="n">
        <v>603520</v>
      </c>
      <c r="F162" s="27" t="s">
        <v>453</v>
      </c>
      <c r="G162" s="26" t="n">
        <v>710137568</v>
      </c>
      <c r="H162" s="26" t="n">
        <v>603520</v>
      </c>
      <c r="I162" s="27" t="s">
        <v>84</v>
      </c>
      <c r="J162" s="15" t="s">
        <v>36</v>
      </c>
      <c r="K162" s="15" t="s">
        <v>43</v>
      </c>
      <c r="L162" s="28" t="n">
        <v>84105</v>
      </c>
      <c r="M162" s="15" t="s">
        <v>45</v>
      </c>
      <c r="N162" s="15" t="s">
        <v>461</v>
      </c>
      <c r="O162" s="26" t="n">
        <v>529397</v>
      </c>
      <c r="P162" s="25" t="s">
        <v>81</v>
      </c>
      <c r="Q162" s="29" t="n">
        <v>28</v>
      </c>
      <c r="R162" s="30" t="n">
        <v>23</v>
      </c>
      <c r="S162" s="13" t="n">
        <f aca="false">R162-Q162</f>
        <v>-5</v>
      </c>
      <c r="T162" s="13" t="n">
        <v>86.65</v>
      </c>
      <c r="U162" s="19" t="n">
        <f aca="false">T162*15%</f>
        <v>12.9975</v>
      </c>
      <c r="V162" s="13" t="n">
        <v>88.82</v>
      </c>
      <c r="W162" s="19" t="n">
        <f aca="false">V162*15%</f>
        <v>13.323</v>
      </c>
      <c r="X162" s="20" t="n">
        <v>4367</v>
      </c>
      <c r="Y162" s="21" t="n">
        <f aca="false">ROUND(Q162*U162*8+R162*W162*4,0)</f>
        <v>4137</v>
      </c>
      <c r="Z162" s="22" t="n">
        <f aca="false">Y162-X162</f>
        <v>-230</v>
      </c>
      <c r="AA162" s="30"/>
      <c r="AB162" s="21" t="n">
        <f aca="false">ROUND(Q162*U162*8+(R162+AA162)*W162*4,0)</f>
        <v>4137</v>
      </c>
      <c r="AC162" s="23" t="n">
        <f aca="false">AB162-Y162</f>
        <v>0</v>
      </c>
      <c r="AD162" s="13"/>
    </row>
    <row r="163" s="24" customFormat="true" ht="12.75" hidden="false" customHeight="false" outlineLevel="2" collapsed="false">
      <c r="A163" s="25" t="s">
        <v>30</v>
      </c>
      <c r="B163" s="15" t="s">
        <v>73</v>
      </c>
      <c r="C163" s="25" t="s">
        <v>74</v>
      </c>
      <c r="D163" s="15" t="s">
        <v>462</v>
      </c>
      <c r="E163" s="26" t="n">
        <v>603422</v>
      </c>
      <c r="F163" s="27" t="s">
        <v>463</v>
      </c>
      <c r="G163" s="26" t="n">
        <v>710034547</v>
      </c>
      <c r="H163" s="26" t="n">
        <v>603422</v>
      </c>
      <c r="I163" s="27" t="s">
        <v>84</v>
      </c>
      <c r="J163" s="15" t="s">
        <v>36</v>
      </c>
      <c r="K163" s="15" t="s">
        <v>43</v>
      </c>
      <c r="L163" s="28" t="n">
        <v>84110</v>
      </c>
      <c r="M163" s="15" t="s">
        <v>464</v>
      </c>
      <c r="N163" s="15" t="s">
        <v>465</v>
      </c>
      <c r="O163" s="26" t="n">
        <v>529401</v>
      </c>
      <c r="P163" s="25" t="s">
        <v>81</v>
      </c>
      <c r="Q163" s="29" t="n">
        <v>6</v>
      </c>
      <c r="R163" s="30" t="n">
        <v>4</v>
      </c>
      <c r="S163" s="13" t="n">
        <f aca="false">R163-Q163</f>
        <v>-2</v>
      </c>
      <c r="T163" s="13" t="n">
        <v>86.65</v>
      </c>
      <c r="U163" s="19" t="n">
        <f aca="false">T163*15%</f>
        <v>12.9975</v>
      </c>
      <c r="V163" s="13" t="n">
        <v>88.82</v>
      </c>
      <c r="W163" s="19" t="n">
        <f aca="false">V163*15%</f>
        <v>13.323</v>
      </c>
      <c r="X163" s="20" t="n">
        <v>936</v>
      </c>
      <c r="Y163" s="21" t="n">
        <f aca="false">ROUND(Q163*U163*8+R163*W163*4,0)</f>
        <v>837</v>
      </c>
      <c r="Z163" s="22" t="n">
        <f aca="false">Y163-X163</f>
        <v>-99</v>
      </c>
      <c r="AA163" s="30"/>
      <c r="AB163" s="21" t="n">
        <f aca="false">ROUND(Q163*U163*8+(R163+AA163)*W163*4,0)</f>
        <v>837</v>
      </c>
      <c r="AC163" s="23" t="n">
        <f aca="false">AB163-Y163</f>
        <v>0</v>
      </c>
      <c r="AD163" s="13"/>
    </row>
    <row r="164" s="24" customFormat="true" ht="12.75" hidden="false" customHeight="false" outlineLevel="2" collapsed="false">
      <c r="A164" s="25" t="s">
        <v>30</v>
      </c>
      <c r="B164" s="15" t="s">
        <v>73</v>
      </c>
      <c r="C164" s="25" t="s">
        <v>74</v>
      </c>
      <c r="D164" s="15" t="s">
        <v>466</v>
      </c>
      <c r="E164" s="26" t="n">
        <v>603414</v>
      </c>
      <c r="F164" s="27" t="s">
        <v>467</v>
      </c>
      <c r="G164" s="26" t="n">
        <v>42170923</v>
      </c>
      <c r="H164" s="26" t="n">
        <v>42170915</v>
      </c>
      <c r="I164" s="27" t="s">
        <v>84</v>
      </c>
      <c r="J164" s="15" t="s">
        <v>36</v>
      </c>
      <c r="K164" s="15" t="s">
        <v>43</v>
      </c>
      <c r="L164" s="28" t="n">
        <v>84103</v>
      </c>
      <c r="M164" s="15" t="s">
        <v>468</v>
      </c>
      <c r="N164" s="15" t="s">
        <v>469</v>
      </c>
      <c r="O164" s="26" t="n">
        <v>529419</v>
      </c>
      <c r="P164" s="25" t="s">
        <v>41</v>
      </c>
      <c r="Q164" s="29" t="n">
        <v>52</v>
      </c>
      <c r="R164" s="30" t="n">
        <v>51</v>
      </c>
      <c r="S164" s="13" t="n">
        <f aca="false">R164-Q164</f>
        <v>-1</v>
      </c>
      <c r="T164" s="13" t="n">
        <v>86.65</v>
      </c>
      <c r="U164" s="19" t="n">
        <f aca="false">T164*15%</f>
        <v>12.9975</v>
      </c>
      <c r="V164" s="13" t="n">
        <v>88.82</v>
      </c>
      <c r="W164" s="19" t="n">
        <f aca="false">V164*15%</f>
        <v>13.323</v>
      </c>
      <c r="X164" s="20" t="n">
        <v>8110</v>
      </c>
      <c r="Y164" s="21" t="n">
        <f aca="false">ROUND(Q164*U164*8+R164*W164*4,0)</f>
        <v>8125</v>
      </c>
      <c r="Z164" s="22" t="n">
        <f aca="false">Y164-X164</f>
        <v>15</v>
      </c>
      <c r="AA164" s="30"/>
      <c r="AB164" s="21" t="n">
        <f aca="false">ROUND(Q164*U164*8+(R164+AA164)*W164*4,0)</f>
        <v>8125</v>
      </c>
      <c r="AC164" s="23" t="n">
        <f aca="false">AB164-Y164</f>
        <v>0</v>
      </c>
      <c r="AD164" s="13"/>
    </row>
    <row r="165" s="24" customFormat="true" ht="25.5" hidden="false" customHeight="false" outlineLevel="2" collapsed="false">
      <c r="A165" s="25" t="s">
        <v>30</v>
      </c>
      <c r="B165" s="15" t="s">
        <v>73</v>
      </c>
      <c r="C165" s="25" t="s">
        <v>74</v>
      </c>
      <c r="D165" s="15" t="s">
        <v>470</v>
      </c>
      <c r="E165" s="26" t="n">
        <v>604887</v>
      </c>
      <c r="F165" s="27" t="s">
        <v>471</v>
      </c>
      <c r="G165" s="26" t="n">
        <v>710034555</v>
      </c>
      <c r="H165" s="26" t="n">
        <v>36070998</v>
      </c>
      <c r="I165" s="27" t="s">
        <v>126</v>
      </c>
      <c r="J165" s="15" t="s">
        <v>36</v>
      </c>
      <c r="K165" s="15" t="s">
        <v>43</v>
      </c>
      <c r="L165" s="28" t="n">
        <v>84106</v>
      </c>
      <c r="M165" s="15" t="s">
        <v>472</v>
      </c>
      <c r="N165" s="15" t="s">
        <v>473</v>
      </c>
      <c r="O165" s="26" t="n">
        <v>529427</v>
      </c>
      <c r="P165" s="25" t="s">
        <v>81</v>
      </c>
      <c r="Q165" s="29" t="n">
        <v>37</v>
      </c>
      <c r="R165" s="30" t="n">
        <v>51</v>
      </c>
      <c r="S165" s="13" t="n">
        <f aca="false">R165-Q165</f>
        <v>14</v>
      </c>
      <c r="T165" s="13" t="n">
        <v>86.65</v>
      </c>
      <c r="U165" s="19" t="n">
        <f aca="false">T165*15%</f>
        <v>12.9975</v>
      </c>
      <c r="V165" s="13" t="n">
        <v>88.82</v>
      </c>
      <c r="W165" s="19" t="n">
        <f aca="false">V165*15%</f>
        <v>13.323</v>
      </c>
      <c r="X165" s="20" t="n">
        <v>5771</v>
      </c>
      <c r="Y165" s="21" t="n">
        <f aca="false">ROUND(Q165*U165*8+R165*W165*4,0)</f>
        <v>6565</v>
      </c>
      <c r="Z165" s="22" t="n">
        <f aca="false">Y165-X165</f>
        <v>794</v>
      </c>
      <c r="AA165" s="30"/>
      <c r="AB165" s="21" t="n">
        <f aca="false">ROUND(Q165*U165*8+(R165+AA165)*W165*4,0)</f>
        <v>6565</v>
      </c>
      <c r="AC165" s="23" t="n">
        <f aca="false">AB165-Y165</f>
        <v>0</v>
      </c>
      <c r="AD165" s="13"/>
    </row>
    <row r="166" s="24" customFormat="true" ht="12.75" hidden="false" customHeight="false" outlineLevel="2" collapsed="false">
      <c r="A166" s="25" t="s">
        <v>30</v>
      </c>
      <c r="B166" s="15" t="s">
        <v>73</v>
      </c>
      <c r="C166" s="25" t="s">
        <v>74</v>
      </c>
      <c r="D166" s="15" t="s">
        <v>474</v>
      </c>
      <c r="E166" s="26" t="n">
        <v>641243</v>
      </c>
      <c r="F166" s="27" t="s">
        <v>475</v>
      </c>
      <c r="G166" s="26" t="n">
        <v>710001126</v>
      </c>
      <c r="H166" s="26" t="n">
        <v>641243</v>
      </c>
      <c r="I166" s="27" t="s">
        <v>84</v>
      </c>
      <c r="J166" s="15" t="s">
        <v>36</v>
      </c>
      <c r="K166" s="15" t="s">
        <v>63</v>
      </c>
      <c r="L166" s="28" t="n">
        <v>85110</v>
      </c>
      <c r="M166" s="15" t="s">
        <v>476</v>
      </c>
      <c r="N166" s="15" t="s">
        <v>477</v>
      </c>
      <c r="O166" s="26" t="n">
        <v>529435</v>
      </c>
      <c r="P166" s="25" t="s">
        <v>81</v>
      </c>
      <c r="Q166" s="29" t="n">
        <v>16</v>
      </c>
      <c r="R166" s="30" t="n">
        <v>11</v>
      </c>
      <c r="S166" s="13" t="n">
        <f aca="false">R166-Q166</f>
        <v>-5</v>
      </c>
      <c r="T166" s="13" t="n">
        <v>86.65</v>
      </c>
      <c r="U166" s="19" t="n">
        <f aca="false">T166*15%</f>
        <v>12.9975</v>
      </c>
      <c r="V166" s="13" t="n">
        <v>88.82</v>
      </c>
      <c r="W166" s="19" t="n">
        <f aca="false">V166*15%</f>
        <v>13.323</v>
      </c>
      <c r="X166" s="20" t="n">
        <v>2496</v>
      </c>
      <c r="Y166" s="21" t="n">
        <f aca="false">ROUND(Q166*U166*8+R166*W166*4,0)</f>
        <v>2250</v>
      </c>
      <c r="Z166" s="22" t="n">
        <f aca="false">Y166-X166</f>
        <v>-246</v>
      </c>
      <c r="AA166" s="30"/>
      <c r="AB166" s="21" t="n">
        <f aca="false">ROUND(Q166*U166*8+(R166+AA166)*W166*4,0)</f>
        <v>2250</v>
      </c>
      <c r="AC166" s="23" t="n">
        <f aca="false">AB166-Y166</f>
        <v>0</v>
      </c>
      <c r="AD166" s="13"/>
    </row>
    <row r="167" s="24" customFormat="true" ht="12.75" hidden="false" customHeight="false" outlineLevel="2" collapsed="false">
      <c r="A167" s="25" t="s">
        <v>30</v>
      </c>
      <c r="B167" s="15" t="s">
        <v>73</v>
      </c>
      <c r="C167" s="25" t="s">
        <v>74</v>
      </c>
      <c r="D167" s="15" t="s">
        <v>478</v>
      </c>
      <c r="E167" s="26" t="n">
        <v>304603</v>
      </c>
      <c r="F167" s="27" t="s">
        <v>479</v>
      </c>
      <c r="G167" s="26" t="n">
        <v>710034563</v>
      </c>
      <c r="H167" s="26" t="n">
        <v>31754945</v>
      </c>
      <c r="I167" s="27" t="s">
        <v>126</v>
      </c>
      <c r="J167" s="15" t="s">
        <v>36</v>
      </c>
      <c r="K167" s="15" t="s">
        <v>63</v>
      </c>
      <c r="L167" s="28" t="n">
        <v>85110</v>
      </c>
      <c r="M167" s="15" t="s">
        <v>480</v>
      </c>
      <c r="N167" s="15" t="s">
        <v>481</v>
      </c>
      <c r="O167" s="26" t="n">
        <v>529443</v>
      </c>
      <c r="P167" s="25" t="s">
        <v>81</v>
      </c>
      <c r="Q167" s="29" t="n">
        <v>18</v>
      </c>
      <c r="R167" s="30" t="n">
        <v>29</v>
      </c>
      <c r="S167" s="13" t="n">
        <f aca="false">R167-Q167</f>
        <v>11</v>
      </c>
      <c r="T167" s="13" t="n">
        <v>86.65</v>
      </c>
      <c r="U167" s="19" t="n">
        <f aca="false">T167*15%</f>
        <v>12.9975</v>
      </c>
      <c r="V167" s="13" t="n">
        <v>88.82</v>
      </c>
      <c r="W167" s="19" t="n">
        <f aca="false">V167*15%</f>
        <v>13.323</v>
      </c>
      <c r="X167" s="20" t="n">
        <v>2807</v>
      </c>
      <c r="Y167" s="21" t="n">
        <f aca="false">ROUND(Q167*U167*8+R167*W167*4,0)</f>
        <v>3417</v>
      </c>
      <c r="Z167" s="22" t="n">
        <f aca="false">Y167-X167</f>
        <v>610</v>
      </c>
      <c r="AA167" s="30"/>
      <c r="AB167" s="21" t="n">
        <f aca="false">ROUND(Q167*U167*8+(R167+AA167)*W167*4,0)</f>
        <v>3417</v>
      </c>
      <c r="AC167" s="23" t="n">
        <f aca="false">AB167-Y167</f>
        <v>0</v>
      </c>
      <c r="AD167" s="13"/>
    </row>
    <row r="168" s="24" customFormat="true" ht="25.5" hidden="false" customHeight="false" outlineLevel="2" collapsed="false">
      <c r="A168" s="25" t="s">
        <v>30</v>
      </c>
      <c r="B168" s="15" t="s">
        <v>73</v>
      </c>
      <c r="C168" s="25" t="s">
        <v>74</v>
      </c>
      <c r="D168" s="15" t="s">
        <v>482</v>
      </c>
      <c r="E168" s="26" t="n">
        <v>603201</v>
      </c>
      <c r="F168" s="27" t="s">
        <v>483</v>
      </c>
      <c r="G168" s="26" t="n">
        <v>710001134</v>
      </c>
      <c r="H168" s="26" t="n">
        <v>603201</v>
      </c>
      <c r="I168" s="27" t="s">
        <v>84</v>
      </c>
      <c r="J168" s="15" t="s">
        <v>36</v>
      </c>
      <c r="K168" s="15" t="s">
        <v>63</v>
      </c>
      <c r="L168" s="28" t="n">
        <v>85104</v>
      </c>
      <c r="M168" s="15" t="s">
        <v>65</v>
      </c>
      <c r="N168" s="15" t="s">
        <v>484</v>
      </c>
      <c r="O168" s="26" t="n">
        <v>529460</v>
      </c>
      <c r="P168" s="25" t="s">
        <v>81</v>
      </c>
      <c r="Q168" s="29" t="n">
        <v>36</v>
      </c>
      <c r="R168" s="30" t="n">
        <v>37</v>
      </c>
      <c r="S168" s="13" t="n">
        <f aca="false">R168-Q168</f>
        <v>1</v>
      </c>
      <c r="T168" s="13" t="n">
        <v>86.65</v>
      </c>
      <c r="U168" s="19" t="n">
        <f aca="false">T168*15%</f>
        <v>12.9975</v>
      </c>
      <c r="V168" s="13" t="n">
        <v>88.82</v>
      </c>
      <c r="W168" s="19" t="n">
        <f aca="false">V168*15%</f>
        <v>13.323</v>
      </c>
      <c r="X168" s="20" t="n">
        <v>5615</v>
      </c>
      <c r="Y168" s="21" t="n">
        <f aca="false">ROUND(Q168*U168*8+R168*W168*4,0)</f>
        <v>5715</v>
      </c>
      <c r="Z168" s="22" t="n">
        <f aca="false">Y168-X168</f>
        <v>100</v>
      </c>
      <c r="AA168" s="30"/>
      <c r="AB168" s="21" t="n">
        <f aca="false">ROUND(Q168*U168*8+(R168+AA168)*W168*4,0)</f>
        <v>5715</v>
      </c>
      <c r="AC168" s="23" t="n">
        <f aca="false">AB168-Y168</f>
        <v>0</v>
      </c>
      <c r="AD168" s="13"/>
    </row>
    <row r="169" s="24" customFormat="true" ht="25.5" hidden="false" customHeight="false" outlineLevel="2" collapsed="false">
      <c r="A169" s="25" t="s">
        <v>30</v>
      </c>
      <c r="B169" s="15" t="s">
        <v>73</v>
      </c>
      <c r="C169" s="25" t="s">
        <v>74</v>
      </c>
      <c r="D169" s="15" t="s">
        <v>482</v>
      </c>
      <c r="E169" s="26" t="n">
        <v>603201</v>
      </c>
      <c r="F169" s="27" t="s">
        <v>483</v>
      </c>
      <c r="G169" s="26" t="n">
        <v>710001169</v>
      </c>
      <c r="H169" s="26" t="n">
        <v>603201</v>
      </c>
      <c r="I169" s="27" t="s">
        <v>84</v>
      </c>
      <c r="J169" s="15" t="s">
        <v>36</v>
      </c>
      <c r="K169" s="15" t="s">
        <v>63</v>
      </c>
      <c r="L169" s="28" t="n">
        <v>85104</v>
      </c>
      <c r="M169" s="15" t="s">
        <v>65</v>
      </c>
      <c r="N169" s="15" t="s">
        <v>485</v>
      </c>
      <c r="O169" s="26" t="n">
        <v>529460</v>
      </c>
      <c r="P169" s="25" t="s">
        <v>81</v>
      </c>
      <c r="Q169" s="29" t="n">
        <v>37</v>
      </c>
      <c r="R169" s="30" t="n">
        <v>28</v>
      </c>
      <c r="S169" s="13" t="n">
        <f aca="false">R169-Q169</f>
        <v>-9</v>
      </c>
      <c r="T169" s="13" t="n">
        <v>86.65</v>
      </c>
      <c r="U169" s="19" t="n">
        <f aca="false">T169*15%</f>
        <v>12.9975</v>
      </c>
      <c r="V169" s="13" t="n">
        <v>88.82</v>
      </c>
      <c r="W169" s="19" t="n">
        <f aca="false">V169*15%</f>
        <v>13.323</v>
      </c>
      <c r="X169" s="20" t="n">
        <v>5771</v>
      </c>
      <c r="Y169" s="21" t="n">
        <f aca="false">ROUND(Q169*U169*8+R169*W169*4,0)</f>
        <v>5339</v>
      </c>
      <c r="Z169" s="22" t="n">
        <f aca="false">Y169-X169</f>
        <v>-432</v>
      </c>
      <c r="AA169" s="30"/>
      <c r="AB169" s="21" t="n">
        <f aca="false">ROUND(Q169*U169*8+(R169+AA169)*W169*4,0)</f>
        <v>5339</v>
      </c>
      <c r="AC169" s="23" t="n">
        <f aca="false">AB169-Y169</f>
        <v>0</v>
      </c>
      <c r="AD169" s="13"/>
    </row>
    <row r="170" s="24" customFormat="true" ht="25.5" hidden="false" customHeight="false" outlineLevel="2" collapsed="false">
      <c r="A170" s="25" t="s">
        <v>30</v>
      </c>
      <c r="B170" s="15" t="s">
        <v>73</v>
      </c>
      <c r="C170" s="25" t="s">
        <v>74</v>
      </c>
      <c r="D170" s="15" t="s">
        <v>482</v>
      </c>
      <c r="E170" s="26" t="n">
        <v>603201</v>
      </c>
      <c r="F170" s="27" t="s">
        <v>483</v>
      </c>
      <c r="G170" s="26" t="n">
        <v>710001185</v>
      </c>
      <c r="H170" s="26" t="n">
        <v>603201</v>
      </c>
      <c r="I170" s="27" t="s">
        <v>84</v>
      </c>
      <c r="J170" s="15" t="s">
        <v>36</v>
      </c>
      <c r="K170" s="15" t="s">
        <v>63</v>
      </c>
      <c r="L170" s="28" t="n">
        <v>85104</v>
      </c>
      <c r="M170" s="15" t="s">
        <v>65</v>
      </c>
      <c r="N170" s="15" t="s">
        <v>486</v>
      </c>
      <c r="O170" s="26" t="n">
        <v>529460</v>
      </c>
      <c r="P170" s="25" t="s">
        <v>81</v>
      </c>
      <c r="Q170" s="29" t="n">
        <v>35</v>
      </c>
      <c r="R170" s="30" t="n">
        <v>37</v>
      </c>
      <c r="S170" s="13" t="n">
        <f aca="false">R170-Q170</f>
        <v>2</v>
      </c>
      <c r="T170" s="13" t="n">
        <v>86.65</v>
      </c>
      <c r="U170" s="19" t="n">
        <f aca="false">T170*15%</f>
        <v>12.9975</v>
      </c>
      <c r="V170" s="13" t="n">
        <v>88.82</v>
      </c>
      <c r="W170" s="19" t="n">
        <f aca="false">V170*15%</f>
        <v>13.323</v>
      </c>
      <c r="X170" s="20" t="n">
        <v>5459</v>
      </c>
      <c r="Y170" s="21" t="n">
        <f aca="false">ROUND(Q170*U170*8+R170*W170*4,0)</f>
        <v>5611</v>
      </c>
      <c r="Z170" s="22" t="n">
        <f aca="false">Y170-X170</f>
        <v>152</v>
      </c>
      <c r="AA170" s="30"/>
      <c r="AB170" s="21" t="n">
        <f aca="false">ROUND(Q170*U170*8+(R170+AA170)*W170*4,0)</f>
        <v>5611</v>
      </c>
      <c r="AC170" s="23" t="n">
        <f aca="false">AB170-Y170</f>
        <v>0</v>
      </c>
      <c r="AD170" s="13"/>
    </row>
    <row r="171" s="24" customFormat="true" ht="25.5" hidden="false" customHeight="false" outlineLevel="2" collapsed="false">
      <c r="A171" s="25" t="s">
        <v>30</v>
      </c>
      <c r="B171" s="15" t="s">
        <v>73</v>
      </c>
      <c r="C171" s="25" t="s">
        <v>74</v>
      </c>
      <c r="D171" s="15" t="s">
        <v>482</v>
      </c>
      <c r="E171" s="26" t="n">
        <v>603201</v>
      </c>
      <c r="F171" s="27" t="s">
        <v>483</v>
      </c>
      <c r="G171" s="26" t="n">
        <v>710001193</v>
      </c>
      <c r="H171" s="26" t="n">
        <v>603201</v>
      </c>
      <c r="I171" s="27" t="s">
        <v>84</v>
      </c>
      <c r="J171" s="15" t="s">
        <v>36</v>
      </c>
      <c r="K171" s="15" t="s">
        <v>63</v>
      </c>
      <c r="L171" s="28" t="n">
        <v>85103</v>
      </c>
      <c r="M171" s="15" t="s">
        <v>65</v>
      </c>
      <c r="N171" s="15" t="s">
        <v>487</v>
      </c>
      <c r="O171" s="26" t="n">
        <v>529460</v>
      </c>
      <c r="P171" s="25" t="s">
        <v>81</v>
      </c>
      <c r="Q171" s="29" t="n">
        <v>25</v>
      </c>
      <c r="R171" s="30" t="n">
        <v>30</v>
      </c>
      <c r="S171" s="13" t="n">
        <f aca="false">R171-Q171</f>
        <v>5</v>
      </c>
      <c r="T171" s="13" t="n">
        <v>86.65</v>
      </c>
      <c r="U171" s="19" t="n">
        <f aca="false">T171*15%</f>
        <v>12.9975</v>
      </c>
      <c r="V171" s="13" t="n">
        <v>88.82</v>
      </c>
      <c r="W171" s="19" t="n">
        <f aca="false">V171*15%</f>
        <v>13.323</v>
      </c>
      <c r="X171" s="20" t="n">
        <v>3899</v>
      </c>
      <c r="Y171" s="21" t="n">
        <f aca="false">ROUND(Q171*U171*8+R171*W171*4,0)</f>
        <v>4198</v>
      </c>
      <c r="Z171" s="22" t="n">
        <f aca="false">Y171-X171</f>
        <v>299</v>
      </c>
      <c r="AA171" s="30"/>
      <c r="AB171" s="21" t="n">
        <f aca="false">ROUND(Q171*U171*8+(R171+AA171)*W171*4,0)</f>
        <v>4198</v>
      </c>
      <c r="AC171" s="23" t="n">
        <f aca="false">AB171-Y171</f>
        <v>0</v>
      </c>
      <c r="AD171" s="13"/>
    </row>
    <row r="172" s="24" customFormat="true" ht="25.5" hidden="false" customHeight="false" outlineLevel="2" collapsed="false">
      <c r="A172" s="25" t="s">
        <v>30</v>
      </c>
      <c r="B172" s="15" t="s">
        <v>73</v>
      </c>
      <c r="C172" s="25" t="s">
        <v>74</v>
      </c>
      <c r="D172" s="15" t="s">
        <v>482</v>
      </c>
      <c r="E172" s="26" t="n">
        <v>603201</v>
      </c>
      <c r="F172" s="27" t="s">
        <v>483</v>
      </c>
      <c r="G172" s="26" t="n">
        <v>710001207</v>
      </c>
      <c r="H172" s="26" t="n">
        <v>603201</v>
      </c>
      <c r="I172" s="27" t="s">
        <v>84</v>
      </c>
      <c r="J172" s="15" t="s">
        <v>36</v>
      </c>
      <c r="K172" s="15" t="s">
        <v>63</v>
      </c>
      <c r="L172" s="28" t="n">
        <v>85103</v>
      </c>
      <c r="M172" s="15" t="s">
        <v>65</v>
      </c>
      <c r="N172" s="15" t="s">
        <v>488</v>
      </c>
      <c r="O172" s="26" t="n">
        <v>529460</v>
      </c>
      <c r="P172" s="25" t="s">
        <v>81</v>
      </c>
      <c r="Q172" s="29" t="n">
        <v>27</v>
      </c>
      <c r="R172" s="30" t="n">
        <v>39</v>
      </c>
      <c r="S172" s="13" t="n">
        <f aca="false">R172-Q172</f>
        <v>12</v>
      </c>
      <c r="T172" s="13" t="n">
        <v>86.65</v>
      </c>
      <c r="U172" s="19" t="n">
        <f aca="false">T172*15%</f>
        <v>12.9975</v>
      </c>
      <c r="V172" s="13" t="n">
        <v>88.82</v>
      </c>
      <c r="W172" s="19" t="n">
        <f aca="false">V172*15%</f>
        <v>13.323</v>
      </c>
      <c r="X172" s="20" t="n">
        <v>4211</v>
      </c>
      <c r="Y172" s="21" t="n">
        <f aca="false">ROUND(Q172*U172*8+R172*W172*4,0)</f>
        <v>4886</v>
      </c>
      <c r="Z172" s="22" t="n">
        <f aca="false">Y172-X172</f>
        <v>675</v>
      </c>
      <c r="AA172" s="30"/>
      <c r="AB172" s="21" t="n">
        <f aca="false">ROUND(Q172*U172*8+(R172+AA172)*W172*4,0)</f>
        <v>4886</v>
      </c>
      <c r="AC172" s="23" t="n">
        <f aca="false">AB172-Y172</f>
        <v>0</v>
      </c>
      <c r="AD172" s="13"/>
    </row>
    <row r="173" s="24" customFormat="true" ht="25.5" hidden="false" customHeight="false" outlineLevel="2" collapsed="false">
      <c r="A173" s="25" t="s">
        <v>30</v>
      </c>
      <c r="B173" s="15" t="s">
        <v>73</v>
      </c>
      <c r="C173" s="25" t="s">
        <v>74</v>
      </c>
      <c r="D173" s="15" t="s">
        <v>482</v>
      </c>
      <c r="E173" s="26" t="n">
        <v>603201</v>
      </c>
      <c r="F173" s="27" t="s">
        <v>483</v>
      </c>
      <c r="G173" s="26" t="n">
        <v>710001215</v>
      </c>
      <c r="H173" s="26" t="n">
        <v>603201</v>
      </c>
      <c r="I173" s="27" t="s">
        <v>84</v>
      </c>
      <c r="J173" s="15" t="s">
        <v>36</v>
      </c>
      <c r="K173" s="15" t="s">
        <v>63</v>
      </c>
      <c r="L173" s="28" t="n">
        <v>85104</v>
      </c>
      <c r="M173" s="15" t="s">
        <v>65</v>
      </c>
      <c r="N173" s="15" t="s">
        <v>489</v>
      </c>
      <c r="O173" s="26" t="n">
        <v>529460</v>
      </c>
      <c r="P173" s="25" t="s">
        <v>81</v>
      </c>
      <c r="Q173" s="29" t="n">
        <v>35</v>
      </c>
      <c r="R173" s="30" t="n">
        <v>33</v>
      </c>
      <c r="S173" s="13" t="n">
        <f aca="false">R173-Q173</f>
        <v>-2</v>
      </c>
      <c r="T173" s="13" t="n">
        <v>86.65</v>
      </c>
      <c r="U173" s="19" t="n">
        <f aca="false">T173*15%</f>
        <v>12.9975</v>
      </c>
      <c r="V173" s="13" t="n">
        <v>88.82</v>
      </c>
      <c r="W173" s="19" t="n">
        <f aca="false">V173*15%</f>
        <v>13.323</v>
      </c>
      <c r="X173" s="20" t="n">
        <v>5459</v>
      </c>
      <c r="Y173" s="21" t="n">
        <f aca="false">ROUND(Q173*U173*8+R173*W173*4,0)</f>
        <v>5398</v>
      </c>
      <c r="Z173" s="22" t="n">
        <f aca="false">Y173-X173</f>
        <v>-61</v>
      </c>
      <c r="AA173" s="30"/>
      <c r="AB173" s="21" t="n">
        <f aca="false">ROUND(Q173*U173*8+(R173+AA173)*W173*4,0)</f>
        <v>5398</v>
      </c>
      <c r="AC173" s="23" t="n">
        <f aca="false">AB173-Y173</f>
        <v>0</v>
      </c>
      <c r="AD173" s="13"/>
    </row>
    <row r="174" s="24" customFormat="true" ht="25.5" hidden="false" customHeight="false" outlineLevel="2" collapsed="false">
      <c r="A174" s="25" t="s">
        <v>30</v>
      </c>
      <c r="B174" s="15" t="s">
        <v>73</v>
      </c>
      <c r="C174" s="25" t="s">
        <v>74</v>
      </c>
      <c r="D174" s="15" t="s">
        <v>482</v>
      </c>
      <c r="E174" s="26" t="n">
        <v>603201</v>
      </c>
      <c r="F174" s="27" t="s">
        <v>483</v>
      </c>
      <c r="G174" s="26" t="n">
        <v>710001266</v>
      </c>
      <c r="H174" s="26" t="n">
        <v>603201</v>
      </c>
      <c r="I174" s="27" t="s">
        <v>84</v>
      </c>
      <c r="J174" s="15" t="s">
        <v>36</v>
      </c>
      <c r="K174" s="15" t="s">
        <v>63</v>
      </c>
      <c r="L174" s="28" t="n">
        <v>85102</v>
      </c>
      <c r="M174" s="15" t="s">
        <v>65</v>
      </c>
      <c r="N174" s="15" t="s">
        <v>490</v>
      </c>
      <c r="O174" s="26" t="n">
        <v>529460</v>
      </c>
      <c r="P174" s="25" t="s">
        <v>81</v>
      </c>
      <c r="Q174" s="29" t="n">
        <v>27</v>
      </c>
      <c r="R174" s="30" t="n">
        <v>29</v>
      </c>
      <c r="S174" s="13" t="n">
        <f aca="false">R174-Q174</f>
        <v>2</v>
      </c>
      <c r="T174" s="13" t="n">
        <v>86.65</v>
      </c>
      <c r="U174" s="19" t="n">
        <f aca="false">T174*15%</f>
        <v>12.9975</v>
      </c>
      <c r="V174" s="13" t="n">
        <v>88.82</v>
      </c>
      <c r="W174" s="19" t="n">
        <f aca="false">V174*15%</f>
        <v>13.323</v>
      </c>
      <c r="X174" s="20" t="n">
        <v>4211</v>
      </c>
      <c r="Y174" s="21" t="n">
        <f aca="false">ROUND(Q174*U174*8+R174*W174*4,0)</f>
        <v>4353</v>
      </c>
      <c r="Z174" s="22" t="n">
        <f aca="false">Y174-X174</f>
        <v>142</v>
      </c>
      <c r="AA174" s="30"/>
      <c r="AB174" s="21" t="n">
        <f aca="false">ROUND(Q174*U174*8+(R174+AA174)*W174*4,0)</f>
        <v>4353</v>
      </c>
      <c r="AC174" s="23" t="n">
        <f aca="false">AB174-Y174</f>
        <v>0</v>
      </c>
      <c r="AD174" s="13"/>
    </row>
    <row r="175" s="24" customFormat="true" ht="25.5" hidden="false" customHeight="false" outlineLevel="2" collapsed="false">
      <c r="A175" s="25" t="s">
        <v>30</v>
      </c>
      <c r="B175" s="15" t="s">
        <v>73</v>
      </c>
      <c r="C175" s="25" t="s">
        <v>74</v>
      </c>
      <c r="D175" s="15" t="s">
        <v>482</v>
      </c>
      <c r="E175" s="26" t="n">
        <v>603201</v>
      </c>
      <c r="F175" s="27" t="s">
        <v>483</v>
      </c>
      <c r="G175" s="26" t="n">
        <v>710001304</v>
      </c>
      <c r="H175" s="26" t="n">
        <v>603201</v>
      </c>
      <c r="I175" s="27" t="s">
        <v>84</v>
      </c>
      <c r="J175" s="15" t="s">
        <v>36</v>
      </c>
      <c r="K175" s="15" t="s">
        <v>63</v>
      </c>
      <c r="L175" s="28" t="n">
        <v>85102</v>
      </c>
      <c r="M175" s="15" t="s">
        <v>65</v>
      </c>
      <c r="N175" s="15" t="s">
        <v>491</v>
      </c>
      <c r="O175" s="26" t="n">
        <v>529460</v>
      </c>
      <c r="P175" s="25" t="s">
        <v>81</v>
      </c>
      <c r="Q175" s="29" t="n">
        <v>30</v>
      </c>
      <c r="R175" s="30" t="n">
        <v>26</v>
      </c>
      <c r="S175" s="13" t="n">
        <f aca="false">R175-Q175</f>
        <v>-4</v>
      </c>
      <c r="T175" s="13" t="n">
        <v>86.65</v>
      </c>
      <c r="U175" s="19" t="n">
        <f aca="false">T175*15%</f>
        <v>12.9975</v>
      </c>
      <c r="V175" s="13" t="n">
        <v>88.82</v>
      </c>
      <c r="W175" s="19" t="n">
        <f aca="false">V175*15%</f>
        <v>13.323</v>
      </c>
      <c r="X175" s="20" t="n">
        <v>4679</v>
      </c>
      <c r="Y175" s="21" t="n">
        <f aca="false">ROUND(Q175*U175*8+R175*W175*4,0)</f>
        <v>4505</v>
      </c>
      <c r="Z175" s="22" t="n">
        <f aca="false">Y175-X175</f>
        <v>-174</v>
      </c>
      <c r="AA175" s="30"/>
      <c r="AB175" s="21" t="n">
        <f aca="false">ROUND(Q175*U175*8+(R175+AA175)*W175*4,0)</f>
        <v>4505</v>
      </c>
      <c r="AC175" s="23" t="n">
        <f aca="false">AB175-Y175</f>
        <v>0</v>
      </c>
      <c r="AD175" s="13"/>
    </row>
    <row r="176" s="24" customFormat="true" ht="25.5" hidden="false" customHeight="false" outlineLevel="2" collapsed="false">
      <c r="A176" s="25" t="s">
        <v>30</v>
      </c>
      <c r="B176" s="15" t="s">
        <v>73</v>
      </c>
      <c r="C176" s="25" t="s">
        <v>74</v>
      </c>
      <c r="D176" s="15" t="s">
        <v>482</v>
      </c>
      <c r="E176" s="26" t="n">
        <v>603201</v>
      </c>
      <c r="F176" s="27" t="s">
        <v>483</v>
      </c>
      <c r="G176" s="26" t="n">
        <v>710034601</v>
      </c>
      <c r="H176" s="26" t="n">
        <v>603201</v>
      </c>
      <c r="I176" s="27" t="s">
        <v>84</v>
      </c>
      <c r="J176" s="15" t="s">
        <v>36</v>
      </c>
      <c r="K176" s="15" t="s">
        <v>63</v>
      </c>
      <c r="L176" s="28" t="n">
        <v>85105</v>
      </c>
      <c r="M176" s="15" t="s">
        <v>65</v>
      </c>
      <c r="N176" s="15" t="s">
        <v>492</v>
      </c>
      <c r="O176" s="26" t="n">
        <v>529460</v>
      </c>
      <c r="P176" s="25" t="s">
        <v>81</v>
      </c>
      <c r="Q176" s="29" t="n">
        <v>50</v>
      </c>
      <c r="R176" s="30" t="n">
        <v>51</v>
      </c>
      <c r="S176" s="13" t="n">
        <f aca="false">R176-Q176</f>
        <v>1</v>
      </c>
      <c r="T176" s="13" t="n">
        <v>86.65</v>
      </c>
      <c r="U176" s="19" t="n">
        <f aca="false">T176*15%</f>
        <v>12.9975</v>
      </c>
      <c r="V176" s="13" t="n">
        <v>88.82</v>
      </c>
      <c r="W176" s="19" t="n">
        <f aca="false">V176*15%</f>
        <v>13.323</v>
      </c>
      <c r="X176" s="20" t="n">
        <v>7799</v>
      </c>
      <c r="Y176" s="21" t="n">
        <f aca="false">ROUND(Q176*U176*8+R176*W176*4,0)</f>
        <v>7917</v>
      </c>
      <c r="Z176" s="22" t="n">
        <f aca="false">Y176-X176</f>
        <v>118</v>
      </c>
      <c r="AA176" s="30"/>
      <c r="AB176" s="21" t="n">
        <f aca="false">ROUND(Q176*U176*8+(R176+AA176)*W176*4,0)</f>
        <v>7917</v>
      </c>
      <c r="AC176" s="23" t="n">
        <f aca="false">AB176-Y176</f>
        <v>0</v>
      </c>
      <c r="AD176" s="13"/>
    </row>
    <row r="177" s="24" customFormat="true" ht="25.5" hidden="false" customHeight="false" outlineLevel="2" collapsed="false">
      <c r="A177" s="25" t="s">
        <v>30</v>
      </c>
      <c r="B177" s="15" t="s">
        <v>73</v>
      </c>
      <c r="C177" s="25" t="s">
        <v>74</v>
      </c>
      <c r="D177" s="15" t="s">
        <v>482</v>
      </c>
      <c r="E177" s="26" t="n">
        <v>603201</v>
      </c>
      <c r="F177" s="27" t="s">
        <v>483</v>
      </c>
      <c r="G177" s="26" t="n">
        <v>710034636</v>
      </c>
      <c r="H177" s="26" t="n">
        <v>603201</v>
      </c>
      <c r="I177" s="27" t="s">
        <v>84</v>
      </c>
      <c r="J177" s="15" t="s">
        <v>36</v>
      </c>
      <c r="K177" s="15" t="s">
        <v>63</v>
      </c>
      <c r="L177" s="28" t="n">
        <v>85106</v>
      </c>
      <c r="M177" s="15" t="s">
        <v>65</v>
      </c>
      <c r="N177" s="15" t="s">
        <v>493</v>
      </c>
      <c r="O177" s="26" t="n">
        <v>529460</v>
      </c>
      <c r="P177" s="25" t="s">
        <v>81</v>
      </c>
      <c r="Q177" s="29" t="n">
        <v>46</v>
      </c>
      <c r="R177" s="30" t="n">
        <v>51</v>
      </c>
      <c r="S177" s="13" t="n">
        <f aca="false">R177-Q177</f>
        <v>5</v>
      </c>
      <c r="T177" s="13" t="n">
        <v>86.65</v>
      </c>
      <c r="U177" s="19" t="n">
        <f aca="false">T177*15%</f>
        <v>12.9975</v>
      </c>
      <c r="V177" s="13" t="n">
        <v>88.82</v>
      </c>
      <c r="W177" s="19" t="n">
        <f aca="false">V177*15%</f>
        <v>13.323</v>
      </c>
      <c r="X177" s="20" t="n">
        <v>7175</v>
      </c>
      <c r="Y177" s="21" t="n">
        <f aca="false">ROUND(Q177*U177*8+R177*W177*4,0)</f>
        <v>7501</v>
      </c>
      <c r="Z177" s="22" t="n">
        <f aca="false">Y177-X177</f>
        <v>326</v>
      </c>
      <c r="AA177" s="30"/>
      <c r="AB177" s="21" t="n">
        <f aca="false">ROUND(Q177*U177*8+(R177+AA177)*W177*4,0)</f>
        <v>7501</v>
      </c>
      <c r="AC177" s="23" t="n">
        <f aca="false">AB177-Y177</f>
        <v>0</v>
      </c>
      <c r="AD177" s="13"/>
    </row>
    <row r="178" s="24" customFormat="true" ht="25.5" hidden="false" customHeight="false" outlineLevel="2" collapsed="false">
      <c r="A178" s="25" t="s">
        <v>30</v>
      </c>
      <c r="B178" s="15" t="s">
        <v>73</v>
      </c>
      <c r="C178" s="25" t="s">
        <v>74</v>
      </c>
      <c r="D178" s="15" t="s">
        <v>482</v>
      </c>
      <c r="E178" s="26" t="n">
        <v>603201</v>
      </c>
      <c r="F178" s="27" t="s">
        <v>483</v>
      </c>
      <c r="G178" s="26" t="n">
        <v>710034695</v>
      </c>
      <c r="H178" s="26" t="n">
        <v>603201</v>
      </c>
      <c r="I178" s="27" t="s">
        <v>84</v>
      </c>
      <c r="J178" s="15" t="s">
        <v>36</v>
      </c>
      <c r="K178" s="15" t="s">
        <v>63</v>
      </c>
      <c r="L178" s="28" t="n">
        <v>85101</v>
      </c>
      <c r="M178" s="15" t="s">
        <v>65</v>
      </c>
      <c r="N178" s="15" t="s">
        <v>494</v>
      </c>
      <c r="O178" s="26" t="n">
        <v>529460</v>
      </c>
      <c r="P178" s="25" t="s">
        <v>81</v>
      </c>
      <c r="Q178" s="29" t="n">
        <v>50</v>
      </c>
      <c r="R178" s="30" t="n">
        <v>54</v>
      </c>
      <c r="S178" s="13" t="n">
        <f aca="false">R178-Q178</f>
        <v>4</v>
      </c>
      <c r="T178" s="13" t="n">
        <v>86.65</v>
      </c>
      <c r="U178" s="19" t="n">
        <f aca="false">T178*15%</f>
        <v>12.9975</v>
      </c>
      <c r="V178" s="13" t="n">
        <v>88.82</v>
      </c>
      <c r="W178" s="19" t="n">
        <f aca="false">V178*15%</f>
        <v>13.323</v>
      </c>
      <c r="X178" s="20" t="n">
        <v>7799</v>
      </c>
      <c r="Y178" s="21" t="n">
        <f aca="false">ROUND(Q178*U178*8+R178*W178*4,0)</f>
        <v>8077</v>
      </c>
      <c r="Z178" s="22" t="n">
        <f aca="false">Y178-X178</f>
        <v>278</v>
      </c>
      <c r="AA178" s="30"/>
      <c r="AB178" s="21" t="n">
        <f aca="false">ROUND(Q178*U178*8+(R178+AA178)*W178*4,0)</f>
        <v>8077</v>
      </c>
      <c r="AC178" s="23" t="n">
        <f aca="false">AB178-Y178</f>
        <v>0</v>
      </c>
      <c r="AD178" s="13"/>
    </row>
    <row r="179" s="24" customFormat="true" ht="25.5" hidden="false" customHeight="false" outlineLevel="2" collapsed="false">
      <c r="A179" s="25" t="s">
        <v>30</v>
      </c>
      <c r="B179" s="15" t="s">
        <v>73</v>
      </c>
      <c r="C179" s="25" t="s">
        <v>74</v>
      </c>
      <c r="D179" s="15" t="s">
        <v>482</v>
      </c>
      <c r="E179" s="26" t="n">
        <v>603201</v>
      </c>
      <c r="F179" s="27" t="s">
        <v>483</v>
      </c>
      <c r="G179" s="26" t="n">
        <v>710034717</v>
      </c>
      <c r="H179" s="26" t="n">
        <v>603201</v>
      </c>
      <c r="I179" s="27" t="s">
        <v>84</v>
      </c>
      <c r="J179" s="15" t="s">
        <v>36</v>
      </c>
      <c r="K179" s="15" t="s">
        <v>63</v>
      </c>
      <c r="L179" s="28" t="n">
        <v>85101</v>
      </c>
      <c r="M179" s="15" t="s">
        <v>65</v>
      </c>
      <c r="N179" s="15" t="s">
        <v>495</v>
      </c>
      <c r="O179" s="26" t="n">
        <v>529460</v>
      </c>
      <c r="P179" s="25" t="s">
        <v>81</v>
      </c>
      <c r="Q179" s="29" t="n">
        <v>23</v>
      </c>
      <c r="R179" s="30" t="n">
        <v>35</v>
      </c>
      <c r="S179" s="13" t="n">
        <f aca="false">R179-Q179</f>
        <v>12</v>
      </c>
      <c r="T179" s="13" t="n">
        <v>86.65</v>
      </c>
      <c r="U179" s="19" t="n">
        <f aca="false">T179*15%</f>
        <v>12.9975</v>
      </c>
      <c r="V179" s="13" t="n">
        <v>88.82</v>
      </c>
      <c r="W179" s="19" t="n">
        <f aca="false">V179*15%</f>
        <v>13.323</v>
      </c>
      <c r="X179" s="20" t="n">
        <v>3587</v>
      </c>
      <c r="Y179" s="21" t="n">
        <f aca="false">ROUND(Q179*U179*8+R179*W179*4,0)</f>
        <v>4257</v>
      </c>
      <c r="Z179" s="22" t="n">
        <f aca="false">Y179-X179</f>
        <v>670</v>
      </c>
      <c r="AA179" s="30"/>
      <c r="AB179" s="21" t="n">
        <f aca="false">ROUND(Q179*U179*8+(R179+AA179)*W179*4,0)</f>
        <v>4257</v>
      </c>
      <c r="AC179" s="23" t="n">
        <f aca="false">AB179-Y179</f>
        <v>0</v>
      </c>
      <c r="AD179" s="13"/>
    </row>
    <row r="180" s="24" customFormat="true" ht="25.5" hidden="false" customHeight="false" outlineLevel="2" collapsed="false">
      <c r="A180" s="25" t="s">
        <v>30</v>
      </c>
      <c r="B180" s="15" t="s">
        <v>73</v>
      </c>
      <c r="C180" s="25" t="s">
        <v>74</v>
      </c>
      <c r="D180" s="15" t="s">
        <v>482</v>
      </c>
      <c r="E180" s="26" t="n">
        <v>603201</v>
      </c>
      <c r="F180" s="27" t="s">
        <v>483</v>
      </c>
      <c r="G180" s="26" t="n">
        <v>710034725</v>
      </c>
      <c r="H180" s="26" t="n">
        <v>603201</v>
      </c>
      <c r="I180" s="27" t="s">
        <v>84</v>
      </c>
      <c r="J180" s="15" t="s">
        <v>36</v>
      </c>
      <c r="K180" s="15" t="s">
        <v>63</v>
      </c>
      <c r="L180" s="28" t="n">
        <v>85101</v>
      </c>
      <c r="M180" s="15" t="s">
        <v>65</v>
      </c>
      <c r="N180" s="15" t="s">
        <v>496</v>
      </c>
      <c r="O180" s="26" t="n">
        <v>529460</v>
      </c>
      <c r="P180" s="25" t="s">
        <v>81</v>
      </c>
      <c r="Q180" s="29" t="n">
        <v>45</v>
      </c>
      <c r="R180" s="30" t="n">
        <v>72</v>
      </c>
      <c r="S180" s="13" t="n">
        <f aca="false">R180-Q180</f>
        <v>27</v>
      </c>
      <c r="T180" s="13" t="n">
        <v>86.65</v>
      </c>
      <c r="U180" s="19" t="n">
        <f aca="false">T180*15%</f>
        <v>12.9975</v>
      </c>
      <c r="V180" s="13" t="n">
        <v>88.82</v>
      </c>
      <c r="W180" s="19" t="n">
        <f aca="false">V180*15%</f>
        <v>13.323</v>
      </c>
      <c r="X180" s="20" t="n">
        <v>7019</v>
      </c>
      <c r="Y180" s="21" t="n">
        <f aca="false">ROUND(Q180*U180*8+R180*W180*4,0)</f>
        <v>8516</v>
      </c>
      <c r="Z180" s="22" t="n">
        <f aca="false">Y180-X180</f>
        <v>1497</v>
      </c>
      <c r="AA180" s="30"/>
      <c r="AB180" s="21" t="n">
        <f aca="false">ROUND(Q180*U180*8+(R180+AA180)*W180*4,0)</f>
        <v>8516</v>
      </c>
      <c r="AC180" s="23" t="n">
        <f aca="false">AB180-Y180</f>
        <v>0</v>
      </c>
      <c r="AD180" s="13"/>
    </row>
    <row r="181" s="24" customFormat="true" ht="25.5" hidden="false" customHeight="false" outlineLevel="2" collapsed="false">
      <c r="A181" s="25" t="s">
        <v>30</v>
      </c>
      <c r="B181" s="15" t="s">
        <v>73</v>
      </c>
      <c r="C181" s="25" t="s">
        <v>74</v>
      </c>
      <c r="D181" s="15" t="s">
        <v>482</v>
      </c>
      <c r="E181" s="26" t="n">
        <v>603201</v>
      </c>
      <c r="F181" s="27" t="s">
        <v>483</v>
      </c>
      <c r="G181" s="26" t="n">
        <v>710034733</v>
      </c>
      <c r="H181" s="26" t="n">
        <v>603201</v>
      </c>
      <c r="I181" s="27" t="s">
        <v>84</v>
      </c>
      <c r="J181" s="15" t="s">
        <v>36</v>
      </c>
      <c r="K181" s="15" t="s">
        <v>63</v>
      </c>
      <c r="L181" s="28" t="n">
        <v>85101</v>
      </c>
      <c r="M181" s="15" t="s">
        <v>65</v>
      </c>
      <c r="N181" s="15" t="s">
        <v>497</v>
      </c>
      <c r="O181" s="26" t="n">
        <v>529460</v>
      </c>
      <c r="P181" s="25" t="s">
        <v>81</v>
      </c>
      <c r="Q181" s="29" t="n">
        <v>60</v>
      </c>
      <c r="R181" s="30" t="n">
        <v>55</v>
      </c>
      <c r="S181" s="13" t="n">
        <f aca="false">R181-Q181</f>
        <v>-5</v>
      </c>
      <c r="T181" s="13" t="n">
        <v>86.65</v>
      </c>
      <c r="U181" s="19" t="n">
        <f aca="false">T181*15%</f>
        <v>12.9975</v>
      </c>
      <c r="V181" s="13" t="n">
        <v>88.82</v>
      </c>
      <c r="W181" s="19" t="n">
        <f aca="false">V181*15%</f>
        <v>13.323</v>
      </c>
      <c r="X181" s="20" t="n">
        <v>9358</v>
      </c>
      <c r="Y181" s="21" t="n">
        <f aca="false">ROUND(Q181*U181*8+R181*W181*4,0)</f>
        <v>9170</v>
      </c>
      <c r="Z181" s="22" t="n">
        <f aca="false">Y181-X181</f>
        <v>-188</v>
      </c>
      <c r="AA181" s="30"/>
      <c r="AB181" s="21" t="n">
        <f aca="false">ROUND(Q181*U181*8+(R181+AA181)*W181*4,0)</f>
        <v>9170</v>
      </c>
      <c r="AC181" s="23" t="n">
        <f aca="false">AB181-Y181</f>
        <v>0</v>
      </c>
      <c r="AD181" s="13"/>
    </row>
    <row r="182" s="24" customFormat="true" ht="25.5" hidden="false" customHeight="false" outlineLevel="2" collapsed="false">
      <c r="A182" s="25" t="s">
        <v>30</v>
      </c>
      <c r="B182" s="15" t="s">
        <v>73</v>
      </c>
      <c r="C182" s="25" t="s">
        <v>74</v>
      </c>
      <c r="D182" s="15" t="s">
        <v>482</v>
      </c>
      <c r="E182" s="26" t="n">
        <v>603201</v>
      </c>
      <c r="F182" s="27" t="s">
        <v>483</v>
      </c>
      <c r="G182" s="26" t="n">
        <v>710034741</v>
      </c>
      <c r="H182" s="26" t="n">
        <v>603201</v>
      </c>
      <c r="I182" s="27" t="s">
        <v>84</v>
      </c>
      <c r="J182" s="15" t="s">
        <v>36</v>
      </c>
      <c r="K182" s="15" t="s">
        <v>63</v>
      </c>
      <c r="L182" s="28" t="n">
        <v>85107</v>
      </c>
      <c r="M182" s="15" t="s">
        <v>65</v>
      </c>
      <c r="N182" s="15" t="s">
        <v>498</v>
      </c>
      <c r="O182" s="26" t="n">
        <v>529460</v>
      </c>
      <c r="P182" s="25" t="s">
        <v>81</v>
      </c>
      <c r="Q182" s="29" t="n">
        <v>52</v>
      </c>
      <c r="R182" s="30" t="n">
        <v>50</v>
      </c>
      <c r="S182" s="13" t="n">
        <f aca="false">R182-Q182</f>
        <v>-2</v>
      </c>
      <c r="T182" s="13" t="n">
        <v>86.65</v>
      </c>
      <c r="U182" s="19" t="n">
        <f aca="false">T182*15%</f>
        <v>12.9975</v>
      </c>
      <c r="V182" s="13" t="n">
        <v>88.82</v>
      </c>
      <c r="W182" s="19" t="n">
        <f aca="false">V182*15%</f>
        <v>13.323</v>
      </c>
      <c r="X182" s="20" t="n">
        <v>8110</v>
      </c>
      <c r="Y182" s="21" t="n">
        <f aca="false">ROUND(Q182*U182*8+R182*W182*4,0)</f>
        <v>8072</v>
      </c>
      <c r="Z182" s="22" t="n">
        <f aca="false">Y182-X182</f>
        <v>-38</v>
      </c>
      <c r="AA182" s="30"/>
      <c r="AB182" s="21" t="n">
        <f aca="false">ROUND(Q182*U182*8+(R182+AA182)*W182*4,0)</f>
        <v>8072</v>
      </c>
      <c r="AC182" s="23" t="n">
        <f aca="false">AB182-Y182</f>
        <v>0</v>
      </c>
      <c r="AD182" s="13"/>
    </row>
    <row r="183" s="24" customFormat="true" ht="25.5" hidden="false" customHeight="false" outlineLevel="2" collapsed="false">
      <c r="A183" s="25" t="s">
        <v>30</v>
      </c>
      <c r="B183" s="15" t="s">
        <v>73</v>
      </c>
      <c r="C183" s="25" t="s">
        <v>74</v>
      </c>
      <c r="D183" s="15" t="s">
        <v>482</v>
      </c>
      <c r="E183" s="26" t="n">
        <v>603201</v>
      </c>
      <c r="F183" s="27" t="s">
        <v>483</v>
      </c>
      <c r="G183" s="26" t="n">
        <v>710034768</v>
      </c>
      <c r="H183" s="26" t="n">
        <v>603201</v>
      </c>
      <c r="I183" s="27" t="s">
        <v>84</v>
      </c>
      <c r="J183" s="15" t="s">
        <v>36</v>
      </c>
      <c r="K183" s="15" t="s">
        <v>63</v>
      </c>
      <c r="L183" s="28" t="n">
        <v>85105</v>
      </c>
      <c r="M183" s="15" t="s">
        <v>65</v>
      </c>
      <c r="N183" s="15" t="s">
        <v>499</v>
      </c>
      <c r="O183" s="26" t="n">
        <v>529460</v>
      </c>
      <c r="P183" s="25" t="s">
        <v>81</v>
      </c>
      <c r="Q183" s="29" t="n">
        <v>40</v>
      </c>
      <c r="R183" s="30" t="n">
        <v>28</v>
      </c>
      <c r="S183" s="13" t="n">
        <f aca="false">R183-Q183</f>
        <v>-12</v>
      </c>
      <c r="T183" s="13" t="n">
        <v>86.65</v>
      </c>
      <c r="U183" s="19" t="n">
        <f aca="false">T183*15%</f>
        <v>12.9975</v>
      </c>
      <c r="V183" s="13" t="n">
        <v>88.82</v>
      </c>
      <c r="W183" s="19" t="n">
        <f aca="false">V183*15%</f>
        <v>13.323</v>
      </c>
      <c r="X183" s="20" t="n">
        <v>6239</v>
      </c>
      <c r="Y183" s="21" t="n">
        <f aca="false">ROUND(Q183*U183*8+R183*W183*4,0)</f>
        <v>5651</v>
      </c>
      <c r="Z183" s="22" t="n">
        <f aca="false">Y183-X183</f>
        <v>-588</v>
      </c>
      <c r="AA183" s="30"/>
      <c r="AB183" s="21" t="n">
        <f aca="false">ROUND(Q183*U183*8+(R183+AA183)*W183*4,0)</f>
        <v>5651</v>
      </c>
      <c r="AC183" s="23" t="n">
        <f aca="false">AB183-Y183</f>
        <v>0</v>
      </c>
      <c r="AD183" s="13"/>
    </row>
    <row r="184" s="24" customFormat="true" ht="25.5" hidden="false" customHeight="false" outlineLevel="2" collapsed="false">
      <c r="A184" s="25" t="s">
        <v>30</v>
      </c>
      <c r="B184" s="15" t="s">
        <v>73</v>
      </c>
      <c r="C184" s="25" t="s">
        <v>74</v>
      </c>
      <c r="D184" s="15" t="s">
        <v>482</v>
      </c>
      <c r="E184" s="26" t="n">
        <v>603201</v>
      </c>
      <c r="F184" s="27" t="s">
        <v>483</v>
      </c>
      <c r="G184" s="26" t="n">
        <v>710034792</v>
      </c>
      <c r="H184" s="26" t="n">
        <v>603201</v>
      </c>
      <c r="I184" s="27" t="s">
        <v>84</v>
      </c>
      <c r="J184" s="15" t="s">
        <v>36</v>
      </c>
      <c r="K184" s="15" t="s">
        <v>63</v>
      </c>
      <c r="L184" s="28" t="n">
        <v>85107</v>
      </c>
      <c r="M184" s="15" t="s">
        <v>65</v>
      </c>
      <c r="N184" s="15" t="s">
        <v>500</v>
      </c>
      <c r="O184" s="26" t="n">
        <v>529460</v>
      </c>
      <c r="P184" s="25" t="s">
        <v>81</v>
      </c>
      <c r="Q184" s="29" t="n">
        <v>40</v>
      </c>
      <c r="R184" s="30" t="n">
        <v>25</v>
      </c>
      <c r="S184" s="13" t="n">
        <f aca="false">R184-Q184</f>
        <v>-15</v>
      </c>
      <c r="T184" s="13" t="n">
        <v>86.65</v>
      </c>
      <c r="U184" s="19" t="n">
        <f aca="false">T184*15%</f>
        <v>12.9975</v>
      </c>
      <c r="V184" s="13" t="n">
        <v>88.82</v>
      </c>
      <c r="W184" s="19" t="n">
        <f aca="false">V184*15%</f>
        <v>13.323</v>
      </c>
      <c r="X184" s="20" t="n">
        <v>6239</v>
      </c>
      <c r="Y184" s="21" t="n">
        <f aca="false">ROUND(Q184*U184*8+R184*W184*4,0)</f>
        <v>5492</v>
      </c>
      <c r="Z184" s="22" t="n">
        <f aca="false">Y184-X184</f>
        <v>-747</v>
      </c>
      <c r="AA184" s="30"/>
      <c r="AB184" s="21" t="n">
        <f aca="false">ROUND(Q184*U184*8+(R184+AA184)*W184*4,0)</f>
        <v>5492</v>
      </c>
      <c r="AC184" s="23" t="n">
        <f aca="false">AB184-Y184</f>
        <v>0</v>
      </c>
      <c r="AD184" s="13"/>
    </row>
    <row r="185" s="24" customFormat="true" ht="25.5" hidden="false" customHeight="false" outlineLevel="2" collapsed="false">
      <c r="A185" s="25" t="s">
        <v>30</v>
      </c>
      <c r="B185" s="15" t="s">
        <v>73</v>
      </c>
      <c r="C185" s="25" t="s">
        <v>74</v>
      </c>
      <c r="D185" s="15" t="s">
        <v>482</v>
      </c>
      <c r="E185" s="26" t="n">
        <v>603201</v>
      </c>
      <c r="F185" s="27" t="s">
        <v>483</v>
      </c>
      <c r="G185" s="26" t="n">
        <v>710034806</v>
      </c>
      <c r="H185" s="26" t="n">
        <v>603201</v>
      </c>
      <c r="I185" s="27" t="s">
        <v>84</v>
      </c>
      <c r="J185" s="15" t="s">
        <v>36</v>
      </c>
      <c r="K185" s="15" t="s">
        <v>63</v>
      </c>
      <c r="L185" s="28" t="n">
        <v>85101</v>
      </c>
      <c r="M185" s="15" t="s">
        <v>65</v>
      </c>
      <c r="N185" s="15" t="s">
        <v>501</v>
      </c>
      <c r="O185" s="26" t="n">
        <v>529460</v>
      </c>
      <c r="P185" s="25" t="s">
        <v>81</v>
      </c>
      <c r="Q185" s="29" t="n">
        <v>71</v>
      </c>
      <c r="R185" s="30" t="n">
        <v>57</v>
      </c>
      <c r="S185" s="13" t="n">
        <f aca="false">R185-Q185</f>
        <v>-14</v>
      </c>
      <c r="T185" s="13" t="n">
        <v>86.65</v>
      </c>
      <c r="U185" s="19" t="n">
        <f aca="false">T185*15%</f>
        <v>12.9975</v>
      </c>
      <c r="V185" s="13" t="n">
        <v>88.82</v>
      </c>
      <c r="W185" s="19" t="n">
        <f aca="false">V185*15%</f>
        <v>13.323</v>
      </c>
      <c r="X185" s="20" t="n">
        <v>11074</v>
      </c>
      <c r="Y185" s="21" t="n">
        <f aca="false">ROUND(Q185*U185*8+R185*W185*4,0)</f>
        <v>10420</v>
      </c>
      <c r="Z185" s="22" t="n">
        <f aca="false">Y185-X185</f>
        <v>-654</v>
      </c>
      <c r="AA185" s="30"/>
      <c r="AB185" s="21" t="n">
        <f aca="false">ROUND(Q185*U185*8+(R185+AA185)*W185*4,0)</f>
        <v>10420</v>
      </c>
      <c r="AC185" s="23" t="n">
        <f aca="false">AB185-Y185</f>
        <v>0</v>
      </c>
      <c r="AD185" s="13"/>
    </row>
    <row r="186" s="24" customFormat="true" ht="25.5" hidden="false" customHeight="false" outlineLevel="2" collapsed="false">
      <c r="A186" s="25" t="s">
        <v>30</v>
      </c>
      <c r="B186" s="15" t="s">
        <v>73</v>
      </c>
      <c r="C186" s="25" t="s">
        <v>74</v>
      </c>
      <c r="D186" s="15" t="s">
        <v>482</v>
      </c>
      <c r="E186" s="26" t="n">
        <v>603201</v>
      </c>
      <c r="F186" s="27" t="s">
        <v>483</v>
      </c>
      <c r="G186" s="26" t="n">
        <v>710034814</v>
      </c>
      <c r="H186" s="26" t="n">
        <v>603201</v>
      </c>
      <c r="I186" s="27" t="s">
        <v>84</v>
      </c>
      <c r="J186" s="15" t="s">
        <v>36</v>
      </c>
      <c r="K186" s="15" t="s">
        <v>63</v>
      </c>
      <c r="L186" s="28" t="n">
        <v>85101</v>
      </c>
      <c r="M186" s="15" t="s">
        <v>65</v>
      </c>
      <c r="N186" s="15" t="s">
        <v>502</v>
      </c>
      <c r="O186" s="26" t="n">
        <v>529460</v>
      </c>
      <c r="P186" s="25" t="s">
        <v>81</v>
      </c>
      <c r="Q186" s="29" t="n">
        <v>25</v>
      </c>
      <c r="R186" s="30" t="n">
        <v>32</v>
      </c>
      <c r="S186" s="13" t="n">
        <f aca="false">R186-Q186</f>
        <v>7</v>
      </c>
      <c r="T186" s="13" t="n">
        <v>86.65</v>
      </c>
      <c r="U186" s="19" t="n">
        <f aca="false">T186*15%</f>
        <v>12.9975</v>
      </c>
      <c r="V186" s="13" t="n">
        <v>88.82</v>
      </c>
      <c r="W186" s="19" t="n">
        <f aca="false">V186*15%</f>
        <v>13.323</v>
      </c>
      <c r="X186" s="20" t="n">
        <v>3899</v>
      </c>
      <c r="Y186" s="21" t="n">
        <f aca="false">ROUND(Q186*U186*8+R186*W186*4,0)</f>
        <v>4305</v>
      </c>
      <c r="Z186" s="22" t="n">
        <f aca="false">Y186-X186</f>
        <v>406</v>
      </c>
      <c r="AA186" s="30"/>
      <c r="AB186" s="21" t="n">
        <f aca="false">ROUND(Q186*U186*8+(R186+AA186)*W186*4,0)</f>
        <v>4305</v>
      </c>
      <c r="AC186" s="23" t="n">
        <f aca="false">AB186-Y186</f>
        <v>0</v>
      </c>
      <c r="AD186" s="13"/>
    </row>
    <row r="187" s="24" customFormat="true" ht="25.5" hidden="false" customHeight="false" outlineLevel="2" collapsed="false">
      <c r="A187" s="25" t="s">
        <v>30</v>
      </c>
      <c r="B187" s="15" t="s">
        <v>73</v>
      </c>
      <c r="C187" s="25" t="s">
        <v>74</v>
      </c>
      <c r="D187" s="15" t="s">
        <v>503</v>
      </c>
      <c r="E187" s="26" t="n">
        <v>304611</v>
      </c>
      <c r="F187" s="27" t="s">
        <v>504</v>
      </c>
      <c r="G187" s="26" t="n">
        <v>710001347</v>
      </c>
      <c r="H187" s="26" t="n">
        <v>31781845</v>
      </c>
      <c r="I187" s="27" t="s">
        <v>126</v>
      </c>
      <c r="J187" s="15" t="s">
        <v>36</v>
      </c>
      <c r="K187" s="15" t="s">
        <v>63</v>
      </c>
      <c r="L187" s="28" t="n">
        <v>85110</v>
      </c>
      <c r="M187" s="15" t="s">
        <v>505</v>
      </c>
      <c r="N187" s="15" t="s">
        <v>506</v>
      </c>
      <c r="O187" s="26" t="n">
        <v>529494</v>
      </c>
      <c r="P187" s="25" t="s">
        <v>81</v>
      </c>
      <c r="Q187" s="29" t="n">
        <v>33</v>
      </c>
      <c r="R187" s="30" t="n">
        <v>29</v>
      </c>
      <c r="S187" s="13" t="n">
        <f aca="false">R187-Q187</f>
        <v>-4</v>
      </c>
      <c r="T187" s="13" t="n">
        <v>86.65</v>
      </c>
      <c r="U187" s="19" t="n">
        <f aca="false">T187*15%</f>
        <v>12.9975</v>
      </c>
      <c r="V187" s="13" t="n">
        <v>88.82</v>
      </c>
      <c r="W187" s="19" t="n">
        <f aca="false">V187*15%</f>
        <v>13.323</v>
      </c>
      <c r="X187" s="20" t="n">
        <v>5147</v>
      </c>
      <c r="Y187" s="21" t="n">
        <f aca="false">ROUND(Q187*U187*8+R187*W187*4,0)</f>
        <v>4977</v>
      </c>
      <c r="Z187" s="22" t="n">
        <f aca="false">Y187-X187</f>
        <v>-170</v>
      </c>
      <c r="AA187" s="30"/>
      <c r="AB187" s="21" t="n">
        <f aca="false">ROUND(Q187*U187*8+(R187+AA187)*W187*4,0)</f>
        <v>4977</v>
      </c>
      <c r="AC187" s="23" t="n">
        <f aca="false">AB187-Y187</f>
        <v>0</v>
      </c>
      <c r="AD187" s="13"/>
    </row>
    <row r="188" s="24" customFormat="true" ht="25.5" hidden="false" customHeight="false" outlineLevel="2" collapsed="false">
      <c r="A188" s="25" t="s">
        <v>30</v>
      </c>
      <c r="B188" s="15" t="s">
        <v>73</v>
      </c>
      <c r="C188" s="25" t="s">
        <v>74</v>
      </c>
      <c r="D188" s="15" t="s">
        <v>507</v>
      </c>
      <c r="E188" s="26" t="n">
        <v>400009</v>
      </c>
      <c r="F188" s="27" t="s">
        <v>508</v>
      </c>
      <c r="G188" s="26" t="n">
        <v>31816673</v>
      </c>
      <c r="H188" s="26" t="n">
        <v>400009</v>
      </c>
      <c r="I188" s="27" t="s">
        <v>509</v>
      </c>
      <c r="J188" s="15" t="s">
        <v>36</v>
      </c>
      <c r="K188" s="15" t="s">
        <v>78</v>
      </c>
      <c r="L188" s="28" t="n">
        <v>90042</v>
      </c>
      <c r="M188" s="15" t="s">
        <v>510</v>
      </c>
      <c r="N188" s="15" t="s">
        <v>511</v>
      </c>
      <c r="O188" s="26" t="n">
        <v>545333</v>
      </c>
      <c r="P188" s="25" t="s">
        <v>41</v>
      </c>
      <c r="Q188" s="29" t="n">
        <v>61</v>
      </c>
      <c r="R188" s="30" t="n">
        <v>65</v>
      </c>
      <c r="S188" s="13" t="n">
        <f aca="false">R188-Q188</f>
        <v>4</v>
      </c>
      <c r="T188" s="13" t="n">
        <v>86.65</v>
      </c>
      <c r="U188" s="19" t="n">
        <f aca="false">T188*15%</f>
        <v>12.9975</v>
      </c>
      <c r="V188" s="13" t="n">
        <v>88.82</v>
      </c>
      <c r="W188" s="19" t="n">
        <f aca="false">V188*15%</f>
        <v>13.323</v>
      </c>
      <c r="X188" s="20" t="n">
        <v>9514</v>
      </c>
      <c r="Y188" s="21" t="n">
        <f aca="false">ROUND(Q188*U188*8+R188*W188*4,0)</f>
        <v>9807</v>
      </c>
      <c r="Z188" s="22" t="n">
        <f aca="false">Y188-X188</f>
        <v>293</v>
      </c>
      <c r="AA188" s="30"/>
      <c r="AB188" s="21" t="n">
        <f aca="false">ROUND(Q188*U188*8+(R188+AA188)*W188*4,0)</f>
        <v>9807</v>
      </c>
      <c r="AC188" s="23" t="n">
        <f aca="false">AB188-Y188</f>
        <v>0</v>
      </c>
      <c r="AD188" s="13"/>
    </row>
    <row r="189" s="24" customFormat="true" ht="12.75" hidden="false" customHeight="false" outlineLevel="2" collapsed="false">
      <c r="A189" s="25" t="s">
        <v>30</v>
      </c>
      <c r="B189" s="15" t="s">
        <v>73</v>
      </c>
      <c r="C189" s="25" t="s">
        <v>74</v>
      </c>
      <c r="D189" s="15" t="s">
        <v>512</v>
      </c>
      <c r="E189" s="26" t="n">
        <v>800252</v>
      </c>
      <c r="F189" s="27" t="s">
        <v>513</v>
      </c>
      <c r="G189" s="26" t="n">
        <v>710001363</v>
      </c>
      <c r="H189" s="26" t="n">
        <v>800252</v>
      </c>
      <c r="I189" s="27" t="s">
        <v>84</v>
      </c>
      <c r="J189" s="15" t="s">
        <v>36</v>
      </c>
      <c r="K189" s="15" t="s">
        <v>78</v>
      </c>
      <c r="L189" s="28" t="n">
        <v>90084</v>
      </c>
      <c r="M189" s="15" t="s">
        <v>514</v>
      </c>
      <c r="N189" s="15" t="s">
        <v>515</v>
      </c>
      <c r="O189" s="26" t="n">
        <v>555487</v>
      </c>
      <c r="P189" s="25" t="s">
        <v>81</v>
      </c>
      <c r="Q189" s="29" t="n">
        <v>10</v>
      </c>
      <c r="R189" s="30" t="n">
        <v>10</v>
      </c>
      <c r="S189" s="13" t="n">
        <f aca="false">R189-Q189</f>
        <v>0</v>
      </c>
      <c r="T189" s="13" t="n">
        <v>86.65</v>
      </c>
      <c r="U189" s="19" t="n">
        <f aca="false">T189*15%</f>
        <v>12.9975</v>
      </c>
      <c r="V189" s="13" t="n">
        <v>88.82</v>
      </c>
      <c r="W189" s="19" t="n">
        <f aca="false">V189*15%</f>
        <v>13.323</v>
      </c>
      <c r="X189" s="20" t="n">
        <v>1560</v>
      </c>
      <c r="Y189" s="21" t="n">
        <f aca="false">ROUND(Q189*U189*8+R189*W189*4,0)</f>
        <v>1573</v>
      </c>
      <c r="Z189" s="22" t="n">
        <f aca="false">Y189-X189</f>
        <v>13</v>
      </c>
      <c r="AA189" s="30"/>
      <c r="AB189" s="21" t="n">
        <f aca="false">ROUND(Q189*U189*8+(R189+AA189)*W189*4,0)</f>
        <v>1573</v>
      </c>
      <c r="AC189" s="23" t="n">
        <f aca="false">AB189-Y189</f>
        <v>0</v>
      </c>
      <c r="AD189" s="13"/>
    </row>
    <row r="190" s="24" customFormat="true" ht="12.75" hidden="false" customHeight="false" outlineLevel="2" collapsed="false">
      <c r="A190" s="25" t="s">
        <v>30</v>
      </c>
      <c r="B190" s="15" t="s">
        <v>73</v>
      </c>
      <c r="C190" s="25" t="s">
        <v>74</v>
      </c>
      <c r="D190" s="15" t="s">
        <v>516</v>
      </c>
      <c r="E190" s="26" t="n">
        <v>655627</v>
      </c>
      <c r="F190" s="27" t="s">
        <v>517</v>
      </c>
      <c r="G190" s="26" t="n">
        <v>710001371</v>
      </c>
      <c r="H190" s="26" t="n">
        <v>655627</v>
      </c>
      <c r="I190" s="27" t="s">
        <v>84</v>
      </c>
      <c r="J190" s="15" t="s">
        <v>36</v>
      </c>
      <c r="K190" s="15" t="s">
        <v>78</v>
      </c>
      <c r="L190" s="28" t="n">
        <v>90084</v>
      </c>
      <c r="M190" s="15" t="s">
        <v>518</v>
      </c>
      <c r="N190" s="15" t="s">
        <v>519</v>
      </c>
      <c r="O190" s="26" t="n">
        <v>555495</v>
      </c>
      <c r="P190" s="25" t="s">
        <v>81</v>
      </c>
      <c r="Q190" s="29" t="n">
        <v>12</v>
      </c>
      <c r="R190" s="30" t="n">
        <v>9</v>
      </c>
      <c r="S190" s="13" t="n">
        <f aca="false">R190-Q190</f>
        <v>-3</v>
      </c>
      <c r="T190" s="13" t="n">
        <v>86.65</v>
      </c>
      <c r="U190" s="19" t="n">
        <f aca="false">T190*15%</f>
        <v>12.9975</v>
      </c>
      <c r="V190" s="13" t="n">
        <v>88.82</v>
      </c>
      <c r="W190" s="19" t="n">
        <f aca="false">V190*15%</f>
        <v>13.323</v>
      </c>
      <c r="X190" s="20" t="n">
        <v>1872</v>
      </c>
      <c r="Y190" s="21" t="n">
        <f aca="false">ROUND(Q190*U190*8+R190*W190*4,0)</f>
        <v>1727</v>
      </c>
      <c r="Z190" s="22" t="n">
        <f aca="false">Y190-X190</f>
        <v>-145</v>
      </c>
      <c r="AA190" s="30"/>
      <c r="AB190" s="21" t="n">
        <f aca="false">ROUND(Q190*U190*8+(R190+AA190)*W190*4,0)</f>
        <v>1727</v>
      </c>
      <c r="AC190" s="23" t="n">
        <f aca="false">AB190-Y190</f>
        <v>0</v>
      </c>
      <c r="AD190" s="13"/>
    </row>
    <row r="191" s="24" customFormat="true" ht="12.75" hidden="false" customHeight="false" outlineLevel="2" collapsed="false">
      <c r="A191" s="25" t="s">
        <v>30</v>
      </c>
      <c r="B191" s="15" t="s">
        <v>73</v>
      </c>
      <c r="C191" s="25" t="s">
        <v>74</v>
      </c>
      <c r="D191" s="15" t="s">
        <v>520</v>
      </c>
      <c r="E191" s="26" t="n">
        <v>682110</v>
      </c>
      <c r="F191" s="27" t="s">
        <v>521</v>
      </c>
      <c r="G191" s="26" t="n">
        <v>710001584</v>
      </c>
      <c r="H191" s="26" t="n">
        <v>682110</v>
      </c>
      <c r="I191" s="27" t="s">
        <v>84</v>
      </c>
      <c r="J191" s="15" t="s">
        <v>36</v>
      </c>
      <c r="K191" s="15" t="s">
        <v>78</v>
      </c>
      <c r="L191" s="28" t="n">
        <v>90028</v>
      </c>
      <c r="M191" s="15" t="s">
        <v>522</v>
      </c>
      <c r="N191" s="15" t="s">
        <v>523</v>
      </c>
      <c r="O191" s="26" t="n">
        <v>555509</v>
      </c>
      <c r="P191" s="25" t="s">
        <v>81</v>
      </c>
      <c r="Q191" s="29" t="n">
        <v>12</v>
      </c>
      <c r="R191" s="30" t="n">
        <v>19</v>
      </c>
      <c r="S191" s="13" t="n">
        <f aca="false">R191-Q191</f>
        <v>7</v>
      </c>
      <c r="T191" s="13" t="n">
        <v>86.65</v>
      </c>
      <c r="U191" s="19" t="n">
        <f aca="false">T191*15%</f>
        <v>12.9975</v>
      </c>
      <c r="V191" s="13" t="n">
        <v>88.82</v>
      </c>
      <c r="W191" s="19" t="n">
        <f aca="false">V191*15%</f>
        <v>13.323</v>
      </c>
      <c r="X191" s="20" t="n">
        <v>1872</v>
      </c>
      <c r="Y191" s="21" t="n">
        <f aca="false">ROUND(Q191*U191*8+R191*W191*4,0)</f>
        <v>2260</v>
      </c>
      <c r="Z191" s="22" t="n">
        <f aca="false">Y191-X191</f>
        <v>388</v>
      </c>
      <c r="AA191" s="30"/>
      <c r="AB191" s="21" t="n">
        <f aca="false">ROUND(Q191*U191*8+(R191+AA191)*W191*4,0)</f>
        <v>2260</v>
      </c>
      <c r="AC191" s="23" t="n">
        <f aca="false">AB191-Y191</f>
        <v>0</v>
      </c>
      <c r="AD191" s="13"/>
    </row>
    <row r="192" s="24" customFormat="true" ht="25.5" hidden="false" customHeight="false" outlineLevel="2" collapsed="false">
      <c r="A192" s="25" t="s">
        <v>30</v>
      </c>
      <c r="B192" s="15" t="s">
        <v>73</v>
      </c>
      <c r="C192" s="25" t="s">
        <v>524</v>
      </c>
      <c r="D192" s="15" t="s">
        <v>525</v>
      </c>
      <c r="E192" s="26" t="n">
        <v>587141</v>
      </c>
      <c r="F192" s="27" t="s">
        <v>526</v>
      </c>
      <c r="G192" s="26" t="n">
        <v>31299610</v>
      </c>
      <c r="H192" s="26" t="n">
        <v>587141</v>
      </c>
      <c r="I192" s="27" t="s">
        <v>527</v>
      </c>
      <c r="J192" s="15" t="s">
        <v>528</v>
      </c>
      <c r="K192" s="15" t="s">
        <v>529</v>
      </c>
      <c r="L192" s="28" t="n">
        <v>4001</v>
      </c>
      <c r="M192" s="15" t="s">
        <v>530</v>
      </c>
      <c r="N192" s="15" t="s">
        <v>531</v>
      </c>
      <c r="O192" s="26" t="n">
        <v>598186</v>
      </c>
      <c r="P192" s="25" t="s">
        <v>41</v>
      </c>
      <c r="Q192" s="29" t="n">
        <v>33</v>
      </c>
      <c r="R192" s="30" t="n">
        <v>35</v>
      </c>
      <c r="S192" s="13" t="n">
        <f aca="false">R192-Q192</f>
        <v>2</v>
      </c>
      <c r="T192" s="13" t="n">
        <v>86.65</v>
      </c>
      <c r="U192" s="19" t="n">
        <f aca="false">T192*15%</f>
        <v>12.9975</v>
      </c>
      <c r="V192" s="13" t="n">
        <v>88.82</v>
      </c>
      <c r="W192" s="19" t="n">
        <f aca="false">V192*15%</f>
        <v>13.323</v>
      </c>
      <c r="X192" s="20" t="n">
        <v>5147</v>
      </c>
      <c r="Y192" s="21" t="n">
        <f aca="false">ROUND(Q192*U192*8+R192*W192*4,0)</f>
        <v>5297</v>
      </c>
      <c r="Z192" s="22" t="n">
        <f aca="false">Y192-X192</f>
        <v>150</v>
      </c>
      <c r="AA192" s="30"/>
      <c r="AB192" s="21" t="n">
        <f aca="false">ROUND(Q192*U192*8+(R192+AA192)*W192*4,0)</f>
        <v>5297</v>
      </c>
      <c r="AC192" s="23" t="n">
        <f aca="false">AB192-Y192</f>
        <v>0</v>
      </c>
      <c r="AD192" s="13"/>
    </row>
    <row r="193" s="24" customFormat="true" ht="38.25" hidden="false" customHeight="false" outlineLevel="2" collapsed="false">
      <c r="A193" s="12" t="s">
        <v>30</v>
      </c>
      <c r="B193" s="15" t="s">
        <v>73</v>
      </c>
      <c r="C193" s="25" t="s">
        <v>524</v>
      </c>
      <c r="D193" s="15" t="s">
        <v>532</v>
      </c>
      <c r="E193" s="26" t="n">
        <v>586722</v>
      </c>
      <c r="F193" s="27" t="s">
        <v>533</v>
      </c>
      <c r="G193" s="26" t="n">
        <v>710231725</v>
      </c>
      <c r="H193" s="26" t="n">
        <v>586722</v>
      </c>
      <c r="I193" s="27" t="s">
        <v>534</v>
      </c>
      <c r="J193" s="15" t="s">
        <v>36</v>
      </c>
      <c r="K193" s="15" t="s">
        <v>48</v>
      </c>
      <c r="L193" s="28" t="n">
        <v>81101</v>
      </c>
      <c r="M193" s="15" t="s">
        <v>50</v>
      </c>
      <c r="N193" s="15" t="s">
        <v>535</v>
      </c>
      <c r="O193" s="26" t="n">
        <v>528595</v>
      </c>
      <c r="P193" s="25" t="s">
        <v>81</v>
      </c>
      <c r="Q193" s="31" t="n">
        <v>0</v>
      </c>
      <c r="R193" s="30" t="n">
        <v>11</v>
      </c>
      <c r="S193" s="13" t="n">
        <f aca="false">R193-Q193</f>
        <v>11</v>
      </c>
      <c r="T193" s="13" t="n">
        <v>86.65</v>
      </c>
      <c r="U193" s="19" t="n">
        <f aca="false">T193*15%</f>
        <v>12.9975</v>
      </c>
      <c r="V193" s="13" t="n">
        <v>88.82</v>
      </c>
      <c r="W193" s="19" t="n">
        <f aca="false">V193*15%</f>
        <v>13.323</v>
      </c>
      <c r="X193" s="20" t="n">
        <v>0</v>
      </c>
      <c r="Y193" s="21" t="n">
        <f aca="false">ROUND(Q193*U193*8+R193*W193*4,0)</f>
        <v>586</v>
      </c>
      <c r="Z193" s="22" t="n">
        <f aca="false">Y193-X193</f>
        <v>586</v>
      </c>
      <c r="AA193" s="30"/>
      <c r="AB193" s="21" t="n">
        <f aca="false">ROUND(Q193*U193*8+(R193+AA193)*W193*4,0)</f>
        <v>586</v>
      </c>
      <c r="AC193" s="23" t="n">
        <f aca="false">AB193-Y193</f>
        <v>0</v>
      </c>
      <c r="AD193" s="13"/>
    </row>
    <row r="194" s="24" customFormat="true" ht="12.75" hidden="false" customHeight="false" outlineLevel="2" collapsed="false">
      <c r="A194" s="25" t="s">
        <v>30</v>
      </c>
      <c r="B194" s="15" t="s">
        <v>73</v>
      </c>
      <c r="C194" s="25" t="s">
        <v>524</v>
      </c>
      <c r="D194" s="15" t="s">
        <v>536</v>
      </c>
      <c r="E194" s="26" t="n">
        <v>586421</v>
      </c>
      <c r="F194" s="27" t="s">
        <v>537</v>
      </c>
      <c r="G194" s="26" t="n">
        <v>710175272</v>
      </c>
      <c r="H194" s="26" t="n">
        <v>42029210</v>
      </c>
      <c r="I194" s="27" t="s">
        <v>126</v>
      </c>
      <c r="J194" s="15" t="s">
        <v>538</v>
      </c>
      <c r="K194" s="15" t="s">
        <v>539</v>
      </c>
      <c r="L194" s="28" t="n">
        <v>8501</v>
      </c>
      <c r="M194" s="15" t="s">
        <v>539</v>
      </c>
      <c r="N194" s="15" t="s">
        <v>540</v>
      </c>
      <c r="O194" s="26" t="n">
        <v>519006</v>
      </c>
      <c r="P194" s="25" t="s">
        <v>81</v>
      </c>
      <c r="Q194" s="29" t="n">
        <v>29</v>
      </c>
      <c r="R194" s="30" t="n">
        <v>20</v>
      </c>
      <c r="S194" s="13" t="n">
        <f aca="false">R194-Q194</f>
        <v>-9</v>
      </c>
      <c r="T194" s="13" t="n">
        <v>86.65</v>
      </c>
      <c r="U194" s="19" t="n">
        <f aca="false">T194*15%</f>
        <v>12.9975</v>
      </c>
      <c r="V194" s="13" t="n">
        <v>88.82</v>
      </c>
      <c r="W194" s="19" t="n">
        <f aca="false">V194*15%</f>
        <v>13.323</v>
      </c>
      <c r="X194" s="20" t="n">
        <v>4523</v>
      </c>
      <c r="Y194" s="21" t="n">
        <f aca="false">ROUND(Q194*U194*8+R194*W194*4,0)</f>
        <v>4081</v>
      </c>
      <c r="Z194" s="22" t="n">
        <f aca="false">Y194-X194</f>
        <v>-442</v>
      </c>
      <c r="AA194" s="30"/>
      <c r="AB194" s="21" t="n">
        <f aca="false">ROUND(Q194*U194*8+(R194+AA194)*W194*4,0)</f>
        <v>4081</v>
      </c>
      <c r="AC194" s="23" t="n">
        <f aca="false">AB194-Y194</f>
        <v>0</v>
      </c>
      <c r="AD194" s="13"/>
    </row>
    <row r="195" s="24" customFormat="true" ht="38.25" hidden="false" customHeight="false" outlineLevel="2" collapsed="false">
      <c r="A195" s="25" t="s">
        <v>30</v>
      </c>
      <c r="B195" s="15" t="s">
        <v>73</v>
      </c>
      <c r="C195" s="25" t="s">
        <v>524</v>
      </c>
      <c r="D195" s="15" t="s">
        <v>541</v>
      </c>
      <c r="E195" s="26" t="n">
        <v>34017925</v>
      </c>
      <c r="F195" s="27" t="s">
        <v>542</v>
      </c>
      <c r="G195" s="26" t="n">
        <v>31817271</v>
      </c>
      <c r="H195" s="26" t="n">
        <v>34017925</v>
      </c>
      <c r="I195" s="27" t="s">
        <v>543</v>
      </c>
      <c r="J195" s="15" t="s">
        <v>36</v>
      </c>
      <c r="K195" s="15" t="s">
        <v>70</v>
      </c>
      <c r="L195" s="28" t="n">
        <v>90021</v>
      </c>
      <c r="M195" s="15" t="s">
        <v>205</v>
      </c>
      <c r="N195" s="15" t="s">
        <v>544</v>
      </c>
      <c r="O195" s="26" t="n">
        <v>507989</v>
      </c>
      <c r="P195" s="25" t="s">
        <v>41</v>
      </c>
      <c r="Q195" s="29" t="n">
        <v>12</v>
      </c>
      <c r="R195" s="30" t="n">
        <v>18</v>
      </c>
      <c r="S195" s="13" t="n">
        <f aca="false">R195-Q195</f>
        <v>6</v>
      </c>
      <c r="T195" s="13" t="n">
        <v>86.65</v>
      </c>
      <c r="U195" s="19" t="n">
        <f aca="false">T195*15%</f>
        <v>12.9975</v>
      </c>
      <c r="V195" s="13" t="n">
        <v>88.82</v>
      </c>
      <c r="W195" s="19" t="n">
        <f aca="false">V195*15%</f>
        <v>13.323</v>
      </c>
      <c r="X195" s="20" t="n">
        <v>1872</v>
      </c>
      <c r="Y195" s="21" t="n">
        <f aca="false">ROUND(Q195*U195*8+R195*W195*4,0)</f>
        <v>2207</v>
      </c>
      <c r="Z195" s="22" t="n">
        <f aca="false">Y195-X195</f>
        <v>335</v>
      </c>
      <c r="AA195" s="30"/>
      <c r="AB195" s="21" t="n">
        <f aca="false">ROUND(Q195*U195*8+(R195+AA195)*W195*4,0)</f>
        <v>2207</v>
      </c>
      <c r="AC195" s="23" t="n">
        <f aca="false">AB195-Y195</f>
        <v>0</v>
      </c>
      <c r="AD195" s="13"/>
    </row>
    <row r="196" s="24" customFormat="true" ht="25.5" hidden="false" customHeight="false" outlineLevel="2" collapsed="false">
      <c r="A196" s="25" t="s">
        <v>30</v>
      </c>
      <c r="B196" s="15" t="s">
        <v>73</v>
      </c>
      <c r="C196" s="25" t="s">
        <v>524</v>
      </c>
      <c r="D196" s="15" t="s">
        <v>545</v>
      </c>
      <c r="E196" s="26" t="n">
        <v>42131685</v>
      </c>
      <c r="F196" s="27" t="s">
        <v>546</v>
      </c>
      <c r="G196" s="26" t="n">
        <v>30856035</v>
      </c>
      <c r="H196" s="26" t="n">
        <v>42131685</v>
      </c>
      <c r="I196" s="27" t="s">
        <v>547</v>
      </c>
      <c r="J196" s="15" t="s">
        <v>36</v>
      </c>
      <c r="K196" s="15" t="s">
        <v>43</v>
      </c>
      <c r="L196" s="28" t="n">
        <v>84101</v>
      </c>
      <c r="M196" s="15" t="s">
        <v>60</v>
      </c>
      <c r="N196" s="15" t="s">
        <v>548</v>
      </c>
      <c r="O196" s="26" t="n">
        <v>529389</v>
      </c>
      <c r="P196" s="25" t="s">
        <v>41</v>
      </c>
      <c r="Q196" s="29" t="n">
        <v>37</v>
      </c>
      <c r="R196" s="30" t="n">
        <v>27</v>
      </c>
      <c r="S196" s="13" t="n">
        <f aca="false">R196-Q196</f>
        <v>-10</v>
      </c>
      <c r="T196" s="13" t="n">
        <v>86.65</v>
      </c>
      <c r="U196" s="19" t="n">
        <f aca="false">T196*15%</f>
        <v>12.9975</v>
      </c>
      <c r="V196" s="13" t="n">
        <v>88.82</v>
      </c>
      <c r="W196" s="19" t="n">
        <f aca="false">V196*15%</f>
        <v>13.323</v>
      </c>
      <c r="X196" s="20" t="n">
        <v>5771</v>
      </c>
      <c r="Y196" s="21" t="n">
        <f aca="false">ROUND(Q196*U196*8+R196*W196*4,0)</f>
        <v>5286</v>
      </c>
      <c r="Z196" s="22" t="n">
        <f aca="false">Y196-X196</f>
        <v>-485</v>
      </c>
      <c r="AA196" s="30"/>
      <c r="AB196" s="21" t="n">
        <f aca="false">ROUND(Q196*U196*8+(R196+AA196)*W196*4,0)</f>
        <v>5286</v>
      </c>
      <c r="AC196" s="23" t="n">
        <f aca="false">AB196-Y196</f>
        <v>0</v>
      </c>
      <c r="AD196" s="13"/>
    </row>
    <row r="197" s="24" customFormat="true" ht="25.5" hidden="false" customHeight="false" outlineLevel="2" collapsed="false">
      <c r="A197" s="25" t="s">
        <v>30</v>
      </c>
      <c r="B197" s="15" t="s">
        <v>73</v>
      </c>
      <c r="C197" s="25" t="s">
        <v>524</v>
      </c>
      <c r="D197" s="15" t="s">
        <v>545</v>
      </c>
      <c r="E197" s="26" t="n">
        <v>42131685</v>
      </c>
      <c r="F197" s="27" t="s">
        <v>546</v>
      </c>
      <c r="G197" s="26" t="n">
        <v>31797300</v>
      </c>
      <c r="H197" s="26" t="n">
        <v>42131685</v>
      </c>
      <c r="I197" s="27" t="s">
        <v>549</v>
      </c>
      <c r="J197" s="15" t="s">
        <v>36</v>
      </c>
      <c r="K197" s="15" t="s">
        <v>63</v>
      </c>
      <c r="L197" s="28" t="n">
        <v>85103</v>
      </c>
      <c r="M197" s="15" t="s">
        <v>65</v>
      </c>
      <c r="N197" s="15" t="s">
        <v>550</v>
      </c>
      <c r="O197" s="26" t="n">
        <v>529460</v>
      </c>
      <c r="P197" s="25" t="s">
        <v>41</v>
      </c>
      <c r="Q197" s="29" t="n">
        <v>34</v>
      </c>
      <c r="R197" s="30" t="n">
        <v>31</v>
      </c>
      <c r="S197" s="13" t="n">
        <f aca="false">R197-Q197</f>
        <v>-3</v>
      </c>
      <c r="T197" s="13" t="n">
        <v>86.65</v>
      </c>
      <c r="U197" s="19" t="n">
        <f aca="false">T197*15%</f>
        <v>12.9975</v>
      </c>
      <c r="V197" s="13" t="n">
        <v>88.82</v>
      </c>
      <c r="W197" s="19" t="n">
        <f aca="false">V197*15%</f>
        <v>13.323</v>
      </c>
      <c r="X197" s="20" t="n">
        <v>5303</v>
      </c>
      <c r="Y197" s="21" t="n">
        <f aca="false">ROUND(Q197*U197*8+R197*W197*4,0)</f>
        <v>5187</v>
      </c>
      <c r="Z197" s="22" t="n">
        <f aca="false">Y197-X197</f>
        <v>-116</v>
      </c>
      <c r="AA197" s="30"/>
      <c r="AB197" s="21" t="n">
        <f aca="false">ROUND(Q197*U197*8+(R197+AA197)*W197*4,0)</f>
        <v>5187</v>
      </c>
      <c r="AC197" s="23" t="n">
        <f aca="false">AB197-Y197</f>
        <v>0</v>
      </c>
      <c r="AD197" s="13"/>
    </row>
    <row r="198" s="24" customFormat="true" ht="25.5" hidden="false" customHeight="false" outlineLevel="2" collapsed="false">
      <c r="A198" s="25" t="s">
        <v>30</v>
      </c>
      <c r="B198" s="15" t="s">
        <v>73</v>
      </c>
      <c r="C198" s="25" t="s">
        <v>524</v>
      </c>
      <c r="D198" s="15" t="s">
        <v>545</v>
      </c>
      <c r="E198" s="26" t="n">
        <v>42131685</v>
      </c>
      <c r="F198" s="27" t="s">
        <v>546</v>
      </c>
      <c r="G198" s="26" t="n">
        <v>42127629</v>
      </c>
      <c r="H198" s="26" t="n">
        <v>42131685</v>
      </c>
      <c r="I198" s="27" t="s">
        <v>551</v>
      </c>
      <c r="J198" s="15" t="s">
        <v>36</v>
      </c>
      <c r="K198" s="15" t="s">
        <v>70</v>
      </c>
      <c r="L198" s="28" t="n">
        <v>90201</v>
      </c>
      <c r="M198" s="15" t="s">
        <v>70</v>
      </c>
      <c r="N198" s="15" t="s">
        <v>552</v>
      </c>
      <c r="O198" s="26" t="n">
        <v>508179</v>
      </c>
      <c r="P198" s="25" t="s">
        <v>41</v>
      </c>
      <c r="Q198" s="29" t="n">
        <v>7</v>
      </c>
      <c r="R198" s="30" t="n">
        <v>8</v>
      </c>
      <c r="S198" s="13" t="n">
        <f aca="false">R198-Q198</f>
        <v>1</v>
      </c>
      <c r="T198" s="13" t="n">
        <v>86.65</v>
      </c>
      <c r="U198" s="19" t="n">
        <f aca="false">T198*15%</f>
        <v>12.9975</v>
      </c>
      <c r="V198" s="13" t="n">
        <v>88.82</v>
      </c>
      <c r="W198" s="19" t="n">
        <f aca="false">V198*15%</f>
        <v>13.323</v>
      </c>
      <c r="X198" s="20" t="n">
        <v>1092</v>
      </c>
      <c r="Y198" s="21" t="n">
        <f aca="false">ROUND(Q198*U198*8+R198*W198*4,0)</f>
        <v>1154</v>
      </c>
      <c r="Z198" s="22" t="n">
        <f aca="false">Y198-X198</f>
        <v>62</v>
      </c>
      <c r="AA198" s="30"/>
      <c r="AB198" s="21" t="n">
        <f aca="false">ROUND(Q198*U198*8+(R198+AA198)*W198*4,0)</f>
        <v>1154</v>
      </c>
      <c r="AC198" s="23" t="n">
        <f aca="false">AB198-Y198</f>
        <v>0</v>
      </c>
      <c r="AD198" s="13"/>
    </row>
    <row r="199" s="24" customFormat="true" ht="25.5" hidden="false" customHeight="false" outlineLevel="2" collapsed="false">
      <c r="A199" s="25" t="s">
        <v>30</v>
      </c>
      <c r="B199" s="15" t="s">
        <v>73</v>
      </c>
      <c r="C199" s="25" t="s">
        <v>524</v>
      </c>
      <c r="D199" s="15" t="s">
        <v>545</v>
      </c>
      <c r="E199" s="26" t="n">
        <v>42131685</v>
      </c>
      <c r="F199" s="27" t="s">
        <v>546</v>
      </c>
      <c r="G199" s="26" t="n">
        <v>42183707</v>
      </c>
      <c r="H199" s="26" t="n">
        <v>42131685</v>
      </c>
      <c r="I199" s="27" t="s">
        <v>553</v>
      </c>
      <c r="J199" s="15" t="s">
        <v>36</v>
      </c>
      <c r="K199" s="15" t="s">
        <v>43</v>
      </c>
      <c r="L199" s="28" t="n">
        <v>84103</v>
      </c>
      <c r="M199" s="15" t="s">
        <v>468</v>
      </c>
      <c r="N199" s="15" t="s">
        <v>554</v>
      </c>
      <c r="O199" s="26" t="n">
        <v>529419</v>
      </c>
      <c r="P199" s="25" t="s">
        <v>41</v>
      </c>
      <c r="Q199" s="29" t="n">
        <v>15</v>
      </c>
      <c r="R199" s="30" t="n">
        <v>19</v>
      </c>
      <c r="S199" s="13" t="n">
        <f aca="false">R199-Q199</f>
        <v>4</v>
      </c>
      <c r="T199" s="13" t="n">
        <v>86.65</v>
      </c>
      <c r="U199" s="19" t="n">
        <f aca="false">T199*15%</f>
        <v>12.9975</v>
      </c>
      <c r="V199" s="13" t="n">
        <v>88.82</v>
      </c>
      <c r="W199" s="19" t="n">
        <f aca="false">V199*15%</f>
        <v>13.323</v>
      </c>
      <c r="X199" s="20" t="n">
        <v>2340</v>
      </c>
      <c r="Y199" s="21" t="n">
        <f aca="false">ROUND(Q199*U199*8+R199*W199*4,0)</f>
        <v>2572</v>
      </c>
      <c r="Z199" s="22" t="n">
        <f aca="false">Y199-X199</f>
        <v>232</v>
      </c>
      <c r="AA199" s="30"/>
      <c r="AB199" s="21" t="n">
        <f aca="false">ROUND(Q199*U199*8+(R199+AA199)*W199*4,0)</f>
        <v>2572</v>
      </c>
      <c r="AC199" s="23" t="n">
        <f aca="false">AB199-Y199</f>
        <v>0</v>
      </c>
      <c r="AD199" s="13"/>
    </row>
    <row r="200" s="24" customFormat="true" ht="38.25" hidden="false" customHeight="false" outlineLevel="2" collapsed="false">
      <c r="A200" s="25" t="s">
        <v>30</v>
      </c>
      <c r="B200" s="15" t="s">
        <v>73</v>
      </c>
      <c r="C200" s="25" t="s">
        <v>524</v>
      </c>
      <c r="D200" s="15" t="s">
        <v>545</v>
      </c>
      <c r="E200" s="26" t="n">
        <v>42131685</v>
      </c>
      <c r="F200" s="27" t="s">
        <v>546</v>
      </c>
      <c r="G200" s="26" t="n">
        <v>710229372</v>
      </c>
      <c r="H200" s="26" t="n">
        <v>30852056</v>
      </c>
      <c r="I200" s="27" t="s">
        <v>555</v>
      </c>
      <c r="J200" s="15" t="s">
        <v>36</v>
      </c>
      <c r="K200" s="15" t="s">
        <v>55</v>
      </c>
      <c r="L200" s="28" t="n">
        <v>82103</v>
      </c>
      <c r="M200" s="15" t="s">
        <v>57</v>
      </c>
      <c r="N200" s="15" t="s">
        <v>556</v>
      </c>
      <c r="O200" s="26" t="n">
        <v>529320</v>
      </c>
      <c r="P200" s="25" t="s">
        <v>81</v>
      </c>
      <c r="Q200" s="29" t="n">
        <v>18</v>
      </c>
      <c r="R200" s="30" t="n">
        <v>25</v>
      </c>
      <c r="S200" s="13" t="n">
        <f aca="false">R200-Q200</f>
        <v>7</v>
      </c>
      <c r="T200" s="13" t="n">
        <v>86.65</v>
      </c>
      <c r="U200" s="19" t="n">
        <f aca="false">T200*15%</f>
        <v>12.9975</v>
      </c>
      <c r="V200" s="13" t="n">
        <v>88.82</v>
      </c>
      <c r="W200" s="19" t="n">
        <f aca="false">V200*15%</f>
        <v>13.323</v>
      </c>
      <c r="X200" s="20" t="n">
        <v>2807</v>
      </c>
      <c r="Y200" s="21" t="n">
        <f aca="false">ROUND(Q200*U200*8+R200*W200*4,0)</f>
        <v>3204</v>
      </c>
      <c r="Z200" s="22" t="n">
        <f aca="false">Y200-X200</f>
        <v>397</v>
      </c>
      <c r="AA200" s="30"/>
      <c r="AB200" s="21" t="n">
        <f aca="false">ROUND(Q200*U200*8+(R200+AA200)*W200*4,0)</f>
        <v>3204</v>
      </c>
      <c r="AC200" s="23" t="n">
        <f aca="false">AB200-Y200</f>
        <v>0</v>
      </c>
      <c r="AD200" s="13"/>
    </row>
    <row r="201" s="24" customFormat="true" ht="25.5" hidden="false" customHeight="false" outlineLevel="2" collapsed="false">
      <c r="A201" s="25" t="s">
        <v>30</v>
      </c>
      <c r="B201" s="15" t="s">
        <v>73</v>
      </c>
      <c r="C201" s="25" t="s">
        <v>557</v>
      </c>
      <c r="D201" s="15" t="s">
        <v>558</v>
      </c>
      <c r="E201" s="26" t="n">
        <v>90000040</v>
      </c>
      <c r="F201" s="27" t="s">
        <v>559</v>
      </c>
      <c r="G201" s="26" t="n">
        <v>36064751</v>
      </c>
      <c r="H201" s="26" t="n">
        <v>90000040</v>
      </c>
      <c r="I201" s="27" t="s">
        <v>560</v>
      </c>
      <c r="J201" s="15" t="s">
        <v>36</v>
      </c>
      <c r="K201" s="15" t="s">
        <v>78</v>
      </c>
      <c r="L201" s="28" t="n">
        <v>90301</v>
      </c>
      <c r="M201" s="15" t="s">
        <v>78</v>
      </c>
      <c r="N201" s="15" t="s">
        <v>561</v>
      </c>
      <c r="O201" s="26" t="n">
        <v>508217</v>
      </c>
      <c r="P201" s="25" t="s">
        <v>41</v>
      </c>
      <c r="Q201" s="29" t="n">
        <v>6</v>
      </c>
      <c r="R201" s="30" t="n">
        <v>12</v>
      </c>
      <c r="S201" s="13" t="n">
        <f aca="false">R201-Q201</f>
        <v>6</v>
      </c>
      <c r="T201" s="13" t="n">
        <v>86.65</v>
      </c>
      <c r="U201" s="19" t="n">
        <f aca="false">T201*15%</f>
        <v>12.9975</v>
      </c>
      <c r="V201" s="13" t="n">
        <v>88.82</v>
      </c>
      <c r="W201" s="19" t="n">
        <f aca="false">V201*15%</f>
        <v>13.323</v>
      </c>
      <c r="X201" s="20" t="n">
        <v>936</v>
      </c>
      <c r="Y201" s="21" t="n">
        <f aca="false">ROUND(Q201*U201*8+R201*W201*4,0)</f>
        <v>1263</v>
      </c>
      <c r="Z201" s="22" t="n">
        <f aca="false">Y201-X201</f>
        <v>327</v>
      </c>
      <c r="AA201" s="30"/>
      <c r="AB201" s="21" t="n">
        <f aca="false">ROUND(Q201*U201*8+(R201+AA201)*W201*4,0)</f>
        <v>1263</v>
      </c>
      <c r="AC201" s="23" t="n">
        <f aca="false">AB201-Y201</f>
        <v>0</v>
      </c>
      <c r="AD201" s="13"/>
    </row>
    <row r="202" s="24" customFormat="true" ht="12.75" hidden="false" customHeight="false" outlineLevel="2" collapsed="false">
      <c r="A202" s="25" t="s">
        <v>30</v>
      </c>
      <c r="B202" s="15" t="s">
        <v>73</v>
      </c>
      <c r="C202" s="25" t="s">
        <v>557</v>
      </c>
      <c r="D202" s="15" t="s">
        <v>562</v>
      </c>
      <c r="E202" s="26" t="n">
        <v>31406025</v>
      </c>
      <c r="F202" s="27" t="s">
        <v>563</v>
      </c>
      <c r="G202" s="26" t="n">
        <v>30794471</v>
      </c>
      <c r="H202" s="26" t="n">
        <v>31406025</v>
      </c>
      <c r="I202" s="27" t="s">
        <v>560</v>
      </c>
      <c r="J202" s="15" t="s">
        <v>36</v>
      </c>
      <c r="K202" s="15" t="s">
        <v>43</v>
      </c>
      <c r="L202" s="28" t="n">
        <v>84101</v>
      </c>
      <c r="M202" s="15" t="s">
        <v>60</v>
      </c>
      <c r="N202" s="15" t="s">
        <v>564</v>
      </c>
      <c r="O202" s="26" t="n">
        <v>529389</v>
      </c>
      <c r="P202" s="25" t="s">
        <v>41</v>
      </c>
      <c r="Q202" s="29" t="n">
        <v>32</v>
      </c>
      <c r="R202" s="30" t="n">
        <v>24</v>
      </c>
      <c r="S202" s="13" t="n">
        <f aca="false">R202-Q202</f>
        <v>-8</v>
      </c>
      <c r="T202" s="13" t="n">
        <v>86.65</v>
      </c>
      <c r="U202" s="19" t="n">
        <f aca="false">T202*15%</f>
        <v>12.9975</v>
      </c>
      <c r="V202" s="13" t="n">
        <v>88.82</v>
      </c>
      <c r="W202" s="19" t="n">
        <f aca="false">V202*15%</f>
        <v>13.323</v>
      </c>
      <c r="X202" s="20" t="n">
        <v>4991</v>
      </c>
      <c r="Y202" s="21" t="n">
        <f aca="false">ROUND(Q202*U202*8+R202*W202*4,0)</f>
        <v>4606</v>
      </c>
      <c r="Z202" s="22" t="n">
        <f aca="false">Y202-X202</f>
        <v>-385</v>
      </c>
      <c r="AA202" s="30"/>
      <c r="AB202" s="21" t="n">
        <f aca="false">ROUND(Q202*U202*8+(R202+AA202)*W202*4,0)</f>
        <v>4606</v>
      </c>
      <c r="AC202" s="23" t="n">
        <f aca="false">AB202-Y202</f>
        <v>0</v>
      </c>
      <c r="AD202" s="13"/>
    </row>
    <row r="203" s="24" customFormat="true" ht="12.75" hidden="false" customHeight="false" outlineLevel="2" collapsed="false">
      <c r="A203" s="25" t="s">
        <v>30</v>
      </c>
      <c r="B203" s="15" t="s">
        <v>73</v>
      </c>
      <c r="C203" s="25" t="s">
        <v>557</v>
      </c>
      <c r="D203" s="15" t="s">
        <v>565</v>
      </c>
      <c r="E203" s="26" t="n">
        <v>90000041</v>
      </c>
      <c r="F203" s="27" t="s">
        <v>566</v>
      </c>
      <c r="G203" s="26" t="n">
        <v>30796016</v>
      </c>
      <c r="H203" s="26" t="n">
        <v>90000041</v>
      </c>
      <c r="I203" s="27" t="s">
        <v>560</v>
      </c>
      <c r="J203" s="15" t="s">
        <v>36</v>
      </c>
      <c r="K203" s="15" t="s">
        <v>78</v>
      </c>
      <c r="L203" s="28" t="n">
        <v>90301</v>
      </c>
      <c r="M203" s="15" t="s">
        <v>78</v>
      </c>
      <c r="N203" s="15" t="s">
        <v>567</v>
      </c>
      <c r="O203" s="26" t="n">
        <v>508217</v>
      </c>
      <c r="P203" s="25" t="s">
        <v>41</v>
      </c>
      <c r="Q203" s="29" t="n">
        <v>8</v>
      </c>
      <c r="R203" s="30" t="n">
        <v>12</v>
      </c>
      <c r="S203" s="13" t="n">
        <f aca="false">R203-Q203</f>
        <v>4</v>
      </c>
      <c r="T203" s="13" t="n">
        <v>86.65</v>
      </c>
      <c r="U203" s="19" t="n">
        <f aca="false">T203*15%</f>
        <v>12.9975</v>
      </c>
      <c r="V203" s="13" t="n">
        <v>88.82</v>
      </c>
      <c r="W203" s="19" t="n">
        <f aca="false">V203*15%</f>
        <v>13.323</v>
      </c>
      <c r="X203" s="20" t="n">
        <v>1248</v>
      </c>
      <c r="Y203" s="21" t="n">
        <f aca="false">ROUND(Q203*U203*8+R203*W203*4,0)</f>
        <v>1471</v>
      </c>
      <c r="Z203" s="22" t="n">
        <f aca="false">Y203-X203</f>
        <v>223</v>
      </c>
      <c r="AA203" s="30"/>
      <c r="AB203" s="21" t="n">
        <f aca="false">ROUND(Q203*U203*8+(R203+AA203)*W203*4,0)</f>
        <v>1471</v>
      </c>
      <c r="AC203" s="23" t="n">
        <f aca="false">AB203-Y203</f>
        <v>0</v>
      </c>
      <c r="AD203" s="13"/>
    </row>
    <row r="204" s="24" customFormat="true" ht="38.25" hidden="false" customHeight="false" outlineLevel="2" collapsed="false">
      <c r="A204" s="25" t="s">
        <v>30</v>
      </c>
      <c r="B204" s="15" t="s">
        <v>73</v>
      </c>
      <c r="C204" s="25" t="s">
        <v>557</v>
      </c>
      <c r="D204" s="15" t="s">
        <v>568</v>
      </c>
      <c r="E204" s="26" t="n">
        <v>40646149</v>
      </c>
      <c r="F204" s="27" t="s">
        <v>569</v>
      </c>
      <c r="G204" s="26" t="n">
        <v>710218680</v>
      </c>
      <c r="H204" s="26" t="n">
        <v>40646149</v>
      </c>
      <c r="I204" s="27" t="s">
        <v>560</v>
      </c>
      <c r="J204" s="15" t="s">
        <v>36</v>
      </c>
      <c r="K204" s="15" t="s">
        <v>63</v>
      </c>
      <c r="L204" s="28" t="n">
        <v>85101</v>
      </c>
      <c r="M204" s="15" t="s">
        <v>65</v>
      </c>
      <c r="N204" s="15" t="s">
        <v>570</v>
      </c>
      <c r="O204" s="26" t="n">
        <v>529460</v>
      </c>
      <c r="P204" s="25" t="s">
        <v>81</v>
      </c>
      <c r="Q204" s="29" t="n">
        <v>15</v>
      </c>
      <c r="R204" s="30" t="n">
        <v>15</v>
      </c>
      <c r="S204" s="13" t="n">
        <f aca="false">R204-Q204</f>
        <v>0</v>
      </c>
      <c r="T204" s="13" t="n">
        <v>86.65</v>
      </c>
      <c r="U204" s="19" t="n">
        <f aca="false">T204*15%</f>
        <v>12.9975</v>
      </c>
      <c r="V204" s="13" t="n">
        <v>88.82</v>
      </c>
      <c r="W204" s="19" t="n">
        <f aca="false">V204*15%</f>
        <v>13.323</v>
      </c>
      <c r="X204" s="20" t="n">
        <v>2340</v>
      </c>
      <c r="Y204" s="21" t="n">
        <f aca="false">ROUND(Q204*U204*8+R204*W204*4,0)</f>
        <v>2359</v>
      </c>
      <c r="Z204" s="22" t="n">
        <f aca="false">Y204-X204</f>
        <v>19</v>
      </c>
      <c r="AA204" s="30"/>
      <c r="AB204" s="21" t="n">
        <f aca="false">ROUND(Q204*U204*8+(R204+AA204)*W204*4,0)</f>
        <v>2359</v>
      </c>
      <c r="AC204" s="23" t="n">
        <f aca="false">AB204-Y204</f>
        <v>0</v>
      </c>
      <c r="AD204" s="13"/>
    </row>
    <row r="205" s="24" customFormat="true" ht="25.5" hidden="false" customHeight="false" outlineLevel="2" collapsed="false">
      <c r="A205" s="25" t="s">
        <v>30</v>
      </c>
      <c r="B205" s="15" t="s">
        <v>73</v>
      </c>
      <c r="C205" s="25" t="s">
        <v>557</v>
      </c>
      <c r="D205" s="15" t="s">
        <v>571</v>
      </c>
      <c r="E205" s="26" t="n">
        <v>35893991</v>
      </c>
      <c r="F205" s="27" t="s">
        <v>572</v>
      </c>
      <c r="G205" s="26" t="n">
        <v>710216726</v>
      </c>
      <c r="H205" s="26" t="n">
        <v>35893991</v>
      </c>
      <c r="I205" s="27" t="s">
        <v>573</v>
      </c>
      <c r="J205" s="15" t="s">
        <v>36</v>
      </c>
      <c r="K205" s="15" t="s">
        <v>55</v>
      </c>
      <c r="L205" s="28" t="n">
        <v>82107</v>
      </c>
      <c r="M205" s="15" t="s">
        <v>380</v>
      </c>
      <c r="N205" s="15" t="s">
        <v>574</v>
      </c>
      <c r="O205" s="26" t="n">
        <v>529311</v>
      </c>
      <c r="P205" s="25" t="s">
        <v>81</v>
      </c>
      <c r="Q205" s="29" t="n">
        <v>47</v>
      </c>
      <c r="R205" s="30" t="n">
        <v>41</v>
      </c>
      <c r="S205" s="13" t="n">
        <f aca="false">R205-Q205</f>
        <v>-6</v>
      </c>
      <c r="T205" s="13" t="n">
        <v>86.65</v>
      </c>
      <c r="U205" s="19" t="n">
        <f aca="false">T205*15%</f>
        <v>12.9975</v>
      </c>
      <c r="V205" s="13" t="n">
        <v>88.82</v>
      </c>
      <c r="W205" s="19" t="n">
        <f aca="false">V205*15%</f>
        <v>13.323</v>
      </c>
      <c r="X205" s="20" t="n">
        <v>7331</v>
      </c>
      <c r="Y205" s="21" t="n">
        <f aca="false">ROUND(Q205*U205*8+R205*W205*4,0)</f>
        <v>7072</v>
      </c>
      <c r="Z205" s="22" t="n">
        <f aca="false">Y205-X205</f>
        <v>-259</v>
      </c>
      <c r="AA205" s="30"/>
      <c r="AB205" s="21" t="n">
        <f aca="false">ROUND(Q205*U205*8+(R205+AA205)*W205*4,0)</f>
        <v>7072</v>
      </c>
      <c r="AC205" s="23" t="n">
        <f aca="false">AB205-Y205</f>
        <v>0</v>
      </c>
      <c r="AD205" s="13"/>
    </row>
    <row r="206" s="24" customFormat="true" ht="12.75" hidden="false" customHeight="false" outlineLevel="2" collapsed="false">
      <c r="A206" s="25" t="s">
        <v>30</v>
      </c>
      <c r="B206" s="15" t="s">
        <v>73</v>
      </c>
      <c r="C206" s="25" t="s">
        <v>557</v>
      </c>
      <c r="D206" s="15" t="s">
        <v>575</v>
      </c>
      <c r="E206" s="26" t="n">
        <v>40788989</v>
      </c>
      <c r="F206" s="27" t="s">
        <v>576</v>
      </c>
      <c r="G206" s="26" t="n">
        <v>710212640</v>
      </c>
      <c r="H206" s="26" t="n">
        <v>40788989</v>
      </c>
      <c r="I206" s="27" t="s">
        <v>560</v>
      </c>
      <c r="J206" s="15" t="s">
        <v>36</v>
      </c>
      <c r="K206" s="15" t="s">
        <v>48</v>
      </c>
      <c r="L206" s="28" t="n">
        <v>81102</v>
      </c>
      <c r="M206" s="15" t="s">
        <v>50</v>
      </c>
      <c r="N206" s="15" t="s">
        <v>51</v>
      </c>
      <c r="O206" s="26" t="n">
        <v>528595</v>
      </c>
      <c r="P206" s="25" t="s">
        <v>81</v>
      </c>
      <c r="Q206" s="29" t="n">
        <v>3</v>
      </c>
      <c r="R206" s="30" t="n">
        <v>0</v>
      </c>
      <c r="S206" s="13" t="n">
        <f aca="false">R206-Q206</f>
        <v>-3</v>
      </c>
      <c r="T206" s="13" t="n">
        <v>86.65</v>
      </c>
      <c r="U206" s="19" t="n">
        <f aca="false">T206*15%</f>
        <v>12.9975</v>
      </c>
      <c r="V206" s="13" t="n">
        <v>88.82</v>
      </c>
      <c r="W206" s="19" t="n">
        <f aca="false">V206*15%</f>
        <v>13.323</v>
      </c>
      <c r="X206" s="20" t="n">
        <v>468</v>
      </c>
      <c r="Y206" s="21" t="n">
        <f aca="false">ROUND(Q206*U206*8+R206*W206*4,0)</f>
        <v>312</v>
      </c>
      <c r="Z206" s="22" t="n">
        <f aca="false">Y206-X206</f>
        <v>-156</v>
      </c>
      <c r="AA206" s="30"/>
      <c r="AB206" s="21" t="n">
        <f aca="false">ROUND(Q206*U206*8+(R206+AA206)*W206*4,0)</f>
        <v>312</v>
      </c>
      <c r="AC206" s="23" t="n">
        <f aca="false">AB206-Y206</f>
        <v>0</v>
      </c>
      <c r="AD206" s="13"/>
    </row>
    <row r="207" s="24" customFormat="true" ht="12.75" hidden="false" customHeight="false" outlineLevel="2" collapsed="false">
      <c r="A207" s="25" t="s">
        <v>30</v>
      </c>
      <c r="B207" s="15" t="s">
        <v>73</v>
      </c>
      <c r="C207" s="25" t="s">
        <v>557</v>
      </c>
      <c r="D207" s="15" t="s">
        <v>577</v>
      </c>
      <c r="E207" s="26" t="n">
        <v>35923890</v>
      </c>
      <c r="F207" s="27" t="s">
        <v>578</v>
      </c>
      <c r="G207" s="26" t="n">
        <v>42254477</v>
      </c>
      <c r="H207" s="26" t="n">
        <v>35923890</v>
      </c>
      <c r="I207" s="27" t="s">
        <v>560</v>
      </c>
      <c r="J207" s="15" t="s">
        <v>36</v>
      </c>
      <c r="K207" s="15" t="s">
        <v>37</v>
      </c>
      <c r="L207" s="28" t="n">
        <v>83103</v>
      </c>
      <c r="M207" s="15" t="s">
        <v>39</v>
      </c>
      <c r="N207" s="15" t="s">
        <v>579</v>
      </c>
      <c r="O207" s="26" t="n">
        <v>529346</v>
      </c>
      <c r="P207" s="25" t="s">
        <v>41</v>
      </c>
      <c r="Q207" s="29" t="n">
        <v>0</v>
      </c>
      <c r="R207" s="30" t="n">
        <v>2</v>
      </c>
      <c r="S207" s="13" t="n">
        <f aca="false">R207-Q207</f>
        <v>2</v>
      </c>
      <c r="T207" s="13" t="n">
        <v>86.65</v>
      </c>
      <c r="U207" s="19" t="n">
        <f aca="false">T207*15%</f>
        <v>12.9975</v>
      </c>
      <c r="V207" s="13" t="n">
        <v>88.82</v>
      </c>
      <c r="W207" s="19" t="n">
        <f aca="false">V207*15%</f>
        <v>13.323</v>
      </c>
      <c r="X207" s="20" t="n">
        <v>0</v>
      </c>
      <c r="Y207" s="21" t="n">
        <f aca="false">ROUND(Q207*U207*8+R207*W207*4,0)</f>
        <v>107</v>
      </c>
      <c r="Z207" s="22" t="n">
        <f aca="false">Y207-X207</f>
        <v>107</v>
      </c>
      <c r="AA207" s="30"/>
      <c r="AB207" s="21" t="n">
        <f aca="false">ROUND(Q207*U207*8+(R207+AA207)*W207*4,0)</f>
        <v>107</v>
      </c>
      <c r="AC207" s="23" t="n">
        <f aca="false">AB207-Y207</f>
        <v>0</v>
      </c>
      <c r="AD207" s="13"/>
    </row>
    <row r="208" s="24" customFormat="true" ht="12.75" hidden="false" customHeight="false" outlineLevel="2" collapsed="false">
      <c r="A208" s="25" t="s">
        <v>30</v>
      </c>
      <c r="B208" s="15" t="s">
        <v>73</v>
      </c>
      <c r="C208" s="25" t="s">
        <v>557</v>
      </c>
      <c r="D208" s="15" t="s">
        <v>580</v>
      </c>
      <c r="E208" s="26" t="n">
        <v>40099920</v>
      </c>
      <c r="F208" s="27" t="s">
        <v>581</v>
      </c>
      <c r="G208" s="26" t="n">
        <v>30799945</v>
      </c>
      <c r="H208" s="26" t="n">
        <v>40099920</v>
      </c>
      <c r="I208" s="27" t="s">
        <v>560</v>
      </c>
      <c r="J208" s="15" t="s">
        <v>36</v>
      </c>
      <c r="K208" s="15" t="s">
        <v>43</v>
      </c>
      <c r="L208" s="28" t="n">
        <v>84102</v>
      </c>
      <c r="M208" s="15" t="s">
        <v>60</v>
      </c>
      <c r="N208" s="15" t="s">
        <v>449</v>
      </c>
      <c r="O208" s="26" t="n">
        <v>529389</v>
      </c>
      <c r="P208" s="25" t="s">
        <v>41</v>
      </c>
      <c r="Q208" s="29" t="n">
        <v>3</v>
      </c>
      <c r="R208" s="30" t="n">
        <v>1</v>
      </c>
      <c r="S208" s="13" t="n">
        <f aca="false">R208-Q208</f>
        <v>-2</v>
      </c>
      <c r="T208" s="13" t="n">
        <v>86.65</v>
      </c>
      <c r="U208" s="19" t="n">
        <f aca="false">T208*15%</f>
        <v>12.9975</v>
      </c>
      <c r="V208" s="13" t="n">
        <v>88.82</v>
      </c>
      <c r="W208" s="19" t="n">
        <f aca="false">V208*15%</f>
        <v>13.323</v>
      </c>
      <c r="X208" s="20" t="n">
        <v>468</v>
      </c>
      <c r="Y208" s="21" t="n">
        <f aca="false">ROUND(Q208*U208*8+R208*W208*4,0)</f>
        <v>365</v>
      </c>
      <c r="Z208" s="22" t="n">
        <f aca="false">Y208-X208</f>
        <v>-103</v>
      </c>
      <c r="AA208" s="30"/>
      <c r="AB208" s="21" t="n">
        <f aca="false">ROUND(Q208*U208*8+(R208+AA208)*W208*4,0)</f>
        <v>365</v>
      </c>
      <c r="AC208" s="23" t="n">
        <f aca="false">AB208-Y208</f>
        <v>0</v>
      </c>
      <c r="AD208" s="13"/>
    </row>
    <row r="209" s="24" customFormat="true" ht="12.75" hidden="false" customHeight="false" outlineLevel="2" collapsed="false">
      <c r="A209" s="25" t="s">
        <v>30</v>
      </c>
      <c r="B209" s="15" t="s">
        <v>73</v>
      </c>
      <c r="C209" s="25" t="s">
        <v>557</v>
      </c>
      <c r="D209" s="15" t="s">
        <v>582</v>
      </c>
      <c r="E209" s="26" t="n">
        <v>90000153</v>
      </c>
      <c r="F209" s="27" t="s">
        <v>583</v>
      </c>
      <c r="G209" s="26" t="n">
        <v>42130824</v>
      </c>
      <c r="H209" s="26" t="n">
        <v>90000153</v>
      </c>
      <c r="I209" s="27" t="s">
        <v>560</v>
      </c>
      <c r="J209" s="15" t="s">
        <v>36</v>
      </c>
      <c r="K209" s="15" t="s">
        <v>55</v>
      </c>
      <c r="L209" s="28" t="n">
        <v>82102</v>
      </c>
      <c r="M209" s="15" t="s">
        <v>57</v>
      </c>
      <c r="N209" s="15" t="s">
        <v>391</v>
      </c>
      <c r="O209" s="26" t="n">
        <v>529320</v>
      </c>
      <c r="P209" s="25" t="s">
        <v>41</v>
      </c>
      <c r="Q209" s="29" t="n">
        <v>0</v>
      </c>
      <c r="R209" s="30" t="n">
        <v>3</v>
      </c>
      <c r="S209" s="13" t="n">
        <f aca="false">R209-Q209</f>
        <v>3</v>
      </c>
      <c r="T209" s="13" t="n">
        <v>86.65</v>
      </c>
      <c r="U209" s="19" t="n">
        <f aca="false">T209*15%</f>
        <v>12.9975</v>
      </c>
      <c r="V209" s="13" t="n">
        <v>88.82</v>
      </c>
      <c r="W209" s="19" t="n">
        <f aca="false">V209*15%</f>
        <v>13.323</v>
      </c>
      <c r="X209" s="20" t="n">
        <v>0</v>
      </c>
      <c r="Y209" s="21" t="n">
        <f aca="false">ROUND(Q209*U209*8+R209*W209*4,0)</f>
        <v>160</v>
      </c>
      <c r="Z209" s="22" t="n">
        <f aca="false">Y209-X209</f>
        <v>160</v>
      </c>
      <c r="AA209" s="30"/>
      <c r="AB209" s="21" t="n">
        <f aca="false">ROUND(Q209*U209*8+(R209+AA209)*W209*4,0)</f>
        <v>160</v>
      </c>
      <c r="AC209" s="23" t="n">
        <f aca="false">AB209-Y209</f>
        <v>0</v>
      </c>
      <c r="AD209" s="13"/>
    </row>
    <row r="210" s="24" customFormat="true" ht="25.5" hidden="false" customHeight="false" outlineLevel="2" collapsed="false">
      <c r="A210" s="25" t="s">
        <v>30</v>
      </c>
      <c r="B210" s="15" t="s">
        <v>73</v>
      </c>
      <c r="C210" s="25" t="s">
        <v>557</v>
      </c>
      <c r="D210" s="15" t="s">
        <v>584</v>
      </c>
      <c r="E210" s="26" t="n">
        <v>90000156</v>
      </c>
      <c r="F210" s="27" t="s">
        <v>585</v>
      </c>
      <c r="G210" s="26" t="n">
        <v>710167318</v>
      </c>
      <c r="H210" s="26" t="n">
        <v>30804663</v>
      </c>
      <c r="I210" s="27" t="s">
        <v>586</v>
      </c>
      <c r="J210" s="15" t="s">
        <v>36</v>
      </c>
      <c r="K210" s="15" t="s">
        <v>43</v>
      </c>
      <c r="L210" s="28" t="n">
        <v>84103</v>
      </c>
      <c r="M210" s="15" t="s">
        <v>468</v>
      </c>
      <c r="N210" s="15" t="s">
        <v>587</v>
      </c>
      <c r="O210" s="26" t="n">
        <v>529419</v>
      </c>
      <c r="P210" s="25" t="s">
        <v>81</v>
      </c>
      <c r="Q210" s="29" t="n">
        <v>11</v>
      </c>
      <c r="R210" s="30" t="n">
        <v>10</v>
      </c>
      <c r="S210" s="13" t="n">
        <f aca="false">R210-Q210</f>
        <v>-1</v>
      </c>
      <c r="T210" s="13" t="n">
        <v>86.65</v>
      </c>
      <c r="U210" s="19" t="n">
        <f aca="false">T210*15%</f>
        <v>12.9975</v>
      </c>
      <c r="V210" s="13" t="n">
        <v>88.82</v>
      </c>
      <c r="W210" s="19" t="n">
        <f aca="false">V210*15%</f>
        <v>13.323</v>
      </c>
      <c r="X210" s="20" t="n">
        <v>1716</v>
      </c>
      <c r="Y210" s="21" t="n">
        <f aca="false">ROUND(Q210*U210*8+R210*W210*4,0)</f>
        <v>1677</v>
      </c>
      <c r="Z210" s="22" t="n">
        <f aca="false">Y210-X210</f>
        <v>-39</v>
      </c>
      <c r="AA210" s="30"/>
      <c r="AB210" s="21" t="n">
        <f aca="false">ROUND(Q210*U210*8+(R210+AA210)*W210*4,0)</f>
        <v>1677</v>
      </c>
      <c r="AC210" s="23" t="n">
        <f aca="false">AB210-Y210</f>
        <v>0</v>
      </c>
      <c r="AD210" s="13"/>
    </row>
    <row r="211" s="24" customFormat="true" ht="12.75" hidden="false" customHeight="false" outlineLevel="2" collapsed="false">
      <c r="A211" s="25" t="s">
        <v>30</v>
      </c>
      <c r="B211" s="15" t="s">
        <v>73</v>
      </c>
      <c r="C211" s="25" t="s">
        <v>557</v>
      </c>
      <c r="D211" s="15" t="s">
        <v>588</v>
      </c>
      <c r="E211" s="26" t="n">
        <v>36661295</v>
      </c>
      <c r="F211" s="27" t="s">
        <v>589</v>
      </c>
      <c r="G211" s="26" t="n">
        <v>710217439</v>
      </c>
      <c r="H211" s="26" t="n">
        <v>36661295</v>
      </c>
      <c r="I211" s="27" t="s">
        <v>590</v>
      </c>
      <c r="J211" s="15" t="s">
        <v>36</v>
      </c>
      <c r="K211" s="15" t="s">
        <v>37</v>
      </c>
      <c r="L211" s="28" t="n">
        <v>83103</v>
      </c>
      <c r="M211" s="15" t="s">
        <v>39</v>
      </c>
      <c r="N211" s="15" t="s">
        <v>591</v>
      </c>
      <c r="O211" s="26" t="n">
        <v>529346</v>
      </c>
      <c r="P211" s="25" t="s">
        <v>81</v>
      </c>
      <c r="Q211" s="29" t="n">
        <v>16</v>
      </c>
      <c r="R211" s="30" t="n">
        <v>16</v>
      </c>
      <c r="S211" s="13" t="n">
        <f aca="false">R211-Q211</f>
        <v>0</v>
      </c>
      <c r="T211" s="13" t="n">
        <v>86.65</v>
      </c>
      <c r="U211" s="19" t="n">
        <f aca="false">T211*15%</f>
        <v>12.9975</v>
      </c>
      <c r="V211" s="13" t="n">
        <v>88.82</v>
      </c>
      <c r="W211" s="19" t="n">
        <f aca="false">V211*15%</f>
        <v>13.323</v>
      </c>
      <c r="X211" s="20" t="n">
        <v>2496</v>
      </c>
      <c r="Y211" s="21" t="n">
        <f aca="false">ROUND(Q211*U211*8+R211*W211*4,0)</f>
        <v>2516</v>
      </c>
      <c r="Z211" s="22" t="n">
        <f aca="false">Y211-X211</f>
        <v>20</v>
      </c>
      <c r="AA211" s="30"/>
      <c r="AB211" s="21" t="n">
        <f aca="false">ROUND(Q211*U211*8+(R211+AA211)*W211*4,0)</f>
        <v>2516</v>
      </c>
      <c r="AC211" s="23" t="n">
        <f aca="false">AB211-Y211</f>
        <v>0</v>
      </c>
      <c r="AD211" s="13"/>
    </row>
    <row r="212" s="24" customFormat="true" ht="25.5" hidden="false" customHeight="false" outlineLevel="2" collapsed="false">
      <c r="A212" s="25" t="s">
        <v>30</v>
      </c>
      <c r="B212" s="15" t="s">
        <v>73</v>
      </c>
      <c r="C212" s="25" t="s">
        <v>557</v>
      </c>
      <c r="D212" s="15" t="s">
        <v>592</v>
      </c>
      <c r="E212" s="26" t="n">
        <v>30853575</v>
      </c>
      <c r="F212" s="27" t="s">
        <v>593</v>
      </c>
      <c r="G212" s="26" t="n">
        <v>710221428</v>
      </c>
      <c r="H212" s="26" t="n">
        <v>30853575</v>
      </c>
      <c r="I212" s="27" t="s">
        <v>594</v>
      </c>
      <c r="J212" s="15" t="s">
        <v>36</v>
      </c>
      <c r="K212" s="15" t="s">
        <v>63</v>
      </c>
      <c r="L212" s="28" t="n">
        <v>85101</v>
      </c>
      <c r="M212" s="15" t="s">
        <v>65</v>
      </c>
      <c r="N212" s="15" t="s">
        <v>595</v>
      </c>
      <c r="O212" s="26" t="n">
        <v>529460</v>
      </c>
      <c r="P212" s="25" t="s">
        <v>81</v>
      </c>
      <c r="Q212" s="29" t="n">
        <v>6</v>
      </c>
      <c r="R212" s="30" t="n">
        <v>10</v>
      </c>
      <c r="S212" s="13" t="n">
        <f aca="false">R212-Q212</f>
        <v>4</v>
      </c>
      <c r="T212" s="13" t="n">
        <v>86.65</v>
      </c>
      <c r="U212" s="19" t="n">
        <f aca="false">T212*15%</f>
        <v>12.9975</v>
      </c>
      <c r="V212" s="13" t="n">
        <v>88.82</v>
      </c>
      <c r="W212" s="19" t="n">
        <f aca="false">V212*15%</f>
        <v>13.323</v>
      </c>
      <c r="X212" s="20" t="n">
        <v>936</v>
      </c>
      <c r="Y212" s="21" t="n">
        <f aca="false">ROUND(Q212*U212*8+R212*W212*4,0)</f>
        <v>1157</v>
      </c>
      <c r="Z212" s="22" t="n">
        <f aca="false">Y212-X212</f>
        <v>221</v>
      </c>
      <c r="AA212" s="30"/>
      <c r="AB212" s="21" t="n">
        <f aca="false">ROUND(Q212*U212*8+(R212+AA212)*W212*4,0)</f>
        <v>1157</v>
      </c>
      <c r="AC212" s="23" t="n">
        <f aca="false">AB212-Y212</f>
        <v>0</v>
      </c>
      <c r="AD212" s="13"/>
    </row>
    <row r="213" s="24" customFormat="true" ht="12.75" hidden="false" customHeight="false" outlineLevel="2" collapsed="false">
      <c r="A213" s="25" t="s">
        <v>30</v>
      </c>
      <c r="B213" s="15" t="s">
        <v>73</v>
      </c>
      <c r="C213" s="25" t="s">
        <v>557</v>
      </c>
      <c r="D213" s="15" t="s">
        <v>596</v>
      </c>
      <c r="E213" s="26" t="n">
        <v>90000213</v>
      </c>
      <c r="F213" s="27" t="s">
        <v>597</v>
      </c>
      <c r="G213" s="26" t="n">
        <v>42126401</v>
      </c>
      <c r="H213" s="26" t="n">
        <v>90000213</v>
      </c>
      <c r="I213" s="27" t="s">
        <v>560</v>
      </c>
      <c r="J213" s="15" t="s">
        <v>36</v>
      </c>
      <c r="K213" s="15" t="s">
        <v>63</v>
      </c>
      <c r="L213" s="28" t="n">
        <v>85101</v>
      </c>
      <c r="M213" s="15" t="s">
        <v>65</v>
      </c>
      <c r="N213" s="15" t="s">
        <v>598</v>
      </c>
      <c r="O213" s="26" t="n">
        <v>529460</v>
      </c>
      <c r="P213" s="25" t="s">
        <v>41</v>
      </c>
      <c r="Q213" s="29" t="n">
        <v>19</v>
      </c>
      <c r="R213" s="30" t="n">
        <v>21</v>
      </c>
      <c r="S213" s="13" t="n">
        <f aca="false">R213-Q213</f>
        <v>2</v>
      </c>
      <c r="T213" s="13" t="n">
        <v>86.65</v>
      </c>
      <c r="U213" s="19" t="n">
        <f aca="false">T213*15%</f>
        <v>12.9975</v>
      </c>
      <c r="V213" s="13" t="n">
        <v>88.82</v>
      </c>
      <c r="W213" s="19" t="n">
        <f aca="false">V213*15%</f>
        <v>13.323</v>
      </c>
      <c r="X213" s="20" t="n">
        <v>2963</v>
      </c>
      <c r="Y213" s="21" t="n">
        <f aca="false">ROUND(Q213*U213*8+R213*W213*4,0)</f>
        <v>3095</v>
      </c>
      <c r="Z213" s="22" t="n">
        <f aca="false">Y213-X213</f>
        <v>132</v>
      </c>
      <c r="AA213" s="30"/>
      <c r="AB213" s="21" t="n">
        <f aca="false">ROUND(Q213*U213*8+(R213+AA213)*W213*4,0)</f>
        <v>3095</v>
      </c>
      <c r="AC213" s="23" t="n">
        <f aca="false">AB213-Y213</f>
        <v>0</v>
      </c>
      <c r="AD213" s="13"/>
    </row>
    <row r="214" s="24" customFormat="true" ht="12.75" hidden="false" customHeight="false" outlineLevel="2" collapsed="false">
      <c r="A214" s="25" t="s">
        <v>30</v>
      </c>
      <c r="B214" s="15" t="s">
        <v>73</v>
      </c>
      <c r="C214" s="25" t="s">
        <v>557</v>
      </c>
      <c r="D214" s="15" t="s">
        <v>599</v>
      </c>
      <c r="E214" s="26" t="n">
        <v>35941618</v>
      </c>
      <c r="F214" s="27" t="s">
        <v>600</v>
      </c>
      <c r="G214" s="26" t="n">
        <v>710224451</v>
      </c>
      <c r="H214" s="26" t="n">
        <v>35941618</v>
      </c>
      <c r="I214" s="27" t="s">
        <v>601</v>
      </c>
      <c r="J214" s="15" t="s">
        <v>36</v>
      </c>
      <c r="K214" s="15" t="s">
        <v>48</v>
      </c>
      <c r="L214" s="28" t="n">
        <v>81109</v>
      </c>
      <c r="M214" s="15" t="s">
        <v>50</v>
      </c>
      <c r="N214" s="15" t="s">
        <v>602</v>
      </c>
      <c r="O214" s="26" t="n">
        <v>528595</v>
      </c>
      <c r="P214" s="25" t="s">
        <v>81</v>
      </c>
      <c r="Q214" s="29" t="n">
        <v>41</v>
      </c>
      <c r="R214" s="30" t="n">
        <v>36</v>
      </c>
      <c r="S214" s="13" t="n">
        <f aca="false">R214-Q214</f>
        <v>-5</v>
      </c>
      <c r="T214" s="13" t="n">
        <v>86.65</v>
      </c>
      <c r="U214" s="19" t="n">
        <f aca="false">T214*15%</f>
        <v>12.9975</v>
      </c>
      <c r="V214" s="13" t="n">
        <v>88.82</v>
      </c>
      <c r="W214" s="19" t="n">
        <f aca="false">V214*15%</f>
        <v>13.323</v>
      </c>
      <c r="X214" s="20" t="n">
        <v>6395</v>
      </c>
      <c r="Y214" s="21" t="n">
        <f aca="false">ROUND(Q214*U214*8+R214*W214*4,0)</f>
        <v>6182</v>
      </c>
      <c r="Z214" s="22" t="n">
        <f aca="false">Y214-X214</f>
        <v>-213</v>
      </c>
      <c r="AA214" s="30"/>
      <c r="AB214" s="21" t="n">
        <f aca="false">ROUND(Q214*U214*8+(R214+AA214)*W214*4,0)</f>
        <v>6182</v>
      </c>
      <c r="AC214" s="23" t="n">
        <f aca="false">AB214-Y214</f>
        <v>0</v>
      </c>
      <c r="AD214" s="13"/>
    </row>
    <row r="215" s="24" customFormat="true" ht="25.5" hidden="false" customHeight="false" outlineLevel="2" collapsed="false">
      <c r="A215" s="25" t="s">
        <v>30</v>
      </c>
      <c r="B215" s="15" t="s">
        <v>73</v>
      </c>
      <c r="C215" s="25" t="s">
        <v>557</v>
      </c>
      <c r="D215" s="15" t="s">
        <v>603</v>
      </c>
      <c r="E215" s="26" t="n">
        <v>42132177</v>
      </c>
      <c r="F215" s="27" t="s">
        <v>604</v>
      </c>
      <c r="G215" s="26" t="n">
        <v>710226080</v>
      </c>
      <c r="H215" s="26" t="n">
        <v>42132177</v>
      </c>
      <c r="I215" s="27" t="s">
        <v>605</v>
      </c>
      <c r="J215" s="15" t="s">
        <v>36</v>
      </c>
      <c r="K215" s="15" t="s">
        <v>78</v>
      </c>
      <c r="L215" s="28" t="n">
        <v>92523</v>
      </c>
      <c r="M215" s="15" t="s">
        <v>85</v>
      </c>
      <c r="N215" s="15" t="s">
        <v>606</v>
      </c>
      <c r="O215" s="26" t="n">
        <v>503797</v>
      </c>
      <c r="P215" s="25" t="s">
        <v>81</v>
      </c>
      <c r="Q215" s="29" t="n">
        <v>4</v>
      </c>
      <c r="R215" s="30" t="n">
        <v>8</v>
      </c>
      <c r="S215" s="13" t="n">
        <f aca="false">R215-Q215</f>
        <v>4</v>
      </c>
      <c r="T215" s="13" t="n">
        <v>86.65</v>
      </c>
      <c r="U215" s="19" t="n">
        <f aca="false">T215*15%</f>
        <v>12.9975</v>
      </c>
      <c r="V215" s="13" t="n">
        <v>88.82</v>
      </c>
      <c r="W215" s="19" t="n">
        <f aca="false">V215*15%</f>
        <v>13.323</v>
      </c>
      <c r="X215" s="20" t="n">
        <v>624</v>
      </c>
      <c r="Y215" s="21" t="n">
        <f aca="false">ROUND(Q215*U215*8+R215*W215*4,0)</f>
        <v>842</v>
      </c>
      <c r="Z215" s="22" t="n">
        <f aca="false">Y215-X215</f>
        <v>218</v>
      </c>
      <c r="AA215" s="30"/>
      <c r="AB215" s="21" t="n">
        <f aca="false">ROUND(Q215*U215*8+(R215+AA215)*W215*4,0)</f>
        <v>842</v>
      </c>
      <c r="AC215" s="23" t="n">
        <f aca="false">AB215-Y215</f>
        <v>0</v>
      </c>
      <c r="AD215" s="13"/>
    </row>
    <row r="216" s="24" customFormat="true" ht="12.75" hidden="false" customHeight="false" outlineLevel="2" collapsed="false">
      <c r="A216" s="25" t="s">
        <v>30</v>
      </c>
      <c r="B216" s="15" t="s">
        <v>73</v>
      </c>
      <c r="C216" s="25" t="s">
        <v>557</v>
      </c>
      <c r="D216" s="15" t="s">
        <v>607</v>
      </c>
      <c r="E216" s="26" t="n">
        <v>43902910</v>
      </c>
      <c r="F216" s="27" t="s">
        <v>608</v>
      </c>
      <c r="G216" s="26" t="n">
        <v>710229097</v>
      </c>
      <c r="H216" s="26" t="n">
        <v>43902910</v>
      </c>
      <c r="I216" s="27" t="s">
        <v>560</v>
      </c>
      <c r="J216" s="15" t="s">
        <v>36</v>
      </c>
      <c r="K216" s="15" t="s">
        <v>48</v>
      </c>
      <c r="L216" s="28" t="n">
        <v>81104</v>
      </c>
      <c r="M216" s="15" t="s">
        <v>50</v>
      </c>
      <c r="N216" s="15" t="s">
        <v>609</v>
      </c>
      <c r="O216" s="26" t="n">
        <v>528595</v>
      </c>
      <c r="P216" s="25" t="s">
        <v>81</v>
      </c>
      <c r="Q216" s="29" t="n">
        <v>2</v>
      </c>
      <c r="R216" s="30" t="n">
        <v>5</v>
      </c>
      <c r="S216" s="13" t="n">
        <f aca="false">R216-Q216</f>
        <v>3</v>
      </c>
      <c r="T216" s="13" t="n">
        <v>86.65</v>
      </c>
      <c r="U216" s="19" t="n">
        <f aca="false">T216*15%</f>
        <v>12.9975</v>
      </c>
      <c r="V216" s="13" t="n">
        <v>88.82</v>
      </c>
      <c r="W216" s="19" t="n">
        <f aca="false">V216*15%</f>
        <v>13.323</v>
      </c>
      <c r="X216" s="20" t="n">
        <v>312</v>
      </c>
      <c r="Y216" s="21" t="n">
        <f aca="false">ROUND(Q216*U216*8+R216*W216*4,0)</f>
        <v>474</v>
      </c>
      <c r="Z216" s="22" t="n">
        <f aca="false">Y216-X216</f>
        <v>162</v>
      </c>
      <c r="AA216" s="30"/>
      <c r="AB216" s="21" t="n">
        <f aca="false">ROUND(Q216*U216*8+(R216+AA216)*W216*4,0)</f>
        <v>474</v>
      </c>
      <c r="AC216" s="23" t="n">
        <f aca="false">AB216-Y216</f>
        <v>0</v>
      </c>
      <c r="AD216" s="13"/>
    </row>
    <row r="217" s="24" customFormat="true" ht="12.75" hidden="false" customHeight="false" outlineLevel="2" collapsed="false">
      <c r="A217" s="25" t="s">
        <v>30</v>
      </c>
      <c r="B217" s="15" t="s">
        <v>73</v>
      </c>
      <c r="C217" s="25" t="s">
        <v>557</v>
      </c>
      <c r="D217" s="15" t="s">
        <v>610</v>
      </c>
      <c r="E217" s="26" t="n">
        <v>35957042</v>
      </c>
      <c r="F217" s="27" t="s">
        <v>611</v>
      </c>
      <c r="G217" s="26" t="n">
        <v>710229135</v>
      </c>
      <c r="H217" s="26" t="n">
        <v>35957042</v>
      </c>
      <c r="I217" s="27" t="s">
        <v>560</v>
      </c>
      <c r="J217" s="15" t="s">
        <v>36</v>
      </c>
      <c r="K217" s="15" t="s">
        <v>55</v>
      </c>
      <c r="L217" s="28" t="n">
        <v>82101</v>
      </c>
      <c r="M217" s="15" t="s">
        <v>57</v>
      </c>
      <c r="N217" s="15" t="s">
        <v>612</v>
      </c>
      <c r="O217" s="26" t="n">
        <v>529320</v>
      </c>
      <c r="P217" s="25" t="s">
        <v>81</v>
      </c>
      <c r="Q217" s="29" t="n">
        <v>9</v>
      </c>
      <c r="R217" s="30" t="n">
        <v>7</v>
      </c>
      <c r="S217" s="13" t="n">
        <f aca="false">R217-Q217</f>
        <v>-2</v>
      </c>
      <c r="T217" s="13" t="n">
        <v>86.65</v>
      </c>
      <c r="U217" s="19" t="n">
        <f aca="false">T217*15%</f>
        <v>12.9975</v>
      </c>
      <c r="V217" s="13" t="n">
        <v>88.82</v>
      </c>
      <c r="W217" s="19" t="n">
        <f aca="false">V217*15%</f>
        <v>13.323</v>
      </c>
      <c r="X217" s="20" t="n">
        <v>1404</v>
      </c>
      <c r="Y217" s="21" t="n">
        <f aca="false">ROUND(Q217*U217*8+R217*W217*4,0)</f>
        <v>1309</v>
      </c>
      <c r="Z217" s="22" t="n">
        <f aca="false">Y217-X217</f>
        <v>-95</v>
      </c>
      <c r="AA217" s="30"/>
      <c r="AB217" s="21" t="n">
        <f aca="false">ROUND(Q217*U217*8+(R217+AA217)*W217*4,0)</f>
        <v>1309</v>
      </c>
      <c r="AC217" s="23" t="n">
        <f aca="false">AB217-Y217</f>
        <v>0</v>
      </c>
      <c r="AD217" s="13"/>
    </row>
    <row r="218" s="24" customFormat="true" ht="12.75" hidden="false" customHeight="false" outlineLevel="2" collapsed="false">
      <c r="A218" s="12" t="s">
        <v>30</v>
      </c>
      <c r="B218" s="15" t="s">
        <v>73</v>
      </c>
      <c r="C218" s="25" t="s">
        <v>557</v>
      </c>
      <c r="D218" s="15" t="s">
        <v>613</v>
      </c>
      <c r="E218" s="26" t="n">
        <v>90000241</v>
      </c>
      <c r="F218" s="27" t="s">
        <v>614</v>
      </c>
      <c r="G218" s="26" t="n">
        <v>42262933</v>
      </c>
      <c r="H218" s="26" t="n">
        <v>90000241</v>
      </c>
      <c r="I218" s="27" t="s">
        <v>560</v>
      </c>
      <c r="J218" s="15" t="s">
        <v>36</v>
      </c>
      <c r="K218" s="15" t="s">
        <v>63</v>
      </c>
      <c r="L218" s="28" t="n">
        <v>85101</v>
      </c>
      <c r="M218" s="15" t="s">
        <v>65</v>
      </c>
      <c r="N218" s="15" t="s">
        <v>615</v>
      </c>
      <c r="O218" s="26" t="n">
        <v>529460</v>
      </c>
      <c r="P218" s="25" t="s">
        <v>41</v>
      </c>
      <c r="Q218" s="31" t="n">
        <v>0</v>
      </c>
      <c r="R218" s="30" t="n">
        <v>2</v>
      </c>
      <c r="S218" s="13" t="n">
        <f aca="false">R218-Q218</f>
        <v>2</v>
      </c>
      <c r="T218" s="13" t="n">
        <v>86.65</v>
      </c>
      <c r="U218" s="19" t="n">
        <f aca="false">T218*15%</f>
        <v>12.9975</v>
      </c>
      <c r="V218" s="13" t="n">
        <v>88.82</v>
      </c>
      <c r="W218" s="19" t="n">
        <f aca="false">V218*15%</f>
        <v>13.323</v>
      </c>
      <c r="X218" s="20" t="n">
        <v>0</v>
      </c>
      <c r="Y218" s="21" t="n">
        <f aca="false">ROUND(Q218*U218*8+R218*W218*4,0)</f>
        <v>107</v>
      </c>
      <c r="Z218" s="22" t="n">
        <f aca="false">Y218-X218</f>
        <v>107</v>
      </c>
      <c r="AA218" s="30"/>
      <c r="AB218" s="21" t="n">
        <f aca="false">ROUND(Q218*U218*8+(R218+AA218)*W218*4,0)</f>
        <v>107</v>
      </c>
      <c r="AC218" s="23" t="n">
        <f aca="false">AB218-Y218</f>
        <v>0</v>
      </c>
      <c r="AD218" s="13"/>
    </row>
    <row r="219" s="24" customFormat="true" ht="38.25" hidden="false" customHeight="false" outlineLevel="2" collapsed="false">
      <c r="A219" s="25" t="s">
        <v>30</v>
      </c>
      <c r="B219" s="15" t="s">
        <v>73</v>
      </c>
      <c r="C219" s="25" t="s">
        <v>557</v>
      </c>
      <c r="D219" s="15" t="s">
        <v>616</v>
      </c>
      <c r="E219" s="26" t="n">
        <v>36076082</v>
      </c>
      <c r="F219" s="27" t="s">
        <v>617</v>
      </c>
      <c r="G219" s="26" t="n">
        <v>710229658</v>
      </c>
      <c r="H219" s="26" t="n">
        <v>36076082</v>
      </c>
      <c r="I219" s="27" t="s">
        <v>618</v>
      </c>
      <c r="J219" s="15" t="s">
        <v>36</v>
      </c>
      <c r="K219" s="15" t="s">
        <v>48</v>
      </c>
      <c r="L219" s="28" t="n">
        <v>81106</v>
      </c>
      <c r="M219" s="15" t="s">
        <v>50</v>
      </c>
      <c r="N219" s="15" t="s">
        <v>619</v>
      </c>
      <c r="O219" s="26" t="n">
        <v>528595</v>
      </c>
      <c r="P219" s="25" t="s">
        <v>81</v>
      </c>
      <c r="Q219" s="29" t="n">
        <v>25</v>
      </c>
      <c r="R219" s="30" t="n">
        <v>39</v>
      </c>
      <c r="S219" s="13" t="n">
        <f aca="false">R219-Q219</f>
        <v>14</v>
      </c>
      <c r="T219" s="13" t="n">
        <v>86.65</v>
      </c>
      <c r="U219" s="19" t="n">
        <f aca="false">T219*15%</f>
        <v>12.9975</v>
      </c>
      <c r="V219" s="13" t="n">
        <v>88.82</v>
      </c>
      <c r="W219" s="19" t="n">
        <f aca="false">V219*15%</f>
        <v>13.323</v>
      </c>
      <c r="X219" s="20" t="n">
        <v>3899</v>
      </c>
      <c r="Y219" s="21" t="n">
        <f aca="false">ROUND(Q219*U219*8+R219*W219*4,0)</f>
        <v>4678</v>
      </c>
      <c r="Z219" s="22" t="n">
        <f aca="false">Y219-X219</f>
        <v>779</v>
      </c>
      <c r="AA219" s="30"/>
      <c r="AB219" s="21" t="n">
        <f aca="false">ROUND(Q219*U219*8+(R219+AA219)*W219*4,0)</f>
        <v>4678</v>
      </c>
      <c r="AC219" s="23" t="n">
        <f aca="false">AB219-Y219</f>
        <v>0</v>
      </c>
      <c r="AD219" s="13"/>
    </row>
    <row r="220" s="24" customFormat="true" ht="25.5" hidden="false" customHeight="false" outlineLevel="2" collapsed="false">
      <c r="A220" s="25" t="s">
        <v>30</v>
      </c>
      <c r="B220" s="15" t="s">
        <v>620</v>
      </c>
      <c r="C220" s="25" t="s">
        <v>557</v>
      </c>
      <c r="D220" s="15" t="s">
        <v>621</v>
      </c>
      <c r="E220" s="26" t="n">
        <v>90000265</v>
      </c>
      <c r="F220" s="27" t="s">
        <v>622</v>
      </c>
      <c r="G220" s="26" t="n">
        <v>710216793</v>
      </c>
      <c r="H220" s="26" t="n">
        <v>90000265</v>
      </c>
      <c r="I220" s="27" t="s">
        <v>623</v>
      </c>
      <c r="J220" s="15" t="s">
        <v>36</v>
      </c>
      <c r="K220" s="15" t="s">
        <v>43</v>
      </c>
      <c r="L220" s="28" t="n">
        <v>84108</v>
      </c>
      <c r="M220" s="15" t="s">
        <v>438</v>
      </c>
      <c r="N220" s="15" t="s">
        <v>624</v>
      </c>
      <c r="O220" s="26" t="n">
        <v>529371</v>
      </c>
      <c r="P220" s="25" t="s">
        <v>81</v>
      </c>
      <c r="Q220" s="29" t="n">
        <v>3</v>
      </c>
      <c r="R220" s="30" t="n">
        <v>5</v>
      </c>
      <c r="S220" s="13" t="n">
        <f aca="false">R220-Q220</f>
        <v>2</v>
      </c>
      <c r="T220" s="13" t="n">
        <v>86.65</v>
      </c>
      <c r="U220" s="19" t="n">
        <f aca="false">T220*15%</f>
        <v>12.9975</v>
      </c>
      <c r="V220" s="13" t="n">
        <v>88.82</v>
      </c>
      <c r="W220" s="19" t="n">
        <f aca="false">V220*15%</f>
        <v>13.323</v>
      </c>
      <c r="X220" s="20" t="n">
        <v>468</v>
      </c>
      <c r="Y220" s="21" t="n">
        <f aca="false">ROUND(Q220*U220*8+R220*W220*4,0)</f>
        <v>578</v>
      </c>
      <c r="Z220" s="22" t="n">
        <f aca="false">Y220-X220</f>
        <v>110</v>
      </c>
      <c r="AA220" s="30"/>
      <c r="AB220" s="21" t="n">
        <f aca="false">ROUND(Q220*U220*8+(R220+AA220)*W220*4,0)</f>
        <v>578</v>
      </c>
      <c r="AC220" s="23" t="n">
        <f aca="false">AB220-Y220</f>
        <v>0</v>
      </c>
      <c r="AD220" s="13"/>
    </row>
    <row r="221" s="24" customFormat="true" ht="13.5" hidden="false" customHeight="false" outlineLevel="2" collapsed="false">
      <c r="A221" s="32" t="s">
        <v>30</v>
      </c>
      <c r="B221" s="33" t="s">
        <v>73</v>
      </c>
      <c r="C221" s="34" t="s">
        <v>557</v>
      </c>
      <c r="D221" s="33" t="s">
        <v>625</v>
      </c>
      <c r="E221" s="35" t="n">
        <v>31326447</v>
      </c>
      <c r="F221" s="36" t="s">
        <v>626</v>
      </c>
      <c r="G221" s="35" t="n">
        <v>710231717</v>
      </c>
      <c r="H221" s="35" t="n">
        <v>31326447</v>
      </c>
      <c r="I221" s="36" t="s">
        <v>560</v>
      </c>
      <c r="J221" s="33" t="s">
        <v>36</v>
      </c>
      <c r="K221" s="33" t="s">
        <v>78</v>
      </c>
      <c r="L221" s="37" t="n">
        <v>90025</v>
      </c>
      <c r="M221" s="33" t="s">
        <v>183</v>
      </c>
      <c r="N221" s="33" t="s">
        <v>627</v>
      </c>
      <c r="O221" s="35" t="n">
        <v>507911</v>
      </c>
      <c r="P221" s="34" t="s">
        <v>81</v>
      </c>
      <c r="Q221" s="38" t="n">
        <v>0</v>
      </c>
      <c r="R221" s="39" t="n">
        <v>5</v>
      </c>
      <c r="S221" s="40" t="n">
        <f aca="false">R221-Q221</f>
        <v>5</v>
      </c>
      <c r="T221" s="40" t="n">
        <v>86.65</v>
      </c>
      <c r="U221" s="41" t="n">
        <f aca="false">T221*15%</f>
        <v>12.9975</v>
      </c>
      <c r="V221" s="40" t="n">
        <v>88.82</v>
      </c>
      <c r="W221" s="41" t="n">
        <f aca="false">V221*15%</f>
        <v>13.323</v>
      </c>
      <c r="X221" s="42" t="n">
        <v>0</v>
      </c>
      <c r="Y221" s="43" t="n">
        <f aca="false">ROUND(Q221*U221*8+R221*W221*4,0)</f>
        <v>266</v>
      </c>
      <c r="Z221" s="44" t="n">
        <f aca="false">Y221-X221</f>
        <v>266</v>
      </c>
      <c r="AA221" s="39"/>
      <c r="AB221" s="43" t="n">
        <f aca="false">ROUND(Q221*U221*8+(R221+AA221)*W221*4,0)</f>
        <v>266</v>
      </c>
      <c r="AC221" s="45" t="n">
        <f aca="false">AB221-Y221</f>
        <v>0</v>
      </c>
      <c r="AD221" s="40"/>
    </row>
    <row r="222" s="24" customFormat="true" ht="13.5" hidden="false" customHeight="false" outlineLevel="1" collapsed="false">
      <c r="A222" s="46" t="s">
        <v>628</v>
      </c>
      <c r="B222" s="47"/>
      <c r="C222" s="48"/>
      <c r="D222" s="47"/>
      <c r="E222" s="49"/>
      <c r="F222" s="50"/>
      <c r="G222" s="49"/>
      <c r="H222" s="49"/>
      <c r="I222" s="50"/>
      <c r="J222" s="47"/>
      <c r="K222" s="47"/>
      <c r="L222" s="51"/>
      <c r="M222" s="47"/>
      <c r="N222" s="47"/>
      <c r="O222" s="49"/>
      <c r="P222" s="48"/>
      <c r="Q222" s="47" t="n">
        <f aca="false">SUBTOTAL(9,Q2:Q221)</f>
        <v>6212</v>
      </c>
      <c r="R222" s="52" t="n">
        <f aca="false">SUBTOTAL(9,R2:R221)</f>
        <v>6492</v>
      </c>
      <c r="S222" s="53" t="n">
        <f aca="false">SUBTOTAL(9,S2:S221)</f>
        <v>280</v>
      </c>
      <c r="T222" s="53"/>
      <c r="U222" s="54"/>
      <c r="V222" s="53"/>
      <c r="W222" s="54"/>
      <c r="X222" s="55" t="n">
        <f aca="false">SUBTOTAL(9,X2:X221)</f>
        <v>968885</v>
      </c>
      <c r="Y222" s="55" t="n">
        <f aca="false">SUBTOTAL(9,Y2:Y221)</f>
        <v>991891</v>
      </c>
      <c r="Z222" s="55" t="n">
        <f aca="false">SUBTOTAL(9,Z2:Z221)</f>
        <v>23006</v>
      </c>
      <c r="AA222" s="52" t="n">
        <f aca="false">SUBTOTAL(9,AA2:AA221)</f>
        <v>0</v>
      </c>
      <c r="AB222" s="55" t="n">
        <f aca="false">SUBTOTAL(9,AB2:AB221)</f>
        <v>991891</v>
      </c>
      <c r="AC222" s="55" t="n">
        <f aca="false">SUBTOTAL(9,AC2:AC221)</f>
        <v>0</v>
      </c>
      <c r="AD222" s="56"/>
    </row>
    <row r="223" s="24" customFormat="true" ht="12.75" hidden="false" customHeight="false" outlineLevel="2" collapsed="false">
      <c r="A223" s="57" t="s">
        <v>629</v>
      </c>
      <c r="B223" s="58" t="s">
        <v>31</v>
      </c>
      <c r="C223" s="57" t="s">
        <v>32</v>
      </c>
      <c r="D223" s="58" t="s">
        <v>630</v>
      </c>
      <c r="E223" s="58" t="n">
        <v>37847775</v>
      </c>
      <c r="F223" s="59" t="s">
        <v>631</v>
      </c>
      <c r="G223" s="58" t="n">
        <v>181935</v>
      </c>
      <c r="H223" s="58"/>
      <c r="I223" s="59" t="s">
        <v>42</v>
      </c>
      <c r="J223" s="60" t="s">
        <v>632</v>
      </c>
      <c r="K223" s="58" t="s">
        <v>633</v>
      </c>
      <c r="L223" s="61" t="s">
        <v>634</v>
      </c>
      <c r="M223" s="58" t="s">
        <v>633</v>
      </c>
      <c r="N223" s="58" t="s">
        <v>635</v>
      </c>
      <c r="O223" s="58" t="n">
        <v>504203</v>
      </c>
      <c r="P223" s="57" t="s">
        <v>41</v>
      </c>
      <c r="Q223" s="62" t="n">
        <v>5</v>
      </c>
      <c r="R223" s="63" t="n">
        <v>4</v>
      </c>
      <c r="S223" s="58" t="n">
        <f aca="false">R223-Q223</f>
        <v>-1</v>
      </c>
      <c r="T223" s="58" t="n">
        <v>86.65</v>
      </c>
      <c r="U223" s="64" t="n">
        <f aca="false">T223*15%</f>
        <v>12.9975</v>
      </c>
      <c r="V223" s="58" t="n">
        <v>88.82</v>
      </c>
      <c r="W223" s="64" t="n">
        <f aca="false">V223*15%</f>
        <v>13.323</v>
      </c>
      <c r="X223" s="65" t="n">
        <v>780</v>
      </c>
      <c r="Y223" s="66" t="n">
        <f aca="false">ROUND(Q223*U223*8+R223*W223*4,0)</f>
        <v>733</v>
      </c>
      <c r="Z223" s="67" t="n">
        <f aca="false">Y223-X223</f>
        <v>-47</v>
      </c>
      <c r="AA223" s="63"/>
      <c r="AB223" s="66" t="n">
        <f aca="false">ROUND(Q223*U223*8+(R223+AA223)*W223*4,0)</f>
        <v>733</v>
      </c>
      <c r="AC223" s="68" t="n">
        <f aca="false">AB223-Y223</f>
        <v>0</v>
      </c>
      <c r="AD223" s="58"/>
    </row>
    <row r="224" s="24" customFormat="true" ht="12.75" hidden="false" customHeight="false" outlineLevel="2" collapsed="false">
      <c r="A224" s="12" t="s">
        <v>629</v>
      </c>
      <c r="B224" s="13" t="s">
        <v>31</v>
      </c>
      <c r="C224" s="12" t="s">
        <v>32</v>
      </c>
      <c r="D224" s="13" t="s">
        <v>630</v>
      </c>
      <c r="E224" s="13" t="n">
        <v>37847775</v>
      </c>
      <c r="F224" s="14" t="s">
        <v>631</v>
      </c>
      <c r="G224" s="13" t="n">
        <v>35629860</v>
      </c>
      <c r="H224" s="13"/>
      <c r="I224" s="14" t="s">
        <v>42</v>
      </c>
      <c r="J224" s="15" t="s">
        <v>632</v>
      </c>
      <c r="K224" s="13" t="s">
        <v>636</v>
      </c>
      <c r="L224" s="16" t="s">
        <v>637</v>
      </c>
      <c r="M224" s="13" t="s">
        <v>636</v>
      </c>
      <c r="N224" s="13" t="s">
        <v>638</v>
      </c>
      <c r="O224" s="13" t="n">
        <v>506745</v>
      </c>
      <c r="P224" s="12" t="s">
        <v>41</v>
      </c>
      <c r="Q224" s="17" t="n">
        <v>9</v>
      </c>
      <c r="R224" s="18" t="n">
        <v>9</v>
      </c>
      <c r="S224" s="13" t="n">
        <f aca="false">R224-Q224</f>
        <v>0</v>
      </c>
      <c r="T224" s="13" t="n">
        <v>86.65</v>
      </c>
      <c r="U224" s="19" t="n">
        <f aca="false">T224*15%</f>
        <v>12.9975</v>
      </c>
      <c r="V224" s="13" t="n">
        <v>88.82</v>
      </c>
      <c r="W224" s="19" t="n">
        <f aca="false">V224*15%</f>
        <v>13.323</v>
      </c>
      <c r="X224" s="20" t="n">
        <v>1404</v>
      </c>
      <c r="Y224" s="21" t="n">
        <f aca="false">ROUND(Q224*U224*8+R224*W224*4,0)</f>
        <v>1415</v>
      </c>
      <c r="Z224" s="22" t="n">
        <f aca="false">Y224-X224</f>
        <v>11</v>
      </c>
      <c r="AA224" s="18"/>
      <c r="AB224" s="21" t="n">
        <f aca="false">ROUND(Q224*U224*8+(R224+AA224)*W224*4,0)</f>
        <v>1415</v>
      </c>
      <c r="AC224" s="23" t="n">
        <f aca="false">AB224-Y224</f>
        <v>0</v>
      </c>
      <c r="AD224" s="13"/>
    </row>
    <row r="225" s="24" customFormat="true" ht="25.5" hidden="false" customHeight="false" outlineLevel="2" collapsed="false">
      <c r="A225" s="12" t="s">
        <v>629</v>
      </c>
      <c r="B225" s="13" t="s">
        <v>31</v>
      </c>
      <c r="C225" s="12" t="s">
        <v>32</v>
      </c>
      <c r="D225" s="13" t="s">
        <v>630</v>
      </c>
      <c r="E225" s="13" t="n">
        <v>37847775</v>
      </c>
      <c r="F225" s="14" t="s">
        <v>631</v>
      </c>
      <c r="G225" s="13" t="n">
        <v>35629941</v>
      </c>
      <c r="H225" s="13"/>
      <c r="I225" s="14" t="s">
        <v>67</v>
      </c>
      <c r="J225" s="15" t="s">
        <v>632</v>
      </c>
      <c r="K225" s="13" t="s">
        <v>639</v>
      </c>
      <c r="L225" s="16" t="s">
        <v>640</v>
      </c>
      <c r="M225" s="13" t="s">
        <v>639</v>
      </c>
      <c r="N225" s="13" t="s">
        <v>641</v>
      </c>
      <c r="O225" s="13" t="n">
        <v>507032</v>
      </c>
      <c r="P225" s="12" t="s">
        <v>41</v>
      </c>
      <c r="Q225" s="17" t="n">
        <v>5</v>
      </c>
      <c r="R225" s="18" t="n">
        <v>4</v>
      </c>
      <c r="S225" s="13" t="n">
        <f aca="false">R225-Q225</f>
        <v>-1</v>
      </c>
      <c r="T225" s="13" t="n">
        <v>86.65</v>
      </c>
      <c r="U225" s="19" t="n">
        <f aca="false">T225*15%</f>
        <v>12.9975</v>
      </c>
      <c r="V225" s="13" t="n">
        <v>88.82</v>
      </c>
      <c r="W225" s="19" t="n">
        <f aca="false">V225*15%</f>
        <v>13.323</v>
      </c>
      <c r="X225" s="20" t="n">
        <v>780</v>
      </c>
      <c r="Y225" s="21" t="n">
        <f aca="false">ROUND(Q225*U225*8+R225*W225*4,0)</f>
        <v>733</v>
      </c>
      <c r="Z225" s="22" t="n">
        <f aca="false">Y225-X225</f>
        <v>-47</v>
      </c>
      <c r="AA225" s="18"/>
      <c r="AB225" s="21" t="n">
        <f aca="false">ROUND(Q225*U225*8+(R225+AA225)*W225*4,0)</f>
        <v>733</v>
      </c>
      <c r="AC225" s="23" t="n">
        <f aca="false">AB225-Y225</f>
        <v>0</v>
      </c>
      <c r="AD225" s="13"/>
    </row>
    <row r="226" s="24" customFormat="true" ht="12.75" hidden="false" customHeight="false" outlineLevel="2" collapsed="false">
      <c r="A226" s="25" t="s">
        <v>629</v>
      </c>
      <c r="B226" s="15" t="s">
        <v>73</v>
      </c>
      <c r="C226" s="25" t="s">
        <v>74</v>
      </c>
      <c r="D226" s="15" t="s">
        <v>642</v>
      </c>
      <c r="E226" s="26" t="n">
        <v>305383</v>
      </c>
      <c r="F226" s="27" t="s">
        <v>643</v>
      </c>
      <c r="G226" s="26" t="n">
        <v>710002475</v>
      </c>
      <c r="H226" s="26" t="n">
        <v>305383</v>
      </c>
      <c r="I226" s="27" t="s">
        <v>372</v>
      </c>
      <c r="J226" s="15" t="s">
        <v>632</v>
      </c>
      <c r="K226" s="15" t="s">
        <v>644</v>
      </c>
      <c r="L226" s="28" t="n">
        <v>92901</v>
      </c>
      <c r="M226" s="15" t="s">
        <v>644</v>
      </c>
      <c r="N226" s="15" t="s">
        <v>645</v>
      </c>
      <c r="O226" s="26" t="n">
        <v>501433</v>
      </c>
      <c r="P226" s="25" t="s">
        <v>81</v>
      </c>
      <c r="Q226" s="29" t="n">
        <v>32</v>
      </c>
      <c r="R226" s="30" t="n">
        <v>23</v>
      </c>
      <c r="S226" s="13" t="n">
        <f aca="false">R226-Q226</f>
        <v>-9</v>
      </c>
      <c r="T226" s="13" t="n">
        <v>86.65</v>
      </c>
      <c r="U226" s="19" t="n">
        <f aca="false">T226*15%</f>
        <v>12.9975</v>
      </c>
      <c r="V226" s="13" t="n">
        <v>88.82</v>
      </c>
      <c r="W226" s="19" t="n">
        <f aca="false">V226*15%</f>
        <v>13.323</v>
      </c>
      <c r="X226" s="20" t="n">
        <v>4991</v>
      </c>
      <c r="Y226" s="21" t="n">
        <f aca="false">ROUND(Q226*U226*8+R226*W226*4,0)</f>
        <v>4553</v>
      </c>
      <c r="Z226" s="22" t="n">
        <f aca="false">Y226-X226</f>
        <v>-438</v>
      </c>
      <c r="AA226" s="30"/>
      <c r="AB226" s="21" t="n">
        <f aca="false">ROUND(Q226*U226*8+(R226+AA226)*W226*4,0)</f>
        <v>4553</v>
      </c>
      <c r="AC226" s="23" t="n">
        <f aca="false">AB226-Y226</f>
        <v>0</v>
      </c>
      <c r="AD226" s="13"/>
    </row>
    <row r="227" s="24" customFormat="true" ht="25.5" hidden="false" customHeight="false" outlineLevel="2" collapsed="false">
      <c r="A227" s="25" t="s">
        <v>629</v>
      </c>
      <c r="B227" s="15" t="s">
        <v>73</v>
      </c>
      <c r="C227" s="25" t="s">
        <v>74</v>
      </c>
      <c r="D227" s="15" t="s">
        <v>642</v>
      </c>
      <c r="E227" s="26" t="n">
        <v>305383</v>
      </c>
      <c r="F227" s="27" t="s">
        <v>643</v>
      </c>
      <c r="G227" s="26" t="n">
        <v>710002505</v>
      </c>
      <c r="H227" s="26" t="n">
        <v>305383</v>
      </c>
      <c r="I227" s="27" t="s">
        <v>646</v>
      </c>
      <c r="J227" s="15" t="s">
        <v>632</v>
      </c>
      <c r="K227" s="15" t="s">
        <v>644</v>
      </c>
      <c r="L227" s="28" t="n">
        <v>92901</v>
      </c>
      <c r="M227" s="15" t="s">
        <v>644</v>
      </c>
      <c r="N227" s="15" t="s">
        <v>647</v>
      </c>
      <c r="O227" s="26" t="n">
        <v>501433</v>
      </c>
      <c r="P227" s="25" t="s">
        <v>81</v>
      </c>
      <c r="Q227" s="29" t="n">
        <v>21</v>
      </c>
      <c r="R227" s="30" t="n">
        <v>21</v>
      </c>
      <c r="S227" s="13" t="n">
        <f aca="false">R227-Q227</f>
        <v>0</v>
      </c>
      <c r="T227" s="13" t="n">
        <v>86.65</v>
      </c>
      <c r="U227" s="19" t="n">
        <f aca="false">T227*15%</f>
        <v>12.9975</v>
      </c>
      <c r="V227" s="13" t="n">
        <v>88.82</v>
      </c>
      <c r="W227" s="19" t="n">
        <f aca="false">V227*15%</f>
        <v>13.323</v>
      </c>
      <c r="X227" s="20" t="n">
        <v>3275</v>
      </c>
      <c r="Y227" s="21" t="n">
        <f aca="false">ROUND(Q227*U227*8+R227*W227*4,0)</f>
        <v>3303</v>
      </c>
      <c r="Z227" s="22" t="n">
        <f aca="false">Y227-X227</f>
        <v>28</v>
      </c>
      <c r="AA227" s="30"/>
      <c r="AB227" s="21" t="n">
        <f aca="false">ROUND(Q227*U227*8+(R227+AA227)*W227*4,0)</f>
        <v>3303</v>
      </c>
      <c r="AC227" s="23" t="n">
        <f aca="false">AB227-Y227</f>
        <v>0</v>
      </c>
      <c r="AD227" s="13"/>
    </row>
    <row r="228" s="24" customFormat="true" ht="12.75" hidden="false" customHeight="false" outlineLevel="2" collapsed="false">
      <c r="A228" s="25" t="s">
        <v>629</v>
      </c>
      <c r="B228" s="15" t="s">
        <v>73</v>
      </c>
      <c r="C228" s="25" t="s">
        <v>74</v>
      </c>
      <c r="D228" s="15" t="s">
        <v>642</v>
      </c>
      <c r="E228" s="26" t="n">
        <v>305383</v>
      </c>
      <c r="F228" s="27" t="s">
        <v>643</v>
      </c>
      <c r="G228" s="26" t="n">
        <v>710002513</v>
      </c>
      <c r="H228" s="26" t="n">
        <v>305383</v>
      </c>
      <c r="I228" s="27" t="s">
        <v>84</v>
      </c>
      <c r="J228" s="15" t="s">
        <v>632</v>
      </c>
      <c r="K228" s="15" t="s">
        <v>644</v>
      </c>
      <c r="L228" s="28" t="n">
        <v>92901</v>
      </c>
      <c r="M228" s="15" t="s">
        <v>644</v>
      </c>
      <c r="N228" s="15" t="s">
        <v>648</v>
      </c>
      <c r="O228" s="26" t="n">
        <v>501433</v>
      </c>
      <c r="P228" s="25" t="s">
        <v>81</v>
      </c>
      <c r="Q228" s="29" t="n">
        <v>31</v>
      </c>
      <c r="R228" s="30" t="n">
        <v>29</v>
      </c>
      <c r="S228" s="13" t="n">
        <f aca="false">R228-Q228</f>
        <v>-2</v>
      </c>
      <c r="T228" s="13" t="n">
        <v>86.65</v>
      </c>
      <c r="U228" s="19" t="n">
        <f aca="false">T228*15%</f>
        <v>12.9975</v>
      </c>
      <c r="V228" s="13" t="n">
        <v>88.82</v>
      </c>
      <c r="W228" s="19" t="n">
        <f aca="false">V228*15%</f>
        <v>13.323</v>
      </c>
      <c r="X228" s="20" t="n">
        <v>4835</v>
      </c>
      <c r="Y228" s="21" t="n">
        <f aca="false">ROUND(Q228*U228*8+R228*W228*4,0)</f>
        <v>4769</v>
      </c>
      <c r="Z228" s="22" t="n">
        <f aca="false">Y228-X228</f>
        <v>-66</v>
      </c>
      <c r="AA228" s="30"/>
      <c r="AB228" s="21" t="n">
        <f aca="false">ROUND(Q228*U228*8+(R228+AA228)*W228*4,0)</f>
        <v>4769</v>
      </c>
      <c r="AC228" s="23" t="n">
        <f aca="false">AB228-Y228</f>
        <v>0</v>
      </c>
      <c r="AD228" s="13"/>
    </row>
    <row r="229" s="24" customFormat="true" ht="12.75" hidden="false" customHeight="false" outlineLevel="2" collapsed="false">
      <c r="A229" s="25" t="s">
        <v>629</v>
      </c>
      <c r="B229" s="15" t="s">
        <v>73</v>
      </c>
      <c r="C229" s="25" t="s">
        <v>74</v>
      </c>
      <c r="D229" s="15" t="s">
        <v>642</v>
      </c>
      <c r="E229" s="26" t="n">
        <v>305383</v>
      </c>
      <c r="F229" s="27" t="s">
        <v>643</v>
      </c>
      <c r="G229" s="26" t="n">
        <v>710002530</v>
      </c>
      <c r="H229" s="26" t="n">
        <v>305383</v>
      </c>
      <c r="I229" s="27" t="s">
        <v>372</v>
      </c>
      <c r="J229" s="15" t="s">
        <v>632</v>
      </c>
      <c r="K229" s="15" t="s">
        <v>644</v>
      </c>
      <c r="L229" s="28" t="n">
        <v>92901</v>
      </c>
      <c r="M229" s="15" t="s">
        <v>644</v>
      </c>
      <c r="N229" s="15" t="s">
        <v>649</v>
      </c>
      <c r="O229" s="26" t="n">
        <v>501433</v>
      </c>
      <c r="P229" s="25" t="s">
        <v>81</v>
      </c>
      <c r="Q229" s="29" t="n">
        <v>18</v>
      </c>
      <c r="R229" s="30" t="n">
        <v>11</v>
      </c>
      <c r="S229" s="13" t="n">
        <f aca="false">R229-Q229</f>
        <v>-7</v>
      </c>
      <c r="T229" s="13" t="n">
        <v>86.65</v>
      </c>
      <c r="U229" s="19" t="n">
        <f aca="false">T229*15%</f>
        <v>12.9975</v>
      </c>
      <c r="V229" s="13" t="n">
        <v>88.82</v>
      </c>
      <c r="W229" s="19" t="n">
        <f aca="false">V229*15%</f>
        <v>13.323</v>
      </c>
      <c r="X229" s="20" t="n">
        <v>2807</v>
      </c>
      <c r="Y229" s="21" t="n">
        <f aca="false">ROUND(Q229*U229*8+R229*W229*4,0)</f>
        <v>2458</v>
      </c>
      <c r="Z229" s="22" t="n">
        <f aca="false">Y229-X229</f>
        <v>-349</v>
      </c>
      <c r="AA229" s="30"/>
      <c r="AB229" s="21" t="n">
        <f aca="false">ROUND(Q229*U229*8+(R229+AA229)*W229*4,0)</f>
        <v>2458</v>
      </c>
      <c r="AC229" s="23" t="n">
        <f aca="false">AB229-Y229</f>
        <v>0</v>
      </c>
      <c r="AD229" s="13"/>
    </row>
    <row r="230" s="24" customFormat="true" ht="25.5" hidden="false" customHeight="false" outlineLevel="2" collapsed="false">
      <c r="A230" s="25" t="s">
        <v>629</v>
      </c>
      <c r="B230" s="15" t="s">
        <v>73</v>
      </c>
      <c r="C230" s="25" t="s">
        <v>74</v>
      </c>
      <c r="D230" s="15" t="s">
        <v>642</v>
      </c>
      <c r="E230" s="26" t="n">
        <v>305383</v>
      </c>
      <c r="F230" s="27" t="s">
        <v>643</v>
      </c>
      <c r="G230" s="26" t="n">
        <v>710002548</v>
      </c>
      <c r="H230" s="26" t="n">
        <v>305383</v>
      </c>
      <c r="I230" s="27" t="s">
        <v>650</v>
      </c>
      <c r="J230" s="15" t="s">
        <v>632</v>
      </c>
      <c r="K230" s="15" t="s">
        <v>644</v>
      </c>
      <c r="L230" s="28" t="n">
        <v>92901</v>
      </c>
      <c r="M230" s="15" t="s">
        <v>644</v>
      </c>
      <c r="N230" s="15" t="s">
        <v>651</v>
      </c>
      <c r="O230" s="26" t="n">
        <v>501433</v>
      </c>
      <c r="P230" s="25" t="s">
        <v>81</v>
      </c>
      <c r="Q230" s="29" t="n">
        <v>15</v>
      </c>
      <c r="R230" s="30" t="n">
        <v>16</v>
      </c>
      <c r="S230" s="13" t="n">
        <f aca="false">R230-Q230</f>
        <v>1</v>
      </c>
      <c r="T230" s="13" t="n">
        <v>86.65</v>
      </c>
      <c r="U230" s="19" t="n">
        <f aca="false">T230*15%</f>
        <v>12.9975</v>
      </c>
      <c r="V230" s="13" t="n">
        <v>88.82</v>
      </c>
      <c r="W230" s="19" t="n">
        <f aca="false">V230*15%</f>
        <v>13.323</v>
      </c>
      <c r="X230" s="20" t="n">
        <v>2340</v>
      </c>
      <c r="Y230" s="21" t="n">
        <f aca="false">ROUND(Q230*U230*8+R230*W230*4,0)</f>
        <v>2412</v>
      </c>
      <c r="Z230" s="22" t="n">
        <f aca="false">Y230-X230</f>
        <v>72</v>
      </c>
      <c r="AA230" s="30"/>
      <c r="AB230" s="21" t="n">
        <f aca="false">ROUND(Q230*U230*8+(R230+AA230)*W230*4,0)</f>
        <v>2412</v>
      </c>
      <c r="AC230" s="23" t="n">
        <f aca="false">AB230-Y230</f>
        <v>0</v>
      </c>
      <c r="AD230" s="13"/>
    </row>
    <row r="231" s="24" customFormat="true" ht="12.75" hidden="false" customHeight="false" outlineLevel="2" collapsed="false">
      <c r="A231" s="25" t="s">
        <v>629</v>
      </c>
      <c r="B231" s="15" t="s">
        <v>73</v>
      </c>
      <c r="C231" s="25" t="s">
        <v>74</v>
      </c>
      <c r="D231" s="15" t="s">
        <v>642</v>
      </c>
      <c r="E231" s="26" t="n">
        <v>305383</v>
      </c>
      <c r="F231" s="27" t="s">
        <v>643</v>
      </c>
      <c r="G231" s="26" t="n">
        <v>710002564</v>
      </c>
      <c r="H231" s="26" t="n">
        <v>305383</v>
      </c>
      <c r="I231" s="27" t="s">
        <v>372</v>
      </c>
      <c r="J231" s="15" t="s">
        <v>632</v>
      </c>
      <c r="K231" s="15" t="s">
        <v>644</v>
      </c>
      <c r="L231" s="28" t="n">
        <v>92901</v>
      </c>
      <c r="M231" s="15" t="s">
        <v>644</v>
      </c>
      <c r="N231" s="15" t="s">
        <v>652</v>
      </c>
      <c r="O231" s="26" t="n">
        <v>501433</v>
      </c>
      <c r="P231" s="25" t="s">
        <v>81</v>
      </c>
      <c r="Q231" s="29" t="n">
        <v>32</v>
      </c>
      <c r="R231" s="30" t="n">
        <v>32</v>
      </c>
      <c r="S231" s="13" t="n">
        <f aca="false">R231-Q231</f>
        <v>0</v>
      </c>
      <c r="T231" s="13" t="n">
        <v>86.65</v>
      </c>
      <c r="U231" s="19" t="n">
        <f aca="false">T231*15%</f>
        <v>12.9975</v>
      </c>
      <c r="V231" s="13" t="n">
        <v>88.82</v>
      </c>
      <c r="W231" s="19" t="n">
        <f aca="false">V231*15%</f>
        <v>13.323</v>
      </c>
      <c r="X231" s="20" t="n">
        <v>4991</v>
      </c>
      <c r="Y231" s="21" t="n">
        <f aca="false">ROUND(Q231*U231*8+R231*W231*4,0)</f>
        <v>5033</v>
      </c>
      <c r="Z231" s="22" t="n">
        <f aca="false">Y231-X231</f>
        <v>42</v>
      </c>
      <c r="AA231" s="30"/>
      <c r="AB231" s="21" t="n">
        <f aca="false">ROUND(Q231*U231*8+(R231+AA231)*W231*4,0)</f>
        <v>5033</v>
      </c>
      <c r="AC231" s="23" t="n">
        <f aca="false">AB231-Y231</f>
        <v>0</v>
      </c>
      <c r="AD231" s="13"/>
    </row>
    <row r="232" s="24" customFormat="true" ht="12.75" hidden="false" customHeight="false" outlineLevel="2" collapsed="false">
      <c r="A232" s="25" t="s">
        <v>629</v>
      </c>
      <c r="B232" s="15" t="s">
        <v>73</v>
      </c>
      <c r="C232" s="25" t="s">
        <v>74</v>
      </c>
      <c r="D232" s="15" t="s">
        <v>642</v>
      </c>
      <c r="E232" s="26" t="n">
        <v>305383</v>
      </c>
      <c r="F232" s="27" t="s">
        <v>643</v>
      </c>
      <c r="G232" s="26" t="n">
        <v>710035004</v>
      </c>
      <c r="H232" s="26" t="n">
        <v>305383</v>
      </c>
      <c r="I232" s="27" t="s">
        <v>372</v>
      </c>
      <c r="J232" s="15" t="s">
        <v>632</v>
      </c>
      <c r="K232" s="15" t="s">
        <v>644</v>
      </c>
      <c r="L232" s="28" t="n">
        <v>92901</v>
      </c>
      <c r="M232" s="15" t="s">
        <v>644</v>
      </c>
      <c r="N232" s="15" t="s">
        <v>653</v>
      </c>
      <c r="O232" s="26" t="n">
        <v>501433</v>
      </c>
      <c r="P232" s="25" t="s">
        <v>81</v>
      </c>
      <c r="Q232" s="29" t="n">
        <v>20</v>
      </c>
      <c r="R232" s="30" t="n">
        <v>25</v>
      </c>
      <c r="S232" s="13" t="n">
        <f aca="false">R232-Q232</f>
        <v>5</v>
      </c>
      <c r="T232" s="13" t="n">
        <v>86.65</v>
      </c>
      <c r="U232" s="19" t="n">
        <f aca="false">T232*15%</f>
        <v>12.9975</v>
      </c>
      <c r="V232" s="13" t="n">
        <v>88.82</v>
      </c>
      <c r="W232" s="19" t="n">
        <f aca="false">V232*15%</f>
        <v>13.323</v>
      </c>
      <c r="X232" s="20" t="n">
        <v>3119</v>
      </c>
      <c r="Y232" s="21" t="n">
        <f aca="false">ROUND(Q232*U232*8+R232*W232*4,0)</f>
        <v>3412</v>
      </c>
      <c r="Z232" s="22" t="n">
        <f aca="false">Y232-X232</f>
        <v>293</v>
      </c>
      <c r="AA232" s="30"/>
      <c r="AB232" s="21" t="n">
        <f aca="false">ROUND(Q232*U232*8+(R232+AA232)*W232*4,0)</f>
        <v>3412</v>
      </c>
      <c r="AC232" s="23" t="n">
        <f aca="false">AB232-Y232</f>
        <v>0</v>
      </c>
      <c r="AD232" s="13"/>
    </row>
    <row r="233" s="24" customFormat="true" ht="12.75" hidden="false" customHeight="false" outlineLevel="2" collapsed="false">
      <c r="A233" s="25" t="s">
        <v>629</v>
      </c>
      <c r="B233" s="15" t="s">
        <v>73</v>
      </c>
      <c r="C233" s="25" t="s">
        <v>74</v>
      </c>
      <c r="D233" s="15" t="s">
        <v>642</v>
      </c>
      <c r="E233" s="26" t="n">
        <v>305383</v>
      </c>
      <c r="F233" s="27" t="s">
        <v>643</v>
      </c>
      <c r="G233" s="26" t="n">
        <v>710035012</v>
      </c>
      <c r="H233" s="26" t="n">
        <v>305383</v>
      </c>
      <c r="I233" s="27" t="s">
        <v>372</v>
      </c>
      <c r="J233" s="15" t="s">
        <v>632</v>
      </c>
      <c r="K233" s="15" t="s">
        <v>644</v>
      </c>
      <c r="L233" s="28" t="n">
        <v>92901</v>
      </c>
      <c r="M233" s="15" t="s">
        <v>644</v>
      </c>
      <c r="N233" s="15" t="s">
        <v>654</v>
      </c>
      <c r="O233" s="26" t="n">
        <v>501433</v>
      </c>
      <c r="P233" s="25" t="s">
        <v>81</v>
      </c>
      <c r="Q233" s="29" t="n">
        <v>42</v>
      </c>
      <c r="R233" s="30" t="n">
        <v>36</v>
      </c>
      <c r="S233" s="13" t="n">
        <f aca="false">R233-Q233</f>
        <v>-6</v>
      </c>
      <c r="T233" s="13" t="n">
        <v>86.65</v>
      </c>
      <c r="U233" s="19" t="n">
        <f aca="false">T233*15%</f>
        <v>12.9975</v>
      </c>
      <c r="V233" s="13" t="n">
        <v>88.82</v>
      </c>
      <c r="W233" s="19" t="n">
        <f aca="false">V233*15%</f>
        <v>13.323</v>
      </c>
      <c r="X233" s="20" t="n">
        <v>6551</v>
      </c>
      <c r="Y233" s="21" t="n">
        <f aca="false">ROUND(Q233*U233*8+R233*W233*4,0)</f>
        <v>6286</v>
      </c>
      <c r="Z233" s="22" t="n">
        <f aca="false">Y233-X233</f>
        <v>-265</v>
      </c>
      <c r="AA233" s="30"/>
      <c r="AB233" s="21" t="n">
        <f aca="false">ROUND(Q233*U233*8+(R233+AA233)*W233*4,0)</f>
        <v>6286</v>
      </c>
      <c r="AC233" s="23" t="n">
        <f aca="false">AB233-Y233</f>
        <v>0</v>
      </c>
      <c r="AD233" s="13"/>
    </row>
    <row r="234" s="24" customFormat="true" ht="12.75" hidden="false" customHeight="false" outlineLevel="2" collapsed="false">
      <c r="A234" s="25" t="s">
        <v>629</v>
      </c>
      <c r="B234" s="15" t="s">
        <v>73</v>
      </c>
      <c r="C234" s="25" t="s">
        <v>74</v>
      </c>
      <c r="D234" s="15" t="s">
        <v>642</v>
      </c>
      <c r="E234" s="26" t="n">
        <v>305383</v>
      </c>
      <c r="F234" s="27" t="s">
        <v>643</v>
      </c>
      <c r="G234" s="26" t="n">
        <v>710091925</v>
      </c>
      <c r="H234" s="26" t="n">
        <v>305383</v>
      </c>
      <c r="I234" s="27" t="s">
        <v>372</v>
      </c>
      <c r="J234" s="15" t="s">
        <v>632</v>
      </c>
      <c r="K234" s="15" t="s">
        <v>644</v>
      </c>
      <c r="L234" s="28" t="n">
        <v>92901</v>
      </c>
      <c r="M234" s="15" t="s">
        <v>644</v>
      </c>
      <c r="N234" s="15" t="s">
        <v>655</v>
      </c>
      <c r="O234" s="26" t="n">
        <v>501433</v>
      </c>
      <c r="P234" s="25" t="s">
        <v>81</v>
      </c>
      <c r="Q234" s="29" t="n">
        <v>43</v>
      </c>
      <c r="R234" s="30" t="n">
        <v>43</v>
      </c>
      <c r="S234" s="13" t="n">
        <f aca="false">R234-Q234</f>
        <v>0</v>
      </c>
      <c r="T234" s="13" t="n">
        <v>86.65</v>
      </c>
      <c r="U234" s="19" t="n">
        <f aca="false">T234*15%</f>
        <v>12.9975</v>
      </c>
      <c r="V234" s="13" t="n">
        <v>88.82</v>
      </c>
      <c r="W234" s="19" t="n">
        <f aca="false">V234*15%</f>
        <v>13.323</v>
      </c>
      <c r="X234" s="20" t="n">
        <v>6707</v>
      </c>
      <c r="Y234" s="21" t="n">
        <f aca="false">ROUND(Q234*U234*8+R234*W234*4,0)</f>
        <v>6763</v>
      </c>
      <c r="Z234" s="22" t="n">
        <f aca="false">Y234-X234</f>
        <v>56</v>
      </c>
      <c r="AA234" s="30"/>
      <c r="AB234" s="21" t="n">
        <f aca="false">ROUND(Q234*U234*8+(R234+AA234)*W234*4,0)</f>
        <v>6763</v>
      </c>
      <c r="AC234" s="23" t="n">
        <f aca="false">AB234-Y234</f>
        <v>0</v>
      </c>
      <c r="AD234" s="13"/>
    </row>
    <row r="235" s="24" customFormat="true" ht="25.5" hidden="false" customHeight="false" outlineLevel="2" collapsed="false">
      <c r="A235" s="25" t="s">
        <v>629</v>
      </c>
      <c r="B235" s="15" t="s">
        <v>73</v>
      </c>
      <c r="C235" s="25" t="s">
        <v>74</v>
      </c>
      <c r="D235" s="15" t="s">
        <v>656</v>
      </c>
      <c r="E235" s="26" t="n">
        <v>305251</v>
      </c>
      <c r="F235" s="27" t="s">
        <v>657</v>
      </c>
      <c r="G235" s="26" t="n">
        <v>710002327</v>
      </c>
      <c r="H235" s="26" t="n">
        <v>305251</v>
      </c>
      <c r="I235" s="27" t="s">
        <v>658</v>
      </c>
      <c r="J235" s="15" t="s">
        <v>632</v>
      </c>
      <c r="K235" s="15" t="s">
        <v>644</v>
      </c>
      <c r="L235" s="28" t="n">
        <v>93030</v>
      </c>
      <c r="M235" s="15" t="s">
        <v>659</v>
      </c>
      <c r="N235" s="15" t="s">
        <v>660</v>
      </c>
      <c r="O235" s="26" t="n">
        <v>501441</v>
      </c>
      <c r="P235" s="25" t="s">
        <v>81</v>
      </c>
      <c r="Q235" s="29" t="n">
        <v>5</v>
      </c>
      <c r="R235" s="30" t="n">
        <v>5</v>
      </c>
      <c r="S235" s="13" t="n">
        <f aca="false">R235-Q235</f>
        <v>0</v>
      </c>
      <c r="T235" s="13" t="n">
        <v>86.65</v>
      </c>
      <c r="U235" s="19" t="n">
        <f aca="false">T235*15%</f>
        <v>12.9975</v>
      </c>
      <c r="V235" s="13" t="n">
        <v>88.82</v>
      </c>
      <c r="W235" s="19" t="n">
        <f aca="false">V235*15%</f>
        <v>13.323</v>
      </c>
      <c r="X235" s="20" t="n">
        <v>780</v>
      </c>
      <c r="Y235" s="21" t="n">
        <f aca="false">ROUND(Q235*U235*8+R235*W235*4,0)</f>
        <v>786</v>
      </c>
      <c r="Z235" s="22" t="n">
        <f aca="false">Y235-X235</f>
        <v>6</v>
      </c>
      <c r="AA235" s="30"/>
      <c r="AB235" s="21" t="n">
        <f aca="false">ROUND(Q235*U235*8+(R235+AA235)*W235*4,0)</f>
        <v>786</v>
      </c>
      <c r="AC235" s="23" t="n">
        <f aca="false">AB235-Y235</f>
        <v>0</v>
      </c>
      <c r="AD235" s="13"/>
    </row>
    <row r="236" s="24" customFormat="true" ht="25.5" hidden="false" customHeight="false" outlineLevel="2" collapsed="false">
      <c r="A236" s="25" t="s">
        <v>629</v>
      </c>
      <c r="B236" s="15" t="s">
        <v>73</v>
      </c>
      <c r="C236" s="25" t="s">
        <v>74</v>
      </c>
      <c r="D236" s="15" t="s">
        <v>661</v>
      </c>
      <c r="E236" s="26" t="n">
        <v>305260</v>
      </c>
      <c r="F236" s="27" t="s">
        <v>662</v>
      </c>
      <c r="G236" s="26" t="n">
        <v>710002335</v>
      </c>
      <c r="H236" s="26" t="n">
        <v>305260</v>
      </c>
      <c r="I236" s="27" t="s">
        <v>663</v>
      </c>
      <c r="J236" s="15" t="s">
        <v>632</v>
      </c>
      <c r="K236" s="15" t="s">
        <v>644</v>
      </c>
      <c r="L236" s="28" t="n">
        <v>93004</v>
      </c>
      <c r="M236" s="15" t="s">
        <v>664</v>
      </c>
      <c r="N236" s="15" t="s">
        <v>665</v>
      </c>
      <c r="O236" s="26" t="n">
        <v>501450</v>
      </c>
      <c r="P236" s="25" t="s">
        <v>81</v>
      </c>
      <c r="Q236" s="29" t="n">
        <v>10</v>
      </c>
      <c r="R236" s="30" t="n">
        <v>9</v>
      </c>
      <c r="S236" s="13" t="n">
        <f aca="false">R236-Q236</f>
        <v>-1</v>
      </c>
      <c r="T236" s="13" t="n">
        <v>86.65</v>
      </c>
      <c r="U236" s="19" t="n">
        <f aca="false">T236*15%</f>
        <v>12.9975</v>
      </c>
      <c r="V236" s="13" t="n">
        <v>88.82</v>
      </c>
      <c r="W236" s="19" t="n">
        <f aca="false">V236*15%</f>
        <v>13.323</v>
      </c>
      <c r="X236" s="20" t="n">
        <v>1560</v>
      </c>
      <c r="Y236" s="21" t="n">
        <f aca="false">ROUND(Q236*U236*8+R236*W236*4,0)</f>
        <v>1519</v>
      </c>
      <c r="Z236" s="22" t="n">
        <f aca="false">Y236-X236</f>
        <v>-41</v>
      </c>
      <c r="AA236" s="30"/>
      <c r="AB236" s="21" t="n">
        <f aca="false">ROUND(Q236*U236*8+(R236+AA236)*W236*4,0)</f>
        <v>1519</v>
      </c>
      <c r="AC236" s="23" t="n">
        <f aca="false">AB236-Y236</f>
        <v>0</v>
      </c>
      <c r="AD236" s="13"/>
    </row>
    <row r="237" s="24" customFormat="true" ht="25.5" hidden="false" customHeight="false" outlineLevel="2" collapsed="false">
      <c r="A237" s="25" t="s">
        <v>629</v>
      </c>
      <c r="B237" s="15" t="s">
        <v>73</v>
      </c>
      <c r="C237" s="25" t="s">
        <v>74</v>
      </c>
      <c r="D237" s="15" t="s">
        <v>666</v>
      </c>
      <c r="E237" s="26" t="n">
        <v>305278</v>
      </c>
      <c r="F237" s="27" t="s">
        <v>667</v>
      </c>
      <c r="G237" s="26" t="n">
        <v>710002343</v>
      </c>
      <c r="H237" s="26" t="n">
        <v>305278</v>
      </c>
      <c r="I237" s="27" t="s">
        <v>646</v>
      </c>
      <c r="J237" s="15" t="s">
        <v>632</v>
      </c>
      <c r="K237" s="15" t="s">
        <v>644</v>
      </c>
      <c r="L237" s="28" t="n">
        <v>93008</v>
      </c>
      <c r="M237" s="15" t="s">
        <v>668</v>
      </c>
      <c r="N237" s="15" t="s">
        <v>669</v>
      </c>
      <c r="O237" s="26" t="n">
        <v>501468</v>
      </c>
      <c r="P237" s="25" t="s">
        <v>81</v>
      </c>
      <c r="Q237" s="29" t="n">
        <v>1</v>
      </c>
      <c r="R237" s="30" t="n">
        <v>5</v>
      </c>
      <c r="S237" s="13" t="n">
        <f aca="false">R237-Q237</f>
        <v>4</v>
      </c>
      <c r="T237" s="13" t="n">
        <v>86.65</v>
      </c>
      <c r="U237" s="19" t="n">
        <f aca="false">T237*15%</f>
        <v>12.9975</v>
      </c>
      <c r="V237" s="13" t="n">
        <v>88.82</v>
      </c>
      <c r="W237" s="19" t="n">
        <f aca="false">V237*15%</f>
        <v>13.323</v>
      </c>
      <c r="X237" s="20" t="n">
        <v>156</v>
      </c>
      <c r="Y237" s="21" t="n">
        <f aca="false">ROUND(Q237*U237*8+R237*W237*4,0)</f>
        <v>370</v>
      </c>
      <c r="Z237" s="22" t="n">
        <f aca="false">Y237-X237</f>
        <v>214</v>
      </c>
      <c r="AA237" s="30"/>
      <c r="AB237" s="21" t="n">
        <f aca="false">ROUND(Q237*U237*8+(R237+AA237)*W237*4,0)</f>
        <v>370</v>
      </c>
      <c r="AC237" s="23" t="n">
        <f aca="false">AB237-Y237</f>
        <v>0</v>
      </c>
      <c r="AD237" s="13"/>
    </row>
    <row r="238" s="24" customFormat="true" ht="12.75" hidden="false" customHeight="false" outlineLevel="2" collapsed="false">
      <c r="A238" s="25" t="s">
        <v>629</v>
      </c>
      <c r="B238" s="15" t="s">
        <v>73</v>
      </c>
      <c r="C238" s="25" t="s">
        <v>74</v>
      </c>
      <c r="D238" s="15" t="s">
        <v>670</v>
      </c>
      <c r="E238" s="26" t="n">
        <v>305294</v>
      </c>
      <c r="F238" s="27" t="s">
        <v>671</v>
      </c>
      <c r="G238" s="26" t="n">
        <v>710002351</v>
      </c>
      <c r="H238" s="26" t="n">
        <v>305294</v>
      </c>
      <c r="I238" s="27" t="s">
        <v>84</v>
      </c>
      <c r="J238" s="15" t="s">
        <v>632</v>
      </c>
      <c r="K238" s="15" t="s">
        <v>644</v>
      </c>
      <c r="L238" s="28" t="n">
        <v>93052</v>
      </c>
      <c r="M238" s="15" t="s">
        <v>672</v>
      </c>
      <c r="N238" s="15" t="s">
        <v>673</v>
      </c>
      <c r="O238" s="26" t="n">
        <v>501484</v>
      </c>
      <c r="P238" s="25" t="s">
        <v>81</v>
      </c>
      <c r="Q238" s="29" t="n">
        <v>5</v>
      </c>
      <c r="R238" s="30" t="n">
        <v>5</v>
      </c>
      <c r="S238" s="13" t="n">
        <f aca="false">R238-Q238</f>
        <v>0</v>
      </c>
      <c r="T238" s="13" t="n">
        <v>86.65</v>
      </c>
      <c r="U238" s="19" t="n">
        <f aca="false">T238*15%</f>
        <v>12.9975</v>
      </c>
      <c r="V238" s="13" t="n">
        <v>88.82</v>
      </c>
      <c r="W238" s="19" t="n">
        <f aca="false">V238*15%</f>
        <v>13.323</v>
      </c>
      <c r="X238" s="20" t="n">
        <v>780</v>
      </c>
      <c r="Y238" s="21" t="n">
        <f aca="false">ROUND(Q238*U238*8+R238*W238*4,0)</f>
        <v>786</v>
      </c>
      <c r="Z238" s="22" t="n">
        <f aca="false">Y238-X238</f>
        <v>6</v>
      </c>
      <c r="AA238" s="30"/>
      <c r="AB238" s="21" t="n">
        <f aca="false">ROUND(Q238*U238*8+(R238+AA238)*W238*4,0)</f>
        <v>786</v>
      </c>
      <c r="AC238" s="23" t="n">
        <f aca="false">AB238-Y238</f>
        <v>0</v>
      </c>
      <c r="AD238" s="13"/>
    </row>
    <row r="239" s="24" customFormat="true" ht="25.5" hidden="false" customHeight="false" outlineLevel="2" collapsed="false">
      <c r="A239" s="25" t="s">
        <v>629</v>
      </c>
      <c r="B239" s="15" t="s">
        <v>73</v>
      </c>
      <c r="C239" s="25" t="s">
        <v>74</v>
      </c>
      <c r="D239" s="15" t="s">
        <v>674</v>
      </c>
      <c r="E239" s="26" t="n">
        <v>305308</v>
      </c>
      <c r="F239" s="27" t="s">
        <v>675</v>
      </c>
      <c r="G239" s="26" t="n">
        <v>710002360</v>
      </c>
      <c r="H239" s="26" t="n">
        <v>305308</v>
      </c>
      <c r="I239" s="27" t="s">
        <v>658</v>
      </c>
      <c r="J239" s="15" t="s">
        <v>632</v>
      </c>
      <c r="K239" s="15" t="s">
        <v>644</v>
      </c>
      <c r="L239" s="28" t="n">
        <v>93032</v>
      </c>
      <c r="M239" s="15" t="s">
        <v>676</v>
      </c>
      <c r="N239" s="15" t="s">
        <v>677</v>
      </c>
      <c r="O239" s="26" t="n">
        <v>501492</v>
      </c>
      <c r="P239" s="25" t="s">
        <v>81</v>
      </c>
      <c r="Q239" s="29" t="n">
        <v>9</v>
      </c>
      <c r="R239" s="30" t="n">
        <v>6</v>
      </c>
      <c r="S239" s="13" t="n">
        <f aca="false">R239-Q239</f>
        <v>-3</v>
      </c>
      <c r="T239" s="13" t="n">
        <v>86.65</v>
      </c>
      <c r="U239" s="19" t="n">
        <f aca="false">T239*15%</f>
        <v>12.9975</v>
      </c>
      <c r="V239" s="13" t="n">
        <v>88.82</v>
      </c>
      <c r="W239" s="19" t="n">
        <f aca="false">V239*15%</f>
        <v>13.323</v>
      </c>
      <c r="X239" s="20" t="n">
        <v>1404</v>
      </c>
      <c r="Y239" s="21" t="n">
        <f aca="false">ROUND(Q239*U239*8+R239*W239*4,0)</f>
        <v>1256</v>
      </c>
      <c r="Z239" s="22" t="n">
        <f aca="false">Y239-X239</f>
        <v>-148</v>
      </c>
      <c r="AA239" s="30"/>
      <c r="AB239" s="21" t="n">
        <f aca="false">ROUND(Q239*U239*8+(R239+AA239)*W239*4,0)</f>
        <v>1256</v>
      </c>
      <c r="AC239" s="23" t="n">
        <f aca="false">AB239-Y239</f>
        <v>0</v>
      </c>
      <c r="AD239" s="13"/>
    </row>
    <row r="240" s="24" customFormat="true" ht="25.5" hidden="false" customHeight="false" outlineLevel="2" collapsed="false">
      <c r="A240" s="25" t="s">
        <v>629</v>
      </c>
      <c r="B240" s="15" t="s">
        <v>73</v>
      </c>
      <c r="C240" s="25" t="s">
        <v>74</v>
      </c>
      <c r="D240" s="15" t="s">
        <v>678</v>
      </c>
      <c r="E240" s="26" t="n">
        <v>305316</v>
      </c>
      <c r="F240" s="27" t="s">
        <v>679</v>
      </c>
      <c r="G240" s="26" t="n">
        <v>710002378</v>
      </c>
      <c r="H240" s="26" t="n">
        <v>305316</v>
      </c>
      <c r="I240" s="27" t="s">
        <v>658</v>
      </c>
      <c r="J240" s="15" t="s">
        <v>632</v>
      </c>
      <c r="K240" s="15" t="s">
        <v>644</v>
      </c>
      <c r="L240" s="28" t="n">
        <v>92901</v>
      </c>
      <c r="M240" s="15" t="s">
        <v>680</v>
      </c>
      <c r="N240" s="15" t="s">
        <v>681</v>
      </c>
      <c r="O240" s="26" t="n">
        <v>501506</v>
      </c>
      <c r="P240" s="25" t="s">
        <v>81</v>
      </c>
      <c r="Q240" s="29" t="n">
        <v>2</v>
      </c>
      <c r="R240" s="30" t="n">
        <v>1</v>
      </c>
      <c r="S240" s="13" t="n">
        <f aca="false">R240-Q240</f>
        <v>-1</v>
      </c>
      <c r="T240" s="13" t="n">
        <v>86.65</v>
      </c>
      <c r="U240" s="19" t="n">
        <f aca="false">T240*15%</f>
        <v>12.9975</v>
      </c>
      <c r="V240" s="13" t="n">
        <v>88.82</v>
      </c>
      <c r="W240" s="19" t="n">
        <f aca="false">V240*15%</f>
        <v>13.323</v>
      </c>
      <c r="X240" s="20" t="n">
        <v>312</v>
      </c>
      <c r="Y240" s="21" t="n">
        <f aca="false">ROUND(Q240*U240*8+R240*W240*4,0)</f>
        <v>261</v>
      </c>
      <c r="Z240" s="22" t="n">
        <f aca="false">Y240-X240</f>
        <v>-51</v>
      </c>
      <c r="AA240" s="30"/>
      <c r="AB240" s="21" t="n">
        <f aca="false">ROUND(Q240*U240*8+(R240+AA240)*W240*4,0)</f>
        <v>261</v>
      </c>
      <c r="AC240" s="23" t="n">
        <f aca="false">AB240-Y240</f>
        <v>0</v>
      </c>
      <c r="AD240" s="13"/>
    </row>
    <row r="241" s="24" customFormat="true" ht="25.5" hidden="false" customHeight="false" outlineLevel="2" collapsed="false">
      <c r="A241" s="25" t="s">
        <v>629</v>
      </c>
      <c r="B241" s="15" t="s">
        <v>73</v>
      </c>
      <c r="C241" s="25" t="s">
        <v>74</v>
      </c>
      <c r="D241" s="15" t="s">
        <v>682</v>
      </c>
      <c r="E241" s="26" t="n">
        <v>305324</v>
      </c>
      <c r="F241" s="27" t="s">
        <v>683</v>
      </c>
      <c r="G241" s="26" t="n">
        <v>710002386</v>
      </c>
      <c r="H241" s="26" t="n">
        <v>305324</v>
      </c>
      <c r="I241" s="27" t="s">
        <v>658</v>
      </c>
      <c r="J241" s="15" t="s">
        <v>632</v>
      </c>
      <c r="K241" s="15" t="s">
        <v>644</v>
      </c>
      <c r="L241" s="28" t="n">
        <v>93040</v>
      </c>
      <c r="M241" s="15" t="s">
        <v>684</v>
      </c>
      <c r="N241" s="15" t="s">
        <v>685</v>
      </c>
      <c r="O241" s="26" t="n">
        <v>501514</v>
      </c>
      <c r="P241" s="25" t="s">
        <v>81</v>
      </c>
      <c r="Q241" s="29" t="n">
        <v>5</v>
      </c>
      <c r="R241" s="30" t="n">
        <v>0</v>
      </c>
      <c r="S241" s="13" t="n">
        <f aca="false">R241-Q241</f>
        <v>-5</v>
      </c>
      <c r="T241" s="13" t="n">
        <v>86.65</v>
      </c>
      <c r="U241" s="19" t="n">
        <f aca="false">T241*15%</f>
        <v>12.9975</v>
      </c>
      <c r="V241" s="13" t="n">
        <v>88.82</v>
      </c>
      <c r="W241" s="19" t="n">
        <f aca="false">V241*15%</f>
        <v>13.323</v>
      </c>
      <c r="X241" s="20" t="n">
        <v>780</v>
      </c>
      <c r="Y241" s="21" t="n">
        <f aca="false">ROUND(Q241*U241*8+R241*W241*4,0)</f>
        <v>520</v>
      </c>
      <c r="Z241" s="22" t="n">
        <f aca="false">Y241-X241</f>
        <v>-260</v>
      </c>
      <c r="AA241" s="30"/>
      <c r="AB241" s="21" t="n">
        <f aca="false">ROUND(Q241*U241*8+(R241+AA241)*W241*4,0)</f>
        <v>520</v>
      </c>
      <c r="AC241" s="23" t="n">
        <f aca="false">AB241-Y241</f>
        <v>0</v>
      </c>
      <c r="AD241" s="13"/>
    </row>
    <row r="242" s="24" customFormat="true" ht="12.75" hidden="false" customHeight="false" outlineLevel="2" collapsed="false">
      <c r="A242" s="25" t="s">
        <v>629</v>
      </c>
      <c r="B242" s="15" t="s">
        <v>73</v>
      </c>
      <c r="C242" s="25" t="s">
        <v>74</v>
      </c>
      <c r="D242" s="15" t="s">
        <v>686</v>
      </c>
      <c r="E242" s="26" t="n">
        <v>305332</v>
      </c>
      <c r="F242" s="27" t="s">
        <v>687</v>
      </c>
      <c r="G242" s="26" t="n">
        <v>710002394</v>
      </c>
      <c r="H242" s="26" t="n">
        <v>305332</v>
      </c>
      <c r="I242" s="27" t="s">
        <v>84</v>
      </c>
      <c r="J242" s="15" t="s">
        <v>632</v>
      </c>
      <c r="K242" s="15" t="s">
        <v>644</v>
      </c>
      <c r="L242" s="28" t="n">
        <v>93201</v>
      </c>
      <c r="M242" s="15" t="s">
        <v>688</v>
      </c>
      <c r="N242" s="15" t="s">
        <v>689</v>
      </c>
      <c r="O242" s="26" t="n">
        <v>501522</v>
      </c>
      <c r="P242" s="25" t="s">
        <v>81</v>
      </c>
      <c r="Q242" s="29" t="n">
        <v>18</v>
      </c>
      <c r="R242" s="30" t="n">
        <v>38</v>
      </c>
      <c r="S242" s="13" t="n">
        <f aca="false">R242-Q242</f>
        <v>20</v>
      </c>
      <c r="T242" s="13" t="n">
        <v>86.65</v>
      </c>
      <c r="U242" s="19" t="n">
        <f aca="false">T242*15%</f>
        <v>12.9975</v>
      </c>
      <c r="V242" s="13" t="n">
        <v>88.82</v>
      </c>
      <c r="W242" s="19" t="n">
        <f aca="false">V242*15%</f>
        <v>13.323</v>
      </c>
      <c r="X242" s="20" t="n">
        <v>2807</v>
      </c>
      <c r="Y242" s="21" t="n">
        <f aca="false">ROUND(Q242*U242*8+R242*W242*4,0)</f>
        <v>3897</v>
      </c>
      <c r="Z242" s="22" t="n">
        <f aca="false">Y242-X242</f>
        <v>1090</v>
      </c>
      <c r="AA242" s="30"/>
      <c r="AB242" s="21" t="n">
        <f aca="false">ROUND(Q242*U242*8+(R242+AA242)*W242*4,0)</f>
        <v>3897</v>
      </c>
      <c r="AC242" s="23" t="n">
        <f aca="false">AB242-Y242</f>
        <v>0</v>
      </c>
      <c r="AD242" s="13"/>
    </row>
    <row r="243" s="24" customFormat="true" ht="25.5" hidden="false" customHeight="false" outlineLevel="2" collapsed="false">
      <c r="A243" s="25" t="s">
        <v>629</v>
      </c>
      <c r="B243" s="15" t="s">
        <v>73</v>
      </c>
      <c r="C243" s="25" t="s">
        <v>74</v>
      </c>
      <c r="D243" s="15" t="s">
        <v>686</v>
      </c>
      <c r="E243" s="26" t="n">
        <v>305332</v>
      </c>
      <c r="F243" s="27" t="s">
        <v>687</v>
      </c>
      <c r="G243" s="26" t="n">
        <v>710002416</v>
      </c>
      <c r="H243" s="26" t="n">
        <v>305332</v>
      </c>
      <c r="I243" s="27" t="s">
        <v>658</v>
      </c>
      <c r="J243" s="15" t="s">
        <v>632</v>
      </c>
      <c r="K243" s="15" t="s">
        <v>644</v>
      </c>
      <c r="L243" s="28" t="n">
        <v>93201</v>
      </c>
      <c r="M243" s="15" t="s">
        <v>688</v>
      </c>
      <c r="N243" s="15" t="s">
        <v>690</v>
      </c>
      <c r="O243" s="26" t="n">
        <v>501522</v>
      </c>
      <c r="P243" s="25" t="s">
        <v>81</v>
      </c>
      <c r="Q243" s="29" t="n">
        <v>51</v>
      </c>
      <c r="R243" s="30" t="n">
        <v>46</v>
      </c>
      <c r="S243" s="13" t="n">
        <f aca="false">R243-Q243</f>
        <v>-5</v>
      </c>
      <c r="T243" s="13" t="n">
        <v>86.65</v>
      </c>
      <c r="U243" s="19" t="n">
        <f aca="false">T243*15%</f>
        <v>12.9975</v>
      </c>
      <c r="V243" s="13" t="n">
        <v>88.82</v>
      </c>
      <c r="W243" s="19" t="n">
        <f aca="false">V243*15%</f>
        <v>13.323</v>
      </c>
      <c r="X243" s="20" t="n">
        <v>7954</v>
      </c>
      <c r="Y243" s="21" t="n">
        <f aca="false">ROUND(Q243*U243*8+R243*W243*4,0)</f>
        <v>7754</v>
      </c>
      <c r="Z243" s="22" t="n">
        <f aca="false">Y243-X243</f>
        <v>-200</v>
      </c>
      <c r="AA243" s="30"/>
      <c r="AB243" s="21" t="n">
        <f aca="false">ROUND(Q243*U243*8+(R243+AA243)*W243*4,0)</f>
        <v>7754</v>
      </c>
      <c r="AC243" s="23" t="n">
        <f aca="false">AB243-Y243</f>
        <v>0</v>
      </c>
      <c r="AD243" s="13"/>
    </row>
    <row r="244" s="24" customFormat="true" ht="25.5" hidden="false" customHeight="false" outlineLevel="2" collapsed="false">
      <c r="A244" s="25" t="s">
        <v>629</v>
      </c>
      <c r="B244" s="15" t="s">
        <v>73</v>
      </c>
      <c r="C244" s="25" t="s">
        <v>74</v>
      </c>
      <c r="D244" s="15" t="s">
        <v>691</v>
      </c>
      <c r="E244" s="26" t="n">
        <v>305341</v>
      </c>
      <c r="F244" s="27" t="s">
        <v>692</v>
      </c>
      <c r="G244" s="26" t="n">
        <v>710002432</v>
      </c>
      <c r="H244" s="26" t="n">
        <v>305341</v>
      </c>
      <c r="I244" s="27" t="s">
        <v>646</v>
      </c>
      <c r="J244" s="15" t="s">
        <v>632</v>
      </c>
      <c r="K244" s="15" t="s">
        <v>644</v>
      </c>
      <c r="L244" s="28" t="n">
        <v>93008</v>
      </c>
      <c r="M244" s="15" t="s">
        <v>693</v>
      </c>
      <c r="N244" s="15" t="s">
        <v>694</v>
      </c>
      <c r="O244" s="26" t="n">
        <v>501531</v>
      </c>
      <c r="P244" s="25" t="s">
        <v>81</v>
      </c>
      <c r="Q244" s="29" t="n">
        <v>2</v>
      </c>
      <c r="R244" s="30" t="n">
        <v>8</v>
      </c>
      <c r="S244" s="13" t="n">
        <f aca="false">R244-Q244</f>
        <v>6</v>
      </c>
      <c r="T244" s="13" t="n">
        <v>86.65</v>
      </c>
      <c r="U244" s="19" t="n">
        <f aca="false">T244*15%</f>
        <v>12.9975</v>
      </c>
      <c r="V244" s="13" t="n">
        <v>88.82</v>
      </c>
      <c r="W244" s="19" t="n">
        <f aca="false">V244*15%</f>
        <v>13.323</v>
      </c>
      <c r="X244" s="20" t="n">
        <v>312</v>
      </c>
      <c r="Y244" s="21" t="n">
        <f aca="false">ROUND(Q244*U244*8+R244*W244*4,0)</f>
        <v>634</v>
      </c>
      <c r="Z244" s="22" t="n">
        <f aca="false">Y244-X244</f>
        <v>322</v>
      </c>
      <c r="AA244" s="30"/>
      <c r="AB244" s="21" t="n">
        <f aca="false">ROUND(Q244*U244*8+(R244+AA244)*W244*4,0)</f>
        <v>634</v>
      </c>
      <c r="AC244" s="23" t="n">
        <f aca="false">AB244-Y244</f>
        <v>0</v>
      </c>
      <c r="AD244" s="13"/>
    </row>
    <row r="245" s="24" customFormat="true" ht="25.5" hidden="false" customHeight="false" outlineLevel="2" collapsed="false">
      <c r="A245" s="25" t="s">
        <v>629</v>
      </c>
      <c r="B245" s="15" t="s">
        <v>73</v>
      </c>
      <c r="C245" s="25" t="s">
        <v>74</v>
      </c>
      <c r="D245" s="15" t="s">
        <v>695</v>
      </c>
      <c r="E245" s="26" t="n">
        <v>305359</v>
      </c>
      <c r="F245" s="27" t="s">
        <v>696</v>
      </c>
      <c r="G245" s="26" t="n">
        <v>710002440</v>
      </c>
      <c r="H245" s="26" t="n">
        <v>305359</v>
      </c>
      <c r="I245" s="27" t="s">
        <v>658</v>
      </c>
      <c r="J245" s="15" t="s">
        <v>632</v>
      </c>
      <c r="K245" s="15" t="s">
        <v>644</v>
      </c>
      <c r="L245" s="28" t="n">
        <v>93031</v>
      </c>
      <c r="M245" s="15" t="s">
        <v>697</v>
      </c>
      <c r="N245" s="15" t="s">
        <v>698</v>
      </c>
      <c r="O245" s="26" t="n">
        <v>501549</v>
      </c>
      <c r="P245" s="25" t="s">
        <v>81</v>
      </c>
      <c r="Q245" s="29" t="n">
        <v>4</v>
      </c>
      <c r="R245" s="30" t="n">
        <v>5</v>
      </c>
      <c r="S245" s="13" t="n">
        <f aca="false">R245-Q245</f>
        <v>1</v>
      </c>
      <c r="T245" s="13" t="n">
        <v>86.65</v>
      </c>
      <c r="U245" s="19" t="n">
        <f aca="false">T245*15%</f>
        <v>12.9975</v>
      </c>
      <c r="V245" s="13" t="n">
        <v>88.82</v>
      </c>
      <c r="W245" s="19" t="n">
        <f aca="false">V245*15%</f>
        <v>13.323</v>
      </c>
      <c r="X245" s="20" t="n">
        <v>624</v>
      </c>
      <c r="Y245" s="21" t="n">
        <f aca="false">ROUND(Q245*U245*8+R245*W245*4,0)</f>
        <v>682</v>
      </c>
      <c r="Z245" s="22" t="n">
        <f aca="false">Y245-X245</f>
        <v>58</v>
      </c>
      <c r="AA245" s="30"/>
      <c r="AB245" s="21" t="n">
        <f aca="false">ROUND(Q245*U245*8+(R245+AA245)*W245*4,0)</f>
        <v>682</v>
      </c>
      <c r="AC245" s="23" t="n">
        <f aca="false">AB245-Y245</f>
        <v>0</v>
      </c>
      <c r="AD245" s="13"/>
    </row>
    <row r="246" s="24" customFormat="true" ht="25.5" hidden="false" customHeight="false" outlineLevel="2" collapsed="false">
      <c r="A246" s="25" t="s">
        <v>629</v>
      </c>
      <c r="B246" s="15" t="s">
        <v>73</v>
      </c>
      <c r="C246" s="25" t="s">
        <v>74</v>
      </c>
      <c r="D246" s="15" t="s">
        <v>699</v>
      </c>
      <c r="E246" s="26" t="n">
        <v>305367</v>
      </c>
      <c r="F246" s="27" t="s">
        <v>700</v>
      </c>
      <c r="G246" s="26" t="n">
        <v>710002459</v>
      </c>
      <c r="H246" s="26" t="n">
        <v>305367</v>
      </c>
      <c r="I246" s="27" t="s">
        <v>658</v>
      </c>
      <c r="J246" s="15" t="s">
        <v>632</v>
      </c>
      <c r="K246" s="15" t="s">
        <v>644</v>
      </c>
      <c r="L246" s="28" t="n">
        <v>93014</v>
      </c>
      <c r="M246" s="15" t="s">
        <v>701</v>
      </c>
      <c r="N246" s="15" t="s">
        <v>702</v>
      </c>
      <c r="O246" s="26" t="n">
        <v>501557</v>
      </c>
      <c r="P246" s="25" t="s">
        <v>81</v>
      </c>
      <c r="Q246" s="29" t="n">
        <v>6</v>
      </c>
      <c r="R246" s="30" t="n">
        <v>3</v>
      </c>
      <c r="S246" s="13" t="n">
        <f aca="false">R246-Q246</f>
        <v>-3</v>
      </c>
      <c r="T246" s="13" t="n">
        <v>86.65</v>
      </c>
      <c r="U246" s="19" t="n">
        <f aca="false">T246*15%</f>
        <v>12.9975</v>
      </c>
      <c r="V246" s="13" t="n">
        <v>88.82</v>
      </c>
      <c r="W246" s="19" t="n">
        <f aca="false">V246*15%</f>
        <v>13.323</v>
      </c>
      <c r="X246" s="20" t="n">
        <v>936</v>
      </c>
      <c r="Y246" s="21" t="n">
        <f aca="false">ROUND(Q246*U246*8+R246*W246*4,0)</f>
        <v>784</v>
      </c>
      <c r="Z246" s="22" t="n">
        <f aca="false">Y246-X246</f>
        <v>-152</v>
      </c>
      <c r="AA246" s="30"/>
      <c r="AB246" s="21" t="n">
        <f aca="false">ROUND(Q246*U246*8+(R246+AA246)*W246*4,0)</f>
        <v>784</v>
      </c>
      <c r="AC246" s="23" t="n">
        <f aca="false">AB246-Y246</f>
        <v>0</v>
      </c>
      <c r="AD246" s="13"/>
    </row>
    <row r="247" s="24" customFormat="true" ht="25.5" hidden="false" customHeight="false" outlineLevel="2" collapsed="false">
      <c r="A247" s="25" t="s">
        <v>629</v>
      </c>
      <c r="B247" s="15" t="s">
        <v>73</v>
      </c>
      <c r="C247" s="25" t="s">
        <v>74</v>
      </c>
      <c r="D247" s="15" t="s">
        <v>703</v>
      </c>
      <c r="E247" s="26" t="n">
        <v>305391</v>
      </c>
      <c r="F247" s="27" t="s">
        <v>704</v>
      </c>
      <c r="G247" s="26" t="n">
        <v>710002599</v>
      </c>
      <c r="H247" s="26" t="n">
        <v>305391</v>
      </c>
      <c r="I247" s="27" t="s">
        <v>658</v>
      </c>
      <c r="J247" s="15" t="s">
        <v>632</v>
      </c>
      <c r="K247" s="15" t="s">
        <v>644</v>
      </c>
      <c r="L247" s="28" t="n">
        <v>93005</v>
      </c>
      <c r="M247" s="15" t="s">
        <v>705</v>
      </c>
      <c r="N247" s="15" t="s">
        <v>706</v>
      </c>
      <c r="O247" s="26" t="n">
        <v>501573</v>
      </c>
      <c r="P247" s="25" t="s">
        <v>81</v>
      </c>
      <c r="Q247" s="29" t="n">
        <v>13</v>
      </c>
      <c r="R247" s="30" t="n">
        <v>8</v>
      </c>
      <c r="S247" s="13" t="n">
        <f aca="false">R247-Q247</f>
        <v>-5</v>
      </c>
      <c r="T247" s="13" t="n">
        <v>86.65</v>
      </c>
      <c r="U247" s="19" t="n">
        <f aca="false">T247*15%</f>
        <v>12.9975</v>
      </c>
      <c r="V247" s="13" t="n">
        <v>88.82</v>
      </c>
      <c r="W247" s="19" t="n">
        <f aca="false">V247*15%</f>
        <v>13.323</v>
      </c>
      <c r="X247" s="20" t="n">
        <v>2028</v>
      </c>
      <c r="Y247" s="21" t="n">
        <f aca="false">ROUND(Q247*U247*8+R247*W247*4,0)</f>
        <v>1778</v>
      </c>
      <c r="Z247" s="22" t="n">
        <f aca="false">Y247-X247</f>
        <v>-250</v>
      </c>
      <c r="AA247" s="30"/>
      <c r="AB247" s="21" t="n">
        <f aca="false">ROUND(Q247*U247*8+(R247+AA247)*W247*4,0)</f>
        <v>1778</v>
      </c>
      <c r="AC247" s="23" t="n">
        <f aca="false">AB247-Y247</f>
        <v>0</v>
      </c>
      <c r="AD247" s="13"/>
    </row>
    <row r="248" s="24" customFormat="true" ht="12.75" hidden="false" customHeight="false" outlineLevel="2" collapsed="false">
      <c r="A248" s="25" t="s">
        <v>629</v>
      </c>
      <c r="B248" s="15" t="s">
        <v>73</v>
      </c>
      <c r="C248" s="25" t="s">
        <v>74</v>
      </c>
      <c r="D248" s="15" t="s">
        <v>703</v>
      </c>
      <c r="E248" s="26" t="n">
        <v>305391</v>
      </c>
      <c r="F248" s="27" t="s">
        <v>704</v>
      </c>
      <c r="G248" s="26" t="n">
        <v>710002602</v>
      </c>
      <c r="H248" s="26" t="n">
        <v>305391</v>
      </c>
      <c r="I248" s="27" t="s">
        <v>84</v>
      </c>
      <c r="J248" s="15" t="s">
        <v>632</v>
      </c>
      <c r="K248" s="15" t="s">
        <v>644</v>
      </c>
      <c r="L248" s="28" t="n">
        <v>93005</v>
      </c>
      <c r="M248" s="15" t="s">
        <v>705</v>
      </c>
      <c r="N248" s="15" t="s">
        <v>706</v>
      </c>
      <c r="O248" s="26" t="n">
        <v>501573</v>
      </c>
      <c r="P248" s="25" t="s">
        <v>81</v>
      </c>
      <c r="Q248" s="29" t="n">
        <v>22</v>
      </c>
      <c r="R248" s="30" t="n">
        <v>31</v>
      </c>
      <c r="S248" s="13" t="n">
        <f aca="false">R248-Q248</f>
        <v>9</v>
      </c>
      <c r="T248" s="13" t="n">
        <v>86.65</v>
      </c>
      <c r="U248" s="19" t="n">
        <f aca="false">T248*15%</f>
        <v>12.9975</v>
      </c>
      <c r="V248" s="13" t="n">
        <v>88.82</v>
      </c>
      <c r="W248" s="19" t="n">
        <f aca="false">V248*15%</f>
        <v>13.323</v>
      </c>
      <c r="X248" s="20" t="n">
        <v>3431</v>
      </c>
      <c r="Y248" s="21" t="n">
        <f aca="false">ROUND(Q248*U248*8+R248*W248*4,0)</f>
        <v>3940</v>
      </c>
      <c r="Z248" s="22" t="n">
        <f aca="false">Y248-X248</f>
        <v>509</v>
      </c>
      <c r="AA248" s="30"/>
      <c r="AB248" s="21" t="n">
        <f aca="false">ROUND(Q248*U248*8+(R248+AA248)*W248*4,0)</f>
        <v>3940</v>
      </c>
      <c r="AC248" s="23" t="n">
        <f aca="false">AB248-Y248</f>
        <v>0</v>
      </c>
      <c r="AD248" s="13"/>
    </row>
    <row r="249" s="24" customFormat="true" ht="25.5" hidden="false" customHeight="false" outlineLevel="2" collapsed="false">
      <c r="A249" s="25" t="s">
        <v>629</v>
      </c>
      <c r="B249" s="15" t="s">
        <v>73</v>
      </c>
      <c r="C249" s="25" t="s">
        <v>74</v>
      </c>
      <c r="D249" s="15" t="s">
        <v>703</v>
      </c>
      <c r="E249" s="26" t="n">
        <v>305391</v>
      </c>
      <c r="F249" s="27" t="s">
        <v>704</v>
      </c>
      <c r="G249" s="26" t="n">
        <v>710002610</v>
      </c>
      <c r="H249" s="26" t="n">
        <v>305391</v>
      </c>
      <c r="I249" s="27" t="s">
        <v>658</v>
      </c>
      <c r="J249" s="15" t="s">
        <v>632</v>
      </c>
      <c r="K249" s="15" t="s">
        <v>644</v>
      </c>
      <c r="L249" s="28" t="n">
        <v>93005</v>
      </c>
      <c r="M249" s="15" t="s">
        <v>705</v>
      </c>
      <c r="N249" s="15" t="s">
        <v>707</v>
      </c>
      <c r="O249" s="26" t="n">
        <v>501573</v>
      </c>
      <c r="P249" s="25" t="s">
        <v>81</v>
      </c>
      <c r="Q249" s="29" t="n">
        <v>13</v>
      </c>
      <c r="R249" s="30" t="n">
        <v>16</v>
      </c>
      <c r="S249" s="13" t="n">
        <f aca="false">R249-Q249</f>
        <v>3</v>
      </c>
      <c r="T249" s="13" t="n">
        <v>86.65</v>
      </c>
      <c r="U249" s="19" t="n">
        <f aca="false">T249*15%</f>
        <v>12.9975</v>
      </c>
      <c r="V249" s="13" t="n">
        <v>88.82</v>
      </c>
      <c r="W249" s="19" t="n">
        <f aca="false">V249*15%</f>
        <v>13.323</v>
      </c>
      <c r="X249" s="20" t="n">
        <v>2028</v>
      </c>
      <c r="Y249" s="21" t="n">
        <f aca="false">ROUND(Q249*U249*8+R249*W249*4,0)</f>
        <v>2204</v>
      </c>
      <c r="Z249" s="22" t="n">
        <f aca="false">Y249-X249</f>
        <v>176</v>
      </c>
      <c r="AA249" s="30"/>
      <c r="AB249" s="21" t="n">
        <f aca="false">ROUND(Q249*U249*8+(R249+AA249)*W249*4,0)</f>
        <v>2204</v>
      </c>
      <c r="AC249" s="23" t="n">
        <f aca="false">AB249-Y249</f>
        <v>0</v>
      </c>
      <c r="AD249" s="13"/>
    </row>
    <row r="250" s="24" customFormat="true" ht="25.5" hidden="false" customHeight="false" outlineLevel="2" collapsed="false">
      <c r="A250" s="25" t="s">
        <v>629</v>
      </c>
      <c r="B250" s="15" t="s">
        <v>73</v>
      </c>
      <c r="C250" s="25" t="s">
        <v>74</v>
      </c>
      <c r="D250" s="15" t="s">
        <v>708</v>
      </c>
      <c r="E250" s="26" t="n">
        <v>305405</v>
      </c>
      <c r="F250" s="27" t="s">
        <v>709</v>
      </c>
      <c r="G250" s="26" t="n">
        <v>710002629</v>
      </c>
      <c r="H250" s="26" t="n">
        <v>305405</v>
      </c>
      <c r="I250" s="27" t="s">
        <v>646</v>
      </c>
      <c r="J250" s="15" t="s">
        <v>632</v>
      </c>
      <c r="K250" s="15" t="s">
        <v>644</v>
      </c>
      <c r="L250" s="28" t="n">
        <v>93034</v>
      </c>
      <c r="M250" s="15" t="s">
        <v>710</v>
      </c>
      <c r="N250" s="15" t="s">
        <v>711</v>
      </c>
      <c r="O250" s="26" t="n">
        <v>501581</v>
      </c>
      <c r="P250" s="25" t="s">
        <v>81</v>
      </c>
      <c r="Q250" s="29" t="n">
        <v>5</v>
      </c>
      <c r="R250" s="30" t="n">
        <v>3</v>
      </c>
      <c r="S250" s="13" t="n">
        <f aca="false">R250-Q250</f>
        <v>-2</v>
      </c>
      <c r="T250" s="13" t="n">
        <v>86.65</v>
      </c>
      <c r="U250" s="19" t="n">
        <f aca="false">T250*15%</f>
        <v>12.9975</v>
      </c>
      <c r="V250" s="13" t="n">
        <v>88.82</v>
      </c>
      <c r="W250" s="19" t="n">
        <f aca="false">V250*15%</f>
        <v>13.323</v>
      </c>
      <c r="X250" s="20" t="n">
        <v>780</v>
      </c>
      <c r="Y250" s="21" t="n">
        <f aca="false">ROUND(Q250*U250*8+R250*W250*4,0)</f>
        <v>680</v>
      </c>
      <c r="Z250" s="22" t="n">
        <f aca="false">Y250-X250</f>
        <v>-100</v>
      </c>
      <c r="AA250" s="30"/>
      <c r="AB250" s="21" t="n">
        <f aca="false">ROUND(Q250*U250*8+(R250+AA250)*W250*4,0)</f>
        <v>680</v>
      </c>
      <c r="AC250" s="23" t="n">
        <f aca="false">AB250-Y250</f>
        <v>0</v>
      </c>
      <c r="AD250" s="13"/>
    </row>
    <row r="251" s="24" customFormat="true" ht="25.5" hidden="false" customHeight="false" outlineLevel="2" collapsed="false">
      <c r="A251" s="25" t="s">
        <v>629</v>
      </c>
      <c r="B251" s="15" t="s">
        <v>73</v>
      </c>
      <c r="C251" s="25" t="s">
        <v>74</v>
      </c>
      <c r="D251" s="15" t="s">
        <v>708</v>
      </c>
      <c r="E251" s="26" t="n">
        <v>305405</v>
      </c>
      <c r="F251" s="27" t="s">
        <v>709</v>
      </c>
      <c r="G251" s="26" t="n">
        <v>710002637</v>
      </c>
      <c r="H251" s="26" t="n">
        <v>305405</v>
      </c>
      <c r="I251" s="27" t="s">
        <v>646</v>
      </c>
      <c r="J251" s="15" t="s">
        <v>632</v>
      </c>
      <c r="K251" s="15" t="s">
        <v>644</v>
      </c>
      <c r="L251" s="28" t="n">
        <v>93034</v>
      </c>
      <c r="M251" s="15" t="s">
        <v>710</v>
      </c>
      <c r="N251" s="15" t="s">
        <v>712</v>
      </c>
      <c r="O251" s="26" t="n">
        <v>501581</v>
      </c>
      <c r="P251" s="25" t="s">
        <v>81</v>
      </c>
      <c r="Q251" s="29" t="n">
        <v>19</v>
      </c>
      <c r="R251" s="30" t="n">
        <v>12</v>
      </c>
      <c r="S251" s="13" t="n">
        <f aca="false">R251-Q251</f>
        <v>-7</v>
      </c>
      <c r="T251" s="13" t="n">
        <v>86.65</v>
      </c>
      <c r="U251" s="19" t="n">
        <f aca="false">T251*15%</f>
        <v>12.9975</v>
      </c>
      <c r="V251" s="13" t="n">
        <v>88.82</v>
      </c>
      <c r="W251" s="19" t="n">
        <f aca="false">V251*15%</f>
        <v>13.323</v>
      </c>
      <c r="X251" s="20" t="n">
        <v>2963</v>
      </c>
      <c r="Y251" s="21" t="n">
        <f aca="false">ROUND(Q251*U251*8+R251*W251*4,0)</f>
        <v>2615</v>
      </c>
      <c r="Z251" s="22" t="n">
        <f aca="false">Y251-X251</f>
        <v>-348</v>
      </c>
      <c r="AA251" s="30"/>
      <c r="AB251" s="21" t="n">
        <f aca="false">ROUND(Q251*U251*8+(R251+AA251)*W251*4,0)</f>
        <v>2615</v>
      </c>
      <c r="AC251" s="23" t="n">
        <f aca="false">AB251-Y251</f>
        <v>0</v>
      </c>
      <c r="AD251" s="13"/>
    </row>
    <row r="252" s="24" customFormat="true" ht="25.5" hidden="false" customHeight="false" outlineLevel="2" collapsed="false">
      <c r="A252" s="25" t="s">
        <v>629</v>
      </c>
      <c r="B252" s="15" t="s">
        <v>73</v>
      </c>
      <c r="C252" s="25" t="s">
        <v>74</v>
      </c>
      <c r="D252" s="15" t="s">
        <v>713</v>
      </c>
      <c r="E252" s="26" t="n">
        <v>305413</v>
      </c>
      <c r="F252" s="27" t="s">
        <v>714</v>
      </c>
      <c r="G252" s="26" t="n">
        <v>710002645</v>
      </c>
      <c r="H252" s="26" t="n">
        <v>305413</v>
      </c>
      <c r="I252" s="27" t="s">
        <v>658</v>
      </c>
      <c r="J252" s="15" t="s">
        <v>632</v>
      </c>
      <c r="K252" s="15" t="s">
        <v>644</v>
      </c>
      <c r="L252" s="28" t="n">
        <v>93036</v>
      </c>
      <c r="M252" s="15" t="s">
        <v>715</v>
      </c>
      <c r="N252" s="15" t="s">
        <v>716</v>
      </c>
      <c r="O252" s="26" t="n">
        <v>501590</v>
      </c>
      <c r="P252" s="25" t="s">
        <v>81</v>
      </c>
      <c r="Q252" s="29" t="n">
        <v>11</v>
      </c>
      <c r="R252" s="30" t="n">
        <v>15</v>
      </c>
      <c r="S252" s="13" t="n">
        <f aca="false">R252-Q252</f>
        <v>4</v>
      </c>
      <c r="T252" s="13" t="n">
        <v>86.65</v>
      </c>
      <c r="U252" s="19" t="n">
        <f aca="false">T252*15%</f>
        <v>12.9975</v>
      </c>
      <c r="V252" s="13" t="n">
        <v>88.82</v>
      </c>
      <c r="W252" s="19" t="n">
        <f aca="false">V252*15%</f>
        <v>13.323</v>
      </c>
      <c r="X252" s="20" t="n">
        <v>1716</v>
      </c>
      <c r="Y252" s="21" t="n">
        <f aca="false">ROUND(Q252*U252*8+R252*W252*4,0)</f>
        <v>1943</v>
      </c>
      <c r="Z252" s="22" t="n">
        <f aca="false">Y252-X252</f>
        <v>227</v>
      </c>
      <c r="AA252" s="30"/>
      <c r="AB252" s="21" t="n">
        <f aca="false">ROUND(Q252*U252*8+(R252+AA252)*W252*4,0)</f>
        <v>1943</v>
      </c>
      <c r="AC252" s="23" t="n">
        <f aca="false">AB252-Y252</f>
        <v>0</v>
      </c>
      <c r="AD252" s="13"/>
    </row>
    <row r="253" s="24" customFormat="true" ht="25.5" hidden="false" customHeight="false" outlineLevel="2" collapsed="false">
      <c r="A253" s="25" t="s">
        <v>629</v>
      </c>
      <c r="B253" s="15" t="s">
        <v>73</v>
      </c>
      <c r="C253" s="25" t="s">
        <v>74</v>
      </c>
      <c r="D253" s="15" t="s">
        <v>717</v>
      </c>
      <c r="E253" s="26" t="n">
        <v>305421</v>
      </c>
      <c r="F253" s="27" t="s">
        <v>718</v>
      </c>
      <c r="G253" s="26" t="n">
        <v>710002670</v>
      </c>
      <c r="H253" s="26" t="n">
        <v>305421</v>
      </c>
      <c r="I253" s="27" t="s">
        <v>646</v>
      </c>
      <c r="J253" s="15" t="s">
        <v>632</v>
      </c>
      <c r="K253" s="15" t="s">
        <v>644</v>
      </c>
      <c r="L253" s="28" t="n">
        <v>93033</v>
      </c>
      <c r="M253" s="15" t="s">
        <v>719</v>
      </c>
      <c r="N253" s="15" t="s">
        <v>720</v>
      </c>
      <c r="O253" s="26" t="n">
        <v>501603</v>
      </c>
      <c r="P253" s="25" t="s">
        <v>81</v>
      </c>
      <c r="Q253" s="29" t="n">
        <v>10</v>
      </c>
      <c r="R253" s="30" t="n">
        <v>7</v>
      </c>
      <c r="S253" s="13" t="n">
        <f aca="false">R253-Q253</f>
        <v>-3</v>
      </c>
      <c r="T253" s="13" t="n">
        <v>86.65</v>
      </c>
      <c r="U253" s="19" t="n">
        <f aca="false">T253*15%</f>
        <v>12.9975</v>
      </c>
      <c r="V253" s="13" t="n">
        <v>88.82</v>
      </c>
      <c r="W253" s="19" t="n">
        <f aca="false">V253*15%</f>
        <v>13.323</v>
      </c>
      <c r="X253" s="20" t="n">
        <v>1560</v>
      </c>
      <c r="Y253" s="21" t="n">
        <f aca="false">ROUND(Q253*U253*8+R253*W253*4,0)</f>
        <v>1413</v>
      </c>
      <c r="Z253" s="22" t="n">
        <f aca="false">Y253-X253</f>
        <v>-147</v>
      </c>
      <c r="AA253" s="30"/>
      <c r="AB253" s="21" t="n">
        <f aca="false">ROUND(Q253*U253*8+(R253+AA253)*W253*4,0)</f>
        <v>1413</v>
      </c>
      <c r="AC253" s="23" t="n">
        <f aca="false">AB253-Y253</f>
        <v>0</v>
      </c>
      <c r="AD253" s="13"/>
    </row>
    <row r="254" s="24" customFormat="true" ht="25.5" hidden="false" customHeight="false" outlineLevel="2" collapsed="false">
      <c r="A254" s="25" t="s">
        <v>629</v>
      </c>
      <c r="B254" s="15" t="s">
        <v>73</v>
      </c>
      <c r="C254" s="25" t="s">
        <v>74</v>
      </c>
      <c r="D254" s="15" t="s">
        <v>721</v>
      </c>
      <c r="E254" s="26" t="n">
        <v>305430</v>
      </c>
      <c r="F254" s="27" t="s">
        <v>722</v>
      </c>
      <c r="G254" s="26" t="n">
        <v>710002700</v>
      </c>
      <c r="H254" s="26" t="n">
        <v>305430</v>
      </c>
      <c r="I254" s="27" t="s">
        <v>658</v>
      </c>
      <c r="J254" s="15" t="s">
        <v>632</v>
      </c>
      <c r="K254" s="15" t="s">
        <v>644</v>
      </c>
      <c r="L254" s="28" t="n">
        <v>93010</v>
      </c>
      <c r="M254" s="15" t="s">
        <v>723</v>
      </c>
      <c r="N254" s="15" t="s">
        <v>724</v>
      </c>
      <c r="O254" s="26" t="n">
        <v>501611</v>
      </c>
      <c r="P254" s="25" t="s">
        <v>81</v>
      </c>
      <c r="Q254" s="29" t="n">
        <v>16</v>
      </c>
      <c r="R254" s="30" t="n">
        <v>21</v>
      </c>
      <c r="S254" s="13" t="n">
        <f aca="false">R254-Q254</f>
        <v>5</v>
      </c>
      <c r="T254" s="13" t="n">
        <v>86.65</v>
      </c>
      <c r="U254" s="19" t="n">
        <f aca="false">T254*15%</f>
        <v>12.9975</v>
      </c>
      <c r="V254" s="13" t="n">
        <v>88.82</v>
      </c>
      <c r="W254" s="19" t="n">
        <f aca="false">V254*15%</f>
        <v>13.323</v>
      </c>
      <c r="X254" s="20" t="n">
        <v>2496</v>
      </c>
      <c r="Y254" s="21" t="n">
        <f aca="false">ROUND(Q254*U254*8+R254*W254*4,0)</f>
        <v>2783</v>
      </c>
      <c r="Z254" s="22" t="n">
        <f aca="false">Y254-X254</f>
        <v>287</v>
      </c>
      <c r="AA254" s="30"/>
      <c r="AB254" s="21" t="n">
        <f aca="false">ROUND(Q254*U254*8+(R254+AA254)*W254*4,0)</f>
        <v>2783</v>
      </c>
      <c r="AC254" s="23" t="n">
        <f aca="false">AB254-Y254</f>
        <v>0</v>
      </c>
      <c r="AD254" s="13"/>
    </row>
    <row r="255" s="24" customFormat="true" ht="25.5" hidden="false" customHeight="false" outlineLevel="2" collapsed="false">
      <c r="A255" s="25" t="s">
        <v>629</v>
      </c>
      <c r="B255" s="15" t="s">
        <v>73</v>
      </c>
      <c r="C255" s="25" t="s">
        <v>74</v>
      </c>
      <c r="D255" s="15" t="s">
        <v>725</v>
      </c>
      <c r="E255" s="26" t="n">
        <v>305448</v>
      </c>
      <c r="F255" s="27" t="s">
        <v>726</v>
      </c>
      <c r="G255" s="26" t="n">
        <v>710002718</v>
      </c>
      <c r="H255" s="26" t="n">
        <v>305448</v>
      </c>
      <c r="I255" s="27" t="s">
        <v>658</v>
      </c>
      <c r="J255" s="15" t="s">
        <v>632</v>
      </c>
      <c r="K255" s="15" t="s">
        <v>644</v>
      </c>
      <c r="L255" s="28" t="n">
        <v>93039</v>
      </c>
      <c r="M255" s="15" t="s">
        <v>727</v>
      </c>
      <c r="N255" s="15" t="s">
        <v>728</v>
      </c>
      <c r="O255" s="26" t="n">
        <v>501620</v>
      </c>
      <c r="P255" s="25" t="s">
        <v>81</v>
      </c>
      <c r="Q255" s="29" t="n">
        <v>7</v>
      </c>
      <c r="R255" s="30" t="n">
        <v>5</v>
      </c>
      <c r="S255" s="13" t="n">
        <f aca="false">R255-Q255</f>
        <v>-2</v>
      </c>
      <c r="T255" s="13" t="n">
        <v>86.65</v>
      </c>
      <c r="U255" s="19" t="n">
        <f aca="false">T255*15%</f>
        <v>12.9975</v>
      </c>
      <c r="V255" s="13" t="n">
        <v>88.82</v>
      </c>
      <c r="W255" s="19" t="n">
        <f aca="false">V255*15%</f>
        <v>13.323</v>
      </c>
      <c r="X255" s="20" t="n">
        <v>1092</v>
      </c>
      <c r="Y255" s="21" t="n">
        <f aca="false">ROUND(Q255*U255*8+R255*W255*4,0)</f>
        <v>994</v>
      </c>
      <c r="Z255" s="22" t="n">
        <f aca="false">Y255-X255</f>
        <v>-98</v>
      </c>
      <c r="AA255" s="30"/>
      <c r="AB255" s="21" t="n">
        <f aca="false">ROUND(Q255*U255*8+(R255+AA255)*W255*4,0)</f>
        <v>994</v>
      </c>
      <c r="AC255" s="23" t="n">
        <f aca="false">AB255-Y255</f>
        <v>0</v>
      </c>
      <c r="AD255" s="13"/>
    </row>
    <row r="256" s="24" customFormat="true" ht="12.75" hidden="false" customHeight="false" outlineLevel="2" collapsed="false">
      <c r="A256" s="25" t="s">
        <v>629</v>
      </c>
      <c r="B256" s="15" t="s">
        <v>73</v>
      </c>
      <c r="C256" s="25" t="s">
        <v>74</v>
      </c>
      <c r="D256" s="15" t="s">
        <v>729</v>
      </c>
      <c r="E256" s="26" t="n">
        <v>305456</v>
      </c>
      <c r="F256" s="27" t="s">
        <v>730</v>
      </c>
      <c r="G256" s="26" t="n">
        <v>710153236</v>
      </c>
      <c r="H256" s="26" t="n">
        <v>305456</v>
      </c>
      <c r="I256" s="27" t="s">
        <v>84</v>
      </c>
      <c r="J256" s="15" t="s">
        <v>632</v>
      </c>
      <c r="K256" s="15" t="s">
        <v>644</v>
      </c>
      <c r="L256" s="28" t="n">
        <v>93041</v>
      </c>
      <c r="M256" s="15" t="s">
        <v>731</v>
      </c>
      <c r="N256" s="15" t="s">
        <v>732</v>
      </c>
      <c r="O256" s="26" t="n">
        <v>501638</v>
      </c>
      <c r="P256" s="25" t="s">
        <v>81</v>
      </c>
      <c r="Q256" s="29" t="n">
        <v>8</v>
      </c>
      <c r="R256" s="30" t="n">
        <v>4</v>
      </c>
      <c r="S256" s="13" t="n">
        <f aca="false">R256-Q256</f>
        <v>-4</v>
      </c>
      <c r="T256" s="13" t="n">
        <v>86.65</v>
      </c>
      <c r="U256" s="19" t="n">
        <f aca="false">T256*15%</f>
        <v>12.9975</v>
      </c>
      <c r="V256" s="13" t="n">
        <v>88.82</v>
      </c>
      <c r="W256" s="19" t="n">
        <f aca="false">V256*15%</f>
        <v>13.323</v>
      </c>
      <c r="X256" s="20" t="n">
        <v>1248</v>
      </c>
      <c r="Y256" s="21" t="n">
        <f aca="false">ROUND(Q256*U256*8+R256*W256*4,0)</f>
        <v>1045</v>
      </c>
      <c r="Z256" s="22" t="n">
        <f aca="false">Y256-X256</f>
        <v>-203</v>
      </c>
      <c r="AA256" s="30"/>
      <c r="AB256" s="21" t="n">
        <f aca="false">ROUND(Q256*U256*8+(R256+AA256)*W256*4,0)</f>
        <v>1045</v>
      </c>
      <c r="AC256" s="23" t="n">
        <f aca="false">AB256-Y256</f>
        <v>0</v>
      </c>
      <c r="AD256" s="13"/>
    </row>
    <row r="257" s="24" customFormat="true" ht="25.5" hidden="false" customHeight="false" outlineLevel="2" collapsed="false">
      <c r="A257" s="12" t="s">
        <v>629</v>
      </c>
      <c r="B257" s="15" t="s">
        <v>73</v>
      </c>
      <c r="C257" s="25" t="s">
        <v>74</v>
      </c>
      <c r="D257" s="15" t="s">
        <v>733</v>
      </c>
      <c r="E257" s="26" t="n">
        <v>305472</v>
      </c>
      <c r="F257" s="27" t="s">
        <v>734</v>
      </c>
      <c r="G257" s="26" t="n">
        <v>710002726</v>
      </c>
      <c r="H257" s="26" t="n">
        <v>305472</v>
      </c>
      <c r="I257" s="27" t="s">
        <v>658</v>
      </c>
      <c r="J257" s="15" t="s">
        <v>632</v>
      </c>
      <c r="K257" s="15" t="s">
        <v>644</v>
      </c>
      <c r="L257" s="28" t="n">
        <v>93021</v>
      </c>
      <c r="M257" s="15" t="s">
        <v>735</v>
      </c>
      <c r="N257" s="15" t="s">
        <v>736</v>
      </c>
      <c r="O257" s="26" t="n">
        <v>501654</v>
      </c>
      <c r="P257" s="25" t="s">
        <v>81</v>
      </c>
      <c r="Q257" s="29" t="n">
        <v>14</v>
      </c>
      <c r="R257" s="69" t="n">
        <v>0</v>
      </c>
      <c r="S257" s="13" t="n">
        <f aca="false">R257-Q257</f>
        <v>-14</v>
      </c>
      <c r="T257" s="13" t="n">
        <v>86.65</v>
      </c>
      <c r="U257" s="19" t="n">
        <f aca="false">T257*15%</f>
        <v>12.9975</v>
      </c>
      <c r="V257" s="13" t="n">
        <v>88.82</v>
      </c>
      <c r="W257" s="19" t="n">
        <f aca="false">V257*15%</f>
        <v>13.323</v>
      </c>
      <c r="X257" s="20" t="n">
        <v>2184</v>
      </c>
      <c r="Y257" s="21" t="n">
        <f aca="false">ROUND(Q257*U257*8+R257*W257*4,0)</f>
        <v>1456</v>
      </c>
      <c r="Z257" s="22" t="n">
        <f aca="false">Y257-X257</f>
        <v>-728</v>
      </c>
      <c r="AA257" s="69"/>
      <c r="AB257" s="21" t="n">
        <f aca="false">ROUND(Q257*U257*8+(R257+AA257)*W257*4,0)</f>
        <v>1456</v>
      </c>
      <c r="AC257" s="23" t="n">
        <f aca="false">AB257-Y257</f>
        <v>0</v>
      </c>
      <c r="AD257" s="13"/>
    </row>
    <row r="258" s="24" customFormat="true" ht="25.5" hidden="false" customHeight="false" outlineLevel="2" collapsed="false">
      <c r="A258" s="12" t="s">
        <v>629</v>
      </c>
      <c r="B258" s="15" t="s">
        <v>73</v>
      </c>
      <c r="C258" s="25" t="s">
        <v>74</v>
      </c>
      <c r="D258" s="15" t="s">
        <v>733</v>
      </c>
      <c r="E258" s="26" t="n">
        <v>305472</v>
      </c>
      <c r="F258" s="27" t="s">
        <v>734</v>
      </c>
      <c r="G258" s="26" t="n">
        <v>710232438</v>
      </c>
      <c r="H258" s="26" t="n">
        <v>37836439</v>
      </c>
      <c r="I258" s="27" t="s">
        <v>737</v>
      </c>
      <c r="J258" s="15" t="s">
        <v>632</v>
      </c>
      <c r="K258" s="15" t="s">
        <v>644</v>
      </c>
      <c r="L258" s="28" t="n">
        <v>93021</v>
      </c>
      <c r="M258" s="15" t="s">
        <v>735</v>
      </c>
      <c r="N258" s="15" t="s">
        <v>738</v>
      </c>
      <c r="O258" s="26" t="n">
        <v>501654</v>
      </c>
      <c r="P258" s="25" t="s">
        <v>81</v>
      </c>
      <c r="Q258" s="31" t="n">
        <v>0</v>
      </c>
      <c r="R258" s="30" t="n">
        <v>14</v>
      </c>
      <c r="S258" s="13" t="n">
        <f aca="false">R258-Q258</f>
        <v>14</v>
      </c>
      <c r="T258" s="13" t="n">
        <v>86.65</v>
      </c>
      <c r="U258" s="19" t="n">
        <f aca="false">T258*15%</f>
        <v>12.9975</v>
      </c>
      <c r="V258" s="13" t="n">
        <v>88.82</v>
      </c>
      <c r="W258" s="19" t="n">
        <f aca="false">V258*15%</f>
        <v>13.323</v>
      </c>
      <c r="X258" s="20" t="n">
        <v>0</v>
      </c>
      <c r="Y258" s="21" t="n">
        <f aca="false">ROUND(Q258*U258*8+R258*W258*4,0)</f>
        <v>746</v>
      </c>
      <c r="Z258" s="22" t="n">
        <f aca="false">Y258-X258</f>
        <v>746</v>
      </c>
      <c r="AA258" s="30"/>
      <c r="AB258" s="21" t="n">
        <f aca="false">ROUND(Q258*U258*8+(R258+AA258)*W258*4,0)</f>
        <v>746</v>
      </c>
      <c r="AC258" s="23" t="n">
        <f aca="false">AB258-Y258</f>
        <v>0</v>
      </c>
      <c r="AD258" s="13"/>
    </row>
    <row r="259" s="24" customFormat="true" ht="25.5" hidden="false" customHeight="false" outlineLevel="2" collapsed="false">
      <c r="A259" s="25" t="s">
        <v>629</v>
      </c>
      <c r="B259" s="15" t="s">
        <v>73</v>
      </c>
      <c r="C259" s="25" t="s">
        <v>74</v>
      </c>
      <c r="D259" s="15" t="s">
        <v>739</v>
      </c>
      <c r="E259" s="26" t="n">
        <v>305481</v>
      </c>
      <c r="F259" s="27" t="s">
        <v>740</v>
      </c>
      <c r="G259" s="26" t="n">
        <v>710002742</v>
      </c>
      <c r="H259" s="26" t="n">
        <v>305481</v>
      </c>
      <c r="I259" s="27" t="s">
        <v>658</v>
      </c>
      <c r="J259" s="15" t="s">
        <v>632</v>
      </c>
      <c r="K259" s="15" t="s">
        <v>644</v>
      </c>
      <c r="L259" s="28" t="n">
        <v>93039</v>
      </c>
      <c r="M259" s="15" t="s">
        <v>741</v>
      </c>
      <c r="N259" s="15" t="s">
        <v>742</v>
      </c>
      <c r="O259" s="26" t="n">
        <v>501662</v>
      </c>
      <c r="P259" s="25" t="s">
        <v>81</v>
      </c>
      <c r="Q259" s="29" t="n">
        <v>4</v>
      </c>
      <c r="R259" s="30" t="n">
        <v>5</v>
      </c>
      <c r="S259" s="13" t="n">
        <f aca="false">R259-Q259</f>
        <v>1</v>
      </c>
      <c r="T259" s="13" t="n">
        <v>86.65</v>
      </c>
      <c r="U259" s="19" t="n">
        <f aca="false">T259*15%</f>
        <v>12.9975</v>
      </c>
      <c r="V259" s="13" t="n">
        <v>88.82</v>
      </c>
      <c r="W259" s="19" t="n">
        <f aca="false">V259*15%</f>
        <v>13.323</v>
      </c>
      <c r="X259" s="20" t="n">
        <v>624</v>
      </c>
      <c r="Y259" s="21" t="n">
        <f aca="false">ROUND(Q259*U259*8+R259*W259*4,0)</f>
        <v>682</v>
      </c>
      <c r="Z259" s="22" t="n">
        <f aca="false">Y259-X259</f>
        <v>58</v>
      </c>
      <c r="AA259" s="30"/>
      <c r="AB259" s="21" t="n">
        <f aca="false">ROUND(Q259*U259*8+(R259+AA259)*W259*4,0)</f>
        <v>682</v>
      </c>
      <c r="AC259" s="23" t="n">
        <f aca="false">AB259-Y259</f>
        <v>0</v>
      </c>
      <c r="AD259" s="13"/>
    </row>
    <row r="260" s="24" customFormat="true" ht="25.5" hidden="false" customHeight="false" outlineLevel="2" collapsed="false">
      <c r="A260" s="25" t="s">
        <v>629</v>
      </c>
      <c r="B260" s="15" t="s">
        <v>73</v>
      </c>
      <c r="C260" s="25" t="s">
        <v>74</v>
      </c>
      <c r="D260" s="15" t="s">
        <v>743</v>
      </c>
      <c r="E260" s="26" t="n">
        <v>305499</v>
      </c>
      <c r="F260" s="27" t="s">
        <v>744</v>
      </c>
      <c r="G260" s="26" t="n">
        <v>710002769</v>
      </c>
      <c r="H260" s="26" t="n">
        <v>305499</v>
      </c>
      <c r="I260" s="27" t="s">
        <v>658</v>
      </c>
      <c r="J260" s="15" t="s">
        <v>632</v>
      </c>
      <c r="K260" s="15" t="s">
        <v>644</v>
      </c>
      <c r="L260" s="28" t="n">
        <v>93009</v>
      </c>
      <c r="M260" s="15" t="s">
        <v>745</v>
      </c>
      <c r="N260" s="15" t="s">
        <v>746</v>
      </c>
      <c r="O260" s="26" t="n">
        <v>501671</v>
      </c>
      <c r="P260" s="25" t="s">
        <v>81</v>
      </c>
      <c r="Q260" s="29" t="n">
        <v>7</v>
      </c>
      <c r="R260" s="30" t="n">
        <v>6</v>
      </c>
      <c r="S260" s="13" t="n">
        <f aca="false">R260-Q260</f>
        <v>-1</v>
      </c>
      <c r="T260" s="13" t="n">
        <v>86.65</v>
      </c>
      <c r="U260" s="19" t="n">
        <f aca="false">T260*15%</f>
        <v>12.9975</v>
      </c>
      <c r="V260" s="13" t="n">
        <v>88.82</v>
      </c>
      <c r="W260" s="19" t="n">
        <f aca="false">V260*15%</f>
        <v>13.323</v>
      </c>
      <c r="X260" s="20" t="n">
        <v>1092</v>
      </c>
      <c r="Y260" s="21" t="n">
        <f aca="false">ROUND(Q260*U260*8+R260*W260*4,0)</f>
        <v>1048</v>
      </c>
      <c r="Z260" s="22" t="n">
        <f aca="false">Y260-X260</f>
        <v>-44</v>
      </c>
      <c r="AA260" s="30"/>
      <c r="AB260" s="21" t="n">
        <f aca="false">ROUND(Q260*U260*8+(R260+AA260)*W260*4,0)</f>
        <v>1048</v>
      </c>
      <c r="AC260" s="23" t="n">
        <f aca="false">AB260-Y260</f>
        <v>0</v>
      </c>
      <c r="AD260" s="13"/>
    </row>
    <row r="261" s="24" customFormat="true" ht="25.5" hidden="false" customHeight="false" outlineLevel="2" collapsed="false">
      <c r="A261" s="25" t="s">
        <v>629</v>
      </c>
      <c r="B261" s="15" t="s">
        <v>73</v>
      </c>
      <c r="C261" s="25" t="s">
        <v>74</v>
      </c>
      <c r="D261" s="15" t="s">
        <v>747</v>
      </c>
      <c r="E261" s="26" t="n">
        <v>305502</v>
      </c>
      <c r="F261" s="27" t="s">
        <v>748</v>
      </c>
      <c r="G261" s="26" t="n">
        <v>710002777</v>
      </c>
      <c r="H261" s="26" t="n">
        <v>305502</v>
      </c>
      <c r="I261" s="27" t="s">
        <v>658</v>
      </c>
      <c r="J261" s="15" t="s">
        <v>632</v>
      </c>
      <c r="K261" s="15" t="s">
        <v>644</v>
      </c>
      <c r="L261" s="28" t="n">
        <v>93007</v>
      </c>
      <c r="M261" s="15" t="s">
        <v>749</v>
      </c>
      <c r="N261" s="15" t="s">
        <v>750</v>
      </c>
      <c r="O261" s="26" t="n">
        <v>501689</v>
      </c>
      <c r="P261" s="25" t="s">
        <v>81</v>
      </c>
      <c r="Q261" s="29" t="n">
        <v>3</v>
      </c>
      <c r="R261" s="30" t="n">
        <v>7</v>
      </c>
      <c r="S261" s="13" t="n">
        <f aca="false">R261-Q261</f>
        <v>4</v>
      </c>
      <c r="T261" s="13" t="n">
        <v>86.65</v>
      </c>
      <c r="U261" s="19" t="n">
        <f aca="false">T261*15%</f>
        <v>12.9975</v>
      </c>
      <c r="V261" s="13" t="n">
        <v>88.82</v>
      </c>
      <c r="W261" s="19" t="n">
        <f aca="false">V261*15%</f>
        <v>13.323</v>
      </c>
      <c r="X261" s="20" t="n">
        <v>468</v>
      </c>
      <c r="Y261" s="21" t="n">
        <f aca="false">ROUND(Q261*U261*8+R261*W261*4,0)</f>
        <v>685</v>
      </c>
      <c r="Z261" s="22" t="n">
        <f aca="false">Y261-X261</f>
        <v>217</v>
      </c>
      <c r="AA261" s="30"/>
      <c r="AB261" s="21" t="n">
        <f aca="false">ROUND(Q261*U261*8+(R261+AA261)*W261*4,0)</f>
        <v>685</v>
      </c>
      <c r="AC261" s="23" t="n">
        <f aca="false">AB261-Y261</f>
        <v>0</v>
      </c>
      <c r="AD261" s="13"/>
    </row>
    <row r="262" s="24" customFormat="true" ht="25.5" hidden="false" customHeight="false" outlineLevel="2" collapsed="false">
      <c r="A262" s="25" t="s">
        <v>629</v>
      </c>
      <c r="B262" s="15" t="s">
        <v>73</v>
      </c>
      <c r="C262" s="25" t="s">
        <v>74</v>
      </c>
      <c r="D262" s="15" t="s">
        <v>751</v>
      </c>
      <c r="E262" s="26" t="n">
        <v>305511</v>
      </c>
      <c r="F262" s="27" t="s">
        <v>752</v>
      </c>
      <c r="G262" s="26" t="n">
        <v>710002785</v>
      </c>
      <c r="H262" s="26" t="n">
        <v>305511</v>
      </c>
      <c r="I262" s="27" t="s">
        <v>658</v>
      </c>
      <c r="J262" s="15" t="s">
        <v>632</v>
      </c>
      <c r="K262" s="15" t="s">
        <v>644</v>
      </c>
      <c r="L262" s="28" t="n">
        <v>93003</v>
      </c>
      <c r="M262" s="15" t="s">
        <v>753</v>
      </c>
      <c r="N262" s="15" t="s">
        <v>754</v>
      </c>
      <c r="O262" s="26" t="n">
        <v>501697</v>
      </c>
      <c r="P262" s="25" t="s">
        <v>81</v>
      </c>
      <c r="Q262" s="29" t="n">
        <v>7</v>
      </c>
      <c r="R262" s="30" t="n">
        <v>5</v>
      </c>
      <c r="S262" s="13" t="n">
        <f aca="false">R262-Q262</f>
        <v>-2</v>
      </c>
      <c r="T262" s="13" t="n">
        <v>86.65</v>
      </c>
      <c r="U262" s="19" t="n">
        <f aca="false">T262*15%</f>
        <v>12.9975</v>
      </c>
      <c r="V262" s="13" t="n">
        <v>88.82</v>
      </c>
      <c r="W262" s="19" t="n">
        <f aca="false">V262*15%</f>
        <v>13.323</v>
      </c>
      <c r="X262" s="20" t="n">
        <v>1092</v>
      </c>
      <c r="Y262" s="21" t="n">
        <f aca="false">ROUND(Q262*U262*8+R262*W262*4,0)</f>
        <v>994</v>
      </c>
      <c r="Z262" s="22" t="n">
        <f aca="false">Y262-X262</f>
        <v>-98</v>
      </c>
      <c r="AA262" s="30"/>
      <c r="AB262" s="21" t="n">
        <f aca="false">ROUND(Q262*U262*8+(R262+AA262)*W262*4,0)</f>
        <v>994</v>
      </c>
      <c r="AC262" s="23" t="n">
        <f aca="false">AB262-Y262</f>
        <v>0</v>
      </c>
      <c r="AD262" s="13"/>
    </row>
    <row r="263" s="24" customFormat="true" ht="25.5" hidden="false" customHeight="false" outlineLevel="2" collapsed="false">
      <c r="A263" s="25" t="s">
        <v>629</v>
      </c>
      <c r="B263" s="15" t="s">
        <v>73</v>
      </c>
      <c r="C263" s="25" t="s">
        <v>74</v>
      </c>
      <c r="D263" s="15" t="s">
        <v>755</v>
      </c>
      <c r="E263" s="26" t="n">
        <v>305529</v>
      </c>
      <c r="F263" s="27" t="s">
        <v>756</v>
      </c>
      <c r="G263" s="26" t="n">
        <v>710230168</v>
      </c>
      <c r="H263" s="26" t="n">
        <v>305529</v>
      </c>
      <c r="I263" s="27" t="s">
        <v>646</v>
      </c>
      <c r="J263" s="15" t="s">
        <v>632</v>
      </c>
      <c r="K263" s="15" t="s">
        <v>644</v>
      </c>
      <c r="L263" s="28" t="n">
        <v>93003</v>
      </c>
      <c r="M263" s="15" t="s">
        <v>757</v>
      </c>
      <c r="N263" s="15" t="s">
        <v>758</v>
      </c>
      <c r="O263" s="26" t="n">
        <v>501701</v>
      </c>
      <c r="P263" s="25" t="s">
        <v>81</v>
      </c>
      <c r="Q263" s="29" t="n">
        <v>7</v>
      </c>
      <c r="R263" s="30" t="n">
        <v>4</v>
      </c>
      <c r="S263" s="13" t="n">
        <f aca="false">R263-Q263</f>
        <v>-3</v>
      </c>
      <c r="T263" s="13" t="n">
        <v>86.65</v>
      </c>
      <c r="U263" s="19" t="n">
        <f aca="false">T263*15%</f>
        <v>12.9975</v>
      </c>
      <c r="V263" s="13" t="n">
        <v>88.82</v>
      </c>
      <c r="W263" s="19" t="n">
        <f aca="false">V263*15%</f>
        <v>13.323</v>
      </c>
      <c r="X263" s="20" t="n">
        <v>1092</v>
      </c>
      <c r="Y263" s="21" t="n">
        <f aca="false">ROUND(Q263*U263*8+R263*W263*4,0)</f>
        <v>941</v>
      </c>
      <c r="Z263" s="22" t="n">
        <f aca="false">Y263-X263</f>
        <v>-151</v>
      </c>
      <c r="AA263" s="30"/>
      <c r="AB263" s="21" t="n">
        <f aca="false">ROUND(Q263*U263*8+(R263+AA263)*W263*4,0)</f>
        <v>941</v>
      </c>
      <c r="AC263" s="23" t="n">
        <f aca="false">AB263-Y263</f>
        <v>0</v>
      </c>
      <c r="AD263" s="13"/>
    </row>
    <row r="264" s="24" customFormat="true" ht="38.25" hidden="false" customHeight="false" outlineLevel="2" collapsed="false">
      <c r="A264" s="25" t="s">
        <v>629</v>
      </c>
      <c r="B264" s="15" t="s">
        <v>73</v>
      </c>
      <c r="C264" s="25" t="s">
        <v>74</v>
      </c>
      <c r="D264" s="15" t="s">
        <v>759</v>
      </c>
      <c r="E264" s="26" t="n">
        <v>305537</v>
      </c>
      <c r="F264" s="27" t="s">
        <v>760</v>
      </c>
      <c r="G264" s="26" t="n">
        <v>710002807</v>
      </c>
      <c r="H264" s="26" t="n">
        <v>710055650</v>
      </c>
      <c r="I264" s="27" t="s">
        <v>761</v>
      </c>
      <c r="J264" s="15" t="s">
        <v>632</v>
      </c>
      <c r="K264" s="15" t="s">
        <v>644</v>
      </c>
      <c r="L264" s="28" t="n">
        <v>92901</v>
      </c>
      <c r="M264" s="15" t="s">
        <v>762</v>
      </c>
      <c r="N264" s="15" t="s">
        <v>763</v>
      </c>
      <c r="O264" s="26" t="n">
        <v>501719</v>
      </c>
      <c r="P264" s="25" t="s">
        <v>81</v>
      </c>
      <c r="Q264" s="29" t="n">
        <v>6</v>
      </c>
      <c r="R264" s="30" t="n">
        <v>14</v>
      </c>
      <c r="S264" s="13" t="n">
        <f aca="false">R264-Q264</f>
        <v>8</v>
      </c>
      <c r="T264" s="13" t="n">
        <v>86.65</v>
      </c>
      <c r="U264" s="19" t="n">
        <f aca="false">T264*15%</f>
        <v>12.9975</v>
      </c>
      <c r="V264" s="13" t="n">
        <v>88.82</v>
      </c>
      <c r="W264" s="19" t="n">
        <f aca="false">V264*15%</f>
        <v>13.323</v>
      </c>
      <c r="X264" s="20" t="n">
        <v>936</v>
      </c>
      <c r="Y264" s="21" t="n">
        <f aca="false">ROUND(Q264*U264*8+R264*W264*4,0)</f>
        <v>1370</v>
      </c>
      <c r="Z264" s="22" t="n">
        <f aca="false">Y264-X264</f>
        <v>434</v>
      </c>
      <c r="AA264" s="30"/>
      <c r="AB264" s="21" t="n">
        <f aca="false">ROUND(Q264*U264*8+(R264+AA264)*W264*4,0)</f>
        <v>1370</v>
      </c>
      <c r="AC264" s="23" t="n">
        <f aca="false">AB264-Y264</f>
        <v>0</v>
      </c>
      <c r="AD264" s="13"/>
    </row>
    <row r="265" s="24" customFormat="true" ht="12.75" hidden="false" customHeight="false" outlineLevel="2" collapsed="false">
      <c r="A265" s="25" t="s">
        <v>629</v>
      </c>
      <c r="B265" s="15" t="s">
        <v>73</v>
      </c>
      <c r="C265" s="25" t="s">
        <v>74</v>
      </c>
      <c r="D265" s="15" t="s">
        <v>764</v>
      </c>
      <c r="E265" s="26" t="n">
        <v>305545</v>
      </c>
      <c r="F265" s="27" t="s">
        <v>765</v>
      </c>
      <c r="G265" s="26" t="n">
        <v>710002823</v>
      </c>
      <c r="H265" s="26" t="n">
        <v>305545</v>
      </c>
      <c r="I265" s="27" t="s">
        <v>84</v>
      </c>
      <c r="J265" s="15" t="s">
        <v>632</v>
      </c>
      <c r="K265" s="15" t="s">
        <v>644</v>
      </c>
      <c r="L265" s="28" t="n">
        <v>93041</v>
      </c>
      <c r="M265" s="15" t="s">
        <v>766</v>
      </c>
      <c r="N265" s="15" t="s">
        <v>767</v>
      </c>
      <c r="O265" s="26" t="n">
        <v>501727</v>
      </c>
      <c r="P265" s="25" t="s">
        <v>81</v>
      </c>
      <c r="Q265" s="29" t="n">
        <v>13</v>
      </c>
      <c r="R265" s="30" t="n">
        <v>19</v>
      </c>
      <c r="S265" s="13" t="n">
        <f aca="false">R265-Q265</f>
        <v>6</v>
      </c>
      <c r="T265" s="13" t="n">
        <v>86.65</v>
      </c>
      <c r="U265" s="19" t="n">
        <f aca="false">T265*15%</f>
        <v>12.9975</v>
      </c>
      <c r="V265" s="13" t="n">
        <v>88.82</v>
      </c>
      <c r="W265" s="19" t="n">
        <f aca="false">V265*15%</f>
        <v>13.323</v>
      </c>
      <c r="X265" s="20" t="n">
        <v>2028</v>
      </c>
      <c r="Y265" s="21" t="n">
        <f aca="false">ROUND(Q265*U265*8+R265*W265*4,0)</f>
        <v>2364</v>
      </c>
      <c r="Z265" s="22" t="n">
        <f aca="false">Y265-X265</f>
        <v>336</v>
      </c>
      <c r="AA265" s="30"/>
      <c r="AB265" s="21" t="n">
        <f aca="false">ROUND(Q265*U265*8+(R265+AA265)*W265*4,0)</f>
        <v>2364</v>
      </c>
      <c r="AC265" s="23" t="n">
        <f aca="false">AB265-Y265</f>
        <v>0</v>
      </c>
      <c r="AD265" s="13"/>
    </row>
    <row r="266" s="24" customFormat="true" ht="12.75" hidden="false" customHeight="false" outlineLevel="2" collapsed="false">
      <c r="A266" s="25" t="s">
        <v>629</v>
      </c>
      <c r="B266" s="15" t="s">
        <v>73</v>
      </c>
      <c r="C266" s="25" t="s">
        <v>74</v>
      </c>
      <c r="D266" s="15" t="s">
        <v>768</v>
      </c>
      <c r="E266" s="26" t="n">
        <v>305553</v>
      </c>
      <c r="F266" s="27" t="s">
        <v>769</v>
      </c>
      <c r="G266" s="26" t="n">
        <v>710002831</v>
      </c>
      <c r="H266" s="26" t="n">
        <v>305553</v>
      </c>
      <c r="I266" s="27" t="s">
        <v>372</v>
      </c>
      <c r="J266" s="15" t="s">
        <v>632</v>
      </c>
      <c r="K266" s="15" t="s">
        <v>644</v>
      </c>
      <c r="L266" s="28" t="n">
        <v>93037</v>
      </c>
      <c r="M266" s="15" t="s">
        <v>770</v>
      </c>
      <c r="N266" s="15" t="s">
        <v>771</v>
      </c>
      <c r="O266" s="26" t="n">
        <v>501735</v>
      </c>
      <c r="P266" s="25" t="s">
        <v>81</v>
      </c>
      <c r="Q266" s="29" t="n">
        <v>31</v>
      </c>
      <c r="R266" s="30" t="n">
        <v>25</v>
      </c>
      <c r="S266" s="13" t="n">
        <f aca="false">R266-Q266</f>
        <v>-6</v>
      </c>
      <c r="T266" s="13" t="n">
        <v>86.65</v>
      </c>
      <c r="U266" s="19" t="n">
        <f aca="false">T266*15%</f>
        <v>12.9975</v>
      </c>
      <c r="V266" s="13" t="n">
        <v>88.82</v>
      </c>
      <c r="W266" s="19" t="n">
        <f aca="false">V266*15%</f>
        <v>13.323</v>
      </c>
      <c r="X266" s="20" t="n">
        <v>4835</v>
      </c>
      <c r="Y266" s="21" t="n">
        <f aca="false">ROUND(Q266*U266*8+R266*W266*4,0)</f>
        <v>4556</v>
      </c>
      <c r="Z266" s="22" t="n">
        <f aca="false">Y266-X266</f>
        <v>-279</v>
      </c>
      <c r="AA266" s="30"/>
      <c r="AB266" s="21" t="n">
        <f aca="false">ROUND(Q266*U266*8+(R266+AA266)*W266*4,0)</f>
        <v>4556</v>
      </c>
      <c r="AC266" s="23" t="n">
        <f aca="false">AB266-Y266</f>
        <v>0</v>
      </c>
      <c r="AD266" s="13"/>
    </row>
    <row r="267" s="24" customFormat="true" ht="25.5" hidden="false" customHeight="false" outlineLevel="2" collapsed="false">
      <c r="A267" s="25" t="s">
        <v>629</v>
      </c>
      <c r="B267" s="15" t="s">
        <v>73</v>
      </c>
      <c r="C267" s="25" t="s">
        <v>74</v>
      </c>
      <c r="D267" s="15" t="s">
        <v>772</v>
      </c>
      <c r="E267" s="26" t="n">
        <v>305561</v>
      </c>
      <c r="F267" s="27" t="s">
        <v>773</v>
      </c>
      <c r="G267" s="26" t="n">
        <v>710003129</v>
      </c>
      <c r="H267" s="26" t="n">
        <v>305561</v>
      </c>
      <c r="I267" s="27" t="s">
        <v>658</v>
      </c>
      <c r="J267" s="15" t="s">
        <v>632</v>
      </c>
      <c r="K267" s="15" t="s">
        <v>644</v>
      </c>
      <c r="L267" s="28" t="n">
        <v>93003</v>
      </c>
      <c r="M267" s="15" t="s">
        <v>774</v>
      </c>
      <c r="N267" s="15" t="s">
        <v>775</v>
      </c>
      <c r="O267" s="26" t="n">
        <v>501743</v>
      </c>
      <c r="P267" s="25" t="s">
        <v>81</v>
      </c>
      <c r="Q267" s="29" t="n">
        <v>5</v>
      </c>
      <c r="R267" s="30" t="n">
        <v>4</v>
      </c>
      <c r="S267" s="13" t="n">
        <f aca="false">R267-Q267</f>
        <v>-1</v>
      </c>
      <c r="T267" s="13" t="n">
        <v>86.65</v>
      </c>
      <c r="U267" s="19" t="n">
        <f aca="false">T267*15%</f>
        <v>12.9975</v>
      </c>
      <c r="V267" s="13" t="n">
        <v>88.82</v>
      </c>
      <c r="W267" s="19" t="n">
        <f aca="false">V267*15%</f>
        <v>13.323</v>
      </c>
      <c r="X267" s="20" t="n">
        <v>780</v>
      </c>
      <c r="Y267" s="21" t="n">
        <f aca="false">ROUND(Q267*U267*8+R267*W267*4,0)</f>
        <v>733</v>
      </c>
      <c r="Z267" s="22" t="n">
        <f aca="false">Y267-X267</f>
        <v>-47</v>
      </c>
      <c r="AA267" s="30"/>
      <c r="AB267" s="21" t="n">
        <f aca="false">ROUND(Q267*U267*8+(R267+AA267)*W267*4,0)</f>
        <v>733</v>
      </c>
      <c r="AC267" s="23" t="n">
        <f aca="false">AB267-Y267</f>
        <v>0</v>
      </c>
      <c r="AD267" s="13"/>
    </row>
    <row r="268" s="24" customFormat="true" ht="25.5" hidden="false" customHeight="false" outlineLevel="2" collapsed="false">
      <c r="A268" s="25" t="s">
        <v>629</v>
      </c>
      <c r="B268" s="15" t="s">
        <v>73</v>
      </c>
      <c r="C268" s="25" t="s">
        <v>74</v>
      </c>
      <c r="D268" s="15" t="s">
        <v>776</v>
      </c>
      <c r="E268" s="26" t="n">
        <v>305588</v>
      </c>
      <c r="F268" s="27" t="s">
        <v>777</v>
      </c>
      <c r="G268" s="26" t="n">
        <v>710002840</v>
      </c>
      <c r="H268" s="26" t="n">
        <v>305588</v>
      </c>
      <c r="I268" s="27" t="s">
        <v>658</v>
      </c>
      <c r="J268" s="15" t="s">
        <v>632</v>
      </c>
      <c r="K268" s="15" t="s">
        <v>644</v>
      </c>
      <c r="L268" s="28" t="n">
        <v>93007</v>
      </c>
      <c r="M268" s="15" t="s">
        <v>778</v>
      </c>
      <c r="N268" s="15" t="s">
        <v>779</v>
      </c>
      <c r="O268" s="26" t="n">
        <v>501760</v>
      </c>
      <c r="P268" s="25" t="s">
        <v>81</v>
      </c>
      <c r="Q268" s="29" t="n">
        <v>2</v>
      </c>
      <c r="R268" s="30" t="n">
        <v>6</v>
      </c>
      <c r="S268" s="13" t="n">
        <f aca="false">R268-Q268</f>
        <v>4</v>
      </c>
      <c r="T268" s="13" t="n">
        <v>86.65</v>
      </c>
      <c r="U268" s="19" t="n">
        <f aca="false">T268*15%</f>
        <v>12.9975</v>
      </c>
      <c r="V268" s="13" t="n">
        <v>88.82</v>
      </c>
      <c r="W268" s="19" t="n">
        <f aca="false">V268*15%</f>
        <v>13.323</v>
      </c>
      <c r="X268" s="20" t="n">
        <v>312</v>
      </c>
      <c r="Y268" s="21" t="n">
        <f aca="false">ROUND(Q268*U268*8+R268*W268*4,0)</f>
        <v>528</v>
      </c>
      <c r="Z268" s="22" t="n">
        <f aca="false">Y268-X268</f>
        <v>216</v>
      </c>
      <c r="AA268" s="30"/>
      <c r="AB268" s="21" t="n">
        <f aca="false">ROUND(Q268*U268*8+(R268+AA268)*W268*4,0)</f>
        <v>528</v>
      </c>
      <c r="AC268" s="23" t="n">
        <f aca="false">AB268-Y268</f>
        <v>0</v>
      </c>
      <c r="AD268" s="13"/>
    </row>
    <row r="269" s="24" customFormat="true" ht="25.5" hidden="false" customHeight="false" outlineLevel="2" collapsed="false">
      <c r="A269" s="25" t="s">
        <v>629</v>
      </c>
      <c r="B269" s="15" t="s">
        <v>73</v>
      </c>
      <c r="C269" s="25" t="s">
        <v>74</v>
      </c>
      <c r="D269" s="15" t="s">
        <v>780</v>
      </c>
      <c r="E269" s="26" t="n">
        <v>305596</v>
      </c>
      <c r="F269" s="27" t="s">
        <v>781</v>
      </c>
      <c r="G269" s="26" t="n">
        <v>710002866</v>
      </c>
      <c r="H269" s="26" t="n">
        <v>305596</v>
      </c>
      <c r="I269" s="27" t="s">
        <v>646</v>
      </c>
      <c r="J269" s="15" t="s">
        <v>632</v>
      </c>
      <c r="K269" s="15" t="s">
        <v>644</v>
      </c>
      <c r="L269" s="28" t="n">
        <v>93041</v>
      </c>
      <c r="M269" s="15" t="s">
        <v>782</v>
      </c>
      <c r="N269" s="15" t="s">
        <v>783</v>
      </c>
      <c r="O269" s="26" t="n">
        <v>501778</v>
      </c>
      <c r="P269" s="25" t="s">
        <v>81</v>
      </c>
      <c r="Q269" s="29" t="n">
        <v>7</v>
      </c>
      <c r="R269" s="30" t="n">
        <v>8</v>
      </c>
      <c r="S269" s="13" t="n">
        <f aca="false">R269-Q269</f>
        <v>1</v>
      </c>
      <c r="T269" s="13" t="n">
        <v>86.65</v>
      </c>
      <c r="U269" s="19" t="n">
        <f aca="false">T269*15%</f>
        <v>12.9975</v>
      </c>
      <c r="V269" s="13" t="n">
        <v>88.82</v>
      </c>
      <c r="W269" s="19" t="n">
        <f aca="false">V269*15%</f>
        <v>13.323</v>
      </c>
      <c r="X269" s="20" t="n">
        <v>1092</v>
      </c>
      <c r="Y269" s="21" t="n">
        <f aca="false">ROUND(Q269*U269*8+R269*W269*4,0)</f>
        <v>1154</v>
      </c>
      <c r="Z269" s="22" t="n">
        <f aca="false">Y269-X269</f>
        <v>62</v>
      </c>
      <c r="AA269" s="30"/>
      <c r="AB269" s="21" t="n">
        <f aca="false">ROUND(Q269*U269*8+(R269+AA269)*W269*4,0)</f>
        <v>1154</v>
      </c>
      <c r="AC269" s="23" t="n">
        <f aca="false">AB269-Y269</f>
        <v>0</v>
      </c>
      <c r="AD269" s="13"/>
    </row>
    <row r="270" s="24" customFormat="true" ht="25.5" hidden="false" customHeight="false" outlineLevel="2" collapsed="false">
      <c r="A270" s="25" t="s">
        <v>629</v>
      </c>
      <c r="B270" s="15" t="s">
        <v>73</v>
      </c>
      <c r="C270" s="25" t="s">
        <v>74</v>
      </c>
      <c r="D270" s="15" t="s">
        <v>784</v>
      </c>
      <c r="E270" s="26" t="n">
        <v>305600</v>
      </c>
      <c r="F270" s="27" t="s">
        <v>785</v>
      </c>
      <c r="G270" s="26" t="n">
        <v>710002858</v>
      </c>
      <c r="H270" s="26" t="n">
        <v>305600</v>
      </c>
      <c r="I270" s="27" t="s">
        <v>658</v>
      </c>
      <c r="J270" s="15" t="s">
        <v>632</v>
      </c>
      <c r="K270" s="15" t="s">
        <v>644</v>
      </c>
      <c r="L270" s="28" t="n">
        <v>93035</v>
      </c>
      <c r="M270" s="15" t="s">
        <v>786</v>
      </c>
      <c r="N270" s="15" t="s">
        <v>787</v>
      </c>
      <c r="O270" s="26" t="n">
        <v>501786</v>
      </c>
      <c r="P270" s="25" t="s">
        <v>81</v>
      </c>
      <c r="Q270" s="29" t="n">
        <v>5</v>
      </c>
      <c r="R270" s="30" t="n">
        <v>2</v>
      </c>
      <c r="S270" s="13" t="n">
        <f aca="false">R270-Q270</f>
        <v>-3</v>
      </c>
      <c r="T270" s="13" t="n">
        <v>86.65</v>
      </c>
      <c r="U270" s="19" t="n">
        <f aca="false">T270*15%</f>
        <v>12.9975</v>
      </c>
      <c r="V270" s="13" t="n">
        <v>88.82</v>
      </c>
      <c r="W270" s="19" t="n">
        <f aca="false">V270*15%</f>
        <v>13.323</v>
      </c>
      <c r="X270" s="20" t="n">
        <v>780</v>
      </c>
      <c r="Y270" s="21" t="n">
        <f aca="false">ROUND(Q270*U270*8+R270*W270*4,0)</f>
        <v>626</v>
      </c>
      <c r="Z270" s="22" t="n">
        <f aca="false">Y270-X270</f>
        <v>-154</v>
      </c>
      <c r="AA270" s="30"/>
      <c r="AB270" s="21" t="n">
        <f aca="false">ROUND(Q270*U270*8+(R270+AA270)*W270*4,0)</f>
        <v>626</v>
      </c>
      <c r="AC270" s="23" t="n">
        <f aca="false">AB270-Y270</f>
        <v>0</v>
      </c>
      <c r="AD270" s="13"/>
    </row>
    <row r="271" s="24" customFormat="true" ht="25.5" hidden="false" customHeight="false" outlineLevel="2" collapsed="false">
      <c r="A271" s="25" t="s">
        <v>629</v>
      </c>
      <c r="B271" s="15" t="s">
        <v>73</v>
      </c>
      <c r="C271" s="25" t="s">
        <v>74</v>
      </c>
      <c r="D271" s="15" t="s">
        <v>788</v>
      </c>
      <c r="E271" s="26" t="n">
        <v>305626</v>
      </c>
      <c r="F271" s="27" t="s">
        <v>789</v>
      </c>
      <c r="G271" s="26" t="n">
        <v>710002874</v>
      </c>
      <c r="H271" s="26" t="n">
        <v>305626</v>
      </c>
      <c r="I271" s="27" t="s">
        <v>658</v>
      </c>
      <c r="J271" s="15" t="s">
        <v>632</v>
      </c>
      <c r="K271" s="15" t="s">
        <v>644</v>
      </c>
      <c r="L271" s="28" t="n">
        <v>93038</v>
      </c>
      <c r="M271" s="15" t="s">
        <v>790</v>
      </c>
      <c r="N271" s="15" t="s">
        <v>791</v>
      </c>
      <c r="O271" s="26" t="n">
        <v>501808</v>
      </c>
      <c r="P271" s="25" t="s">
        <v>81</v>
      </c>
      <c r="Q271" s="29" t="n">
        <v>15</v>
      </c>
      <c r="R271" s="30" t="n">
        <v>10</v>
      </c>
      <c r="S271" s="13" t="n">
        <f aca="false">R271-Q271</f>
        <v>-5</v>
      </c>
      <c r="T271" s="13" t="n">
        <v>86.65</v>
      </c>
      <c r="U271" s="19" t="n">
        <f aca="false">T271*15%</f>
        <v>12.9975</v>
      </c>
      <c r="V271" s="13" t="n">
        <v>88.82</v>
      </c>
      <c r="W271" s="19" t="n">
        <f aca="false">V271*15%</f>
        <v>13.323</v>
      </c>
      <c r="X271" s="20" t="n">
        <v>2340</v>
      </c>
      <c r="Y271" s="21" t="n">
        <f aca="false">ROUND(Q271*U271*8+R271*W271*4,0)</f>
        <v>2093</v>
      </c>
      <c r="Z271" s="22" t="n">
        <f aca="false">Y271-X271</f>
        <v>-247</v>
      </c>
      <c r="AA271" s="30"/>
      <c r="AB271" s="21" t="n">
        <f aca="false">ROUND(Q271*U271*8+(R271+AA271)*W271*4,0)</f>
        <v>2093</v>
      </c>
      <c r="AC271" s="23" t="n">
        <f aca="false">AB271-Y271</f>
        <v>0</v>
      </c>
      <c r="AD271" s="13"/>
    </row>
    <row r="272" s="24" customFormat="true" ht="25.5" hidden="false" customHeight="false" outlineLevel="2" collapsed="false">
      <c r="A272" s="25" t="s">
        <v>629</v>
      </c>
      <c r="B272" s="15" t="s">
        <v>73</v>
      </c>
      <c r="C272" s="25" t="s">
        <v>74</v>
      </c>
      <c r="D272" s="15" t="s">
        <v>788</v>
      </c>
      <c r="E272" s="26" t="n">
        <v>305626</v>
      </c>
      <c r="F272" s="27" t="s">
        <v>789</v>
      </c>
      <c r="G272" s="26" t="n">
        <v>710002882</v>
      </c>
      <c r="H272" s="26" t="n">
        <v>305626</v>
      </c>
      <c r="I272" s="27" t="s">
        <v>646</v>
      </c>
      <c r="J272" s="15" t="s">
        <v>632</v>
      </c>
      <c r="K272" s="15" t="s">
        <v>644</v>
      </c>
      <c r="L272" s="28" t="n">
        <v>93038</v>
      </c>
      <c r="M272" s="15" t="s">
        <v>790</v>
      </c>
      <c r="N272" s="15" t="s">
        <v>792</v>
      </c>
      <c r="O272" s="26" t="n">
        <v>501808</v>
      </c>
      <c r="P272" s="25" t="s">
        <v>81</v>
      </c>
      <c r="Q272" s="29" t="n">
        <v>12</v>
      </c>
      <c r="R272" s="30" t="n">
        <v>8</v>
      </c>
      <c r="S272" s="13" t="n">
        <f aca="false">R272-Q272</f>
        <v>-4</v>
      </c>
      <c r="T272" s="13" t="n">
        <v>86.65</v>
      </c>
      <c r="U272" s="19" t="n">
        <f aca="false">T272*15%</f>
        <v>12.9975</v>
      </c>
      <c r="V272" s="13" t="n">
        <v>88.82</v>
      </c>
      <c r="W272" s="19" t="n">
        <f aca="false">V272*15%</f>
        <v>13.323</v>
      </c>
      <c r="X272" s="20" t="n">
        <v>1872</v>
      </c>
      <c r="Y272" s="21" t="n">
        <f aca="false">ROUND(Q272*U272*8+R272*W272*4,0)</f>
        <v>1674</v>
      </c>
      <c r="Z272" s="22" t="n">
        <f aca="false">Y272-X272</f>
        <v>-198</v>
      </c>
      <c r="AA272" s="30"/>
      <c r="AB272" s="21" t="n">
        <f aca="false">ROUND(Q272*U272*8+(R272+AA272)*W272*4,0)</f>
        <v>1674</v>
      </c>
      <c r="AC272" s="23" t="n">
        <f aca="false">AB272-Y272</f>
        <v>0</v>
      </c>
      <c r="AD272" s="13"/>
    </row>
    <row r="273" s="24" customFormat="true" ht="51" hidden="false" customHeight="false" outlineLevel="2" collapsed="false">
      <c r="A273" s="25" t="s">
        <v>629</v>
      </c>
      <c r="B273" s="15" t="s">
        <v>73</v>
      </c>
      <c r="C273" s="25" t="s">
        <v>74</v>
      </c>
      <c r="D273" s="15" t="s">
        <v>793</v>
      </c>
      <c r="E273" s="26" t="n">
        <v>305634</v>
      </c>
      <c r="F273" s="27" t="s">
        <v>794</v>
      </c>
      <c r="G273" s="26" t="n">
        <v>710002904</v>
      </c>
      <c r="H273" s="26" t="n">
        <v>305634</v>
      </c>
      <c r="I273" s="27" t="s">
        <v>658</v>
      </c>
      <c r="J273" s="15" t="s">
        <v>632</v>
      </c>
      <c r="K273" s="15" t="s">
        <v>644</v>
      </c>
      <c r="L273" s="28" t="n">
        <v>93012</v>
      </c>
      <c r="M273" s="15" t="s">
        <v>795</v>
      </c>
      <c r="N273" s="15" t="s">
        <v>796</v>
      </c>
      <c r="O273" s="26" t="n">
        <v>501816</v>
      </c>
      <c r="P273" s="25" t="s">
        <v>81</v>
      </c>
      <c r="Q273" s="70" t="n">
        <v>7</v>
      </c>
      <c r="R273" s="30" t="n">
        <v>9</v>
      </c>
      <c r="S273" s="13" t="n">
        <f aca="false">R273-Q273</f>
        <v>2</v>
      </c>
      <c r="T273" s="13" t="n">
        <v>86.65</v>
      </c>
      <c r="U273" s="19" t="n">
        <f aca="false">T273*15%</f>
        <v>12.9975</v>
      </c>
      <c r="V273" s="13" t="n">
        <v>88.82</v>
      </c>
      <c r="W273" s="19" t="n">
        <f aca="false">V273*15%</f>
        <v>13.323</v>
      </c>
      <c r="X273" s="20" t="n">
        <v>1092</v>
      </c>
      <c r="Y273" s="21" t="n">
        <f aca="false">ROUND(Q273*U273*8+R273*W273*4,0)</f>
        <v>1207</v>
      </c>
      <c r="Z273" s="22" t="n">
        <f aca="false">Y273-X273</f>
        <v>115</v>
      </c>
      <c r="AA273" s="30"/>
      <c r="AB273" s="21" t="n">
        <f aca="false">ROUND(Q273*U273*8+(R273+AA273)*W273*4,0)</f>
        <v>1207</v>
      </c>
      <c r="AC273" s="23" t="n">
        <f aca="false">AB273-Y273</f>
        <v>0</v>
      </c>
      <c r="AD273" s="14" t="s">
        <v>797</v>
      </c>
    </row>
    <row r="274" s="24" customFormat="true" ht="25.5" hidden="false" customHeight="false" outlineLevel="2" collapsed="false">
      <c r="A274" s="25" t="s">
        <v>629</v>
      </c>
      <c r="B274" s="15" t="s">
        <v>73</v>
      </c>
      <c r="C274" s="25" t="s">
        <v>74</v>
      </c>
      <c r="D274" s="15" t="s">
        <v>798</v>
      </c>
      <c r="E274" s="26" t="n">
        <v>305642</v>
      </c>
      <c r="F274" s="27" t="s">
        <v>799</v>
      </c>
      <c r="G274" s="26" t="n">
        <v>710002912</v>
      </c>
      <c r="H274" s="26" t="n">
        <v>305642</v>
      </c>
      <c r="I274" s="27" t="s">
        <v>658</v>
      </c>
      <c r="J274" s="15" t="s">
        <v>632</v>
      </c>
      <c r="K274" s="15" t="s">
        <v>644</v>
      </c>
      <c r="L274" s="28" t="n">
        <v>93028</v>
      </c>
      <c r="M274" s="15" t="s">
        <v>800</v>
      </c>
      <c r="N274" s="15" t="s">
        <v>801</v>
      </c>
      <c r="O274" s="26" t="n">
        <v>501824</v>
      </c>
      <c r="P274" s="25" t="s">
        <v>81</v>
      </c>
      <c r="Q274" s="29" t="n">
        <v>35</v>
      </c>
      <c r="R274" s="30" t="n">
        <v>30</v>
      </c>
      <c r="S274" s="13" t="n">
        <f aca="false">R274-Q274</f>
        <v>-5</v>
      </c>
      <c r="T274" s="13" t="n">
        <v>86.65</v>
      </c>
      <c r="U274" s="19" t="n">
        <f aca="false">T274*15%</f>
        <v>12.9975</v>
      </c>
      <c r="V274" s="13" t="n">
        <v>88.82</v>
      </c>
      <c r="W274" s="19" t="n">
        <f aca="false">V274*15%</f>
        <v>13.323</v>
      </c>
      <c r="X274" s="20" t="n">
        <v>5459</v>
      </c>
      <c r="Y274" s="21" t="n">
        <f aca="false">ROUND(Q274*U274*8+R274*W274*4,0)</f>
        <v>5238</v>
      </c>
      <c r="Z274" s="22" t="n">
        <f aca="false">Y274-X274</f>
        <v>-221</v>
      </c>
      <c r="AA274" s="30"/>
      <c r="AB274" s="21" t="n">
        <f aca="false">ROUND(Q274*U274*8+(R274+AA274)*W274*4,0)</f>
        <v>5238</v>
      </c>
      <c r="AC274" s="23" t="n">
        <f aca="false">AB274-Y274</f>
        <v>0</v>
      </c>
      <c r="AD274" s="13"/>
    </row>
    <row r="275" s="24" customFormat="true" ht="25.5" hidden="false" customHeight="false" outlineLevel="2" collapsed="false">
      <c r="A275" s="25" t="s">
        <v>629</v>
      </c>
      <c r="B275" s="15" t="s">
        <v>73</v>
      </c>
      <c r="C275" s="25" t="s">
        <v>74</v>
      </c>
      <c r="D275" s="15" t="s">
        <v>798</v>
      </c>
      <c r="E275" s="26" t="n">
        <v>305642</v>
      </c>
      <c r="F275" s="27" t="s">
        <v>799</v>
      </c>
      <c r="G275" s="26" t="n">
        <v>710002920</v>
      </c>
      <c r="H275" s="26" t="n">
        <v>305642</v>
      </c>
      <c r="I275" s="27" t="s">
        <v>658</v>
      </c>
      <c r="J275" s="15" t="s">
        <v>632</v>
      </c>
      <c r="K275" s="15" t="s">
        <v>644</v>
      </c>
      <c r="L275" s="28" t="n">
        <v>93028</v>
      </c>
      <c r="M275" s="15" t="s">
        <v>802</v>
      </c>
      <c r="N275" s="15" t="s">
        <v>803</v>
      </c>
      <c r="O275" s="26" t="n">
        <v>501824</v>
      </c>
      <c r="P275" s="25" t="s">
        <v>81</v>
      </c>
      <c r="Q275" s="29" t="n">
        <v>17</v>
      </c>
      <c r="R275" s="30" t="n">
        <v>11</v>
      </c>
      <c r="S275" s="13" t="n">
        <f aca="false">R275-Q275</f>
        <v>-6</v>
      </c>
      <c r="T275" s="13" t="n">
        <v>86.65</v>
      </c>
      <c r="U275" s="19" t="n">
        <f aca="false">T275*15%</f>
        <v>12.9975</v>
      </c>
      <c r="V275" s="13" t="n">
        <v>88.82</v>
      </c>
      <c r="W275" s="19" t="n">
        <f aca="false">V275*15%</f>
        <v>13.323</v>
      </c>
      <c r="X275" s="20" t="n">
        <v>2651</v>
      </c>
      <c r="Y275" s="21" t="n">
        <f aca="false">ROUND(Q275*U275*8+R275*W275*4,0)</f>
        <v>2354</v>
      </c>
      <c r="Z275" s="22" t="n">
        <f aca="false">Y275-X275</f>
        <v>-297</v>
      </c>
      <c r="AA275" s="30"/>
      <c r="AB275" s="21" t="n">
        <f aca="false">ROUND(Q275*U275*8+(R275+AA275)*W275*4,0)</f>
        <v>2354</v>
      </c>
      <c r="AC275" s="23" t="n">
        <f aca="false">AB275-Y275</f>
        <v>0</v>
      </c>
      <c r="AD275" s="13"/>
    </row>
    <row r="276" s="24" customFormat="true" ht="38.25" hidden="false" customHeight="false" outlineLevel="2" collapsed="false">
      <c r="A276" s="25" t="s">
        <v>629</v>
      </c>
      <c r="B276" s="15" t="s">
        <v>73</v>
      </c>
      <c r="C276" s="25" t="s">
        <v>74</v>
      </c>
      <c r="D276" s="15" t="s">
        <v>804</v>
      </c>
      <c r="E276" s="26" t="n">
        <v>305669</v>
      </c>
      <c r="F276" s="27" t="s">
        <v>805</v>
      </c>
      <c r="G276" s="26" t="n">
        <v>710002939</v>
      </c>
      <c r="H276" s="26" t="n">
        <v>36086606</v>
      </c>
      <c r="I276" s="27" t="s">
        <v>806</v>
      </c>
      <c r="J276" s="15" t="s">
        <v>632</v>
      </c>
      <c r="K276" s="15" t="s">
        <v>644</v>
      </c>
      <c r="L276" s="28" t="n">
        <v>93002</v>
      </c>
      <c r="M276" s="15" t="s">
        <v>807</v>
      </c>
      <c r="N276" s="15" t="s">
        <v>808</v>
      </c>
      <c r="O276" s="26" t="n">
        <v>501859</v>
      </c>
      <c r="P276" s="25" t="s">
        <v>81</v>
      </c>
      <c r="Q276" s="29" t="n">
        <v>22</v>
      </c>
      <c r="R276" s="30" t="n">
        <v>14</v>
      </c>
      <c r="S276" s="13" t="n">
        <f aca="false">R276-Q276</f>
        <v>-8</v>
      </c>
      <c r="T276" s="13" t="n">
        <v>86.65</v>
      </c>
      <c r="U276" s="19" t="n">
        <f aca="false">T276*15%</f>
        <v>12.9975</v>
      </c>
      <c r="V276" s="13" t="n">
        <v>88.82</v>
      </c>
      <c r="W276" s="19" t="n">
        <f aca="false">V276*15%</f>
        <v>13.323</v>
      </c>
      <c r="X276" s="20" t="n">
        <v>3431</v>
      </c>
      <c r="Y276" s="21" t="n">
        <f aca="false">ROUND(Q276*U276*8+R276*W276*4,0)</f>
        <v>3034</v>
      </c>
      <c r="Z276" s="22" t="n">
        <f aca="false">Y276-X276</f>
        <v>-397</v>
      </c>
      <c r="AA276" s="30"/>
      <c r="AB276" s="21" t="n">
        <f aca="false">ROUND(Q276*U276*8+(R276+AA276)*W276*4,0)</f>
        <v>3034</v>
      </c>
      <c r="AC276" s="23" t="n">
        <f aca="false">AB276-Y276</f>
        <v>0</v>
      </c>
      <c r="AD276" s="13"/>
    </row>
    <row r="277" s="24" customFormat="true" ht="25.5" hidden="false" customHeight="false" outlineLevel="2" collapsed="false">
      <c r="A277" s="25" t="s">
        <v>629</v>
      </c>
      <c r="B277" s="15" t="s">
        <v>73</v>
      </c>
      <c r="C277" s="25" t="s">
        <v>74</v>
      </c>
      <c r="D277" s="15" t="s">
        <v>809</v>
      </c>
      <c r="E277" s="26" t="n">
        <v>305685</v>
      </c>
      <c r="F277" s="27" t="s">
        <v>810</v>
      </c>
      <c r="G277" s="26" t="n">
        <v>710002955</v>
      </c>
      <c r="H277" s="26" t="n">
        <v>305685</v>
      </c>
      <c r="I277" s="27" t="s">
        <v>658</v>
      </c>
      <c r="J277" s="15" t="s">
        <v>632</v>
      </c>
      <c r="K277" s="15" t="s">
        <v>644</v>
      </c>
      <c r="L277" s="28" t="n">
        <v>92901</v>
      </c>
      <c r="M277" s="15" t="s">
        <v>811</v>
      </c>
      <c r="N277" s="15" t="s">
        <v>812</v>
      </c>
      <c r="O277" s="26" t="n">
        <v>501867</v>
      </c>
      <c r="P277" s="25" t="s">
        <v>81</v>
      </c>
      <c r="Q277" s="29" t="n">
        <v>5</v>
      </c>
      <c r="R277" s="30" t="n">
        <v>8</v>
      </c>
      <c r="S277" s="13" t="n">
        <f aca="false">R277-Q277</f>
        <v>3</v>
      </c>
      <c r="T277" s="13" t="n">
        <v>86.65</v>
      </c>
      <c r="U277" s="19" t="n">
        <f aca="false">T277*15%</f>
        <v>12.9975</v>
      </c>
      <c r="V277" s="13" t="n">
        <v>88.82</v>
      </c>
      <c r="W277" s="19" t="n">
        <f aca="false">V277*15%</f>
        <v>13.323</v>
      </c>
      <c r="X277" s="20" t="n">
        <v>780</v>
      </c>
      <c r="Y277" s="21" t="n">
        <f aca="false">ROUND(Q277*U277*8+R277*W277*4,0)</f>
        <v>946</v>
      </c>
      <c r="Z277" s="22" t="n">
        <f aca="false">Y277-X277</f>
        <v>166</v>
      </c>
      <c r="AA277" s="30"/>
      <c r="AB277" s="21" t="n">
        <f aca="false">ROUND(Q277*U277*8+(R277+AA277)*W277*4,0)</f>
        <v>946</v>
      </c>
      <c r="AC277" s="23" t="n">
        <f aca="false">AB277-Y277</f>
        <v>0</v>
      </c>
      <c r="AD277" s="13"/>
    </row>
    <row r="278" s="24" customFormat="true" ht="38.25" hidden="false" customHeight="false" outlineLevel="2" collapsed="false">
      <c r="A278" s="25" t="s">
        <v>629</v>
      </c>
      <c r="B278" s="15" t="s">
        <v>73</v>
      </c>
      <c r="C278" s="25" t="s">
        <v>74</v>
      </c>
      <c r="D278" s="15" t="s">
        <v>813</v>
      </c>
      <c r="E278" s="26" t="n">
        <v>305707</v>
      </c>
      <c r="F278" s="27" t="s">
        <v>814</v>
      </c>
      <c r="G278" s="26" t="n">
        <v>710002963</v>
      </c>
      <c r="H278" s="26" t="n">
        <v>37847571</v>
      </c>
      <c r="I278" s="27" t="s">
        <v>806</v>
      </c>
      <c r="J278" s="15" t="s">
        <v>632</v>
      </c>
      <c r="K278" s="15" t="s">
        <v>644</v>
      </c>
      <c r="L278" s="28" t="n">
        <v>92901</v>
      </c>
      <c r="M278" s="15" t="s">
        <v>815</v>
      </c>
      <c r="N278" s="15" t="s">
        <v>816</v>
      </c>
      <c r="O278" s="26" t="n">
        <v>501883</v>
      </c>
      <c r="P278" s="25" t="s">
        <v>81</v>
      </c>
      <c r="Q278" s="29" t="n">
        <v>13</v>
      </c>
      <c r="R278" s="30" t="n">
        <v>9</v>
      </c>
      <c r="S278" s="13" t="n">
        <f aca="false">R278-Q278</f>
        <v>-4</v>
      </c>
      <c r="T278" s="13" t="n">
        <v>86.65</v>
      </c>
      <c r="U278" s="19" t="n">
        <f aca="false">T278*15%</f>
        <v>12.9975</v>
      </c>
      <c r="V278" s="13" t="n">
        <v>88.82</v>
      </c>
      <c r="W278" s="19" t="n">
        <f aca="false">V278*15%</f>
        <v>13.323</v>
      </c>
      <c r="X278" s="20" t="n">
        <v>2028</v>
      </c>
      <c r="Y278" s="21" t="n">
        <f aca="false">ROUND(Q278*U278*8+R278*W278*4,0)</f>
        <v>1831</v>
      </c>
      <c r="Z278" s="22" t="n">
        <f aca="false">Y278-X278</f>
        <v>-197</v>
      </c>
      <c r="AA278" s="30"/>
      <c r="AB278" s="21" t="n">
        <f aca="false">ROUND(Q278*U278*8+(R278+AA278)*W278*4,0)</f>
        <v>1831</v>
      </c>
      <c r="AC278" s="23" t="n">
        <f aca="false">AB278-Y278</f>
        <v>0</v>
      </c>
      <c r="AD278" s="13"/>
    </row>
    <row r="279" s="24" customFormat="true" ht="25.5" hidden="false" customHeight="false" outlineLevel="2" collapsed="false">
      <c r="A279" s="25" t="s">
        <v>629</v>
      </c>
      <c r="B279" s="15" t="s">
        <v>73</v>
      </c>
      <c r="C279" s="25" t="s">
        <v>74</v>
      </c>
      <c r="D279" s="15" t="s">
        <v>817</v>
      </c>
      <c r="E279" s="26" t="n">
        <v>305715</v>
      </c>
      <c r="F279" s="27" t="s">
        <v>818</v>
      </c>
      <c r="G279" s="26" t="n">
        <v>710002971</v>
      </c>
      <c r="H279" s="26" t="n">
        <v>305715</v>
      </c>
      <c r="I279" s="27" t="s">
        <v>646</v>
      </c>
      <c r="J279" s="15" t="s">
        <v>632</v>
      </c>
      <c r="K279" s="15" t="s">
        <v>644</v>
      </c>
      <c r="L279" s="28" t="n">
        <v>93030</v>
      </c>
      <c r="M279" s="15" t="s">
        <v>819</v>
      </c>
      <c r="N279" s="15" t="s">
        <v>820</v>
      </c>
      <c r="O279" s="26" t="n">
        <v>501891</v>
      </c>
      <c r="P279" s="25" t="s">
        <v>81</v>
      </c>
      <c r="Q279" s="29" t="n">
        <v>14</v>
      </c>
      <c r="R279" s="30" t="n">
        <v>15</v>
      </c>
      <c r="S279" s="13" t="n">
        <f aca="false">R279-Q279</f>
        <v>1</v>
      </c>
      <c r="T279" s="13" t="n">
        <v>86.65</v>
      </c>
      <c r="U279" s="19" t="n">
        <f aca="false">T279*15%</f>
        <v>12.9975</v>
      </c>
      <c r="V279" s="13" t="n">
        <v>88.82</v>
      </c>
      <c r="W279" s="19" t="n">
        <f aca="false">V279*15%</f>
        <v>13.323</v>
      </c>
      <c r="X279" s="20" t="n">
        <v>2184</v>
      </c>
      <c r="Y279" s="21" t="n">
        <f aca="false">ROUND(Q279*U279*8+R279*W279*4,0)</f>
        <v>2255</v>
      </c>
      <c r="Z279" s="22" t="n">
        <f aca="false">Y279-X279</f>
        <v>71</v>
      </c>
      <c r="AA279" s="30"/>
      <c r="AB279" s="21" t="n">
        <f aca="false">ROUND(Q279*U279*8+(R279+AA279)*W279*4,0)</f>
        <v>2255</v>
      </c>
      <c r="AC279" s="23" t="n">
        <f aca="false">AB279-Y279</f>
        <v>0</v>
      </c>
      <c r="AD279" s="13"/>
    </row>
    <row r="280" s="24" customFormat="true" ht="25.5" hidden="false" customHeight="false" outlineLevel="2" collapsed="false">
      <c r="A280" s="25" t="s">
        <v>629</v>
      </c>
      <c r="B280" s="15" t="s">
        <v>73</v>
      </c>
      <c r="C280" s="25" t="s">
        <v>74</v>
      </c>
      <c r="D280" s="15" t="s">
        <v>821</v>
      </c>
      <c r="E280" s="26" t="n">
        <v>305723</v>
      </c>
      <c r="F280" s="27" t="s">
        <v>822</v>
      </c>
      <c r="G280" s="26" t="n">
        <v>710002980</v>
      </c>
      <c r="H280" s="26" t="n">
        <v>305723</v>
      </c>
      <c r="I280" s="27" t="s">
        <v>646</v>
      </c>
      <c r="J280" s="15" t="s">
        <v>632</v>
      </c>
      <c r="K280" s="15" t="s">
        <v>644</v>
      </c>
      <c r="L280" s="28" t="n">
        <v>93101</v>
      </c>
      <c r="M280" s="15" t="s">
        <v>823</v>
      </c>
      <c r="N280" s="15" t="s">
        <v>824</v>
      </c>
      <c r="O280" s="26" t="n">
        <v>501905</v>
      </c>
      <c r="P280" s="25" t="s">
        <v>81</v>
      </c>
      <c r="Q280" s="29" t="n">
        <v>13</v>
      </c>
      <c r="R280" s="30" t="n">
        <v>9</v>
      </c>
      <c r="S280" s="13" t="n">
        <f aca="false">R280-Q280</f>
        <v>-4</v>
      </c>
      <c r="T280" s="13" t="n">
        <v>86.65</v>
      </c>
      <c r="U280" s="19" t="n">
        <f aca="false">T280*15%</f>
        <v>12.9975</v>
      </c>
      <c r="V280" s="13" t="n">
        <v>88.82</v>
      </c>
      <c r="W280" s="19" t="n">
        <f aca="false">V280*15%</f>
        <v>13.323</v>
      </c>
      <c r="X280" s="20" t="n">
        <v>2028</v>
      </c>
      <c r="Y280" s="21" t="n">
        <f aca="false">ROUND(Q280*U280*8+R280*W280*4,0)</f>
        <v>1831</v>
      </c>
      <c r="Z280" s="22" t="n">
        <f aca="false">Y280-X280</f>
        <v>-197</v>
      </c>
      <c r="AA280" s="30"/>
      <c r="AB280" s="21" t="n">
        <f aca="false">ROUND(Q280*U280*8+(R280+AA280)*W280*4,0)</f>
        <v>1831</v>
      </c>
      <c r="AC280" s="23" t="n">
        <f aca="false">AB280-Y280</f>
        <v>0</v>
      </c>
      <c r="AD280" s="13"/>
    </row>
    <row r="281" s="24" customFormat="true" ht="12.75" hidden="false" customHeight="false" outlineLevel="2" collapsed="false">
      <c r="A281" s="25" t="s">
        <v>629</v>
      </c>
      <c r="B281" s="15" t="s">
        <v>73</v>
      </c>
      <c r="C281" s="25" t="s">
        <v>74</v>
      </c>
      <c r="D281" s="15" t="s">
        <v>821</v>
      </c>
      <c r="E281" s="26" t="n">
        <v>305723</v>
      </c>
      <c r="F281" s="27" t="s">
        <v>822</v>
      </c>
      <c r="G281" s="26" t="n">
        <v>710002998</v>
      </c>
      <c r="H281" s="26" t="n">
        <v>305723</v>
      </c>
      <c r="I281" s="27" t="s">
        <v>372</v>
      </c>
      <c r="J281" s="15" t="s">
        <v>632</v>
      </c>
      <c r="K281" s="15" t="s">
        <v>644</v>
      </c>
      <c r="L281" s="28" t="n">
        <v>93101</v>
      </c>
      <c r="M281" s="15" t="s">
        <v>823</v>
      </c>
      <c r="N281" s="15" t="s">
        <v>825</v>
      </c>
      <c r="O281" s="26" t="n">
        <v>501905</v>
      </c>
      <c r="P281" s="25" t="s">
        <v>81</v>
      </c>
      <c r="Q281" s="29" t="n">
        <v>13</v>
      </c>
      <c r="R281" s="30" t="n">
        <v>22</v>
      </c>
      <c r="S281" s="13" t="n">
        <f aca="false">R281-Q281</f>
        <v>9</v>
      </c>
      <c r="T281" s="13" t="n">
        <v>86.65</v>
      </c>
      <c r="U281" s="19" t="n">
        <f aca="false">T281*15%</f>
        <v>12.9975</v>
      </c>
      <c r="V281" s="13" t="n">
        <v>88.82</v>
      </c>
      <c r="W281" s="19" t="n">
        <f aca="false">V281*15%</f>
        <v>13.323</v>
      </c>
      <c r="X281" s="20" t="n">
        <v>2028</v>
      </c>
      <c r="Y281" s="21" t="n">
        <f aca="false">ROUND(Q281*U281*8+R281*W281*4,0)</f>
        <v>2524</v>
      </c>
      <c r="Z281" s="22" t="n">
        <f aca="false">Y281-X281</f>
        <v>496</v>
      </c>
      <c r="AA281" s="30"/>
      <c r="AB281" s="21" t="n">
        <f aca="false">ROUND(Q281*U281*8+(R281+AA281)*W281*4,0)</f>
        <v>2524</v>
      </c>
      <c r="AC281" s="23" t="n">
        <f aca="false">AB281-Y281</f>
        <v>0</v>
      </c>
      <c r="AD281" s="13"/>
    </row>
    <row r="282" s="24" customFormat="true" ht="12.75" hidden="false" customHeight="false" outlineLevel="2" collapsed="false">
      <c r="A282" s="25" t="s">
        <v>629</v>
      </c>
      <c r="B282" s="15" t="s">
        <v>73</v>
      </c>
      <c r="C282" s="25" t="s">
        <v>74</v>
      </c>
      <c r="D282" s="15" t="s">
        <v>821</v>
      </c>
      <c r="E282" s="26" t="n">
        <v>305723</v>
      </c>
      <c r="F282" s="27" t="s">
        <v>822</v>
      </c>
      <c r="G282" s="26" t="n">
        <v>710003005</v>
      </c>
      <c r="H282" s="26" t="n">
        <v>305723</v>
      </c>
      <c r="I282" s="27" t="s">
        <v>372</v>
      </c>
      <c r="J282" s="15" t="s">
        <v>632</v>
      </c>
      <c r="K282" s="15" t="s">
        <v>644</v>
      </c>
      <c r="L282" s="28" t="n">
        <v>93101</v>
      </c>
      <c r="M282" s="15" t="s">
        <v>823</v>
      </c>
      <c r="N282" s="15" t="s">
        <v>826</v>
      </c>
      <c r="O282" s="26" t="n">
        <v>501905</v>
      </c>
      <c r="P282" s="25" t="s">
        <v>81</v>
      </c>
      <c r="Q282" s="29" t="n">
        <v>24</v>
      </c>
      <c r="R282" s="30" t="n">
        <v>12</v>
      </c>
      <c r="S282" s="13" t="n">
        <f aca="false">R282-Q282</f>
        <v>-12</v>
      </c>
      <c r="T282" s="13" t="n">
        <v>86.65</v>
      </c>
      <c r="U282" s="19" t="n">
        <f aca="false">T282*15%</f>
        <v>12.9975</v>
      </c>
      <c r="V282" s="13" t="n">
        <v>88.82</v>
      </c>
      <c r="W282" s="19" t="n">
        <f aca="false">V282*15%</f>
        <v>13.323</v>
      </c>
      <c r="X282" s="20" t="n">
        <v>3743</v>
      </c>
      <c r="Y282" s="21" t="n">
        <f aca="false">ROUND(Q282*U282*8+R282*W282*4,0)</f>
        <v>3135</v>
      </c>
      <c r="Z282" s="22" t="n">
        <f aca="false">Y282-X282</f>
        <v>-608</v>
      </c>
      <c r="AA282" s="30"/>
      <c r="AB282" s="21" t="n">
        <f aca="false">ROUND(Q282*U282*8+(R282+AA282)*W282*4,0)</f>
        <v>3135</v>
      </c>
      <c r="AC282" s="23" t="n">
        <f aca="false">AB282-Y282</f>
        <v>0</v>
      </c>
      <c r="AD282" s="13"/>
    </row>
    <row r="283" s="24" customFormat="true" ht="12.75" hidden="false" customHeight="false" outlineLevel="2" collapsed="false">
      <c r="A283" s="25" t="s">
        <v>629</v>
      </c>
      <c r="B283" s="15" t="s">
        <v>73</v>
      </c>
      <c r="C283" s="25" t="s">
        <v>74</v>
      </c>
      <c r="D283" s="15" t="s">
        <v>821</v>
      </c>
      <c r="E283" s="26" t="n">
        <v>305723</v>
      </c>
      <c r="F283" s="27" t="s">
        <v>822</v>
      </c>
      <c r="G283" s="26" t="n">
        <v>710003013</v>
      </c>
      <c r="H283" s="26" t="n">
        <v>305723</v>
      </c>
      <c r="I283" s="27" t="s">
        <v>84</v>
      </c>
      <c r="J283" s="15" t="s">
        <v>632</v>
      </c>
      <c r="K283" s="15" t="s">
        <v>644</v>
      </c>
      <c r="L283" s="28" t="n">
        <v>93101</v>
      </c>
      <c r="M283" s="15" t="s">
        <v>823</v>
      </c>
      <c r="N283" s="15" t="s">
        <v>824</v>
      </c>
      <c r="O283" s="26" t="n">
        <v>501905</v>
      </c>
      <c r="P283" s="25" t="s">
        <v>81</v>
      </c>
      <c r="Q283" s="29" t="n">
        <v>18</v>
      </c>
      <c r="R283" s="30" t="n">
        <v>21</v>
      </c>
      <c r="S283" s="13" t="n">
        <f aca="false">R283-Q283</f>
        <v>3</v>
      </c>
      <c r="T283" s="13" t="n">
        <v>86.65</v>
      </c>
      <c r="U283" s="19" t="n">
        <f aca="false">T283*15%</f>
        <v>12.9975</v>
      </c>
      <c r="V283" s="13" t="n">
        <v>88.82</v>
      </c>
      <c r="W283" s="19" t="n">
        <f aca="false">V283*15%</f>
        <v>13.323</v>
      </c>
      <c r="X283" s="20" t="n">
        <v>2807</v>
      </c>
      <c r="Y283" s="21" t="n">
        <f aca="false">ROUND(Q283*U283*8+R283*W283*4,0)</f>
        <v>2991</v>
      </c>
      <c r="Z283" s="22" t="n">
        <f aca="false">Y283-X283</f>
        <v>184</v>
      </c>
      <c r="AA283" s="30"/>
      <c r="AB283" s="21" t="n">
        <f aca="false">ROUND(Q283*U283*8+(R283+AA283)*W283*4,0)</f>
        <v>2991</v>
      </c>
      <c r="AC283" s="23" t="n">
        <f aca="false">AB283-Y283</f>
        <v>0</v>
      </c>
      <c r="AD283" s="13"/>
    </row>
    <row r="284" s="24" customFormat="true" ht="12.75" hidden="false" customHeight="false" outlineLevel="2" collapsed="false">
      <c r="A284" s="25" t="s">
        <v>629</v>
      </c>
      <c r="B284" s="15" t="s">
        <v>73</v>
      </c>
      <c r="C284" s="25" t="s">
        <v>74</v>
      </c>
      <c r="D284" s="15" t="s">
        <v>821</v>
      </c>
      <c r="E284" s="26" t="n">
        <v>305723</v>
      </c>
      <c r="F284" s="27" t="s">
        <v>822</v>
      </c>
      <c r="G284" s="26" t="n">
        <v>710003030</v>
      </c>
      <c r="H284" s="26" t="n">
        <v>305723</v>
      </c>
      <c r="I284" s="27" t="s">
        <v>372</v>
      </c>
      <c r="J284" s="15" t="s">
        <v>632</v>
      </c>
      <c r="K284" s="15" t="s">
        <v>644</v>
      </c>
      <c r="L284" s="28" t="n">
        <v>93101</v>
      </c>
      <c r="M284" s="15" t="s">
        <v>823</v>
      </c>
      <c r="N284" s="15" t="s">
        <v>827</v>
      </c>
      <c r="O284" s="26" t="n">
        <v>501905</v>
      </c>
      <c r="P284" s="25" t="s">
        <v>81</v>
      </c>
      <c r="Q284" s="29" t="n">
        <v>21</v>
      </c>
      <c r="R284" s="30" t="n">
        <v>16</v>
      </c>
      <c r="S284" s="13" t="n">
        <f aca="false">R284-Q284</f>
        <v>-5</v>
      </c>
      <c r="T284" s="13" t="n">
        <v>86.65</v>
      </c>
      <c r="U284" s="19" t="n">
        <f aca="false">T284*15%</f>
        <v>12.9975</v>
      </c>
      <c r="V284" s="13" t="n">
        <v>88.82</v>
      </c>
      <c r="W284" s="19" t="n">
        <f aca="false">V284*15%</f>
        <v>13.323</v>
      </c>
      <c r="X284" s="20" t="n">
        <v>3275</v>
      </c>
      <c r="Y284" s="21" t="n">
        <f aca="false">ROUND(Q284*U284*8+R284*W284*4,0)</f>
        <v>3036</v>
      </c>
      <c r="Z284" s="22" t="n">
        <f aca="false">Y284-X284</f>
        <v>-239</v>
      </c>
      <c r="AA284" s="30"/>
      <c r="AB284" s="21" t="n">
        <f aca="false">ROUND(Q284*U284*8+(R284+AA284)*W284*4,0)</f>
        <v>3036</v>
      </c>
      <c r="AC284" s="23" t="n">
        <f aca="false">AB284-Y284</f>
        <v>0</v>
      </c>
      <c r="AD284" s="13"/>
    </row>
    <row r="285" s="24" customFormat="true" ht="25.5" hidden="false" customHeight="false" outlineLevel="2" collapsed="false">
      <c r="A285" s="25" t="s">
        <v>629</v>
      </c>
      <c r="B285" s="15" t="s">
        <v>73</v>
      </c>
      <c r="C285" s="25" t="s">
        <v>74</v>
      </c>
      <c r="D285" s="15" t="s">
        <v>821</v>
      </c>
      <c r="E285" s="26" t="n">
        <v>305723</v>
      </c>
      <c r="F285" s="27" t="s">
        <v>822</v>
      </c>
      <c r="G285" s="26" t="n">
        <v>710003048</v>
      </c>
      <c r="H285" s="26" t="n">
        <v>305723</v>
      </c>
      <c r="I285" s="27" t="s">
        <v>646</v>
      </c>
      <c r="J285" s="15" t="s">
        <v>632</v>
      </c>
      <c r="K285" s="15" t="s">
        <v>644</v>
      </c>
      <c r="L285" s="28" t="n">
        <v>93101</v>
      </c>
      <c r="M285" s="15" t="s">
        <v>823</v>
      </c>
      <c r="N285" s="15" t="s">
        <v>828</v>
      </c>
      <c r="O285" s="26" t="n">
        <v>501905</v>
      </c>
      <c r="P285" s="25" t="s">
        <v>81</v>
      </c>
      <c r="Q285" s="29" t="n">
        <v>4</v>
      </c>
      <c r="R285" s="30" t="n">
        <v>8</v>
      </c>
      <c r="S285" s="13" t="n">
        <f aca="false">R285-Q285</f>
        <v>4</v>
      </c>
      <c r="T285" s="13" t="n">
        <v>86.65</v>
      </c>
      <c r="U285" s="19" t="n">
        <f aca="false">T285*15%</f>
        <v>12.9975</v>
      </c>
      <c r="V285" s="13" t="n">
        <v>88.82</v>
      </c>
      <c r="W285" s="19" t="n">
        <f aca="false">V285*15%</f>
        <v>13.323</v>
      </c>
      <c r="X285" s="20" t="n">
        <v>624</v>
      </c>
      <c r="Y285" s="21" t="n">
        <f aca="false">ROUND(Q285*U285*8+R285*W285*4,0)</f>
        <v>842</v>
      </c>
      <c r="Z285" s="22" t="n">
        <f aca="false">Y285-X285</f>
        <v>218</v>
      </c>
      <c r="AA285" s="30"/>
      <c r="AB285" s="21" t="n">
        <f aca="false">ROUND(Q285*U285*8+(R285+AA285)*W285*4,0)</f>
        <v>842</v>
      </c>
      <c r="AC285" s="23" t="n">
        <f aca="false">AB285-Y285</f>
        <v>0</v>
      </c>
      <c r="AD285" s="13"/>
    </row>
    <row r="286" s="24" customFormat="true" ht="12.75" hidden="false" customHeight="false" outlineLevel="2" collapsed="false">
      <c r="A286" s="25" t="s">
        <v>629</v>
      </c>
      <c r="B286" s="15" t="s">
        <v>73</v>
      </c>
      <c r="C286" s="25" t="s">
        <v>74</v>
      </c>
      <c r="D286" s="15" t="s">
        <v>821</v>
      </c>
      <c r="E286" s="26" t="n">
        <v>305723</v>
      </c>
      <c r="F286" s="27" t="s">
        <v>822</v>
      </c>
      <c r="G286" s="26" t="n">
        <v>710035039</v>
      </c>
      <c r="H286" s="26" t="n">
        <v>305723</v>
      </c>
      <c r="I286" s="27" t="s">
        <v>84</v>
      </c>
      <c r="J286" s="15" t="s">
        <v>632</v>
      </c>
      <c r="K286" s="15" t="s">
        <v>644</v>
      </c>
      <c r="L286" s="28" t="n">
        <v>93101</v>
      </c>
      <c r="M286" s="15" t="s">
        <v>823</v>
      </c>
      <c r="N286" s="15" t="s">
        <v>829</v>
      </c>
      <c r="O286" s="26" t="n">
        <v>501905</v>
      </c>
      <c r="P286" s="25" t="s">
        <v>81</v>
      </c>
      <c r="Q286" s="29" t="n">
        <v>17</v>
      </c>
      <c r="R286" s="30" t="n">
        <v>18</v>
      </c>
      <c r="S286" s="13" t="n">
        <f aca="false">R286-Q286</f>
        <v>1</v>
      </c>
      <c r="T286" s="13" t="n">
        <v>86.65</v>
      </c>
      <c r="U286" s="19" t="n">
        <f aca="false">T286*15%</f>
        <v>12.9975</v>
      </c>
      <c r="V286" s="13" t="n">
        <v>88.82</v>
      </c>
      <c r="W286" s="19" t="n">
        <f aca="false">V286*15%</f>
        <v>13.323</v>
      </c>
      <c r="X286" s="20" t="n">
        <v>2651</v>
      </c>
      <c r="Y286" s="21" t="n">
        <f aca="false">ROUND(Q286*U286*8+R286*W286*4,0)</f>
        <v>2727</v>
      </c>
      <c r="Z286" s="22" t="n">
        <f aca="false">Y286-X286</f>
        <v>76</v>
      </c>
      <c r="AA286" s="30"/>
      <c r="AB286" s="21" t="n">
        <f aca="false">ROUND(Q286*U286*8+(R286+AA286)*W286*4,0)</f>
        <v>2727</v>
      </c>
      <c r="AC286" s="23" t="n">
        <f aca="false">AB286-Y286</f>
        <v>0</v>
      </c>
      <c r="AD286" s="13"/>
    </row>
    <row r="287" s="24" customFormat="true" ht="12.75" hidden="false" customHeight="false" outlineLevel="2" collapsed="false">
      <c r="A287" s="25" t="s">
        <v>629</v>
      </c>
      <c r="B287" s="15" t="s">
        <v>73</v>
      </c>
      <c r="C287" s="25" t="s">
        <v>74</v>
      </c>
      <c r="D287" s="15" t="s">
        <v>821</v>
      </c>
      <c r="E287" s="26" t="n">
        <v>305723</v>
      </c>
      <c r="F287" s="27" t="s">
        <v>822</v>
      </c>
      <c r="G287" s="26" t="n">
        <v>710035047</v>
      </c>
      <c r="H287" s="26" t="n">
        <v>305723</v>
      </c>
      <c r="I287" s="27" t="s">
        <v>372</v>
      </c>
      <c r="J287" s="15" t="s">
        <v>632</v>
      </c>
      <c r="K287" s="15" t="s">
        <v>644</v>
      </c>
      <c r="L287" s="28" t="n">
        <v>93101</v>
      </c>
      <c r="M287" s="15" t="s">
        <v>823</v>
      </c>
      <c r="N287" s="15" t="s">
        <v>830</v>
      </c>
      <c r="O287" s="26" t="n">
        <v>501905</v>
      </c>
      <c r="P287" s="25" t="s">
        <v>81</v>
      </c>
      <c r="Q287" s="29" t="n">
        <v>25</v>
      </c>
      <c r="R287" s="30" t="n">
        <v>28</v>
      </c>
      <c r="S287" s="13" t="n">
        <f aca="false">R287-Q287</f>
        <v>3</v>
      </c>
      <c r="T287" s="13" t="n">
        <v>86.65</v>
      </c>
      <c r="U287" s="19" t="n">
        <f aca="false">T287*15%</f>
        <v>12.9975</v>
      </c>
      <c r="V287" s="13" t="n">
        <v>88.82</v>
      </c>
      <c r="W287" s="19" t="n">
        <f aca="false">V287*15%</f>
        <v>13.323</v>
      </c>
      <c r="X287" s="20" t="n">
        <v>3899</v>
      </c>
      <c r="Y287" s="21" t="n">
        <f aca="false">ROUND(Q287*U287*8+R287*W287*4,0)</f>
        <v>4092</v>
      </c>
      <c r="Z287" s="22" t="n">
        <f aca="false">Y287-X287</f>
        <v>193</v>
      </c>
      <c r="AA287" s="30"/>
      <c r="AB287" s="21" t="n">
        <f aca="false">ROUND(Q287*U287*8+(R287+AA287)*W287*4,0)</f>
        <v>4092</v>
      </c>
      <c r="AC287" s="23" t="n">
        <f aca="false">AB287-Y287</f>
        <v>0</v>
      </c>
      <c r="AD287" s="13"/>
    </row>
    <row r="288" s="24" customFormat="true" ht="25.5" hidden="false" customHeight="false" outlineLevel="2" collapsed="false">
      <c r="A288" s="25" t="s">
        <v>629</v>
      </c>
      <c r="B288" s="15" t="s">
        <v>73</v>
      </c>
      <c r="C288" s="25" t="s">
        <v>74</v>
      </c>
      <c r="D288" s="15" t="s">
        <v>831</v>
      </c>
      <c r="E288" s="26" t="n">
        <v>305731</v>
      </c>
      <c r="F288" s="27" t="s">
        <v>832</v>
      </c>
      <c r="G288" s="26" t="n">
        <v>710003056</v>
      </c>
      <c r="H288" s="26" t="n">
        <v>305731</v>
      </c>
      <c r="I288" s="27" t="s">
        <v>658</v>
      </c>
      <c r="J288" s="15" t="s">
        <v>632</v>
      </c>
      <c r="K288" s="15" t="s">
        <v>644</v>
      </c>
      <c r="L288" s="28" t="n">
        <v>93040</v>
      </c>
      <c r="M288" s="15" t="s">
        <v>833</v>
      </c>
      <c r="N288" s="15" t="s">
        <v>834</v>
      </c>
      <c r="O288" s="26" t="n">
        <v>501913</v>
      </c>
      <c r="P288" s="25" t="s">
        <v>81</v>
      </c>
      <c r="Q288" s="29" t="n">
        <v>7</v>
      </c>
      <c r="R288" s="30" t="n">
        <v>9</v>
      </c>
      <c r="S288" s="13" t="n">
        <f aca="false">R288-Q288</f>
        <v>2</v>
      </c>
      <c r="T288" s="13" t="n">
        <v>86.65</v>
      </c>
      <c r="U288" s="19" t="n">
        <f aca="false">T288*15%</f>
        <v>12.9975</v>
      </c>
      <c r="V288" s="13" t="n">
        <v>88.82</v>
      </c>
      <c r="W288" s="19" t="n">
        <f aca="false">V288*15%</f>
        <v>13.323</v>
      </c>
      <c r="X288" s="20" t="n">
        <v>1092</v>
      </c>
      <c r="Y288" s="21" t="n">
        <f aca="false">ROUND(Q288*U288*8+R288*W288*4,0)</f>
        <v>1207</v>
      </c>
      <c r="Z288" s="22" t="n">
        <f aca="false">Y288-X288</f>
        <v>115</v>
      </c>
      <c r="AA288" s="30"/>
      <c r="AB288" s="21" t="n">
        <f aca="false">ROUND(Q288*U288*8+(R288+AA288)*W288*4,0)</f>
        <v>1207</v>
      </c>
      <c r="AC288" s="23" t="n">
        <f aca="false">AB288-Y288</f>
        <v>0</v>
      </c>
      <c r="AD288" s="13"/>
    </row>
    <row r="289" s="24" customFormat="true" ht="25.5" hidden="false" customHeight="false" outlineLevel="2" collapsed="false">
      <c r="A289" s="25" t="s">
        <v>629</v>
      </c>
      <c r="B289" s="15" t="s">
        <v>73</v>
      </c>
      <c r="C289" s="25" t="s">
        <v>74</v>
      </c>
      <c r="D289" s="15" t="s">
        <v>835</v>
      </c>
      <c r="E289" s="26" t="n">
        <v>305740</v>
      </c>
      <c r="F289" s="27" t="s">
        <v>836</v>
      </c>
      <c r="G289" s="26" t="n">
        <v>710003064</v>
      </c>
      <c r="H289" s="26" t="n">
        <v>305740</v>
      </c>
      <c r="I289" s="27" t="s">
        <v>646</v>
      </c>
      <c r="J289" s="15" t="s">
        <v>632</v>
      </c>
      <c r="K289" s="15" t="s">
        <v>644</v>
      </c>
      <c r="L289" s="28" t="n">
        <v>93011</v>
      </c>
      <c r="M289" s="15" t="s">
        <v>837</v>
      </c>
      <c r="N289" s="15" t="s">
        <v>838</v>
      </c>
      <c r="O289" s="26" t="n">
        <v>501921</v>
      </c>
      <c r="P289" s="25" t="s">
        <v>81</v>
      </c>
      <c r="Q289" s="29" t="n">
        <v>17</v>
      </c>
      <c r="R289" s="30" t="n">
        <v>29</v>
      </c>
      <c r="S289" s="13" t="n">
        <f aca="false">R289-Q289</f>
        <v>12</v>
      </c>
      <c r="T289" s="13" t="n">
        <v>86.65</v>
      </c>
      <c r="U289" s="19" t="n">
        <f aca="false">T289*15%</f>
        <v>12.9975</v>
      </c>
      <c r="V289" s="13" t="n">
        <v>88.82</v>
      </c>
      <c r="W289" s="19" t="n">
        <f aca="false">V289*15%</f>
        <v>13.323</v>
      </c>
      <c r="X289" s="20" t="n">
        <v>2651</v>
      </c>
      <c r="Y289" s="21" t="n">
        <f aca="false">ROUND(Q289*U289*8+R289*W289*4,0)</f>
        <v>3313</v>
      </c>
      <c r="Z289" s="22" t="n">
        <f aca="false">Y289-X289</f>
        <v>662</v>
      </c>
      <c r="AA289" s="30"/>
      <c r="AB289" s="21" t="n">
        <f aca="false">ROUND(Q289*U289*8+(R289+AA289)*W289*4,0)</f>
        <v>3313</v>
      </c>
      <c r="AC289" s="23" t="n">
        <f aca="false">AB289-Y289</f>
        <v>0</v>
      </c>
      <c r="AD289" s="13"/>
    </row>
    <row r="290" s="24" customFormat="true" ht="25.5" hidden="false" customHeight="false" outlineLevel="2" collapsed="false">
      <c r="A290" s="25" t="s">
        <v>629</v>
      </c>
      <c r="B290" s="15" t="s">
        <v>73</v>
      </c>
      <c r="C290" s="25" t="s">
        <v>74</v>
      </c>
      <c r="D290" s="15" t="s">
        <v>839</v>
      </c>
      <c r="E290" s="26" t="n">
        <v>305758</v>
      </c>
      <c r="F290" s="27" t="s">
        <v>840</v>
      </c>
      <c r="G290" s="26" t="n">
        <v>710003072</v>
      </c>
      <c r="H290" s="26" t="n">
        <v>305758</v>
      </c>
      <c r="I290" s="27" t="s">
        <v>646</v>
      </c>
      <c r="J290" s="15" t="s">
        <v>632</v>
      </c>
      <c r="K290" s="15" t="s">
        <v>644</v>
      </c>
      <c r="L290" s="28" t="n">
        <v>93006</v>
      </c>
      <c r="M290" s="15" t="s">
        <v>841</v>
      </c>
      <c r="N290" s="15" t="s">
        <v>842</v>
      </c>
      <c r="O290" s="26" t="n">
        <v>501930</v>
      </c>
      <c r="P290" s="25" t="s">
        <v>81</v>
      </c>
      <c r="Q290" s="29" t="n">
        <v>3</v>
      </c>
      <c r="R290" s="30" t="n">
        <v>5</v>
      </c>
      <c r="S290" s="13" t="n">
        <f aca="false">R290-Q290</f>
        <v>2</v>
      </c>
      <c r="T290" s="13" t="n">
        <v>86.65</v>
      </c>
      <c r="U290" s="19" t="n">
        <f aca="false">T290*15%</f>
        <v>12.9975</v>
      </c>
      <c r="V290" s="13" t="n">
        <v>88.82</v>
      </c>
      <c r="W290" s="19" t="n">
        <f aca="false">V290*15%</f>
        <v>13.323</v>
      </c>
      <c r="X290" s="20" t="n">
        <v>468</v>
      </c>
      <c r="Y290" s="21" t="n">
        <f aca="false">ROUND(Q290*U290*8+R290*W290*4,0)</f>
        <v>578</v>
      </c>
      <c r="Z290" s="22" t="n">
        <f aca="false">Y290-X290</f>
        <v>110</v>
      </c>
      <c r="AA290" s="30"/>
      <c r="AB290" s="21" t="n">
        <f aca="false">ROUND(Q290*U290*8+(R290+AA290)*W290*4,0)</f>
        <v>578</v>
      </c>
      <c r="AC290" s="23" t="n">
        <f aca="false">AB290-Y290</f>
        <v>0</v>
      </c>
      <c r="AD290" s="13"/>
    </row>
    <row r="291" s="24" customFormat="true" ht="25.5" hidden="false" customHeight="false" outlineLevel="2" collapsed="false">
      <c r="A291" s="25" t="s">
        <v>629</v>
      </c>
      <c r="B291" s="15" t="s">
        <v>73</v>
      </c>
      <c r="C291" s="25" t="s">
        <v>74</v>
      </c>
      <c r="D291" s="15" t="s">
        <v>843</v>
      </c>
      <c r="E291" s="26" t="n">
        <v>305774</v>
      </c>
      <c r="F291" s="27" t="s">
        <v>844</v>
      </c>
      <c r="G291" s="26" t="n">
        <v>710003102</v>
      </c>
      <c r="H291" s="26" t="n">
        <v>305774</v>
      </c>
      <c r="I291" s="27" t="s">
        <v>646</v>
      </c>
      <c r="J291" s="15" t="s">
        <v>632</v>
      </c>
      <c r="K291" s="15" t="s">
        <v>644</v>
      </c>
      <c r="L291" s="28" t="n">
        <v>93032</v>
      </c>
      <c r="M291" s="15" t="s">
        <v>845</v>
      </c>
      <c r="N291" s="15" t="s">
        <v>846</v>
      </c>
      <c r="O291" s="26" t="n">
        <v>501956</v>
      </c>
      <c r="P291" s="25" t="s">
        <v>81</v>
      </c>
      <c r="Q291" s="29" t="n">
        <v>3</v>
      </c>
      <c r="R291" s="30" t="n">
        <v>3</v>
      </c>
      <c r="S291" s="13" t="n">
        <f aca="false">R291-Q291</f>
        <v>0</v>
      </c>
      <c r="T291" s="13" t="n">
        <v>86.65</v>
      </c>
      <c r="U291" s="19" t="n">
        <f aca="false">T291*15%</f>
        <v>12.9975</v>
      </c>
      <c r="V291" s="13" t="n">
        <v>88.82</v>
      </c>
      <c r="W291" s="19" t="n">
        <f aca="false">V291*15%</f>
        <v>13.323</v>
      </c>
      <c r="X291" s="20" t="n">
        <v>468</v>
      </c>
      <c r="Y291" s="21" t="n">
        <f aca="false">ROUND(Q291*U291*8+R291*W291*4,0)</f>
        <v>472</v>
      </c>
      <c r="Z291" s="22" t="n">
        <f aca="false">Y291-X291</f>
        <v>4</v>
      </c>
      <c r="AA291" s="30"/>
      <c r="AB291" s="21" t="n">
        <f aca="false">ROUND(Q291*U291*8+(R291+AA291)*W291*4,0)</f>
        <v>472</v>
      </c>
      <c r="AC291" s="23" t="n">
        <f aca="false">AB291-Y291</f>
        <v>0</v>
      </c>
      <c r="AD291" s="13"/>
    </row>
    <row r="292" s="24" customFormat="true" ht="25.5" hidden="false" customHeight="false" outlineLevel="2" collapsed="false">
      <c r="A292" s="25" t="s">
        <v>629</v>
      </c>
      <c r="B292" s="15" t="s">
        <v>73</v>
      </c>
      <c r="C292" s="25" t="s">
        <v>74</v>
      </c>
      <c r="D292" s="15" t="s">
        <v>847</v>
      </c>
      <c r="E292" s="26" t="n">
        <v>305782</v>
      </c>
      <c r="F292" s="27" t="s">
        <v>848</v>
      </c>
      <c r="G292" s="26" t="n">
        <v>710003110</v>
      </c>
      <c r="H292" s="26" t="n">
        <v>305782</v>
      </c>
      <c r="I292" s="27" t="s">
        <v>658</v>
      </c>
      <c r="J292" s="15" t="s">
        <v>632</v>
      </c>
      <c r="K292" s="15" t="s">
        <v>644</v>
      </c>
      <c r="L292" s="28" t="n">
        <v>93004</v>
      </c>
      <c r="M292" s="15" t="s">
        <v>849</v>
      </c>
      <c r="N292" s="15" t="s">
        <v>850</v>
      </c>
      <c r="O292" s="26" t="n">
        <v>501964</v>
      </c>
      <c r="P292" s="25" t="s">
        <v>81</v>
      </c>
      <c r="Q292" s="29" t="n">
        <v>5</v>
      </c>
      <c r="R292" s="30" t="n">
        <v>4</v>
      </c>
      <c r="S292" s="13" t="n">
        <f aca="false">R292-Q292</f>
        <v>-1</v>
      </c>
      <c r="T292" s="13" t="n">
        <v>86.65</v>
      </c>
      <c r="U292" s="19" t="n">
        <f aca="false">T292*15%</f>
        <v>12.9975</v>
      </c>
      <c r="V292" s="13" t="n">
        <v>88.82</v>
      </c>
      <c r="W292" s="19" t="n">
        <f aca="false">V292*15%</f>
        <v>13.323</v>
      </c>
      <c r="X292" s="20" t="n">
        <v>780</v>
      </c>
      <c r="Y292" s="21" t="n">
        <f aca="false">ROUND(Q292*U292*8+R292*W292*4,0)</f>
        <v>733</v>
      </c>
      <c r="Z292" s="22" t="n">
        <f aca="false">Y292-X292</f>
        <v>-47</v>
      </c>
      <c r="AA292" s="30"/>
      <c r="AB292" s="21" t="n">
        <f aca="false">ROUND(Q292*U292*8+(R292+AA292)*W292*4,0)</f>
        <v>733</v>
      </c>
      <c r="AC292" s="23" t="n">
        <f aca="false">AB292-Y292</f>
        <v>0</v>
      </c>
      <c r="AD292" s="13"/>
    </row>
    <row r="293" s="24" customFormat="true" ht="12.75" hidden="false" customHeight="false" outlineLevel="2" collapsed="false">
      <c r="A293" s="25" t="s">
        <v>629</v>
      </c>
      <c r="B293" s="15" t="s">
        <v>73</v>
      </c>
      <c r="C293" s="25" t="s">
        <v>74</v>
      </c>
      <c r="D293" s="15" t="s">
        <v>851</v>
      </c>
      <c r="E293" s="26" t="n">
        <v>305791</v>
      </c>
      <c r="F293" s="27" t="s">
        <v>852</v>
      </c>
      <c r="G293" s="26" t="n">
        <v>710003137</v>
      </c>
      <c r="H293" s="26" t="n">
        <v>305791</v>
      </c>
      <c r="I293" s="27" t="s">
        <v>84</v>
      </c>
      <c r="J293" s="15" t="s">
        <v>632</v>
      </c>
      <c r="K293" s="15" t="s">
        <v>644</v>
      </c>
      <c r="L293" s="28" t="n">
        <v>93051</v>
      </c>
      <c r="M293" s="15" t="s">
        <v>853</v>
      </c>
      <c r="N293" s="15" t="s">
        <v>854</v>
      </c>
      <c r="O293" s="26" t="n">
        <v>501972</v>
      </c>
      <c r="P293" s="25" t="s">
        <v>81</v>
      </c>
      <c r="Q293" s="29" t="n">
        <v>5</v>
      </c>
      <c r="R293" s="30" t="n">
        <v>9</v>
      </c>
      <c r="S293" s="13" t="n">
        <f aca="false">R293-Q293</f>
        <v>4</v>
      </c>
      <c r="T293" s="13" t="n">
        <v>86.65</v>
      </c>
      <c r="U293" s="19" t="n">
        <f aca="false">T293*15%</f>
        <v>12.9975</v>
      </c>
      <c r="V293" s="13" t="n">
        <v>88.82</v>
      </c>
      <c r="W293" s="19" t="n">
        <f aca="false">V293*15%</f>
        <v>13.323</v>
      </c>
      <c r="X293" s="20" t="n">
        <v>780</v>
      </c>
      <c r="Y293" s="21" t="n">
        <f aca="false">ROUND(Q293*U293*8+R293*W293*4,0)</f>
        <v>1000</v>
      </c>
      <c r="Z293" s="22" t="n">
        <f aca="false">Y293-X293</f>
        <v>220</v>
      </c>
      <c r="AA293" s="30"/>
      <c r="AB293" s="21" t="n">
        <f aca="false">ROUND(Q293*U293*8+(R293+AA293)*W293*4,0)</f>
        <v>1000</v>
      </c>
      <c r="AC293" s="23" t="n">
        <f aca="false">AB293-Y293</f>
        <v>0</v>
      </c>
      <c r="AD293" s="13"/>
    </row>
    <row r="294" s="24" customFormat="true" ht="25.5" hidden="false" customHeight="false" outlineLevel="2" collapsed="false">
      <c r="A294" s="25" t="s">
        <v>629</v>
      </c>
      <c r="B294" s="15" t="s">
        <v>73</v>
      </c>
      <c r="C294" s="25" t="s">
        <v>74</v>
      </c>
      <c r="D294" s="15" t="s">
        <v>855</v>
      </c>
      <c r="E294" s="26" t="n">
        <v>305812</v>
      </c>
      <c r="F294" s="27" t="s">
        <v>856</v>
      </c>
      <c r="G294" s="26" t="n">
        <v>710003153</v>
      </c>
      <c r="H294" s="26" t="n">
        <v>305812</v>
      </c>
      <c r="I294" s="27" t="s">
        <v>658</v>
      </c>
      <c r="J294" s="15" t="s">
        <v>632</v>
      </c>
      <c r="K294" s="15" t="s">
        <v>644</v>
      </c>
      <c r="L294" s="28" t="n">
        <v>93031</v>
      </c>
      <c r="M294" s="15" t="s">
        <v>857</v>
      </c>
      <c r="N294" s="15" t="s">
        <v>858</v>
      </c>
      <c r="O294" s="26" t="n">
        <v>501999</v>
      </c>
      <c r="P294" s="25" t="s">
        <v>81</v>
      </c>
      <c r="Q294" s="29" t="n">
        <v>3</v>
      </c>
      <c r="R294" s="30" t="n">
        <v>2</v>
      </c>
      <c r="S294" s="13" t="n">
        <f aca="false">R294-Q294</f>
        <v>-1</v>
      </c>
      <c r="T294" s="13" t="n">
        <v>86.65</v>
      </c>
      <c r="U294" s="19" t="n">
        <f aca="false">T294*15%</f>
        <v>12.9975</v>
      </c>
      <c r="V294" s="13" t="n">
        <v>88.82</v>
      </c>
      <c r="W294" s="19" t="n">
        <f aca="false">V294*15%</f>
        <v>13.323</v>
      </c>
      <c r="X294" s="20" t="n">
        <v>468</v>
      </c>
      <c r="Y294" s="21" t="n">
        <f aca="false">ROUND(Q294*U294*8+R294*W294*4,0)</f>
        <v>419</v>
      </c>
      <c r="Z294" s="22" t="n">
        <f aca="false">Y294-X294</f>
        <v>-49</v>
      </c>
      <c r="AA294" s="30"/>
      <c r="AB294" s="21" t="n">
        <f aca="false">ROUND(Q294*U294*8+(R294+AA294)*W294*4,0)</f>
        <v>419</v>
      </c>
      <c r="AC294" s="23" t="n">
        <f aca="false">AB294-Y294</f>
        <v>0</v>
      </c>
      <c r="AD294" s="13"/>
    </row>
    <row r="295" s="24" customFormat="true" ht="25.5" hidden="false" customHeight="false" outlineLevel="2" collapsed="false">
      <c r="A295" s="25" t="s">
        <v>629</v>
      </c>
      <c r="B295" s="15" t="s">
        <v>73</v>
      </c>
      <c r="C295" s="25" t="s">
        <v>74</v>
      </c>
      <c r="D295" s="15" t="s">
        <v>859</v>
      </c>
      <c r="E295" s="26" t="n">
        <v>305821</v>
      </c>
      <c r="F295" s="27" t="s">
        <v>860</v>
      </c>
      <c r="G295" s="26" t="n">
        <v>710003170</v>
      </c>
      <c r="H295" s="26" t="n">
        <v>305821</v>
      </c>
      <c r="I295" s="27" t="s">
        <v>658</v>
      </c>
      <c r="J295" s="15" t="s">
        <v>632</v>
      </c>
      <c r="K295" s="15" t="s">
        <v>644</v>
      </c>
      <c r="L295" s="28" t="n">
        <v>93025</v>
      </c>
      <c r="M295" s="15" t="s">
        <v>861</v>
      </c>
      <c r="N295" s="15" t="s">
        <v>862</v>
      </c>
      <c r="O295" s="26" t="n">
        <v>502006</v>
      </c>
      <c r="P295" s="25" t="s">
        <v>81</v>
      </c>
      <c r="Q295" s="29" t="n">
        <v>15</v>
      </c>
      <c r="R295" s="30" t="n">
        <v>18</v>
      </c>
      <c r="S295" s="13" t="n">
        <f aca="false">R295-Q295</f>
        <v>3</v>
      </c>
      <c r="T295" s="13" t="n">
        <v>86.65</v>
      </c>
      <c r="U295" s="19" t="n">
        <f aca="false">T295*15%</f>
        <v>12.9975</v>
      </c>
      <c r="V295" s="13" t="n">
        <v>88.82</v>
      </c>
      <c r="W295" s="19" t="n">
        <f aca="false">V295*15%</f>
        <v>13.323</v>
      </c>
      <c r="X295" s="20" t="n">
        <v>2340</v>
      </c>
      <c r="Y295" s="21" t="n">
        <f aca="false">ROUND(Q295*U295*8+R295*W295*4,0)</f>
        <v>2519</v>
      </c>
      <c r="Z295" s="22" t="n">
        <f aca="false">Y295-X295</f>
        <v>179</v>
      </c>
      <c r="AA295" s="30"/>
      <c r="AB295" s="21" t="n">
        <f aca="false">ROUND(Q295*U295*8+(R295+AA295)*W295*4,0)</f>
        <v>2519</v>
      </c>
      <c r="AC295" s="23" t="n">
        <f aca="false">AB295-Y295</f>
        <v>0</v>
      </c>
      <c r="AD295" s="13"/>
    </row>
    <row r="296" s="24" customFormat="true" ht="25.5" hidden="false" customHeight="false" outlineLevel="2" collapsed="false">
      <c r="A296" s="25" t="s">
        <v>629</v>
      </c>
      <c r="B296" s="15" t="s">
        <v>73</v>
      </c>
      <c r="C296" s="25" t="s">
        <v>74</v>
      </c>
      <c r="D296" s="15" t="s">
        <v>863</v>
      </c>
      <c r="E296" s="26" t="n">
        <v>228788</v>
      </c>
      <c r="F296" s="27" t="s">
        <v>864</v>
      </c>
      <c r="G296" s="26" t="n">
        <v>710003188</v>
      </c>
      <c r="H296" s="26" t="n">
        <v>228788</v>
      </c>
      <c r="I296" s="27" t="s">
        <v>658</v>
      </c>
      <c r="J296" s="15" t="s">
        <v>632</v>
      </c>
      <c r="K296" s="15" t="s">
        <v>644</v>
      </c>
      <c r="L296" s="28" t="n">
        <v>93016</v>
      </c>
      <c r="M296" s="15" t="s">
        <v>865</v>
      </c>
      <c r="N296" s="15" t="s">
        <v>866</v>
      </c>
      <c r="O296" s="26" t="n">
        <v>502014</v>
      </c>
      <c r="P296" s="25" t="s">
        <v>81</v>
      </c>
      <c r="Q296" s="29" t="n">
        <v>13</v>
      </c>
      <c r="R296" s="30" t="n">
        <v>11</v>
      </c>
      <c r="S296" s="13" t="n">
        <f aca="false">R296-Q296</f>
        <v>-2</v>
      </c>
      <c r="T296" s="13" t="n">
        <v>86.65</v>
      </c>
      <c r="U296" s="19" t="n">
        <f aca="false">T296*15%</f>
        <v>12.9975</v>
      </c>
      <c r="V296" s="13" t="n">
        <v>88.82</v>
      </c>
      <c r="W296" s="19" t="n">
        <f aca="false">V296*15%</f>
        <v>13.323</v>
      </c>
      <c r="X296" s="20" t="n">
        <v>2028</v>
      </c>
      <c r="Y296" s="21" t="n">
        <f aca="false">ROUND(Q296*U296*8+R296*W296*4,0)</f>
        <v>1938</v>
      </c>
      <c r="Z296" s="22" t="n">
        <f aca="false">Y296-X296</f>
        <v>-90</v>
      </c>
      <c r="AA296" s="30"/>
      <c r="AB296" s="21" t="n">
        <f aca="false">ROUND(Q296*U296*8+(R296+AA296)*W296*4,0)</f>
        <v>1938</v>
      </c>
      <c r="AC296" s="23" t="n">
        <f aca="false">AB296-Y296</f>
        <v>0</v>
      </c>
      <c r="AD296" s="13"/>
    </row>
    <row r="297" s="24" customFormat="true" ht="12.75" hidden="false" customHeight="false" outlineLevel="2" collapsed="false">
      <c r="A297" s="25" t="s">
        <v>629</v>
      </c>
      <c r="B297" s="15" t="s">
        <v>73</v>
      </c>
      <c r="C297" s="25" t="s">
        <v>74</v>
      </c>
      <c r="D297" s="15" t="s">
        <v>867</v>
      </c>
      <c r="E297" s="26" t="n">
        <v>305839</v>
      </c>
      <c r="F297" s="27" t="s">
        <v>868</v>
      </c>
      <c r="G297" s="26" t="n">
        <v>710003196</v>
      </c>
      <c r="H297" s="26" t="n">
        <v>305839</v>
      </c>
      <c r="I297" s="27" t="s">
        <v>84</v>
      </c>
      <c r="J297" s="15" t="s">
        <v>632</v>
      </c>
      <c r="K297" s="15" t="s">
        <v>644</v>
      </c>
      <c r="L297" s="28" t="n">
        <v>93039</v>
      </c>
      <c r="M297" s="15" t="s">
        <v>869</v>
      </c>
      <c r="N297" s="15" t="s">
        <v>870</v>
      </c>
      <c r="O297" s="26" t="n">
        <v>502022</v>
      </c>
      <c r="P297" s="25" t="s">
        <v>81</v>
      </c>
      <c r="Q297" s="29" t="n">
        <v>21</v>
      </c>
      <c r="R297" s="30" t="n">
        <v>47</v>
      </c>
      <c r="S297" s="13" t="n">
        <f aca="false">R297-Q297</f>
        <v>26</v>
      </c>
      <c r="T297" s="13" t="n">
        <v>86.65</v>
      </c>
      <c r="U297" s="19" t="n">
        <f aca="false">T297*15%</f>
        <v>12.9975</v>
      </c>
      <c r="V297" s="13" t="n">
        <v>88.82</v>
      </c>
      <c r="W297" s="19" t="n">
        <f aca="false">V297*15%</f>
        <v>13.323</v>
      </c>
      <c r="X297" s="20" t="n">
        <v>3275</v>
      </c>
      <c r="Y297" s="21" t="n">
        <f aca="false">ROUND(Q297*U297*8+R297*W297*4,0)</f>
        <v>4688</v>
      </c>
      <c r="Z297" s="22" t="n">
        <f aca="false">Y297-X297</f>
        <v>1413</v>
      </c>
      <c r="AA297" s="30"/>
      <c r="AB297" s="21" t="n">
        <f aca="false">ROUND(Q297*U297*8+(R297+AA297)*W297*4,0)</f>
        <v>4688</v>
      </c>
      <c r="AC297" s="23" t="n">
        <f aca="false">AB297-Y297</f>
        <v>0</v>
      </c>
      <c r="AD297" s="13"/>
    </row>
    <row r="298" s="24" customFormat="true" ht="12.75" hidden="false" customHeight="false" outlineLevel="2" collapsed="false">
      <c r="A298" s="25" t="s">
        <v>629</v>
      </c>
      <c r="B298" s="15" t="s">
        <v>73</v>
      </c>
      <c r="C298" s="25" t="s">
        <v>74</v>
      </c>
      <c r="D298" s="15" t="s">
        <v>867</v>
      </c>
      <c r="E298" s="26" t="n">
        <v>305839</v>
      </c>
      <c r="F298" s="27" t="s">
        <v>868</v>
      </c>
      <c r="G298" s="26" t="n">
        <v>710003200</v>
      </c>
      <c r="H298" s="26" t="n">
        <v>305839</v>
      </c>
      <c r="I298" s="27" t="s">
        <v>372</v>
      </c>
      <c r="J298" s="15" t="s">
        <v>632</v>
      </c>
      <c r="K298" s="15" t="s">
        <v>644</v>
      </c>
      <c r="L298" s="28" t="n">
        <v>93039</v>
      </c>
      <c r="M298" s="15" t="s">
        <v>869</v>
      </c>
      <c r="N298" s="15" t="s">
        <v>184</v>
      </c>
      <c r="O298" s="26" t="n">
        <v>502022</v>
      </c>
      <c r="P298" s="25" t="s">
        <v>81</v>
      </c>
      <c r="Q298" s="29" t="n">
        <v>16</v>
      </c>
      <c r="R298" s="30" t="n">
        <v>22</v>
      </c>
      <c r="S298" s="13" t="n">
        <f aca="false">R298-Q298</f>
        <v>6</v>
      </c>
      <c r="T298" s="13" t="n">
        <v>86.65</v>
      </c>
      <c r="U298" s="19" t="n">
        <f aca="false">T298*15%</f>
        <v>12.9975</v>
      </c>
      <c r="V298" s="13" t="n">
        <v>88.82</v>
      </c>
      <c r="W298" s="19" t="n">
        <f aca="false">V298*15%</f>
        <v>13.323</v>
      </c>
      <c r="X298" s="20" t="n">
        <v>2496</v>
      </c>
      <c r="Y298" s="21" t="n">
        <f aca="false">ROUND(Q298*U298*8+R298*W298*4,0)</f>
        <v>2836</v>
      </c>
      <c r="Z298" s="22" t="n">
        <f aca="false">Y298-X298</f>
        <v>340</v>
      </c>
      <c r="AA298" s="30"/>
      <c r="AB298" s="21" t="n">
        <f aca="false">ROUND(Q298*U298*8+(R298+AA298)*W298*4,0)</f>
        <v>2836</v>
      </c>
      <c r="AC298" s="23" t="n">
        <f aca="false">AB298-Y298</f>
        <v>0</v>
      </c>
      <c r="AD298" s="13"/>
    </row>
    <row r="299" s="24" customFormat="true" ht="12.75" hidden="false" customHeight="false" outlineLevel="2" collapsed="false">
      <c r="A299" s="25" t="s">
        <v>629</v>
      </c>
      <c r="B299" s="15" t="s">
        <v>73</v>
      </c>
      <c r="C299" s="25" t="s">
        <v>74</v>
      </c>
      <c r="D299" s="15" t="s">
        <v>871</v>
      </c>
      <c r="E299" s="26" t="n">
        <v>305936</v>
      </c>
      <c r="F299" s="27" t="s">
        <v>872</v>
      </c>
      <c r="G299" s="26" t="n">
        <v>37842757</v>
      </c>
      <c r="H299" s="26" t="n">
        <v>305936</v>
      </c>
      <c r="I299" s="27" t="s">
        <v>84</v>
      </c>
      <c r="J299" s="15" t="s">
        <v>632</v>
      </c>
      <c r="K299" s="15" t="s">
        <v>873</v>
      </c>
      <c r="L299" s="28" t="n">
        <v>92401</v>
      </c>
      <c r="M299" s="15" t="s">
        <v>873</v>
      </c>
      <c r="N299" s="15" t="s">
        <v>874</v>
      </c>
      <c r="O299" s="26" t="n">
        <v>503665</v>
      </c>
      <c r="P299" s="25" t="s">
        <v>41</v>
      </c>
      <c r="Q299" s="29" t="n">
        <v>21</v>
      </c>
      <c r="R299" s="30" t="n">
        <v>28</v>
      </c>
      <c r="S299" s="13" t="n">
        <f aca="false">R299-Q299</f>
        <v>7</v>
      </c>
      <c r="T299" s="13" t="n">
        <v>86.65</v>
      </c>
      <c r="U299" s="19" t="n">
        <f aca="false">T299*15%</f>
        <v>12.9975</v>
      </c>
      <c r="V299" s="13" t="n">
        <v>88.82</v>
      </c>
      <c r="W299" s="19" t="n">
        <f aca="false">V299*15%</f>
        <v>13.323</v>
      </c>
      <c r="X299" s="20" t="n">
        <v>3275</v>
      </c>
      <c r="Y299" s="21" t="n">
        <f aca="false">ROUND(Q299*U299*8+R299*W299*4,0)</f>
        <v>3676</v>
      </c>
      <c r="Z299" s="22" t="n">
        <f aca="false">Y299-X299</f>
        <v>401</v>
      </c>
      <c r="AA299" s="30"/>
      <c r="AB299" s="21" t="n">
        <f aca="false">ROUND(Q299*U299*8+(R299+AA299)*W299*4,0)</f>
        <v>3676</v>
      </c>
      <c r="AC299" s="23" t="n">
        <f aca="false">AB299-Y299</f>
        <v>0</v>
      </c>
      <c r="AD299" s="13"/>
    </row>
    <row r="300" s="24" customFormat="true" ht="12.75" hidden="false" customHeight="false" outlineLevel="2" collapsed="false">
      <c r="A300" s="25" t="s">
        <v>629</v>
      </c>
      <c r="B300" s="15" t="s">
        <v>73</v>
      </c>
      <c r="C300" s="25" t="s">
        <v>74</v>
      </c>
      <c r="D300" s="15" t="s">
        <v>871</v>
      </c>
      <c r="E300" s="26" t="n">
        <v>305936</v>
      </c>
      <c r="F300" s="27" t="s">
        <v>872</v>
      </c>
      <c r="G300" s="26" t="n">
        <v>37842773</v>
      </c>
      <c r="H300" s="26" t="n">
        <v>305936</v>
      </c>
      <c r="I300" s="27" t="s">
        <v>372</v>
      </c>
      <c r="J300" s="15" t="s">
        <v>632</v>
      </c>
      <c r="K300" s="15" t="s">
        <v>873</v>
      </c>
      <c r="L300" s="28" t="n">
        <v>92401</v>
      </c>
      <c r="M300" s="15" t="s">
        <v>873</v>
      </c>
      <c r="N300" s="15" t="s">
        <v>875</v>
      </c>
      <c r="O300" s="26" t="n">
        <v>503665</v>
      </c>
      <c r="P300" s="25" t="s">
        <v>41</v>
      </c>
      <c r="Q300" s="29" t="n">
        <v>21</v>
      </c>
      <c r="R300" s="30" t="n">
        <v>15</v>
      </c>
      <c r="S300" s="13" t="n">
        <f aca="false">R300-Q300</f>
        <v>-6</v>
      </c>
      <c r="T300" s="13" t="n">
        <v>86.65</v>
      </c>
      <c r="U300" s="19" t="n">
        <f aca="false">T300*15%</f>
        <v>12.9975</v>
      </c>
      <c r="V300" s="13" t="n">
        <v>88.82</v>
      </c>
      <c r="W300" s="19" t="n">
        <f aca="false">V300*15%</f>
        <v>13.323</v>
      </c>
      <c r="X300" s="20" t="n">
        <v>3275</v>
      </c>
      <c r="Y300" s="21" t="n">
        <f aca="false">ROUND(Q300*U300*8+R300*W300*4,0)</f>
        <v>2983</v>
      </c>
      <c r="Z300" s="22" t="n">
        <f aca="false">Y300-X300</f>
        <v>-292</v>
      </c>
      <c r="AA300" s="30"/>
      <c r="AB300" s="21" t="n">
        <f aca="false">ROUND(Q300*U300*8+(R300+AA300)*W300*4,0)</f>
        <v>2983</v>
      </c>
      <c r="AC300" s="23" t="n">
        <f aca="false">AB300-Y300</f>
        <v>0</v>
      </c>
      <c r="AD300" s="13"/>
    </row>
    <row r="301" s="24" customFormat="true" ht="12.75" hidden="false" customHeight="false" outlineLevel="2" collapsed="false">
      <c r="A301" s="25" t="s">
        <v>629</v>
      </c>
      <c r="B301" s="15" t="s">
        <v>73</v>
      </c>
      <c r="C301" s="25" t="s">
        <v>74</v>
      </c>
      <c r="D301" s="15" t="s">
        <v>871</v>
      </c>
      <c r="E301" s="26" t="n">
        <v>305936</v>
      </c>
      <c r="F301" s="27" t="s">
        <v>872</v>
      </c>
      <c r="G301" s="26" t="n">
        <v>37842781</v>
      </c>
      <c r="H301" s="26" t="n">
        <v>305936</v>
      </c>
      <c r="I301" s="27" t="s">
        <v>84</v>
      </c>
      <c r="J301" s="15" t="s">
        <v>632</v>
      </c>
      <c r="K301" s="15" t="s">
        <v>873</v>
      </c>
      <c r="L301" s="28" t="n">
        <v>92401</v>
      </c>
      <c r="M301" s="15" t="s">
        <v>873</v>
      </c>
      <c r="N301" s="15" t="s">
        <v>876</v>
      </c>
      <c r="O301" s="26" t="n">
        <v>503665</v>
      </c>
      <c r="P301" s="25" t="s">
        <v>41</v>
      </c>
      <c r="Q301" s="29" t="n">
        <v>16</v>
      </c>
      <c r="R301" s="30" t="n">
        <v>13</v>
      </c>
      <c r="S301" s="13" t="n">
        <f aca="false">R301-Q301</f>
        <v>-3</v>
      </c>
      <c r="T301" s="13" t="n">
        <v>86.65</v>
      </c>
      <c r="U301" s="19" t="n">
        <f aca="false">T301*15%</f>
        <v>12.9975</v>
      </c>
      <c r="V301" s="13" t="n">
        <v>88.82</v>
      </c>
      <c r="W301" s="19" t="n">
        <f aca="false">V301*15%</f>
        <v>13.323</v>
      </c>
      <c r="X301" s="20" t="n">
        <v>2496</v>
      </c>
      <c r="Y301" s="21" t="n">
        <f aca="false">ROUND(Q301*U301*8+R301*W301*4,0)</f>
        <v>2356</v>
      </c>
      <c r="Z301" s="22" t="n">
        <f aca="false">Y301-X301</f>
        <v>-140</v>
      </c>
      <c r="AA301" s="30"/>
      <c r="AB301" s="21" t="n">
        <f aca="false">ROUND(Q301*U301*8+(R301+AA301)*W301*4,0)</f>
        <v>2356</v>
      </c>
      <c r="AC301" s="23" t="n">
        <f aca="false">AB301-Y301</f>
        <v>0</v>
      </c>
      <c r="AD301" s="13"/>
    </row>
    <row r="302" s="24" customFormat="true" ht="12.75" hidden="false" customHeight="false" outlineLevel="2" collapsed="false">
      <c r="A302" s="25" t="s">
        <v>629</v>
      </c>
      <c r="B302" s="15" t="s">
        <v>73</v>
      </c>
      <c r="C302" s="25" t="s">
        <v>74</v>
      </c>
      <c r="D302" s="15" t="s">
        <v>871</v>
      </c>
      <c r="E302" s="26" t="n">
        <v>305936</v>
      </c>
      <c r="F302" s="27" t="s">
        <v>872</v>
      </c>
      <c r="G302" s="26" t="n">
        <v>42155606</v>
      </c>
      <c r="H302" s="26" t="n">
        <v>305936</v>
      </c>
      <c r="I302" s="27" t="s">
        <v>84</v>
      </c>
      <c r="J302" s="15" t="s">
        <v>632</v>
      </c>
      <c r="K302" s="15" t="s">
        <v>873</v>
      </c>
      <c r="L302" s="28" t="n">
        <v>92401</v>
      </c>
      <c r="M302" s="15" t="s">
        <v>873</v>
      </c>
      <c r="N302" s="15" t="s">
        <v>877</v>
      </c>
      <c r="O302" s="26" t="n">
        <v>503665</v>
      </c>
      <c r="P302" s="25" t="s">
        <v>41</v>
      </c>
      <c r="Q302" s="29" t="n">
        <v>40</v>
      </c>
      <c r="R302" s="30" t="n">
        <v>35</v>
      </c>
      <c r="S302" s="13" t="n">
        <f aca="false">R302-Q302</f>
        <v>-5</v>
      </c>
      <c r="T302" s="13" t="n">
        <v>86.65</v>
      </c>
      <c r="U302" s="19" t="n">
        <f aca="false">T302*15%</f>
        <v>12.9975</v>
      </c>
      <c r="V302" s="13" t="n">
        <v>88.82</v>
      </c>
      <c r="W302" s="19" t="n">
        <f aca="false">V302*15%</f>
        <v>13.323</v>
      </c>
      <c r="X302" s="20" t="n">
        <v>6239</v>
      </c>
      <c r="Y302" s="21" t="n">
        <f aca="false">ROUND(Q302*U302*8+R302*W302*4,0)</f>
        <v>6024</v>
      </c>
      <c r="Z302" s="22" t="n">
        <f aca="false">Y302-X302</f>
        <v>-215</v>
      </c>
      <c r="AA302" s="30"/>
      <c r="AB302" s="21" t="n">
        <f aca="false">ROUND(Q302*U302*8+(R302+AA302)*W302*4,0)</f>
        <v>6024</v>
      </c>
      <c r="AC302" s="23" t="n">
        <f aca="false">AB302-Y302</f>
        <v>0</v>
      </c>
      <c r="AD302" s="13"/>
    </row>
    <row r="303" s="24" customFormat="true" ht="12.75" hidden="false" customHeight="false" outlineLevel="2" collapsed="false">
      <c r="A303" s="25" t="s">
        <v>629</v>
      </c>
      <c r="B303" s="15" t="s">
        <v>73</v>
      </c>
      <c r="C303" s="25" t="s">
        <v>74</v>
      </c>
      <c r="D303" s="15" t="s">
        <v>871</v>
      </c>
      <c r="E303" s="26" t="n">
        <v>305936</v>
      </c>
      <c r="F303" s="27" t="s">
        <v>872</v>
      </c>
      <c r="G303" s="26" t="n">
        <v>42155622</v>
      </c>
      <c r="H303" s="26" t="n">
        <v>305936</v>
      </c>
      <c r="I303" s="27" t="s">
        <v>372</v>
      </c>
      <c r="J303" s="15" t="s">
        <v>632</v>
      </c>
      <c r="K303" s="15" t="s">
        <v>873</v>
      </c>
      <c r="L303" s="28" t="n">
        <v>92401</v>
      </c>
      <c r="M303" s="15" t="s">
        <v>873</v>
      </c>
      <c r="N303" s="15" t="s">
        <v>878</v>
      </c>
      <c r="O303" s="26" t="n">
        <v>503665</v>
      </c>
      <c r="P303" s="25" t="s">
        <v>41</v>
      </c>
      <c r="Q303" s="29" t="n">
        <v>42</v>
      </c>
      <c r="R303" s="30" t="n">
        <v>39</v>
      </c>
      <c r="S303" s="13" t="n">
        <f aca="false">R303-Q303</f>
        <v>-3</v>
      </c>
      <c r="T303" s="13" t="n">
        <v>86.65</v>
      </c>
      <c r="U303" s="19" t="n">
        <f aca="false">T303*15%</f>
        <v>12.9975</v>
      </c>
      <c r="V303" s="13" t="n">
        <v>88.82</v>
      </c>
      <c r="W303" s="19" t="n">
        <f aca="false">V303*15%</f>
        <v>13.323</v>
      </c>
      <c r="X303" s="20" t="n">
        <v>6551</v>
      </c>
      <c r="Y303" s="21" t="n">
        <f aca="false">ROUND(Q303*U303*8+R303*W303*4,0)</f>
        <v>6446</v>
      </c>
      <c r="Z303" s="22" t="n">
        <f aca="false">Y303-X303</f>
        <v>-105</v>
      </c>
      <c r="AA303" s="30"/>
      <c r="AB303" s="21" t="n">
        <f aca="false">ROUND(Q303*U303*8+(R303+AA303)*W303*4,0)</f>
        <v>6446</v>
      </c>
      <c r="AC303" s="23" t="n">
        <f aca="false">AB303-Y303</f>
        <v>0</v>
      </c>
      <c r="AD303" s="13"/>
    </row>
    <row r="304" s="24" customFormat="true" ht="12.75" hidden="false" customHeight="false" outlineLevel="2" collapsed="false">
      <c r="A304" s="25" t="s">
        <v>629</v>
      </c>
      <c r="B304" s="15" t="s">
        <v>73</v>
      </c>
      <c r="C304" s="25" t="s">
        <v>74</v>
      </c>
      <c r="D304" s="15" t="s">
        <v>879</v>
      </c>
      <c r="E304" s="26" t="n">
        <v>305855</v>
      </c>
      <c r="F304" s="27" t="s">
        <v>880</v>
      </c>
      <c r="G304" s="26" t="n">
        <v>710003234</v>
      </c>
      <c r="H304" s="26" t="n">
        <v>305855</v>
      </c>
      <c r="I304" s="27" t="s">
        <v>84</v>
      </c>
      <c r="J304" s="15" t="s">
        <v>632</v>
      </c>
      <c r="K304" s="15" t="s">
        <v>873</v>
      </c>
      <c r="L304" s="28" t="n">
        <v>92545</v>
      </c>
      <c r="M304" s="15" t="s">
        <v>881</v>
      </c>
      <c r="N304" s="15" t="s">
        <v>882</v>
      </c>
      <c r="O304" s="26" t="n">
        <v>503673</v>
      </c>
      <c r="P304" s="25" t="s">
        <v>81</v>
      </c>
      <c r="Q304" s="29" t="n">
        <v>13</v>
      </c>
      <c r="R304" s="30" t="n">
        <v>13</v>
      </c>
      <c r="S304" s="13" t="n">
        <f aca="false">R304-Q304</f>
        <v>0</v>
      </c>
      <c r="T304" s="13" t="n">
        <v>86.65</v>
      </c>
      <c r="U304" s="19" t="n">
        <f aca="false">T304*15%</f>
        <v>12.9975</v>
      </c>
      <c r="V304" s="13" t="n">
        <v>88.82</v>
      </c>
      <c r="W304" s="19" t="n">
        <f aca="false">V304*15%</f>
        <v>13.323</v>
      </c>
      <c r="X304" s="20" t="n">
        <v>2028</v>
      </c>
      <c r="Y304" s="21" t="n">
        <f aca="false">ROUND(Q304*U304*8+R304*W304*4,0)</f>
        <v>2045</v>
      </c>
      <c r="Z304" s="22" t="n">
        <f aca="false">Y304-X304</f>
        <v>17</v>
      </c>
      <c r="AA304" s="30"/>
      <c r="AB304" s="21" t="n">
        <f aca="false">ROUND(Q304*U304*8+(R304+AA304)*W304*4,0)</f>
        <v>2045</v>
      </c>
      <c r="AC304" s="23" t="n">
        <f aca="false">AB304-Y304</f>
        <v>0</v>
      </c>
      <c r="AD304" s="13"/>
    </row>
    <row r="305" s="24" customFormat="true" ht="25.5" hidden="false" customHeight="false" outlineLevel="2" collapsed="false">
      <c r="A305" s="25" t="s">
        <v>629</v>
      </c>
      <c r="B305" s="15" t="s">
        <v>73</v>
      </c>
      <c r="C305" s="25" t="s">
        <v>74</v>
      </c>
      <c r="D305" s="15" t="s">
        <v>883</v>
      </c>
      <c r="E305" s="26" t="n">
        <v>305871</v>
      </c>
      <c r="F305" s="27" t="s">
        <v>884</v>
      </c>
      <c r="G305" s="26" t="n">
        <v>710003250</v>
      </c>
      <c r="H305" s="26" t="n">
        <v>305871</v>
      </c>
      <c r="I305" s="27" t="s">
        <v>658</v>
      </c>
      <c r="J305" s="15" t="s">
        <v>632</v>
      </c>
      <c r="K305" s="15" t="s">
        <v>873</v>
      </c>
      <c r="L305" s="28" t="n">
        <v>92506</v>
      </c>
      <c r="M305" s="15" t="s">
        <v>885</v>
      </c>
      <c r="N305" s="15" t="s">
        <v>886</v>
      </c>
      <c r="O305" s="26" t="n">
        <v>503690</v>
      </c>
      <c r="P305" s="25" t="s">
        <v>81</v>
      </c>
      <c r="Q305" s="29" t="n">
        <v>14</v>
      </c>
      <c r="R305" s="30" t="n">
        <v>11</v>
      </c>
      <c r="S305" s="13" t="n">
        <f aca="false">R305-Q305</f>
        <v>-3</v>
      </c>
      <c r="T305" s="13" t="n">
        <v>86.65</v>
      </c>
      <c r="U305" s="19" t="n">
        <f aca="false">T305*15%</f>
        <v>12.9975</v>
      </c>
      <c r="V305" s="13" t="n">
        <v>88.82</v>
      </c>
      <c r="W305" s="19" t="n">
        <f aca="false">V305*15%</f>
        <v>13.323</v>
      </c>
      <c r="X305" s="20" t="n">
        <v>2184</v>
      </c>
      <c r="Y305" s="21" t="n">
        <f aca="false">ROUND(Q305*U305*8+R305*W305*4,0)</f>
        <v>2042</v>
      </c>
      <c r="Z305" s="22" t="n">
        <f aca="false">Y305-X305</f>
        <v>-142</v>
      </c>
      <c r="AA305" s="30"/>
      <c r="AB305" s="21" t="n">
        <f aca="false">ROUND(Q305*U305*8+(R305+AA305)*W305*4,0)</f>
        <v>2042</v>
      </c>
      <c r="AC305" s="23" t="n">
        <f aca="false">AB305-Y305</f>
        <v>0</v>
      </c>
      <c r="AD305" s="13"/>
    </row>
    <row r="306" s="24" customFormat="true" ht="12.75" hidden="false" customHeight="false" outlineLevel="2" collapsed="false">
      <c r="A306" s="25" t="s">
        <v>629</v>
      </c>
      <c r="B306" s="15" t="s">
        <v>73</v>
      </c>
      <c r="C306" s="25" t="s">
        <v>74</v>
      </c>
      <c r="D306" s="15" t="s">
        <v>887</v>
      </c>
      <c r="E306" s="26" t="n">
        <v>305880</v>
      </c>
      <c r="F306" s="27" t="s">
        <v>888</v>
      </c>
      <c r="G306" s="26" t="n">
        <v>710003269</v>
      </c>
      <c r="H306" s="26" t="n">
        <v>305880</v>
      </c>
      <c r="I306" s="27" t="s">
        <v>372</v>
      </c>
      <c r="J306" s="15" t="s">
        <v>632</v>
      </c>
      <c r="K306" s="15" t="s">
        <v>873</v>
      </c>
      <c r="L306" s="28" t="n">
        <v>92508</v>
      </c>
      <c r="M306" s="15" t="s">
        <v>889</v>
      </c>
      <c r="N306" s="15" t="s">
        <v>890</v>
      </c>
      <c r="O306" s="26" t="n">
        <v>503703</v>
      </c>
      <c r="P306" s="25" t="s">
        <v>81</v>
      </c>
      <c r="Q306" s="29" t="n">
        <v>6</v>
      </c>
      <c r="R306" s="30" t="n">
        <v>13</v>
      </c>
      <c r="S306" s="13" t="n">
        <f aca="false">R306-Q306</f>
        <v>7</v>
      </c>
      <c r="T306" s="13" t="n">
        <v>86.65</v>
      </c>
      <c r="U306" s="19" t="n">
        <f aca="false">T306*15%</f>
        <v>12.9975</v>
      </c>
      <c r="V306" s="13" t="n">
        <v>88.82</v>
      </c>
      <c r="W306" s="19" t="n">
        <f aca="false">V306*15%</f>
        <v>13.323</v>
      </c>
      <c r="X306" s="20" t="n">
        <v>936</v>
      </c>
      <c r="Y306" s="21" t="n">
        <f aca="false">ROUND(Q306*U306*8+R306*W306*4,0)</f>
        <v>1317</v>
      </c>
      <c r="Z306" s="22" t="n">
        <f aca="false">Y306-X306</f>
        <v>381</v>
      </c>
      <c r="AA306" s="30"/>
      <c r="AB306" s="21" t="n">
        <f aca="false">ROUND(Q306*U306*8+(R306+AA306)*W306*4,0)</f>
        <v>1317</v>
      </c>
      <c r="AC306" s="23" t="n">
        <f aca="false">AB306-Y306</f>
        <v>0</v>
      </c>
      <c r="AD306" s="13"/>
    </row>
    <row r="307" s="24" customFormat="true" ht="12.75" hidden="false" customHeight="false" outlineLevel="2" collapsed="false">
      <c r="A307" s="25" t="s">
        <v>629</v>
      </c>
      <c r="B307" s="15" t="s">
        <v>73</v>
      </c>
      <c r="C307" s="25" t="s">
        <v>74</v>
      </c>
      <c r="D307" s="15" t="s">
        <v>891</v>
      </c>
      <c r="E307" s="26" t="n">
        <v>305910</v>
      </c>
      <c r="F307" s="27" t="s">
        <v>892</v>
      </c>
      <c r="G307" s="26" t="n">
        <v>710003307</v>
      </c>
      <c r="H307" s="26" t="n">
        <v>305910</v>
      </c>
      <c r="I307" s="27" t="s">
        <v>84</v>
      </c>
      <c r="J307" s="15" t="s">
        <v>632</v>
      </c>
      <c r="K307" s="15" t="s">
        <v>873</v>
      </c>
      <c r="L307" s="28" t="n">
        <v>92502</v>
      </c>
      <c r="M307" s="15" t="s">
        <v>893</v>
      </c>
      <c r="N307" s="15" t="s">
        <v>894</v>
      </c>
      <c r="O307" s="26" t="n">
        <v>503746</v>
      </c>
      <c r="P307" s="25" t="s">
        <v>81</v>
      </c>
      <c r="Q307" s="29" t="n">
        <v>4</v>
      </c>
      <c r="R307" s="30" t="n">
        <v>7</v>
      </c>
      <c r="S307" s="13" t="n">
        <f aca="false">R307-Q307</f>
        <v>3</v>
      </c>
      <c r="T307" s="13" t="n">
        <v>86.65</v>
      </c>
      <c r="U307" s="19" t="n">
        <f aca="false">T307*15%</f>
        <v>12.9975</v>
      </c>
      <c r="V307" s="13" t="n">
        <v>88.82</v>
      </c>
      <c r="W307" s="19" t="n">
        <f aca="false">V307*15%</f>
        <v>13.323</v>
      </c>
      <c r="X307" s="20" t="n">
        <v>624</v>
      </c>
      <c r="Y307" s="21" t="n">
        <f aca="false">ROUND(Q307*U307*8+R307*W307*4,0)</f>
        <v>789</v>
      </c>
      <c r="Z307" s="22" t="n">
        <f aca="false">Y307-X307</f>
        <v>165</v>
      </c>
      <c r="AA307" s="30"/>
      <c r="AB307" s="21" t="n">
        <f aca="false">ROUND(Q307*U307*8+(R307+AA307)*W307*4,0)</f>
        <v>789</v>
      </c>
      <c r="AC307" s="23" t="n">
        <f aca="false">AB307-Y307</f>
        <v>0</v>
      </c>
      <c r="AD307" s="13"/>
    </row>
    <row r="308" s="24" customFormat="true" ht="25.5" hidden="false" customHeight="false" outlineLevel="2" collapsed="false">
      <c r="A308" s="25" t="s">
        <v>629</v>
      </c>
      <c r="B308" s="15" t="s">
        <v>73</v>
      </c>
      <c r="C308" s="25" t="s">
        <v>74</v>
      </c>
      <c r="D308" s="15" t="s">
        <v>891</v>
      </c>
      <c r="E308" s="26" t="n">
        <v>305910</v>
      </c>
      <c r="F308" s="27" t="s">
        <v>892</v>
      </c>
      <c r="G308" s="26" t="n">
        <v>710003315</v>
      </c>
      <c r="H308" s="26" t="n">
        <v>305910</v>
      </c>
      <c r="I308" s="27" t="s">
        <v>658</v>
      </c>
      <c r="J308" s="15" t="s">
        <v>632</v>
      </c>
      <c r="K308" s="15" t="s">
        <v>873</v>
      </c>
      <c r="L308" s="28" t="n">
        <v>92502</v>
      </c>
      <c r="M308" s="15" t="s">
        <v>893</v>
      </c>
      <c r="N308" s="15" t="s">
        <v>895</v>
      </c>
      <c r="O308" s="26" t="n">
        <v>503746</v>
      </c>
      <c r="P308" s="25" t="s">
        <v>81</v>
      </c>
      <c r="Q308" s="29" t="n">
        <v>9</v>
      </c>
      <c r="R308" s="30" t="n">
        <v>9</v>
      </c>
      <c r="S308" s="13" t="n">
        <f aca="false">R308-Q308</f>
        <v>0</v>
      </c>
      <c r="T308" s="13" t="n">
        <v>86.65</v>
      </c>
      <c r="U308" s="19" t="n">
        <f aca="false">T308*15%</f>
        <v>12.9975</v>
      </c>
      <c r="V308" s="13" t="n">
        <v>88.82</v>
      </c>
      <c r="W308" s="19" t="n">
        <f aca="false">V308*15%</f>
        <v>13.323</v>
      </c>
      <c r="X308" s="20" t="n">
        <v>1404</v>
      </c>
      <c r="Y308" s="21" t="n">
        <f aca="false">ROUND(Q308*U308*8+R308*W308*4,0)</f>
        <v>1415</v>
      </c>
      <c r="Z308" s="22" t="n">
        <f aca="false">Y308-X308</f>
        <v>11</v>
      </c>
      <c r="AA308" s="30"/>
      <c r="AB308" s="21" t="n">
        <f aca="false">ROUND(Q308*U308*8+(R308+AA308)*W308*4,0)</f>
        <v>1415</v>
      </c>
      <c r="AC308" s="23" t="n">
        <f aca="false">AB308-Y308</f>
        <v>0</v>
      </c>
      <c r="AD308" s="13"/>
    </row>
    <row r="309" s="24" customFormat="true" ht="25.5" hidden="false" customHeight="false" outlineLevel="2" collapsed="false">
      <c r="A309" s="12" t="s">
        <v>629</v>
      </c>
      <c r="B309" s="15" t="s">
        <v>73</v>
      </c>
      <c r="C309" s="25" t="s">
        <v>74</v>
      </c>
      <c r="D309" s="15" t="s">
        <v>896</v>
      </c>
      <c r="E309" s="26" t="n">
        <v>613941</v>
      </c>
      <c r="F309" s="27" t="s">
        <v>897</v>
      </c>
      <c r="G309" s="26" t="n">
        <v>710003323</v>
      </c>
      <c r="H309" s="26" t="n">
        <v>710055943</v>
      </c>
      <c r="I309" s="27" t="s">
        <v>384</v>
      </c>
      <c r="J309" s="15" t="s">
        <v>632</v>
      </c>
      <c r="K309" s="15" t="s">
        <v>873</v>
      </c>
      <c r="L309" s="28" t="n">
        <v>92541</v>
      </c>
      <c r="M309" s="15" t="s">
        <v>898</v>
      </c>
      <c r="N309" s="15" t="s">
        <v>899</v>
      </c>
      <c r="O309" s="26" t="n">
        <v>503754</v>
      </c>
      <c r="P309" s="25" t="s">
        <v>81</v>
      </c>
      <c r="Q309" s="29" t="n">
        <v>1</v>
      </c>
      <c r="R309" s="69" t="n">
        <v>0</v>
      </c>
      <c r="S309" s="13" t="n">
        <f aca="false">R309-Q309</f>
        <v>-1</v>
      </c>
      <c r="T309" s="13" t="n">
        <v>86.65</v>
      </c>
      <c r="U309" s="19" t="n">
        <f aca="false">T309*15%</f>
        <v>12.9975</v>
      </c>
      <c r="V309" s="13" t="n">
        <v>88.82</v>
      </c>
      <c r="W309" s="19" t="n">
        <f aca="false">V309*15%</f>
        <v>13.323</v>
      </c>
      <c r="X309" s="20" t="n">
        <v>156</v>
      </c>
      <c r="Y309" s="21" t="n">
        <f aca="false">ROUND(Q309*U309*8+R309*W309*4,0)</f>
        <v>104</v>
      </c>
      <c r="Z309" s="22" t="n">
        <f aca="false">Y309-X309</f>
        <v>-52</v>
      </c>
      <c r="AA309" s="69"/>
      <c r="AB309" s="21" t="n">
        <f aca="false">ROUND(Q309*U309*8+(R309+AA309)*W309*4,0)</f>
        <v>104</v>
      </c>
      <c r="AC309" s="23" t="n">
        <f aca="false">AB309-Y309</f>
        <v>0</v>
      </c>
      <c r="AD309" s="13"/>
    </row>
    <row r="310" s="24" customFormat="true" ht="12.75" hidden="false" customHeight="false" outlineLevel="2" collapsed="false">
      <c r="A310" s="25" t="s">
        <v>629</v>
      </c>
      <c r="B310" s="15" t="s">
        <v>73</v>
      </c>
      <c r="C310" s="25" t="s">
        <v>74</v>
      </c>
      <c r="D310" s="15" t="s">
        <v>900</v>
      </c>
      <c r="E310" s="26" t="n">
        <v>305944</v>
      </c>
      <c r="F310" s="27" t="s">
        <v>901</v>
      </c>
      <c r="G310" s="26" t="n">
        <v>710003439</v>
      </c>
      <c r="H310" s="26" t="n">
        <v>305944</v>
      </c>
      <c r="I310" s="27" t="s">
        <v>84</v>
      </c>
      <c r="J310" s="15" t="s">
        <v>632</v>
      </c>
      <c r="K310" s="15" t="s">
        <v>873</v>
      </c>
      <c r="L310" s="28" t="n">
        <v>92531</v>
      </c>
      <c r="M310" s="15" t="s">
        <v>902</v>
      </c>
      <c r="N310" s="15" t="s">
        <v>903</v>
      </c>
      <c r="O310" s="26" t="n">
        <v>503762</v>
      </c>
      <c r="P310" s="25" t="s">
        <v>81</v>
      </c>
      <c r="Q310" s="29" t="n">
        <v>3</v>
      </c>
      <c r="R310" s="30" t="n">
        <v>8</v>
      </c>
      <c r="S310" s="13" t="n">
        <f aca="false">R310-Q310</f>
        <v>5</v>
      </c>
      <c r="T310" s="13" t="n">
        <v>86.65</v>
      </c>
      <c r="U310" s="19" t="n">
        <f aca="false">T310*15%</f>
        <v>12.9975</v>
      </c>
      <c r="V310" s="13" t="n">
        <v>88.82</v>
      </c>
      <c r="W310" s="19" t="n">
        <f aca="false">V310*15%</f>
        <v>13.323</v>
      </c>
      <c r="X310" s="20" t="n">
        <v>468</v>
      </c>
      <c r="Y310" s="21" t="n">
        <f aca="false">ROUND(Q310*U310*8+R310*W310*4,0)</f>
        <v>738</v>
      </c>
      <c r="Z310" s="22" t="n">
        <f aca="false">Y310-X310</f>
        <v>270</v>
      </c>
      <c r="AA310" s="30"/>
      <c r="AB310" s="21" t="n">
        <f aca="false">ROUND(Q310*U310*8+(R310+AA310)*W310*4,0)</f>
        <v>738</v>
      </c>
      <c r="AC310" s="23" t="n">
        <f aca="false">AB310-Y310</f>
        <v>0</v>
      </c>
      <c r="AD310" s="13"/>
    </row>
    <row r="311" s="24" customFormat="true" ht="12.75" hidden="false" customHeight="false" outlineLevel="2" collapsed="false">
      <c r="A311" s="25" t="s">
        <v>629</v>
      </c>
      <c r="B311" s="15" t="s">
        <v>73</v>
      </c>
      <c r="C311" s="25" t="s">
        <v>74</v>
      </c>
      <c r="D311" s="15" t="s">
        <v>904</v>
      </c>
      <c r="E311" s="26" t="n">
        <v>305952</v>
      </c>
      <c r="F311" s="27" t="s">
        <v>905</v>
      </c>
      <c r="G311" s="26" t="n">
        <v>710003447</v>
      </c>
      <c r="H311" s="26" t="n">
        <v>37836692</v>
      </c>
      <c r="I311" s="27" t="s">
        <v>126</v>
      </c>
      <c r="J311" s="15" t="s">
        <v>632</v>
      </c>
      <c r="K311" s="15" t="s">
        <v>873</v>
      </c>
      <c r="L311" s="28" t="n">
        <v>92503</v>
      </c>
      <c r="M311" s="15" t="s">
        <v>906</v>
      </c>
      <c r="N311" s="15" t="s">
        <v>907</v>
      </c>
      <c r="O311" s="26" t="n">
        <v>503771</v>
      </c>
      <c r="P311" s="25" t="s">
        <v>81</v>
      </c>
      <c r="Q311" s="29" t="n">
        <v>12</v>
      </c>
      <c r="R311" s="30" t="n">
        <v>12</v>
      </c>
      <c r="S311" s="13" t="n">
        <f aca="false">R311-Q311</f>
        <v>0</v>
      </c>
      <c r="T311" s="13" t="n">
        <v>86.65</v>
      </c>
      <c r="U311" s="19" t="n">
        <f aca="false">T311*15%</f>
        <v>12.9975</v>
      </c>
      <c r="V311" s="13" t="n">
        <v>88.82</v>
      </c>
      <c r="W311" s="19" t="n">
        <f aca="false">V311*15%</f>
        <v>13.323</v>
      </c>
      <c r="X311" s="20" t="n">
        <v>1872</v>
      </c>
      <c r="Y311" s="21" t="n">
        <f aca="false">ROUND(Q311*U311*8+R311*W311*4,0)</f>
        <v>1887</v>
      </c>
      <c r="Z311" s="22" t="n">
        <f aca="false">Y311-X311</f>
        <v>15</v>
      </c>
      <c r="AA311" s="30"/>
      <c r="AB311" s="21" t="n">
        <f aca="false">ROUND(Q311*U311*8+(R311+AA311)*W311*4,0)</f>
        <v>1887</v>
      </c>
      <c r="AC311" s="23" t="n">
        <f aca="false">AB311-Y311</f>
        <v>0</v>
      </c>
      <c r="AD311" s="13"/>
    </row>
    <row r="312" s="24" customFormat="true" ht="38.25" hidden="false" customHeight="false" outlineLevel="2" collapsed="false">
      <c r="A312" s="25" t="s">
        <v>629</v>
      </c>
      <c r="B312" s="15" t="s">
        <v>73</v>
      </c>
      <c r="C312" s="25" t="s">
        <v>74</v>
      </c>
      <c r="D312" s="15" t="s">
        <v>904</v>
      </c>
      <c r="E312" s="26" t="n">
        <v>305952</v>
      </c>
      <c r="F312" s="27" t="s">
        <v>905</v>
      </c>
      <c r="G312" s="26" t="n">
        <v>710003455</v>
      </c>
      <c r="H312" s="26" t="n">
        <v>37836714</v>
      </c>
      <c r="I312" s="27" t="s">
        <v>806</v>
      </c>
      <c r="J312" s="15" t="s">
        <v>632</v>
      </c>
      <c r="K312" s="15" t="s">
        <v>873</v>
      </c>
      <c r="L312" s="28" t="n">
        <v>92503</v>
      </c>
      <c r="M312" s="15" t="s">
        <v>906</v>
      </c>
      <c r="N312" s="15" t="s">
        <v>907</v>
      </c>
      <c r="O312" s="26" t="n">
        <v>503771</v>
      </c>
      <c r="P312" s="25" t="s">
        <v>81</v>
      </c>
      <c r="Q312" s="29" t="n">
        <v>22</v>
      </c>
      <c r="R312" s="30" t="n">
        <v>12</v>
      </c>
      <c r="S312" s="13" t="n">
        <f aca="false">R312-Q312</f>
        <v>-10</v>
      </c>
      <c r="T312" s="13" t="n">
        <v>86.65</v>
      </c>
      <c r="U312" s="19" t="n">
        <f aca="false">T312*15%</f>
        <v>12.9975</v>
      </c>
      <c r="V312" s="13" t="n">
        <v>88.82</v>
      </c>
      <c r="W312" s="19" t="n">
        <f aca="false">V312*15%</f>
        <v>13.323</v>
      </c>
      <c r="X312" s="20" t="n">
        <v>3431</v>
      </c>
      <c r="Y312" s="21" t="n">
        <f aca="false">ROUND(Q312*U312*8+R312*W312*4,0)</f>
        <v>2927</v>
      </c>
      <c r="Z312" s="22" t="n">
        <f aca="false">Y312-X312</f>
        <v>-504</v>
      </c>
      <c r="AA312" s="30"/>
      <c r="AB312" s="21" t="n">
        <f aca="false">ROUND(Q312*U312*8+(R312+AA312)*W312*4,0)</f>
        <v>2927</v>
      </c>
      <c r="AC312" s="23" t="n">
        <f aca="false">AB312-Y312</f>
        <v>0</v>
      </c>
      <c r="AD312" s="13"/>
    </row>
    <row r="313" s="24" customFormat="true" ht="12.75" hidden="false" customHeight="false" outlineLevel="2" collapsed="false">
      <c r="A313" s="25" t="s">
        <v>629</v>
      </c>
      <c r="B313" s="15" t="s">
        <v>73</v>
      </c>
      <c r="C313" s="25" t="s">
        <v>74</v>
      </c>
      <c r="D313" s="15" t="s">
        <v>908</v>
      </c>
      <c r="E313" s="26" t="n">
        <v>305961</v>
      </c>
      <c r="F313" s="27" t="s">
        <v>909</v>
      </c>
      <c r="G313" s="26" t="n">
        <v>710003463</v>
      </c>
      <c r="H313" s="26" t="n">
        <v>305961</v>
      </c>
      <c r="I313" s="27" t="s">
        <v>84</v>
      </c>
      <c r="J313" s="15" t="s">
        <v>632</v>
      </c>
      <c r="K313" s="15" t="s">
        <v>873</v>
      </c>
      <c r="L313" s="28" t="n">
        <v>92545</v>
      </c>
      <c r="M313" s="15" t="s">
        <v>910</v>
      </c>
      <c r="N313" s="15" t="s">
        <v>911</v>
      </c>
      <c r="O313" s="26" t="n">
        <v>503789</v>
      </c>
      <c r="P313" s="25" t="s">
        <v>81</v>
      </c>
      <c r="Q313" s="29" t="n">
        <v>4</v>
      </c>
      <c r="R313" s="30" t="n">
        <v>4</v>
      </c>
      <c r="S313" s="13" t="n">
        <f aca="false">R313-Q313</f>
        <v>0</v>
      </c>
      <c r="T313" s="13" t="n">
        <v>86.65</v>
      </c>
      <c r="U313" s="19" t="n">
        <f aca="false">T313*15%</f>
        <v>12.9975</v>
      </c>
      <c r="V313" s="13" t="n">
        <v>88.82</v>
      </c>
      <c r="W313" s="19" t="n">
        <f aca="false">V313*15%</f>
        <v>13.323</v>
      </c>
      <c r="X313" s="20" t="n">
        <v>624</v>
      </c>
      <c r="Y313" s="21" t="n">
        <f aca="false">ROUND(Q313*U313*8+R313*W313*4,0)</f>
        <v>629</v>
      </c>
      <c r="Z313" s="22" t="n">
        <f aca="false">Y313-X313</f>
        <v>5</v>
      </c>
      <c r="AA313" s="30"/>
      <c r="AB313" s="21" t="n">
        <f aca="false">ROUND(Q313*U313*8+(R313+AA313)*W313*4,0)</f>
        <v>629</v>
      </c>
      <c r="AC313" s="23" t="n">
        <f aca="false">AB313-Y313</f>
        <v>0</v>
      </c>
      <c r="AD313" s="13"/>
    </row>
    <row r="314" s="24" customFormat="true" ht="12.75" hidden="false" customHeight="false" outlineLevel="2" collapsed="false">
      <c r="A314" s="25" t="s">
        <v>629</v>
      </c>
      <c r="B314" s="15" t="s">
        <v>73</v>
      </c>
      <c r="C314" s="25" t="s">
        <v>74</v>
      </c>
      <c r="D314" s="15" t="s">
        <v>912</v>
      </c>
      <c r="E314" s="26" t="n">
        <v>306002</v>
      </c>
      <c r="F314" s="27" t="s">
        <v>913</v>
      </c>
      <c r="G314" s="26" t="n">
        <v>710003498</v>
      </c>
      <c r="H314" s="26" t="n">
        <v>306002</v>
      </c>
      <c r="I314" s="27" t="s">
        <v>84</v>
      </c>
      <c r="J314" s="15" t="s">
        <v>632</v>
      </c>
      <c r="K314" s="15" t="s">
        <v>873</v>
      </c>
      <c r="L314" s="28" t="n">
        <v>92522</v>
      </c>
      <c r="M314" s="15" t="s">
        <v>914</v>
      </c>
      <c r="N314" s="15" t="s">
        <v>102</v>
      </c>
      <c r="O314" s="26" t="n">
        <v>503827</v>
      </c>
      <c r="P314" s="25" t="s">
        <v>81</v>
      </c>
      <c r="Q314" s="29" t="n">
        <v>6</v>
      </c>
      <c r="R314" s="30" t="n">
        <v>7</v>
      </c>
      <c r="S314" s="13" t="n">
        <f aca="false">R314-Q314</f>
        <v>1</v>
      </c>
      <c r="T314" s="13" t="n">
        <v>86.65</v>
      </c>
      <c r="U314" s="19" t="n">
        <f aca="false">T314*15%</f>
        <v>12.9975</v>
      </c>
      <c r="V314" s="13" t="n">
        <v>88.82</v>
      </c>
      <c r="W314" s="19" t="n">
        <f aca="false">V314*15%</f>
        <v>13.323</v>
      </c>
      <c r="X314" s="20" t="n">
        <v>936</v>
      </c>
      <c r="Y314" s="21" t="n">
        <f aca="false">ROUND(Q314*U314*8+R314*W314*4,0)</f>
        <v>997</v>
      </c>
      <c r="Z314" s="22" t="n">
        <f aca="false">Y314-X314</f>
        <v>61</v>
      </c>
      <c r="AA314" s="30"/>
      <c r="AB314" s="21" t="n">
        <f aca="false">ROUND(Q314*U314*8+(R314+AA314)*W314*4,0)</f>
        <v>997</v>
      </c>
      <c r="AC314" s="23" t="n">
        <f aca="false">AB314-Y314</f>
        <v>0</v>
      </c>
      <c r="AD314" s="13"/>
    </row>
    <row r="315" s="24" customFormat="true" ht="12.75" hidden="false" customHeight="false" outlineLevel="2" collapsed="false">
      <c r="A315" s="25" t="s">
        <v>629</v>
      </c>
      <c r="B315" s="15" t="s">
        <v>73</v>
      </c>
      <c r="C315" s="25" t="s">
        <v>74</v>
      </c>
      <c r="D315" s="15" t="s">
        <v>915</v>
      </c>
      <c r="E315" s="26" t="n">
        <v>306011</v>
      </c>
      <c r="F315" s="27" t="s">
        <v>916</v>
      </c>
      <c r="G315" s="26" t="n">
        <v>37985035</v>
      </c>
      <c r="H315" s="26" t="n">
        <v>306011</v>
      </c>
      <c r="I315" s="27" t="s">
        <v>372</v>
      </c>
      <c r="J315" s="15" t="s">
        <v>632</v>
      </c>
      <c r="K315" s="15" t="s">
        <v>873</v>
      </c>
      <c r="L315" s="28" t="n">
        <v>92523</v>
      </c>
      <c r="M315" s="15" t="s">
        <v>917</v>
      </c>
      <c r="N315" s="15" t="s">
        <v>918</v>
      </c>
      <c r="O315" s="26" t="n">
        <v>503835</v>
      </c>
      <c r="P315" s="25" t="s">
        <v>41</v>
      </c>
      <c r="Q315" s="29" t="n">
        <v>51</v>
      </c>
      <c r="R315" s="30" t="n">
        <v>42</v>
      </c>
      <c r="S315" s="13" t="n">
        <f aca="false">R315-Q315</f>
        <v>-9</v>
      </c>
      <c r="T315" s="13" t="n">
        <v>86.65</v>
      </c>
      <c r="U315" s="19" t="n">
        <f aca="false">T315*15%</f>
        <v>12.9975</v>
      </c>
      <c r="V315" s="13" t="n">
        <v>88.82</v>
      </c>
      <c r="W315" s="19" t="n">
        <f aca="false">V315*15%</f>
        <v>13.323</v>
      </c>
      <c r="X315" s="20" t="n">
        <v>7954</v>
      </c>
      <c r="Y315" s="21" t="n">
        <f aca="false">ROUND(Q315*U315*8+R315*W315*4,0)</f>
        <v>7541</v>
      </c>
      <c r="Z315" s="22" t="n">
        <f aca="false">Y315-X315</f>
        <v>-413</v>
      </c>
      <c r="AA315" s="30"/>
      <c r="AB315" s="21" t="n">
        <f aca="false">ROUND(Q315*U315*8+(R315+AA315)*W315*4,0)</f>
        <v>7541</v>
      </c>
      <c r="AC315" s="23" t="n">
        <f aca="false">AB315-Y315</f>
        <v>0</v>
      </c>
      <c r="AD315" s="13"/>
    </row>
    <row r="316" s="24" customFormat="true" ht="12.75" hidden="false" customHeight="false" outlineLevel="2" collapsed="false">
      <c r="A316" s="25" t="s">
        <v>629</v>
      </c>
      <c r="B316" s="15" t="s">
        <v>73</v>
      </c>
      <c r="C316" s="25" t="s">
        <v>74</v>
      </c>
      <c r="D316" s="15" t="s">
        <v>919</v>
      </c>
      <c r="E316" s="26" t="n">
        <v>306029</v>
      </c>
      <c r="F316" s="27" t="s">
        <v>920</v>
      </c>
      <c r="G316" s="26" t="n">
        <v>710003510</v>
      </c>
      <c r="H316" s="26" t="n">
        <v>306029</v>
      </c>
      <c r="I316" s="27" t="s">
        <v>372</v>
      </c>
      <c r="J316" s="15" t="s">
        <v>632</v>
      </c>
      <c r="K316" s="15" t="s">
        <v>873</v>
      </c>
      <c r="L316" s="28" t="n">
        <v>92592</v>
      </c>
      <c r="M316" s="15" t="s">
        <v>921</v>
      </c>
      <c r="N316" s="15" t="s">
        <v>922</v>
      </c>
      <c r="O316" s="26" t="n">
        <v>503843</v>
      </c>
      <c r="P316" s="25" t="s">
        <v>81</v>
      </c>
      <c r="Q316" s="29" t="n">
        <v>17</v>
      </c>
      <c r="R316" s="30" t="n">
        <v>13</v>
      </c>
      <c r="S316" s="13" t="n">
        <f aca="false">R316-Q316</f>
        <v>-4</v>
      </c>
      <c r="T316" s="13" t="n">
        <v>86.65</v>
      </c>
      <c r="U316" s="19" t="n">
        <f aca="false">T316*15%</f>
        <v>12.9975</v>
      </c>
      <c r="V316" s="13" t="n">
        <v>88.82</v>
      </c>
      <c r="W316" s="19" t="n">
        <f aca="false">V316*15%</f>
        <v>13.323</v>
      </c>
      <c r="X316" s="20" t="n">
        <v>2651</v>
      </c>
      <c r="Y316" s="21" t="n">
        <f aca="false">ROUND(Q316*U316*8+R316*W316*4,0)</f>
        <v>2460</v>
      </c>
      <c r="Z316" s="22" t="n">
        <f aca="false">Y316-X316</f>
        <v>-191</v>
      </c>
      <c r="AA316" s="30"/>
      <c r="AB316" s="21" t="n">
        <f aca="false">ROUND(Q316*U316*8+(R316+AA316)*W316*4,0)</f>
        <v>2460</v>
      </c>
      <c r="AC316" s="23" t="n">
        <f aca="false">AB316-Y316</f>
        <v>0</v>
      </c>
      <c r="AD316" s="13"/>
    </row>
    <row r="317" s="24" customFormat="true" ht="12.75" hidden="false" customHeight="false" outlineLevel="2" collapsed="false">
      <c r="A317" s="25" t="s">
        <v>629</v>
      </c>
      <c r="B317" s="15" t="s">
        <v>73</v>
      </c>
      <c r="C317" s="25" t="s">
        <v>74</v>
      </c>
      <c r="D317" s="15" t="s">
        <v>923</v>
      </c>
      <c r="E317" s="26" t="n">
        <v>306045</v>
      </c>
      <c r="F317" s="27" t="s">
        <v>924</v>
      </c>
      <c r="G317" s="26" t="n">
        <v>710003536</v>
      </c>
      <c r="H317" s="26" t="n">
        <v>306045</v>
      </c>
      <c r="I317" s="27" t="s">
        <v>372</v>
      </c>
      <c r="J317" s="15" t="s">
        <v>632</v>
      </c>
      <c r="K317" s="15" t="s">
        <v>873</v>
      </c>
      <c r="L317" s="28" t="n">
        <v>92509</v>
      </c>
      <c r="M317" s="15" t="s">
        <v>925</v>
      </c>
      <c r="N317" s="15" t="s">
        <v>926</v>
      </c>
      <c r="O317" s="26" t="n">
        <v>503860</v>
      </c>
      <c r="P317" s="25" t="s">
        <v>81</v>
      </c>
      <c r="Q317" s="29" t="n">
        <v>11</v>
      </c>
      <c r="R317" s="30" t="n">
        <v>12</v>
      </c>
      <c r="S317" s="13" t="n">
        <f aca="false">R317-Q317</f>
        <v>1</v>
      </c>
      <c r="T317" s="13" t="n">
        <v>86.65</v>
      </c>
      <c r="U317" s="19" t="n">
        <f aca="false">T317*15%</f>
        <v>12.9975</v>
      </c>
      <c r="V317" s="13" t="n">
        <v>88.82</v>
      </c>
      <c r="W317" s="19" t="n">
        <f aca="false">V317*15%</f>
        <v>13.323</v>
      </c>
      <c r="X317" s="20" t="n">
        <v>1716</v>
      </c>
      <c r="Y317" s="21" t="n">
        <f aca="false">ROUND(Q317*U317*8+R317*W317*4,0)</f>
        <v>1783</v>
      </c>
      <c r="Z317" s="22" t="n">
        <f aca="false">Y317-X317</f>
        <v>67</v>
      </c>
      <c r="AA317" s="30"/>
      <c r="AB317" s="21" t="n">
        <f aca="false">ROUND(Q317*U317*8+(R317+AA317)*W317*4,0)</f>
        <v>1783</v>
      </c>
      <c r="AC317" s="23" t="n">
        <f aca="false">AB317-Y317</f>
        <v>0</v>
      </c>
      <c r="AD317" s="13"/>
    </row>
    <row r="318" s="24" customFormat="true" ht="25.5" hidden="false" customHeight="false" outlineLevel="2" collapsed="false">
      <c r="A318" s="25" t="s">
        <v>629</v>
      </c>
      <c r="B318" s="15" t="s">
        <v>73</v>
      </c>
      <c r="C318" s="25" t="s">
        <v>74</v>
      </c>
      <c r="D318" s="15" t="s">
        <v>927</v>
      </c>
      <c r="E318" s="26" t="n">
        <v>306053</v>
      </c>
      <c r="F318" s="27" t="s">
        <v>928</v>
      </c>
      <c r="G318" s="26" t="n">
        <v>710230265</v>
      </c>
      <c r="H318" s="26" t="n">
        <v>42286441</v>
      </c>
      <c r="I318" s="27" t="s">
        <v>929</v>
      </c>
      <c r="J318" s="15" t="s">
        <v>632</v>
      </c>
      <c r="K318" s="15" t="s">
        <v>873</v>
      </c>
      <c r="L318" s="28" t="n">
        <v>92541</v>
      </c>
      <c r="M318" s="15" t="s">
        <v>930</v>
      </c>
      <c r="N318" s="15" t="s">
        <v>931</v>
      </c>
      <c r="O318" s="26" t="n">
        <v>503878</v>
      </c>
      <c r="P318" s="25" t="s">
        <v>81</v>
      </c>
      <c r="Q318" s="29" t="n">
        <v>9</v>
      </c>
      <c r="R318" s="30" t="n">
        <v>10</v>
      </c>
      <c r="S318" s="13" t="n">
        <f aca="false">R318-Q318</f>
        <v>1</v>
      </c>
      <c r="T318" s="13" t="n">
        <v>86.65</v>
      </c>
      <c r="U318" s="19" t="n">
        <f aca="false">T318*15%</f>
        <v>12.9975</v>
      </c>
      <c r="V318" s="13" t="n">
        <v>88.82</v>
      </c>
      <c r="W318" s="19" t="n">
        <f aca="false">V318*15%</f>
        <v>13.323</v>
      </c>
      <c r="X318" s="20" t="n">
        <v>1404</v>
      </c>
      <c r="Y318" s="21" t="n">
        <f aca="false">ROUND(Q318*U318*8+R318*W318*4,0)</f>
        <v>1469</v>
      </c>
      <c r="Z318" s="22" t="n">
        <f aca="false">Y318-X318</f>
        <v>65</v>
      </c>
      <c r="AA318" s="30"/>
      <c r="AB318" s="21" t="n">
        <f aca="false">ROUND(Q318*U318*8+(R318+AA318)*W318*4,0)</f>
        <v>1469</v>
      </c>
      <c r="AC318" s="23" t="n">
        <f aca="false">AB318-Y318</f>
        <v>0</v>
      </c>
      <c r="AD318" s="13"/>
    </row>
    <row r="319" s="24" customFormat="true" ht="38.25" hidden="false" customHeight="false" outlineLevel="2" collapsed="false">
      <c r="A319" s="25" t="s">
        <v>629</v>
      </c>
      <c r="B319" s="15" t="s">
        <v>73</v>
      </c>
      <c r="C319" s="25" t="s">
        <v>74</v>
      </c>
      <c r="D319" s="15" t="s">
        <v>932</v>
      </c>
      <c r="E319" s="26" t="n">
        <v>306096</v>
      </c>
      <c r="F319" s="27" t="s">
        <v>933</v>
      </c>
      <c r="G319" s="26" t="n">
        <v>710003579</v>
      </c>
      <c r="H319" s="26" t="n">
        <v>37840576</v>
      </c>
      <c r="I319" s="27" t="s">
        <v>806</v>
      </c>
      <c r="J319" s="15" t="s">
        <v>632</v>
      </c>
      <c r="K319" s="15" t="s">
        <v>873</v>
      </c>
      <c r="L319" s="28" t="n">
        <v>92507</v>
      </c>
      <c r="M319" s="15" t="s">
        <v>934</v>
      </c>
      <c r="N319" s="15" t="s">
        <v>935</v>
      </c>
      <c r="O319" s="26" t="n">
        <v>503924</v>
      </c>
      <c r="P319" s="25" t="s">
        <v>81</v>
      </c>
      <c r="Q319" s="29" t="n">
        <v>10</v>
      </c>
      <c r="R319" s="30" t="n">
        <v>27</v>
      </c>
      <c r="S319" s="13" t="n">
        <f aca="false">R319-Q319</f>
        <v>17</v>
      </c>
      <c r="T319" s="13" t="n">
        <v>86.65</v>
      </c>
      <c r="U319" s="19" t="n">
        <f aca="false">T319*15%</f>
        <v>12.9975</v>
      </c>
      <c r="V319" s="13" t="n">
        <v>88.82</v>
      </c>
      <c r="W319" s="19" t="n">
        <f aca="false">V319*15%</f>
        <v>13.323</v>
      </c>
      <c r="X319" s="20" t="n">
        <v>1560</v>
      </c>
      <c r="Y319" s="21" t="n">
        <f aca="false">ROUND(Q319*U319*8+R319*W319*4,0)</f>
        <v>2479</v>
      </c>
      <c r="Z319" s="22" t="n">
        <f aca="false">Y319-X319</f>
        <v>919</v>
      </c>
      <c r="AA319" s="30"/>
      <c r="AB319" s="21" t="n">
        <f aca="false">ROUND(Q319*U319*8+(R319+AA319)*W319*4,0)</f>
        <v>2479</v>
      </c>
      <c r="AC319" s="23" t="n">
        <f aca="false">AB319-Y319</f>
        <v>0</v>
      </c>
      <c r="AD319" s="13"/>
    </row>
    <row r="320" s="24" customFormat="true" ht="12.75" hidden="false" customHeight="false" outlineLevel="2" collapsed="false">
      <c r="A320" s="25" t="s">
        <v>629</v>
      </c>
      <c r="B320" s="15" t="s">
        <v>73</v>
      </c>
      <c r="C320" s="25" t="s">
        <v>74</v>
      </c>
      <c r="D320" s="15" t="s">
        <v>936</v>
      </c>
      <c r="E320" s="26" t="n">
        <v>306126</v>
      </c>
      <c r="F320" s="27" t="s">
        <v>937</v>
      </c>
      <c r="G320" s="26" t="n">
        <v>37842382</v>
      </c>
      <c r="H320" s="26" t="n">
        <v>306126</v>
      </c>
      <c r="I320" s="27" t="s">
        <v>84</v>
      </c>
      <c r="J320" s="15" t="s">
        <v>632</v>
      </c>
      <c r="K320" s="15" t="s">
        <v>873</v>
      </c>
      <c r="L320" s="28" t="n">
        <v>92553</v>
      </c>
      <c r="M320" s="15" t="s">
        <v>938</v>
      </c>
      <c r="N320" s="15" t="s">
        <v>939</v>
      </c>
      <c r="O320" s="26" t="n">
        <v>503959</v>
      </c>
      <c r="P320" s="25" t="s">
        <v>41</v>
      </c>
      <c r="Q320" s="29" t="n">
        <v>21</v>
      </c>
      <c r="R320" s="30" t="n">
        <v>29</v>
      </c>
      <c r="S320" s="13" t="n">
        <f aca="false">R320-Q320</f>
        <v>8</v>
      </c>
      <c r="T320" s="13" t="n">
        <v>86.65</v>
      </c>
      <c r="U320" s="19" t="n">
        <f aca="false">T320*15%</f>
        <v>12.9975</v>
      </c>
      <c r="V320" s="13" t="n">
        <v>88.82</v>
      </c>
      <c r="W320" s="19" t="n">
        <f aca="false">V320*15%</f>
        <v>13.323</v>
      </c>
      <c r="X320" s="20" t="n">
        <v>3275</v>
      </c>
      <c r="Y320" s="21" t="n">
        <f aca="false">ROUND(Q320*U320*8+R320*W320*4,0)</f>
        <v>3729</v>
      </c>
      <c r="Z320" s="22" t="n">
        <f aca="false">Y320-X320</f>
        <v>454</v>
      </c>
      <c r="AA320" s="30"/>
      <c r="AB320" s="21" t="n">
        <f aca="false">ROUND(Q320*U320*8+(R320+AA320)*W320*4,0)</f>
        <v>3729</v>
      </c>
      <c r="AC320" s="23" t="n">
        <f aca="false">AB320-Y320</f>
        <v>0</v>
      </c>
      <c r="AD320" s="13"/>
    </row>
    <row r="321" s="24" customFormat="true" ht="12.75" hidden="false" customHeight="false" outlineLevel="2" collapsed="false">
      <c r="A321" s="25" t="s">
        <v>629</v>
      </c>
      <c r="B321" s="15" t="s">
        <v>73</v>
      </c>
      <c r="C321" s="25" t="s">
        <v>74</v>
      </c>
      <c r="D321" s="15" t="s">
        <v>940</v>
      </c>
      <c r="E321" s="26" t="n">
        <v>800295</v>
      </c>
      <c r="F321" s="27" t="s">
        <v>941</v>
      </c>
      <c r="G321" s="26" t="n">
        <v>710003617</v>
      </c>
      <c r="H321" s="26" t="n">
        <v>800295</v>
      </c>
      <c r="I321" s="27" t="s">
        <v>84</v>
      </c>
      <c r="J321" s="15" t="s">
        <v>632</v>
      </c>
      <c r="K321" s="15" t="s">
        <v>873</v>
      </c>
      <c r="L321" s="28" t="n">
        <v>92554</v>
      </c>
      <c r="M321" s="15" t="s">
        <v>942</v>
      </c>
      <c r="N321" s="15" t="s">
        <v>943</v>
      </c>
      <c r="O321" s="26" t="n">
        <v>503967</v>
      </c>
      <c r="P321" s="25" t="s">
        <v>81</v>
      </c>
      <c r="Q321" s="29" t="n">
        <v>5</v>
      </c>
      <c r="R321" s="30" t="n">
        <v>3</v>
      </c>
      <c r="S321" s="13" t="n">
        <f aca="false">R321-Q321</f>
        <v>-2</v>
      </c>
      <c r="T321" s="13" t="n">
        <v>86.65</v>
      </c>
      <c r="U321" s="19" t="n">
        <f aca="false">T321*15%</f>
        <v>12.9975</v>
      </c>
      <c r="V321" s="13" t="n">
        <v>88.82</v>
      </c>
      <c r="W321" s="19" t="n">
        <f aca="false">V321*15%</f>
        <v>13.323</v>
      </c>
      <c r="X321" s="20" t="n">
        <v>780</v>
      </c>
      <c r="Y321" s="21" t="n">
        <f aca="false">ROUND(Q321*U321*8+R321*W321*4,0)</f>
        <v>680</v>
      </c>
      <c r="Z321" s="22" t="n">
        <f aca="false">Y321-X321</f>
        <v>-100</v>
      </c>
      <c r="AA321" s="30"/>
      <c r="AB321" s="21" t="n">
        <f aca="false">ROUND(Q321*U321*8+(R321+AA321)*W321*4,0)</f>
        <v>680</v>
      </c>
      <c r="AC321" s="23" t="n">
        <f aca="false">AB321-Y321</f>
        <v>0</v>
      </c>
      <c r="AD321" s="13"/>
    </row>
    <row r="322" s="24" customFormat="true" ht="12.75" hidden="false" customHeight="false" outlineLevel="2" collapsed="false">
      <c r="A322" s="25" t="s">
        <v>629</v>
      </c>
      <c r="B322" s="15" t="s">
        <v>73</v>
      </c>
      <c r="C322" s="25" t="s">
        <v>74</v>
      </c>
      <c r="D322" s="15" t="s">
        <v>944</v>
      </c>
      <c r="E322" s="26" t="n">
        <v>306134</v>
      </c>
      <c r="F322" s="27" t="s">
        <v>945</v>
      </c>
      <c r="G322" s="26" t="n">
        <v>37840525</v>
      </c>
      <c r="H322" s="26" t="n">
        <v>306134</v>
      </c>
      <c r="I322" s="27" t="s">
        <v>84</v>
      </c>
      <c r="J322" s="15" t="s">
        <v>632</v>
      </c>
      <c r="K322" s="15" t="s">
        <v>873</v>
      </c>
      <c r="L322" s="28" t="n">
        <v>92528</v>
      </c>
      <c r="M322" s="15" t="s">
        <v>946</v>
      </c>
      <c r="N322" s="15" t="s">
        <v>947</v>
      </c>
      <c r="O322" s="26" t="n">
        <v>503975</v>
      </c>
      <c r="P322" s="25" t="s">
        <v>41</v>
      </c>
      <c r="Q322" s="29" t="n">
        <v>29</v>
      </c>
      <c r="R322" s="30" t="n">
        <v>20</v>
      </c>
      <c r="S322" s="13" t="n">
        <f aca="false">R322-Q322</f>
        <v>-9</v>
      </c>
      <c r="T322" s="13" t="n">
        <v>86.65</v>
      </c>
      <c r="U322" s="19" t="n">
        <f aca="false">T322*15%</f>
        <v>12.9975</v>
      </c>
      <c r="V322" s="13" t="n">
        <v>88.82</v>
      </c>
      <c r="W322" s="19" t="n">
        <f aca="false">V322*15%</f>
        <v>13.323</v>
      </c>
      <c r="X322" s="20" t="n">
        <v>4523</v>
      </c>
      <c r="Y322" s="21" t="n">
        <f aca="false">ROUND(Q322*U322*8+R322*W322*4,0)</f>
        <v>4081</v>
      </c>
      <c r="Z322" s="22" t="n">
        <f aca="false">Y322-X322</f>
        <v>-442</v>
      </c>
      <c r="AA322" s="30"/>
      <c r="AB322" s="21" t="n">
        <f aca="false">ROUND(Q322*U322*8+(R322+AA322)*W322*4,0)</f>
        <v>4081</v>
      </c>
      <c r="AC322" s="23" t="n">
        <f aca="false">AB322-Y322</f>
        <v>0</v>
      </c>
      <c r="AD322" s="13"/>
    </row>
    <row r="323" s="24" customFormat="true" ht="12.75" hidden="false" customHeight="false" outlineLevel="2" collapsed="false">
      <c r="A323" s="25" t="s">
        <v>629</v>
      </c>
      <c r="B323" s="15" t="s">
        <v>73</v>
      </c>
      <c r="C323" s="25" t="s">
        <v>74</v>
      </c>
      <c r="D323" s="15" t="s">
        <v>948</v>
      </c>
      <c r="E323" s="26" t="n">
        <v>306169</v>
      </c>
      <c r="F323" s="27" t="s">
        <v>949</v>
      </c>
      <c r="G323" s="26" t="n">
        <v>37839977</v>
      </c>
      <c r="H323" s="26" t="n">
        <v>306169</v>
      </c>
      <c r="I323" s="27" t="s">
        <v>84</v>
      </c>
      <c r="J323" s="15" t="s">
        <v>632</v>
      </c>
      <c r="K323" s="15" t="s">
        <v>873</v>
      </c>
      <c r="L323" s="28" t="n">
        <v>92601</v>
      </c>
      <c r="M323" s="15" t="s">
        <v>950</v>
      </c>
      <c r="N323" s="15" t="s">
        <v>951</v>
      </c>
      <c r="O323" s="26" t="n">
        <v>504009</v>
      </c>
      <c r="P323" s="25" t="s">
        <v>41</v>
      </c>
      <c r="Q323" s="29" t="n">
        <v>74</v>
      </c>
      <c r="R323" s="30" t="n">
        <v>76</v>
      </c>
      <c r="S323" s="13" t="n">
        <f aca="false">R323-Q323</f>
        <v>2</v>
      </c>
      <c r="T323" s="13" t="n">
        <v>86.65</v>
      </c>
      <c r="U323" s="19" t="n">
        <f aca="false">T323*15%</f>
        <v>12.9975</v>
      </c>
      <c r="V323" s="13" t="n">
        <v>88.82</v>
      </c>
      <c r="W323" s="19" t="n">
        <f aca="false">V323*15%</f>
        <v>13.323</v>
      </c>
      <c r="X323" s="20" t="n">
        <v>11542</v>
      </c>
      <c r="Y323" s="21" t="n">
        <f aca="false">ROUND(Q323*U323*8+R323*W323*4,0)</f>
        <v>11745</v>
      </c>
      <c r="Z323" s="22" t="n">
        <f aca="false">Y323-X323</f>
        <v>203</v>
      </c>
      <c r="AA323" s="30"/>
      <c r="AB323" s="21" t="n">
        <f aca="false">ROUND(Q323*U323*8+(R323+AA323)*W323*4,0)</f>
        <v>11745</v>
      </c>
      <c r="AC323" s="23" t="n">
        <f aca="false">AB323-Y323</f>
        <v>0</v>
      </c>
      <c r="AD323" s="13"/>
    </row>
    <row r="324" s="24" customFormat="true" ht="12.75" hidden="false" customHeight="false" outlineLevel="2" collapsed="false">
      <c r="A324" s="25" t="s">
        <v>629</v>
      </c>
      <c r="B324" s="15" t="s">
        <v>73</v>
      </c>
      <c r="C324" s="25" t="s">
        <v>74</v>
      </c>
      <c r="D324" s="15" t="s">
        <v>948</v>
      </c>
      <c r="E324" s="26" t="n">
        <v>306169</v>
      </c>
      <c r="F324" s="27" t="s">
        <v>949</v>
      </c>
      <c r="G324" s="26" t="n">
        <v>37839993</v>
      </c>
      <c r="H324" s="26" t="n">
        <v>306169</v>
      </c>
      <c r="I324" s="27" t="s">
        <v>84</v>
      </c>
      <c r="J324" s="15" t="s">
        <v>632</v>
      </c>
      <c r="K324" s="15" t="s">
        <v>873</v>
      </c>
      <c r="L324" s="28" t="n">
        <v>92601</v>
      </c>
      <c r="M324" s="15" t="s">
        <v>950</v>
      </c>
      <c r="N324" s="15" t="s">
        <v>952</v>
      </c>
      <c r="O324" s="26" t="n">
        <v>504009</v>
      </c>
      <c r="P324" s="25" t="s">
        <v>41</v>
      </c>
      <c r="Q324" s="29" t="n">
        <v>90</v>
      </c>
      <c r="R324" s="30" t="n">
        <v>82</v>
      </c>
      <c r="S324" s="13" t="n">
        <f aca="false">R324-Q324</f>
        <v>-8</v>
      </c>
      <c r="T324" s="13" t="n">
        <v>86.65</v>
      </c>
      <c r="U324" s="19" t="n">
        <f aca="false">T324*15%</f>
        <v>12.9975</v>
      </c>
      <c r="V324" s="13" t="n">
        <v>88.82</v>
      </c>
      <c r="W324" s="19" t="n">
        <f aca="false">V324*15%</f>
        <v>13.323</v>
      </c>
      <c r="X324" s="20" t="n">
        <v>14037</v>
      </c>
      <c r="Y324" s="21" t="n">
        <f aca="false">ROUND(Q324*U324*8+R324*W324*4,0)</f>
        <v>13728</v>
      </c>
      <c r="Z324" s="22" t="n">
        <f aca="false">Y324-X324</f>
        <v>-309</v>
      </c>
      <c r="AA324" s="30"/>
      <c r="AB324" s="21" t="n">
        <f aca="false">ROUND(Q324*U324*8+(R324+AA324)*W324*4,0)</f>
        <v>13728</v>
      </c>
      <c r="AC324" s="23" t="n">
        <f aca="false">AB324-Y324</f>
        <v>0</v>
      </c>
      <c r="AD324" s="13"/>
    </row>
    <row r="325" s="24" customFormat="true" ht="12.75" hidden="false" customHeight="false" outlineLevel="2" collapsed="false">
      <c r="A325" s="12" t="s">
        <v>629</v>
      </c>
      <c r="B325" s="15" t="s">
        <v>73</v>
      </c>
      <c r="C325" s="25" t="s">
        <v>74</v>
      </c>
      <c r="D325" s="15" t="s">
        <v>953</v>
      </c>
      <c r="E325" s="26" t="n">
        <v>306177</v>
      </c>
      <c r="F325" s="27" t="s">
        <v>954</v>
      </c>
      <c r="G325" s="26" t="n">
        <v>710003854</v>
      </c>
      <c r="H325" s="26" t="n">
        <v>36094234</v>
      </c>
      <c r="I325" s="27" t="s">
        <v>955</v>
      </c>
      <c r="J325" s="15" t="s">
        <v>632</v>
      </c>
      <c r="K325" s="15" t="s">
        <v>873</v>
      </c>
      <c r="L325" s="28" t="n">
        <v>92521</v>
      </c>
      <c r="M325" s="15" t="s">
        <v>956</v>
      </c>
      <c r="N325" s="15" t="s">
        <v>957</v>
      </c>
      <c r="O325" s="26" t="n">
        <v>504017</v>
      </c>
      <c r="P325" s="25" t="s">
        <v>81</v>
      </c>
      <c r="Q325" s="29" t="n">
        <v>19</v>
      </c>
      <c r="R325" s="69" t="n">
        <v>0</v>
      </c>
      <c r="S325" s="13" t="n">
        <f aca="false">R325-Q325</f>
        <v>-19</v>
      </c>
      <c r="T325" s="13" t="n">
        <v>86.65</v>
      </c>
      <c r="U325" s="19" t="n">
        <f aca="false">T325*15%</f>
        <v>12.9975</v>
      </c>
      <c r="V325" s="13" t="n">
        <v>88.82</v>
      </c>
      <c r="W325" s="19" t="n">
        <f aca="false">V325*15%</f>
        <v>13.323</v>
      </c>
      <c r="X325" s="20" t="n">
        <v>2963</v>
      </c>
      <c r="Y325" s="21" t="n">
        <f aca="false">ROUND(Q325*U325*8+R325*W325*4,0)</f>
        <v>1976</v>
      </c>
      <c r="Z325" s="22" t="n">
        <f aca="false">Y325-X325</f>
        <v>-987</v>
      </c>
      <c r="AA325" s="69"/>
      <c r="AB325" s="21" t="n">
        <f aca="false">ROUND(Q325*U325*8+(R325+AA325)*W325*4,0)</f>
        <v>1976</v>
      </c>
      <c r="AC325" s="23" t="n">
        <f aca="false">AB325-Y325</f>
        <v>0</v>
      </c>
      <c r="AD325" s="13"/>
    </row>
    <row r="326" s="24" customFormat="true" ht="12.75" hidden="false" customHeight="false" outlineLevel="2" collapsed="false">
      <c r="A326" s="12" t="s">
        <v>629</v>
      </c>
      <c r="B326" s="15" t="s">
        <v>73</v>
      </c>
      <c r="C326" s="25" t="s">
        <v>74</v>
      </c>
      <c r="D326" s="15" t="s">
        <v>953</v>
      </c>
      <c r="E326" s="26" t="n">
        <v>306177</v>
      </c>
      <c r="F326" s="27" t="s">
        <v>954</v>
      </c>
      <c r="G326" s="26" t="n">
        <v>710003870</v>
      </c>
      <c r="H326" s="26" t="n">
        <v>36094234</v>
      </c>
      <c r="I326" s="27" t="s">
        <v>955</v>
      </c>
      <c r="J326" s="15" t="s">
        <v>632</v>
      </c>
      <c r="K326" s="15" t="s">
        <v>873</v>
      </c>
      <c r="L326" s="28" t="n">
        <v>92521</v>
      </c>
      <c r="M326" s="15" t="s">
        <v>956</v>
      </c>
      <c r="N326" s="15" t="s">
        <v>958</v>
      </c>
      <c r="O326" s="26" t="n">
        <v>504017</v>
      </c>
      <c r="P326" s="25" t="s">
        <v>81</v>
      </c>
      <c r="Q326" s="29" t="n">
        <v>34</v>
      </c>
      <c r="R326" s="69" t="n">
        <v>0</v>
      </c>
      <c r="S326" s="13" t="n">
        <f aca="false">R326-Q326</f>
        <v>-34</v>
      </c>
      <c r="T326" s="13" t="n">
        <v>86.65</v>
      </c>
      <c r="U326" s="19" t="n">
        <f aca="false">T326*15%</f>
        <v>12.9975</v>
      </c>
      <c r="V326" s="13" t="n">
        <v>88.82</v>
      </c>
      <c r="W326" s="19" t="n">
        <f aca="false">V326*15%</f>
        <v>13.323</v>
      </c>
      <c r="X326" s="20" t="n">
        <v>5303</v>
      </c>
      <c r="Y326" s="21" t="n">
        <f aca="false">ROUND(Q326*U326*8+R326*W326*4,0)</f>
        <v>3535</v>
      </c>
      <c r="Z326" s="22" t="n">
        <f aca="false">Y326-X326</f>
        <v>-1768</v>
      </c>
      <c r="AA326" s="69"/>
      <c r="AB326" s="21" t="n">
        <f aca="false">ROUND(Q326*U326*8+(R326+AA326)*W326*4,0)</f>
        <v>3535</v>
      </c>
      <c r="AC326" s="23" t="n">
        <f aca="false">AB326-Y326</f>
        <v>0</v>
      </c>
      <c r="AD326" s="13"/>
    </row>
    <row r="327" s="24" customFormat="true" ht="38.25" hidden="false" customHeight="false" outlineLevel="2" collapsed="false">
      <c r="A327" s="25" t="s">
        <v>629</v>
      </c>
      <c r="B327" s="15" t="s">
        <v>73</v>
      </c>
      <c r="C327" s="25" t="s">
        <v>74</v>
      </c>
      <c r="D327" s="15" t="s">
        <v>953</v>
      </c>
      <c r="E327" s="26" t="n">
        <v>306177</v>
      </c>
      <c r="F327" s="27" t="s">
        <v>954</v>
      </c>
      <c r="G327" s="26" t="n">
        <v>710218141</v>
      </c>
      <c r="H327" s="26" t="n">
        <v>36094218</v>
      </c>
      <c r="I327" s="27" t="s">
        <v>959</v>
      </c>
      <c r="J327" s="15" t="s">
        <v>632</v>
      </c>
      <c r="K327" s="15" t="s">
        <v>873</v>
      </c>
      <c r="L327" s="28" t="n">
        <v>92521</v>
      </c>
      <c r="M327" s="15" t="s">
        <v>956</v>
      </c>
      <c r="N327" s="15" t="s">
        <v>960</v>
      </c>
      <c r="O327" s="26" t="n">
        <v>504017</v>
      </c>
      <c r="P327" s="25" t="s">
        <v>81</v>
      </c>
      <c r="Q327" s="29" t="n">
        <v>6</v>
      </c>
      <c r="R327" s="30" t="n">
        <v>8</v>
      </c>
      <c r="S327" s="13" t="n">
        <f aca="false">R327-Q327</f>
        <v>2</v>
      </c>
      <c r="T327" s="13" t="n">
        <v>86.65</v>
      </c>
      <c r="U327" s="19" t="n">
        <f aca="false">T327*15%</f>
        <v>12.9975</v>
      </c>
      <c r="V327" s="13" t="n">
        <v>88.82</v>
      </c>
      <c r="W327" s="19" t="n">
        <f aca="false">V327*15%</f>
        <v>13.323</v>
      </c>
      <c r="X327" s="20" t="n">
        <v>936</v>
      </c>
      <c r="Y327" s="21" t="n">
        <f aca="false">ROUND(Q327*U327*8+R327*W327*4,0)</f>
        <v>1050</v>
      </c>
      <c r="Z327" s="22" t="n">
        <f aca="false">Y327-X327</f>
        <v>114</v>
      </c>
      <c r="AA327" s="30"/>
      <c r="AB327" s="21" t="n">
        <f aca="false">ROUND(Q327*U327*8+(R327+AA327)*W327*4,0)</f>
        <v>1050</v>
      </c>
      <c r="AC327" s="23" t="n">
        <f aca="false">AB327-Y327</f>
        <v>0</v>
      </c>
      <c r="AD327" s="13"/>
    </row>
    <row r="328" s="24" customFormat="true" ht="38.25" hidden="false" customHeight="false" outlineLevel="2" collapsed="false">
      <c r="A328" s="12" t="s">
        <v>629</v>
      </c>
      <c r="B328" s="15" t="s">
        <v>73</v>
      </c>
      <c r="C328" s="25" t="s">
        <v>74</v>
      </c>
      <c r="D328" s="15" t="s">
        <v>953</v>
      </c>
      <c r="E328" s="26" t="n">
        <v>306177</v>
      </c>
      <c r="F328" s="27" t="s">
        <v>954</v>
      </c>
      <c r="G328" s="26" t="n">
        <v>710231440</v>
      </c>
      <c r="H328" s="26" t="n">
        <v>36094234</v>
      </c>
      <c r="I328" s="27" t="s">
        <v>961</v>
      </c>
      <c r="J328" s="15" t="s">
        <v>632</v>
      </c>
      <c r="K328" s="15" t="s">
        <v>873</v>
      </c>
      <c r="L328" s="28" t="n">
        <v>92521</v>
      </c>
      <c r="M328" s="15" t="s">
        <v>956</v>
      </c>
      <c r="N328" s="15" t="s">
        <v>962</v>
      </c>
      <c r="O328" s="26" t="n">
        <v>504017</v>
      </c>
      <c r="P328" s="25" t="s">
        <v>81</v>
      </c>
      <c r="Q328" s="31" t="n">
        <v>0</v>
      </c>
      <c r="R328" s="30" t="n">
        <v>46</v>
      </c>
      <c r="S328" s="13" t="n">
        <f aca="false">R328-Q328</f>
        <v>46</v>
      </c>
      <c r="T328" s="13" t="n">
        <v>86.65</v>
      </c>
      <c r="U328" s="19" t="n">
        <f aca="false">T328*15%</f>
        <v>12.9975</v>
      </c>
      <c r="V328" s="13" t="n">
        <v>88.82</v>
      </c>
      <c r="W328" s="19" t="n">
        <f aca="false">V328*15%</f>
        <v>13.323</v>
      </c>
      <c r="X328" s="20" t="n">
        <v>0</v>
      </c>
      <c r="Y328" s="21" t="n">
        <f aca="false">ROUND(Q328*U328*8+R328*W328*4,0)</f>
        <v>2451</v>
      </c>
      <c r="Z328" s="22" t="n">
        <f aca="false">Y328-X328</f>
        <v>2451</v>
      </c>
      <c r="AA328" s="30"/>
      <c r="AB328" s="21" t="n">
        <f aca="false">ROUND(Q328*U328*8+(R328+AA328)*W328*4,0)</f>
        <v>2451</v>
      </c>
      <c r="AC328" s="23" t="n">
        <f aca="false">AB328-Y328</f>
        <v>0</v>
      </c>
      <c r="AD328" s="13"/>
    </row>
    <row r="329" s="24" customFormat="true" ht="12.75" hidden="false" customHeight="false" outlineLevel="2" collapsed="false">
      <c r="A329" s="25" t="s">
        <v>629</v>
      </c>
      <c r="B329" s="15" t="s">
        <v>73</v>
      </c>
      <c r="C329" s="25" t="s">
        <v>74</v>
      </c>
      <c r="D329" s="15" t="s">
        <v>963</v>
      </c>
      <c r="E329" s="26" t="n">
        <v>306193</v>
      </c>
      <c r="F329" s="27" t="s">
        <v>964</v>
      </c>
      <c r="G329" s="26" t="n">
        <v>710003846</v>
      </c>
      <c r="H329" s="26" t="n">
        <v>37840517</v>
      </c>
      <c r="I329" s="27" t="s">
        <v>126</v>
      </c>
      <c r="J329" s="15" t="s">
        <v>632</v>
      </c>
      <c r="K329" s="15" t="s">
        <v>873</v>
      </c>
      <c r="L329" s="28" t="n">
        <v>92551</v>
      </c>
      <c r="M329" s="15" t="s">
        <v>965</v>
      </c>
      <c r="N329" s="15" t="s">
        <v>966</v>
      </c>
      <c r="O329" s="26" t="n">
        <v>504041</v>
      </c>
      <c r="P329" s="25" t="s">
        <v>81</v>
      </c>
      <c r="Q329" s="29" t="n">
        <v>11</v>
      </c>
      <c r="R329" s="30" t="n">
        <v>13</v>
      </c>
      <c r="S329" s="13" t="n">
        <f aca="false">R329-Q329</f>
        <v>2</v>
      </c>
      <c r="T329" s="13" t="n">
        <v>86.65</v>
      </c>
      <c r="U329" s="19" t="n">
        <f aca="false">T329*15%</f>
        <v>12.9975</v>
      </c>
      <c r="V329" s="13" t="n">
        <v>88.82</v>
      </c>
      <c r="W329" s="19" t="n">
        <f aca="false">V329*15%</f>
        <v>13.323</v>
      </c>
      <c r="X329" s="20" t="n">
        <v>1716</v>
      </c>
      <c r="Y329" s="21" t="n">
        <f aca="false">ROUND(Q329*U329*8+R329*W329*4,0)</f>
        <v>1837</v>
      </c>
      <c r="Z329" s="22" t="n">
        <f aca="false">Y329-X329</f>
        <v>121</v>
      </c>
      <c r="AA329" s="30"/>
      <c r="AB329" s="21" t="n">
        <f aca="false">ROUND(Q329*U329*8+(R329+AA329)*W329*4,0)</f>
        <v>1837</v>
      </c>
      <c r="AC329" s="23" t="n">
        <f aca="false">AB329-Y329</f>
        <v>0</v>
      </c>
      <c r="AD329" s="13"/>
    </row>
    <row r="330" s="24" customFormat="true" ht="12.75" hidden="false" customHeight="false" outlineLevel="2" collapsed="false">
      <c r="A330" s="25" t="s">
        <v>629</v>
      </c>
      <c r="B330" s="15" t="s">
        <v>73</v>
      </c>
      <c r="C330" s="25" t="s">
        <v>74</v>
      </c>
      <c r="D330" s="15" t="s">
        <v>967</v>
      </c>
      <c r="E330" s="26" t="n">
        <v>306207</v>
      </c>
      <c r="F330" s="27" t="s">
        <v>968</v>
      </c>
      <c r="G330" s="26" t="n">
        <v>710003897</v>
      </c>
      <c r="H330" s="26" t="n">
        <v>36080519</v>
      </c>
      <c r="I330" s="27" t="s">
        <v>126</v>
      </c>
      <c r="J330" s="15" t="s">
        <v>632</v>
      </c>
      <c r="K330" s="15" t="s">
        <v>873</v>
      </c>
      <c r="L330" s="28" t="n">
        <v>92552</v>
      </c>
      <c r="M330" s="15" t="s">
        <v>969</v>
      </c>
      <c r="N330" s="15" t="s">
        <v>970</v>
      </c>
      <c r="O330" s="26" t="n">
        <v>504050</v>
      </c>
      <c r="P330" s="25" t="s">
        <v>81</v>
      </c>
      <c r="Q330" s="29" t="n">
        <v>35</v>
      </c>
      <c r="R330" s="30" t="n">
        <v>44</v>
      </c>
      <c r="S330" s="13" t="n">
        <f aca="false">R330-Q330</f>
        <v>9</v>
      </c>
      <c r="T330" s="13" t="n">
        <v>86.65</v>
      </c>
      <c r="U330" s="19" t="n">
        <f aca="false">T330*15%</f>
        <v>12.9975</v>
      </c>
      <c r="V330" s="13" t="n">
        <v>88.82</v>
      </c>
      <c r="W330" s="19" t="n">
        <f aca="false">V330*15%</f>
        <v>13.323</v>
      </c>
      <c r="X330" s="20" t="n">
        <v>5459</v>
      </c>
      <c r="Y330" s="21" t="n">
        <f aca="false">ROUND(Q330*U330*8+R330*W330*4,0)</f>
        <v>5984</v>
      </c>
      <c r="Z330" s="22" t="n">
        <f aca="false">Y330-X330</f>
        <v>525</v>
      </c>
      <c r="AA330" s="30"/>
      <c r="AB330" s="21" t="n">
        <f aca="false">ROUND(Q330*U330*8+(R330+AA330)*W330*4,0)</f>
        <v>5984</v>
      </c>
      <c r="AC330" s="23" t="n">
        <f aca="false">AB330-Y330</f>
        <v>0</v>
      </c>
      <c r="AD330" s="13"/>
    </row>
    <row r="331" s="24" customFormat="true" ht="38.25" hidden="false" customHeight="false" outlineLevel="2" collapsed="false">
      <c r="A331" s="25" t="s">
        <v>629</v>
      </c>
      <c r="B331" s="15" t="s">
        <v>73</v>
      </c>
      <c r="C331" s="25" t="s">
        <v>74</v>
      </c>
      <c r="D331" s="15" t="s">
        <v>971</v>
      </c>
      <c r="E331" s="26" t="n">
        <v>306223</v>
      </c>
      <c r="F331" s="27" t="s">
        <v>972</v>
      </c>
      <c r="G331" s="26" t="n">
        <v>710003935</v>
      </c>
      <c r="H331" s="26" t="n">
        <v>36090361</v>
      </c>
      <c r="I331" s="27" t="s">
        <v>806</v>
      </c>
      <c r="J331" s="15" t="s">
        <v>632</v>
      </c>
      <c r="K331" s="15" t="s">
        <v>873</v>
      </c>
      <c r="L331" s="28" t="n">
        <v>92504</v>
      </c>
      <c r="M331" s="15" t="s">
        <v>973</v>
      </c>
      <c r="N331" s="15" t="s">
        <v>974</v>
      </c>
      <c r="O331" s="26" t="n">
        <v>504076</v>
      </c>
      <c r="P331" s="25" t="s">
        <v>81</v>
      </c>
      <c r="Q331" s="29" t="n">
        <v>15</v>
      </c>
      <c r="R331" s="30" t="n">
        <v>19</v>
      </c>
      <c r="S331" s="13" t="n">
        <f aca="false">R331-Q331</f>
        <v>4</v>
      </c>
      <c r="T331" s="13" t="n">
        <v>86.65</v>
      </c>
      <c r="U331" s="19" t="n">
        <f aca="false">T331*15%</f>
        <v>12.9975</v>
      </c>
      <c r="V331" s="13" t="n">
        <v>88.82</v>
      </c>
      <c r="W331" s="19" t="n">
        <f aca="false">V331*15%</f>
        <v>13.323</v>
      </c>
      <c r="X331" s="20" t="n">
        <v>2340</v>
      </c>
      <c r="Y331" s="21" t="n">
        <f aca="false">ROUND(Q331*U331*8+R331*W331*4,0)</f>
        <v>2572</v>
      </c>
      <c r="Z331" s="22" t="n">
        <f aca="false">Y331-X331</f>
        <v>232</v>
      </c>
      <c r="AA331" s="30"/>
      <c r="AB331" s="21" t="n">
        <f aca="false">ROUND(Q331*U331*8+(R331+AA331)*W331*4,0)</f>
        <v>2572</v>
      </c>
      <c r="AC331" s="23" t="n">
        <f aca="false">AB331-Y331</f>
        <v>0</v>
      </c>
      <c r="AD331" s="13"/>
    </row>
    <row r="332" s="24" customFormat="true" ht="12.75" hidden="false" customHeight="false" outlineLevel="2" collapsed="false">
      <c r="A332" s="25" t="s">
        <v>629</v>
      </c>
      <c r="B332" s="15" t="s">
        <v>73</v>
      </c>
      <c r="C332" s="25" t="s">
        <v>74</v>
      </c>
      <c r="D332" s="15" t="s">
        <v>975</v>
      </c>
      <c r="E332" s="26" t="n">
        <v>306231</v>
      </c>
      <c r="F332" s="27" t="s">
        <v>976</v>
      </c>
      <c r="G332" s="26" t="n">
        <v>710003943</v>
      </c>
      <c r="H332" s="26" t="n">
        <v>306231</v>
      </c>
      <c r="I332" s="27" t="s">
        <v>84</v>
      </c>
      <c r="J332" s="15" t="s">
        <v>632</v>
      </c>
      <c r="K332" s="15" t="s">
        <v>873</v>
      </c>
      <c r="L332" s="28" t="n">
        <v>92592</v>
      </c>
      <c r="M332" s="15" t="s">
        <v>977</v>
      </c>
      <c r="N332" s="15" t="s">
        <v>978</v>
      </c>
      <c r="O332" s="26" t="n">
        <v>504084</v>
      </c>
      <c r="P332" s="25" t="s">
        <v>81</v>
      </c>
      <c r="Q332" s="29" t="n">
        <v>4</v>
      </c>
      <c r="R332" s="30" t="n">
        <v>4</v>
      </c>
      <c r="S332" s="13" t="n">
        <f aca="false">R332-Q332</f>
        <v>0</v>
      </c>
      <c r="T332" s="13" t="n">
        <v>86.65</v>
      </c>
      <c r="U332" s="19" t="n">
        <f aca="false">T332*15%</f>
        <v>12.9975</v>
      </c>
      <c r="V332" s="13" t="n">
        <v>88.82</v>
      </c>
      <c r="W332" s="19" t="n">
        <f aca="false">V332*15%</f>
        <v>13.323</v>
      </c>
      <c r="X332" s="20" t="n">
        <v>624</v>
      </c>
      <c r="Y332" s="21" t="n">
        <f aca="false">ROUND(Q332*U332*8+R332*W332*4,0)</f>
        <v>629</v>
      </c>
      <c r="Z332" s="22" t="n">
        <f aca="false">Y332-X332</f>
        <v>5</v>
      </c>
      <c r="AA332" s="30"/>
      <c r="AB332" s="21" t="n">
        <f aca="false">ROUND(Q332*U332*8+(R332+AA332)*W332*4,0)</f>
        <v>629</v>
      </c>
      <c r="AC332" s="23" t="n">
        <f aca="false">AB332-Y332</f>
        <v>0</v>
      </c>
      <c r="AD332" s="13"/>
    </row>
    <row r="333" s="24" customFormat="true" ht="38.25" hidden="false" customHeight="false" outlineLevel="2" collapsed="false">
      <c r="A333" s="25" t="s">
        <v>629</v>
      </c>
      <c r="B333" s="15" t="s">
        <v>73</v>
      </c>
      <c r="C333" s="25" t="s">
        <v>74</v>
      </c>
      <c r="D333" s="15" t="s">
        <v>979</v>
      </c>
      <c r="E333" s="26" t="n">
        <v>306258</v>
      </c>
      <c r="F333" s="27" t="s">
        <v>980</v>
      </c>
      <c r="G333" s="26" t="n">
        <v>710003960</v>
      </c>
      <c r="H333" s="26" t="n">
        <v>37838431</v>
      </c>
      <c r="I333" s="27" t="s">
        <v>806</v>
      </c>
      <c r="J333" s="15" t="s">
        <v>632</v>
      </c>
      <c r="K333" s="15" t="s">
        <v>873</v>
      </c>
      <c r="L333" s="28" t="n">
        <v>92542</v>
      </c>
      <c r="M333" s="15" t="s">
        <v>981</v>
      </c>
      <c r="N333" s="15" t="s">
        <v>982</v>
      </c>
      <c r="O333" s="26" t="n">
        <v>504106</v>
      </c>
      <c r="P333" s="25" t="s">
        <v>81</v>
      </c>
      <c r="Q333" s="29" t="n">
        <v>33</v>
      </c>
      <c r="R333" s="30" t="n">
        <v>16</v>
      </c>
      <c r="S333" s="13" t="n">
        <f aca="false">R333-Q333</f>
        <v>-17</v>
      </c>
      <c r="T333" s="13" t="n">
        <v>86.65</v>
      </c>
      <c r="U333" s="19" t="n">
        <f aca="false">T333*15%</f>
        <v>12.9975</v>
      </c>
      <c r="V333" s="13" t="n">
        <v>88.82</v>
      </c>
      <c r="W333" s="19" t="n">
        <f aca="false">V333*15%</f>
        <v>13.323</v>
      </c>
      <c r="X333" s="20" t="n">
        <v>5147</v>
      </c>
      <c r="Y333" s="21" t="n">
        <f aca="false">ROUND(Q333*U333*8+R333*W333*4,0)</f>
        <v>4284</v>
      </c>
      <c r="Z333" s="22" t="n">
        <f aca="false">Y333-X333</f>
        <v>-863</v>
      </c>
      <c r="AA333" s="30"/>
      <c r="AB333" s="21" t="n">
        <f aca="false">ROUND(Q333*U333*8+(R333+AA333)*W333*4,0)</f>
        <v>4284</v>
      </c>
      <c r="AC333" s="23" t="n">
        <f aca="false">AB333-Y333</f>
        <v>0</v>
      </c>
      <c r="AD333" s="13"/>
    </row>
    <row r="334" s="24" customFormat="true" ht="12.75" hidden="false" customHeight="false" outlineLevel="2" collapsed="false">
      <c r="A334" s="25" t="s">
        <v>629</v>
      </c>
      <c r="B334" s="15" t="s">
        <v>73</v>
      </c>
      <c r="C334" s="25" t="s">
        <v>74</v>
      </c>
      <c r="D334" s="15" t="s">
        <v>979</v>
      </c>
      <c r="E334" s="26" t="n">
        <v>306258</v>
      </c>
      <c r="F334" s="27" t="s">
        <v>980</v>
      </c>
      <c r="G334" s="26" t="n">
        <v>710003986</v>
      </c>
      <c r="H334" s="26" t="n">
        <v>37838377</v>
      </c>
      <c r="I334" s="27" t="s">
        <v>126</v>
      </c>
      <c r="J334" s="15" t="s">
        <v>632</v>
      </c>
      <c r="K334" s="15" t="s">
        <v>873</v>
      </c>
      <c r="L334" s="28" t="n">
        <v>92542</v>
      </c>
      <c r="M334" s="15" t="s">
        <v>981</v>
      </c>
      <c r="N334" s="15" t="s">
        <v>983</v>
      </c>
      <c r="O334" s="26" t="n">
        <v>504106</v>
      </c>
      <c r="P334" s="25" t="s">
        <v>81</v>
      </c>
      <c r="Q334" s="29" t="n">
        <v>17</v>
      </c>
      <c r="R334" s="30" t="n">
        <v>15</v>
      </c>
      <c r="S334" s="13" t="n">
        <f aca="false">R334-Q334</f>
        <v>-2</v>
      </c>
      <c r="T334" s="13" t="n">
        <v>86.65</v>
      </c>
      <c r="U334" s="19" t="n">
        <f aca="false">T334*15%</f>
        <v>12.9975</v>
      </c>
      <c r="V334" s="13" t="n">
        <v>88.82</v>
      </c>
      <c r="W334" s="19" t="n">
        <f aca="false">V334*15%</f>
        <v>13.323</v>
      </c>
      <c r="X334" s="20" t="n">
        <v>2651</v>
      </c>
      <c r="Y334" s="21" t="n">
        <f aca="false">ROUND(Q334*U334*8+R334*W334*4,0)</f>
        <v>2567</v>
      </c>
      <c r="Z334" s="22" t="n">
        <f aca="false">Y334-X334</f>
        <v>-84</v>
      </c>
      <c r="AA334" s="30"/>
      <c r="AB334" s="21" t="n">
        <f aca="false">ROUND(Q334*U334*8+(R334+AA334)*W334*4,0)</f>
        <v>2567</v>
      </c>
      <c r="AC334" s="23" t="n">
        <f aca="false">AB334-Y334</f>
        <v>0</v>
      </c>
      <c r="AD334" s="13"/>
    </row>
    <row r="335" s="24" customFormat="true" ht="12.75" hidden="false" customHeight="false" outlineLevel="2" collapsed="false">
      <c r="A335" s="25" t="s">
        <v>629</v>
      </c>
      <c r="B335" s="15" t="s">
        <v>73</v>
      </c>
      <c r="C335" s="25" t="s">
        <v>74</v>
      </c>
      <c r="D335" s="15" t="s">
        <v>984</v>
      </c>
      <c r="E335" s="26" t="n">
        <v>306266</v>
      </c>
      <c r="F335" s="27" t="s">
        <v>985</v>
      </c>
      <c r="G335" s="26" t="n">
        <v>710003994</v>
      </c>
      <c r="H335" s="26" t="n">
        <v>306266</v>
      </c>
      <c r="I335" s="27" t="s">
        <v>372</v>
      </c>
      <c r="J335" s="15" t="s">
        <v>632</v>
      </c>
      <c r="K335" s="15" t="s">
        <v>873</v>
      </c>
      <c r="L335" s="28" t="n">
        <v>92562</v>
      </c>
      <c r="M335" s="15" t="s">
        <v>986</v>
      </c>
      <c r="N335" s="15" t="s">
        <v>987</v>
      </c>
      <c r="O335" s="26" t="n">
        <v>504114</v>
      </c>
      <c r="P335" s="25" t="s">
        <v>81</v>
      </c>
      <c r="Q335" s="29" t="n">
        <v>17</v>
      </c>
      <c r="R335" s="30" t="n">
        <v>23</v>
      </c>
      <c r="S335" s="13" t="n">
        <f aca="false">R335-Q335</f>
        <v>6</v>
      </c>
      <c r="T335" s="13" t="n">
        <v>86.65</v>
      </c>
      <c r="U335" s="19" t="n">
        <f aca="false">T335*15%</f>
        <v>12.9975</v>
      </c>
      <c r="V335" s="13" t="n">
        <v>88.82</v>
      </c>
      <c r="W335" s="19" t="n">
        <f aca="false">V335*15%</f>
        <v>13.323</v>
      </c>
      <c r="X335" s="20" t="n">
        <v>2651</v>
      </c>
      <c r="Y335" s="21" t="n">
        <f aca="false">ROUND(Q335*U335*8+R335*W335*4,0)</f>
        <v>2993</v>
      </c>
      <c r="Z335" s="22" t="n">
        <f aca="false">Y335-X335</f>
        <v>342</v>
      </c>
      <c r="AA335" s="30"/>
      <c r="AB335" s="21" t="n">
        <f aca="false">ROUND(Q335*U335*8+(R335+AA335)*W335*4,0)</f>
        <v>2993</v>
      </c>
      <c r="AC335" s="23" t="n">
        <f aca="false">AB335-Y335</f>
        <v>0</v>
      </c>
      <c r="AD335" s="13"/>
    </row>
    <row r="336" s="24" customFormat="true" ht="25.5" hidden="false" customHeight="false" outlineLevel="2" collapsed="false">
      <c r="A336" s="25" t="s">
        <v>629</v>
      </c>
      <c r="B336" s="15" t="s">
        <v>73</v>
      </c>
      <c r="C336" s="25" t="s">
        <v>74</v>
      </c>
      <c r="D336" s="15" t="s">
        <v>988</v>
      </c>
      <c r="E336" s="26" t="n">
        <v>306274</v>
      </c>
      <c r="F336" s="27" t="s">
        <v>989</v>
      </c>
      <c r="G336" s="26" t="n">
        <v>710004001</v>
      </c>
      <c r="H336" s="26" t="n">
        <v>36080501</v>
      </c>
      <c r="I336" s="27" t="s">
        <v>990</v>
      </c>
      <c r="J336" s="15" t="s">
        <v>632</v>
      </c>
      <c r="K336" s="15" t="s">
        <v>873</v>
      </c>
      <c r="L336" s="28" t="n">
        <v>92532</v>
      </c>
      <c r="M336" s="15" t="s">
        <v>991</v>
      </c>
      <c r="N336" s="15" t="s">
        <v>992</v>
      </c>
      <c r="O336" s="26" t="n">
        <v>504122</v>
      </c>
      <c r="P336" s="25" t="s">
        <v>81</v>
      </c>
      <c r="Q336" s="29" t="n">
        <v>20</v>
      </c>
      <c r="R336" s="30" t="n">
        <v>27</v>
      </c>
      <c r="S336" s="13" t="n">
        <f aca="false">R336-Q336</f>
        <v>7</v>
      </c>
      <c r="T336" s="13" t="n">
        <v>86.65</v>
      </c>
      <c r="U336" s="19" t="n">
        <f aca="false">T336*15%</f>
        <v>12.9975</v>
      </c>
      <c r="V336" s="13" t="n">
        <v>88.82</v>
      </c>
      <c r="W336" s="19" t="n">
        <f aca="false">V336*15%</f>
        <v>13.323</v>
      </c>
      <c r="X336" s="20" t="n">
        <v>3119</v>
      </c>
      <c r="Y336" s="21" t="n">
        <f aca="false">ROUND(Q336*U336*8+R336*W336*4,0)</f>
        <v>3518</v>
      </c>
      <c r="Z336" s="22" t="n">
        <f aca="false">Y336-X336</f>
        <v>399</v>
      </c>
      <c r="AA336" s="30"/>
      <c r="AB336" s="21" t="n">
        <f aca="false">ROUND(Q336*U336*8+(R336+AA336)*W336*4,0)</f>
        <v>3518</v>
      </c>
      <c r="AC336" s="23" t="n">
        <f aca="false">AB336-Y336</f>
        <v>0</v>
      </c>
      <c r="AD336" s="13"/>
    </row>
    <row r="337" s="24" customFormat="true" ht="12.75" hidden="false" customHeight="false" outlineLevel="2" collapsed="false">
      <c r="A337" s="25" t="s">
        <v>629</v>
      </c>
      <c r="B337" s="15" t="s">
        <v>73</v>
      </c>
      <c r="C337" s="25" t="s">
        <v>74</v>
      </c>
      <c r="D337" s="15" t="s">
        <v>993</v>
      </c>
      <c r="E337" s="26" t="n">
        <v>306282</v>
      </c>
      <c r="F337" s="27" t="s">
        <v>994</v>
      </c>
      <c r="G337" s="26" t="n">
        <v>37842323</v>
      </c>
      <c r="H337" s="26" t="n">
        <v>306282</v>
      </c>
      <c r="I337" s="27" t="s">
        <v>84</v>
      </c>
      <c r="J337" s="15" t="s">
        <v>632</v>
      </c>
      <c r="K337" s="15" t="s">
        <v>873</v>
      </c>
      <c r="L337" s="28" t="n">
        <v>92522</v>
      </c>
      <c r="M337" s="15" t="s">
        <v>995</v>
      </c>
      <c r="N337" s="15" t="s">
        <v>996</v>
      </c>
      <c r="O337" s="26" t="n">
        <v>504131</v>
      </c>
      <c r="P337" s="25" t="s">
        <v>41</v>
      </c>
      <c r="Q337" s="29" t="n">
        <v>25</v>
      </c>
      <c r="R337" s="30" t="n">
        <v>20</v>
      </c>
      <c r="S337" s="13" t="n">
        <f aca="false">R337-Q337</f>
        <v>-5</v>
      </c>
      <c r="T337" s="13" t="n">
        <v>86.65</v>
      </c>
      <c r="U337" s="19" t="n">
        <f aca="false">T337*15%</f>
        <v>12.9975</v>
      </c>
      <c r="V337" s="13" t="n">
        <v>88.82</v>
      </c>
      <c r="W337" s="19" t="n">
        <f aca="false">V337*15%</f>
        <v>13.323</v>
      </c>
      <c r="X337" s="20" t="n">
        <v>3899</v>
      </c>
      <c r="Y337" s="21" t="n">
        <f aca="false">ROUND(Q337*U337*8+R337*W337*4,0)</f>
        <v>3665</v>
      </c>
      <c r="Z337" s="22" t="n">
        <f aca="false">Y337-X337</f>
        <v>-234</v>
      </c>
      <c r="AA337" s="30"/>
      <c r="AB337" s="21" t="n">
        <f aca="false">ROUND(Q337*U337*8+(R337+AA337)*W337*4,0)</f>
        <v>3665</v>
      </c>
      <c r="AC337" s="23" t="n">
        <f aca="false">AB337-Y337</f>
        <v>0</v>
      </c>
      <c r="AD337" s="13"/>
    </row>
    <row r="338" s="24" customFormat="true" ht="25.5" hidden="false" customHeight="false" outlineLevel="2" collapsed="false">
      <c r="A338" s="25" t="s">
        <v>629</v>
      </c>
      <c r="B338" s="15" t="s">
        <v>73</v>
      </c>
      <c r="C338" s="25" t="s">
        <v>74</v>
      </c>
      <c r="D338" s="15" t="s">
        <v>993</v>
      </c>
      <c r="E338" s="26" t="n">
        <v>306282</v>
      </c>
      <c r="F338" s="27" t="s">
        <v>994</v>
      </c>
      <c r="G338" s="26" t="n">
        <v>37989928</v>
      </c>
      <c r="H338" s="26" t="n">
        <v>306282</v>
      </c>
      <c r="I338" s="27" t="s">
        <v>646</v>
      </c>
      <c r="J338" s="15" t="s">
        <v>632</v>
      </c>
      <c r="K338" s="15" t="s">
        <v>873</v>
      </c>
      <c r="L338" s="28" t="n">
        <v>92522</v>
      </c>
      <c r="M338" s="15" t="s">
        <v>995</v>
      </c>
      <c r="N338" s="15" t="s">
        <v>997</v>
      </c>
      <c r="O338" s="26" t="n">
        <v>504131</v>
      </c>
      <c r="P338" s="25" t="s">
        <v>41</v>
      </c>
      <c r="Q338" s="29" t="n">
        <v>21</v>
      </c>
      <c r="R338" s="30" t="n">
        <v>20</v>
      </c>
      <c r="S338" s="13" t="n">
        <f aca="false">R338-Q338</f>
        <v>-1</v>
      </c>
      <c r="T338" s="13" t="n">
        <v>86.65</v>
      </c>
      <c r="U338" s="19" t="n">
        <f aca="false">T338*15%</f>
        <v>12.9975</v>
      </c>
      <c r="V338" s="13" t="n">
        <v>88.82</v>
      </c>
      <c r="W338" s="19" t="n">
        <f aca="false">V338*15%</f>
        <v>13.323</v>
      </c>
      <c r="X338" s="20" t="n">
        <v>3275</v>
      </c>
      <c r="Y338" s="21" t="n">
        <f aca="false">ROUND(Q338*U338*8+R338*W338*4,0)</f>
        <v>3249</v>
      </c>
      <c r="Z338" s="22" t="n">
        <f aca="false">Y338-X338</f>
        <v>-26</v>
      </c>
      <c r="AA338" s="30"/>
      <c r="AB338" s="21" t="n">
        <f aca="false">ROUND(Q338*U338*8+(R338+AA338)*W338*4,0)</f>
        <v>3249</v>
      </c>
      <c r="AC338" s="23" t="n">
        <f aca="false">AB338-Y338</f>
        <v>0</v>
      </c>
      <c r="AD338" s="13"/>
    </row>
    <row r="339" s="24" customFormat="true" ht="12.75" hidden="false" customHeight="false" outlineLevel="2" collapsed="false">
      <c r="A339" s="25" t="s">
        <v>629</v>
      </c>
      <c r="B339" s="15" t="s">
        <v>73</v>
      </c>
      <c r="C339" s="25" t="s">
        <v>74</v>
      </c>
      <c r="D339" s="15" t="s">
        <v>998</v>
      </c>
      <c r="E339" s="26" t="n">
        <v>306291</v>
      </c>
      <c r="F339" s="27" t="s">
        <v>999</v>
      </c>
      <c r="G339" s="26" t="n">
        <v>710004044</v>
      </c>
      <c r="H339" s="26" t="n">
        <v>37840631</v>
      </c>
      <c r="I339" s="27" t="s">
        <v>126</v>
      </c>
      <c r="J339" s="15" t="s">
        <v>632</v>
      </c>
      <c r="K339" s="15" t="s">
        <v>873</v>
      </c>
      <c r="L339" s="28" t="n">
        <v>92527</v>
      </c>
      <c r="M339" s="15" t="s">
        <v>1000</v>
      </c>
      <c r="N339" s="15" t="s">
        <v>1001</v>
      </c>
      <c r="O339" s="26" t="n">
        <v>504149</v>
      </c>
      <c r="P339" s="25" t="s">
        <v>81</v>
      </c>
      <c r="Q339" s="29" t="n">
        <v>13</v>
      </c>
      <c r="R339" s="30" t="n">
        <v>15</v>
      </c>
      <c r="S339" s="13" t="n">
        <f aca="false">R339-Q339</f>
        <v>2</v>
      </c>
      <c r="T339" s="13" t="n">
        <v>86.65</v>
      </c>
      <c r="U339" s="19" t="n">
        <f aca="false">T339*15%</f>
        <v>12.9975</v>
      </c>
      <c r="V339" s="13" t="n">
        <v>88.82</v>
      </c>
      <c r="W339" s="19" t="n">
        <f aca="false">V339*15%</f>
        <v>13.323</v>
      </c>
      <c r="X339" s="20" t="n">
        <v>2028</v>
      </c>
      <c r="Y339" s="21" t="n">
        <f aca="false">ROUND(Q339*U339*8+R339*W339*4,0)</f>
        <v>2151</v>
      </c>
      <c r="Z339" s="22" t="n">
        <f aca="false">Y339-X339</f>
        <v>123</v>
      </c>
      <c r="AA339" s="30"/>
      <c r="AB339" s="21" t="n">
        <f aca="false">ROUND(Q339*U339*8+(R339+AA339)*W339*4,0)</f>
        <v>2151</v>
      </c>
      <c r="AC339" s="23" t="n">
        <f aca="false">AB339-Y339</f>
        <v>0</v>
      </c>
      <c r="AD339" s="13"/>
    </row>
    <row r="340" s="24" customFormat="true" ht="12.75" hidden="false" customHeight="false" outlineLevel="2" collapsed="false">
      <c r="A340" s="25" t="s">
        <v>629</v>
      </c>
      <c r="B340" s="15" t="s">
        <v>73</v>
      </c>
      <c r="C340" s="25" t="s">
        <v>74</v>
      </c>
      <c r="D340" s="15" t="s">
        <v>1002</v>
      </c>
      <c r="E340" s="26" t="n">
        <v>306304</v>
      </c>
      <c r="F340" s="27" t="s">
        <v>1003</v>
      </c>
      <c r="G340" s="26" t="n">
        <v>710004052</v>
      </c>
      <c r="H340" s="26" t="n">
        <v>306304</v>
      </c>
      <c r="I340" s="27" t="s">
        <v>84</v>
      </c>
      <c r="J340" s="15" t="s">
        <v>632</v>
      </c>
      <c r="K340" s="15" t="s">
        <v>873</v>
      </c>
      <c r="L340" s="28" t="n">
        <v>92555</v>
      </c>
      <c r="M340" s="15" t="s">
        <v>1004</v>
      </c>
      <c r="N340" s="15" t="s">
        <v>1005</v>
      </c>
      <c r="O340" s="26" t="n">
        <v>504157</v>
      </c>
      <c r="P340" s="25" t="s">
        <v>81</v>
      </c>
      <c r="Q340" s="29" t="n">
        <v>14</v>
      </c>
      <c r="R340" s="30" t="n">
        <v>14</v>
      </c>
      <c r="S340" s="13" t="n">
        <f aca="false">R340-Q340</f>
        <v>0</v>
      </c>
      <c r="T340" s="13" t="n">
        <v>86.65</v>
      </c>
      <c r="U340" s="19" t="n">
        <f aca="false">T340*15%</f>
        <v>12.9975</v>
      </c>
      <c r="V340" s="13" t="n">
        <v>88.82</v>
      </c>
      <c r="W340" s="19" t="n">
        <f aca="false">V340*15%</f>
        <v>13.323</v>
      </c>
      <c r="X340" s="20" t="n">
        <v>2184</v>
      </c>
      <c r="Y340" s="21" t="n">
        <f aca="false">ROUND(Q340*U340*8+R340*W340*4,0)</f>
        <v>2202</v>
      </c>
      <c r="Z340" s="22" t="n">
        <f aca="false">Y340-X340</f>
        <v>18</v>
      </c>
      <c r="AA340" s="30"/>
      <c r="AB340" s="21" t="n">
        <f aca="false">ROUND(Q340*U340*8+(R340+AA340)*W340*4,0)</f>
        <v>2202</v>
      </c>
      <c r="AC340" s="23" t="n">
        <f aca="false">AB340-Y340</f>
        <v>0</v>
      </c>
      <c r="AD340" s="13"/>
    </row>
    <row r="341" s="24" customFormat="true" ht="25.5" hidden="false" customHeight="false" outlineLevel="2" collapsed="false">
      <c r="A341" s="25" t="s">
        <v>629</v>
      </c>
      <c r="B341" s="15" t="s">
        <v>73</v>
      </c>
      <c r="C341" s="25" t="s">
        <v>74</v>
      </c>
      <c r="D341" s="15" t="s">
        <v>1006</v>
      </c>
      <c r="E341" s="26" t="n">
        <v>306321</v>
      </c>
      <c r="F341" s="27" t="s">
        <v>1007</v>
      </c>
      <c r="G341" s="26" t="n">
        <v>710004087</v>
      </c>
      <c r="H341" s="26" t="n">
        <v>306321</v>
      </c>
      <c r="I341" s="27" t="s">
        <v>658</v>
      </c>
      <c r="J341" s="15" t="s">
        <v>632</v>
      </c>
      <c r="K341" s="15" t="s">
        <v>873</v>
      </c>
      <c r="L341" s="28" t="n">
        <v>92505</v>
      </c>
      <c r="M341" s="15" t="s">
        <v>1008</v>
      </c>
      <c r="N341" s="15" t="s">
        <v>1009</v>
      </c>
      <c r="O341" s="26" t="n">
        <v>504173</v>
      </c>
      <c r="P341" s="25" t="s">
        <v>81</v>
      </c>
      <c r="Q341" s="29" t="n">
        <v>12</v>
      </c>
      <c r="R341" s="30" t="n">
        <v>5</v>
      </c>
      <c r="S341" s="13" t="n">
        <f aca="false">R341-Q341</f>
        <v>-7</v>
      </c>
      <c r="T341" s="13" t="n">
        <v>86.65</v>
      </c>
      <c r="U341" s="19" t="n">
        <f aca="false">T341*15%</f>
        <v>12.9975</v>
      </c>
      <c r="V341" s="13" t="n">
        <v>88.82</v>
      </c>
      <c r="W341" s="19" t="n">
        <f aca="false">V341*15%</f>
        <v>13.323</v>
      </c>
      <c r="X341" s="20" t="n">
        <v>1872</v>
      </c>
      <c r="Y341" s="21" t="n">
        <f aca="false">ROUND(Q341*U341*8+R341*W341*4,0)</f>
        <v>1514</v>
      </c>
      <c r="Z341" s="22" t="n">
        <f aca="false">Y341-X341</f>
        <v>-358</v>
      </c>
      <c r="AA341" s="30"/>
      <c r="AB341" s="21" t="n">
        <f aca="false">ROUND(Q341*U341*8+(R341+AA341)*W341*4,0)</f>
        <v>1514</v>
      </c>
      <c r="AC341" s="23" t="n">
        <f aca="false">AB341-Y341</f>
        <v>0</v>
      </c>
      <c r="AD341" s="13"/>
    </row>
    <row r="342" s="24" customFormat="true" ht="12.75" hidden="false" customHeight="false" outlineLevel="2" collapsed="false">
      <c r="A342" s="25" t="s">
        <v>629</v>
      </c>
      <c r="B342" s="15" t="s">
        <v>73</v>
      </c>
      <c r="C342" s="25" t="s">
        <v>74</v>
      </c>
      <c r="D342" s="15" t="s">
        <v>1010</v>
      </c>
      <c r="E342" s="26" t="n">
        <v>306339</v>
      </c>
      <c r="F342" s="27" t="s">
        <v>1011</v>
      </c>
      <c r="G342" s="26" t="n">
        <v>710004095</v>
      </c>
      <c r="H342" s="26" t="n">
        <v>37838415</v>
      </c>
      <c r="I342" s="27" t="s">
        <v>126</v>
      </c>
      <c r="J342" s="15" t="s">
        <v>632</v>
      </c>
      <c r="K342" s="15" t="s">
        <v>873</v>
      </c>
      <c r="L342" s="28" t="n">
        <v>92554</v>
      </c>
      <c r="M342" s="15" t="s">
        <v>1012</v>
      </c>
      <c r="N342" s="15" t="s">
        <v>1013</v>
      </c>
      <c r="O342" s="26" t="n">
        <v>504181</v>
      </c>
      <c r="P342" s="25" t="s">
        <v>81</v>
      </c>
      <c r="Q342" s="29" t="n">
        <v>5</v>
      </c>
      <c r="R342" s="30" t="n">
        <v>6</v>
      </c>
      <c r="S342" s="13" t="n">
        <f aca="false">R342-Q342</f>
        <v>1</v>
      </c>
      <c r="T342" s="13" t="n">
        <v>86.65</v>
      </c>
      <c r="U342" s="19" t="n">
        <f aca="false">T342*15%</f>
        <v>12.9975</v>
      </c>
      <c r="V342" s="13" t="n">
        <v>88.82</v>
      </c>
      <c r="W342" s="19" t="n">
        <f aca="false">V342*15%</f>
        <v>13.323</v>
      </c>
      <c r="X342" s="20" t="n">
        <v>780</v>
      </c>
      <c r="Y342" s="21" t="n">
        <f aca="false">ROUND(Q342*U342*8+R342*W342*4,0)</f>
        <v>840</v>
      </c>
      <c r="Z342" s="22" t="n">
        <f aca="false">Y342-X342</f>
        <v>60</v>
      </c>
      <c r="AA342" s="30"/>
      <c r="AB342" s="21" t="n">
        <f aca="false">ROUND(Q342*U342*8+(R342+AA342)*W342*4,0)</f>
        <v>840</v>
      </c>
      <c r="AC342" s="23" t="n">
        <f aca="false">AB342-Y342</f>
        <v>0</v>
      </c>
      <c r="AD342" s="13"/>
    </row>
    <row r="343" s="24" customFormat="true" ht="12.75" hidden="false" customHeight="false" outlineLevel="2" collapsed="false">
      <c r="A343" s="25" t="s">
        <v>629</v>
      </c>
      <c r="B343" s="15" t="s">
        <v>73</v>
      </c>
      <c r="C343" s="25" t="s">
        <v>74</v>
      </c>
      <c r="D343" s="15" t="s">
        <v>1014</v>
      </c>
      <c r="E343" s="26" t="n">
        <v>309974</v>
      </c>
      <c r="F343" s="27" t="s">
        <v>1015</v>
      </c>
      <c r="G343" s="26" t="n">
        <v>37840550</v>
      </c>
      <c r="H343" s="26" t="n">
        <v>309974</v>
      </c>
      <c r="I343" s="27" t="s">
        <v>84</v>
      </c>
      <c r="J343" s="15" t="s">
        <v>632</v>
      </c>
      <c r="K343" s="15" t="s">
        <v>633</v>
      </c>
      <c r="L343" s="28" t="n">
        <v>90501</v>
      </c>
      <c r="M343" s="15" t="s">
        <v>633</v>
      </c>
      <c r="N343" s="15" t="s">
        <v>1016</v>
      </c>
      <c r="O343" s="26" t="n">
        <v>504203</v>
      </c>
      <c r="P343" s="25" t="s">
        <v>41</v>
      </c>
      <c r="Q343" s="29" t="n">
        <v>185</v>
      </c>
      <c r="R343" s="30" t="n">
        <v>188</v>
      </c>
      <c r="S343" s="13" t="n">
        <f aca="false">R343-Q343</f>
        <v>3</v>
      </c>
      <c r="T343" s="13" t="n">
        <v>86.65</v>
      </c>
      <c r="U343" s="19" t="n">
        <f aca="false">T343*15%</f>
        <v>12.9975</v>
      </c>
      <c r="V343" s="13" t="n">
        <v>88.82</v>
      </c>
      <c r="W343" s="19" t="n">
        <f aca="false">V343*15%</f>
        <v>13.323</v>
      </c>
      <c r="X343" s="20" t="n">
        <v>28854</v>
      </c>
      <c r="Y343" s="21" t="n">
        <f aca="false">ROUND(Q343*U343*8+R343*W343*4,0)</f>
        <v>29255</v>
      </c>
      <c r="Z343" s="22" t="n">
        <f aca="false">Y343-X343</f>
        <v>401</v>
      </c>
      <c r="AA343" s="30"/>
      <c r="AB343" s="21" t="n">
        <f aca="false">ROUND(Q343*U343*8+(R343+AA343)*W343*4,0)</f>
        <v>29255</v>
      </c>
      <c r="AC343" s="23" t="n">
        <f aca="false">AB343-Y343</f>
        <v>0</v>
      </c>
      <c r="AD343" s="13"/>
    </row>
    <row r="344" s="24" customFormat="true" ht="12.75" hidden="false" customHeight="false" outlineLevel="2" collapsed="false">
      <c r="A344" s="25" t="s">
        <v>629</v>
      </c>
      <c r="B344" s="15" t="s">
        <v>73</v>
      </c>
      <c r="C344" s="25" t="s">
        <v>74</v>
      </c>
      <c r="D344" s="15" t="s">
        <v>1017</v>
      </c>
      <c r="E344" s="26" t="n">
        <v>309401</v>
      </c>
      <c r="F344" s="27" t="s">
        <v>1018</v>
      </c>
      <c r="G344" s="26" t="n">
        <v>710008228</v>
      </c>
      <c r="H344" s="26" t="n">
        <v>37837036</v>
      </c>
      <c r="I344" s="27" t="s">
        <v>126</v>
      </c>
      <c r="J344" s="15" t="s">
        <v>632</v>
      </c>
      <c r="K344" s="15" t="s">
        <v>633</v>
      </c>
      <c r="L344" s="28" t="n">
        <v>90879</v>
      </c>
      <c r="M344" s="15" t="s">
        <v>1019</v>
      </c>
      <c r="N344" s="15" t="s">
        <v>1020</v>
      </c>
      <c r="O344" s="26" t="n">
        <v>504220</v>
      </c>
      <c r="P344" s="25" t="s">
        <v>81</v>
      </c>
      <c r="Q344" s="29" t="n">
        <v>14</v>
      </c>
      <c r="R344" s="30" t="n">
        <v>13</v>
      </c>
      <c r="S344" s="13" t="n">
        <f aca="false">R344-Q344</f>
        <v>-1</v>
      </c>
      <c r="T344" s="13" t="n">
        <v>86.65</v>
      </c>
      <c r="U344" s="19" t="n">
        <f aca="false">T344*15%</f>
        <v>12.9975</v>
      </c>
      <c r="V344" s="13" t="n">
        <v>88.82</v>
      </c>
      <c r="W344" s="19" t="n">
        <f aca="false">V344*15%</f>
        <v>13.323</v>
      </c>
      <c r="X344" s="20" t="n">
        <v>2184</v>
      </c>
      <c r="Y344" s="21" t="n">
        <f aca="false">ROUND(Q344*U344*8+R344*W344*4,0)</f>
        <v>2149</v>
      </c>
      <c r="Z344" s="22" t="n">
        <f aca="false">Y344-X344</f>
        <v>-35</v>
      </c>
      <c r="AA344" s="30"/>
      <c r="AB344" s="21" t="n">
        <f aca="false">ROUND(Q344*U344*8+(R344+AA344)*W344*4,0)</f>
        <v>2149</v>
      </c>
      <c r="AC344" s="23" t="n">
        <f aca="false">AB344-Y344</f>
        <v>0</v>
      </c>
      <c r="AD344" s="13"/>
    </row>
    <row r="345" s="24" customFormat="true" ht="25.5" hidden="false" customHeight="false" outlineLevel="2" collapsed="false">
      <c r="A345" s="25" t="s">
        <v>629</v>
      </c>
      <c r="B345" s="15" t="s">
        <v>73</v>
      </c>
      <c r="C345" s="25" t="s">
        <v>74</v>
      </c>
      <c r="D345" s="15" t="s">
        <v>1021</v>
      </c>
      <c r="E345" s="26" t="n">
        <v>309419</v>
      </c>
      <c r="F345" s="27" t="s">
        <v>1022</v>
      </c>
      <c r="G345" s="26" t="n">
        <v>37840614</v>
      </c>
      <c r="H345" s="26" t="n">
        <v>309419</v>
      </c>
      <c r="I345" s="27" t="s">
        <v>1023</v>
      </c>
      <c r="J345" s="15" t="s">
        <v>632</v>
      </c>
      <c r="K345" s="15" t="s">
        <v>633</v>
      </c>
      <c r="L345" s="28" t="n">
        <v>90877</v>
      </c>
      <c r="M345" s="15" t="s">
        <v>1024</v>
      </c>
      <c r="N345" s="15" t="s">
        <v>1025</v>
      </c>
      <c r="O345" s="26" t="n">
        <v>504238</v>
      </c>
      <c r="P345" s="25" t="s">
        <v>41</v>
      </c>
      <c r="Q345" s="29" t="n">
        <v>33</v>
      </c>
      <c r="R345" s="30" t="n">
        <v>33</v>
      </c>
      <c r="S345" s="13" t="n">
        <f aca="false">R345-Q345</f>
        <v>0</v>
      </c>
      <c r="T345" s="13" t="n">
        <v>86.65</v>
      </c>
      <c r="U345" s="19" t="n">
        <f aca="false">T345*15%</f>
        <v>12.9975</v>
      </c>
      <c r="V345" s="13" t="n">
        <v>88.82</v>
      </c>
      <c r="W345" s="19" t="n">
        <f aca="false">V345*15%</f>
        <v>13.323</v>
      </c>
      <c r="X345" s="20" t="n">
        <v>5147</v>
      </c>
      <c r="Y345" s="21" t="n">
        <f aca="false">ROUND(Q345*U345*8+R345*W345*4,0)</f>
        <v>5190</v>
      </c>
      <c r="Z345" s="22" t="n">
        <f aca="false">Y345-X345</f>
        <v>43</v>
      </c>
      <c r="AA345" s="30"/>
      <c r="AB345" s="21" t="n">
        <f aca="false">ROUND(Q345*U345*8+(R345+AA345)*W345*4,0)</f>
        <v>5190</v>
      </c>
      <c r="AC345" s="23" t="n">
        <f aca="false">AB345-Y345</f>
        <v>0</v>
      </c>
      <c r="AD345" s="13"/>
    </row>
    <row r="346" s="24" customFormat="true" ht="12.75" hidden="false" customHeight="false" outlineLevel="2" collapsed="false">
      <c r="A346" s="25" t="s">
        <v>629</v>
      </c>
      <c r="B346" s="15" t="s">
        <v>73</v>
      </c>
      <c r="C346" s="25" t="s">
        <v>74</v>
      </c>
      <c r="D346" s="15" t="s">
        <v>1026</v>
      </c>
      <c r="E346" s="26" t="n">
        <v>309451</v>
      </c>
      <c r="F346" s="27" t="s">
        <v>1027</v>
      </c>
      <c r="G346" s="26" t="n">
        <v>37850288</v>
      </c>
      <c r="H346" s="26" t="n">
        <v>309451</v>
      </c>
      <c r="I346" s="27" t="s">
        <v>84</v>
      </c>
      <c r="J346" s="15" t="s">
        <v>632</v>
      </c>
      <c r="K346" s="15" t="s">
        <v>1028</v>
      </c>
      <c r="L346" s="28" t="n">
        <v>90885</v>
      </c>
      <c r="M346" s="15" t="s">
        <v>1029</v>
      </c>
      <c r="N346" s="15" t="s">
        <v>1030</v>
      </c>
      <c r="O346" s="26" t="n">
        <v>504271</v>
      </c>
      <c r="P346" s="25" t="s">
        <v>41</v>
      </c>
      <c r="Q346" s="29" t="n">
        <v>17</v>
      </c>
      <c r="R346" s="30" t="n">
        <v>21</v>
      </c>
      <c r="S346" s="13" t="n">
        <f aca="false">R346-Q346</f>
        <v>4</v>
      </c>
      <c r="T346" s="13" t="n">
        <v>86.65</v>
      </c>
      <c r="U346" s="19" t="n">
        <f aca="false">T346*15%</f>
        <v>12.9975</v>
      </c>
      <c r="V346" s="13" t="n">
        <v>88.82</v>
      </c>
      <c r="W346" s="19" t="n">
        <f aca="false">V346*15%</f>
        <v>13.323</v>
      </c>
      <c r="X346" s="20" t="n">
        <v>2651</v>
      </c>
      <c r="Y346" s="21" t="n">
        <f aca="false">ROUND(Q346*U346*8+R346*W346*4,0)</f>
        <v>2887</v>
      </c>
      <c r="Z346" s="22" t="n">
        <f aca="false">Y346-X346</f>
        <v>236</v>
      </c>
      <c r="AA346" s="30"/>
      <c r="AB346" s="21" t="n">
        <f aca="false">ROUND(Q346*U346*8+(R346+AA346)*W346*4,0)</f>
        <v>2887</v>
      </c>
      <c r="AC346" s="23" t="n">
        <f aca="false">AB346-Y346</f>
        <v>0</v>
      </c>
      <c r="AD346" s="13"/>
    </row>
    <row r="347" s="24" customFormat="true" ht="12.75" hidden="false" customHeight="false" outlineLevel="2" collapsed="false">
      <c r="A347" s="25" t="s">
        <v>629</v>
      </c>
      <c r="B347" s="15" t="s">
        <v>73</v>
      </c>
      <c r="C347" s="25" t="s">
        <v>74</v>
      </c>
      <c r="D347" s="15" t="s">
        <v>1031</v>
      </c>
      <c r="E347" s="26" t="n">
        <v>309478</v>
      </c>
      <c r="F347" s="27" t="s">
        <v>1032</v>
      </c>
      <c r="G347" s="26" t="n">
        <v>710008333</v>
      </c>
      <c r="H347" s="26" t="n">
        <v>37837095</v>
      </c>
      <c r="I347" s="27" t="s">
        <v>126</v>
      </c>
      <c r="J347" s="15" t="s">
        <v>632</v>
      </c>
      <c r="K347" s="15" t="s">
        <v>633</v>
      </c>
      <c r="L347" s="28" t="n">
        <v>90633</v>
      </c>
      <c r="M347" s="15" t="s">
        <v>1033</v>
      </c>
      <c r="N347" s="15" t="s">
        <v>1034</v>
      </c>
      <c r="O347" s="26" t="n">
        <v>504297</v>
      </c>
      <c r="P347" s="25" t="s">
        <v>81</v>
      </c>
      <c r="Q347" s="29" t="n">
        <v>7</v>
      </c>
      <c r="R347" s="30" t="n">
        <v>4</v>
      </c>
      <c r="S347" s="13" t="n">
        <f aca="false">R347-Q347</f>
        <v>-3</v>
      </c>
      <c r="T347" s="13" t="n">
        <v>86.65</v>
      </c>
      <c r="U347" s="19" t="n">
        <f aca="false">T347*15%</f>
        <v>12.9975</v>
      </c>
      <c r="V347" s="13" t="n">
        <v>88.82</v>
      </c>
      <c r="W347" s="19" t="n">
        <f aca="false">V347*15%</f>
        <v>13.323</v>
      </c>
      <c r="X347" s="20" t="n">
        <v>1092</v>
      </c>
      <c r="Y347" s="21" t="n">
        <f aca="false">ROUND(Q347*U347*8+R347*W347*4,0)</f>
        <v>941</v>
      </c>
      <c r="Z347" s="22" t="n">
        <f aca="false">Y347-X347</f>
        <v>-151</v>
      </c>
      <c r="AA347" s="30"/>
      <c r="AB347" s="21" t="n">
        <f aca="false">ROUND(Q347*U347*8+(R347+AA347)*W347*4,0)</f>
        <v>941</v>
      </c>
      <c r="AC347" s="23" t="n">
        <f aca="false">AB347-Y347</f>
        <v>0</v>
      </c>
      <c r="AD347" s="13"/>
    </row>
    <row r="348" s="24" customFormat="true" ht="12.75" hidden="false" customHeight="false" outlineLevel="2" collapsed="false">
      <c r="A348" s="25" t="s">
        <v>629</v>
      </c>
      <c r="B348" s="15" t="s">
        <v>73</v>
      </c>
      <c r="C348" s="25" t="s">
        <v>74</v>
      </c>
      <c r="D348" s="15" t="s">
        <v>1035</v>
      </c>
      <c r="E348" s="26" t="n">
        <v>309486</v>
      </c>
      <c r="F348" s="27" t="s">
        <v>1036</v>
      </c>
      <c r="G348" s="26" t="n">
        <v>710008317</v>
      </c>
      <c r="H348" s="26" t="n">
        <v>309486</v>
      </c>
      <c r="I348" s="27" t="s">
        <v>84</v>
      </c>
      <c r="J348" s="15" t="s">
        <v>632</v>
      </c>
      <c r="K348" s="15" t="s">
        <v>633</v>
      </c>
      <c r="L348" s="28" t="n">
        <v>90843</v>
      </c>
      <c r="M348" s="15" t="s">
        <v>1037</v>
      </c>
      <c r="N348" s="15" t="s">
        <v>1038</v>
      </c>
      <c r="O348" s="26" t="n">
        <v>504319</v>
      </c>
      <c r="P348" s="25" t="s">
        <v>81</v>
      </c>
      <c r="Q348" s="29" t="n">
        <v>12</v>
      </c>
      <c r="R348" s="30" t="n">
        <v>12</v>
      </c>
      <c r="S348" s="13" t="n">
        <f aca="false">R348-Q348</f>
        <v>0</v>
      </c>
      <c r="T348" s="13" t="n">
        <v>86.65</v>
      </c>
      <c r="U348" s="19" t="n">
        <f aca="false">T348*15%</f>
        <v>12.9975</v>
      </c>
      <c r="V348" s="13" t="n">
        <v>88.82</v>
      </c>
      <c r="W348" s="19" t="n">
        <f aca="false">V348*15%</f>
        <v>13.323</v>
      </c>
      <c r="X348" s="20" t="n">
        <v>1872</v>
      </c>
      <c r="Y348" s="21" t="n">
        <f aca="false">ROUND(Q348*U348*8+R348*W348*4,0)</f>
        <v>1887</v>
      </c>
      <c r="Z348" s="22" t="n">
        <f aca="false">Y348-X348</f>
        <v>15</v>
      </c>
      <c r="AA348" s="30"/>
      <c r="AB348" s="21" t="n">
        <f aca="false">ROUND(Q348*U348*8+(R348+AA348)*W348*4,0)</f>
        <v>1887</v>
      </c>
      <c r="AC348" s="23" t="n">
        <f aca="false">AB348-Y348</f>
        <v>0</v>
      </c>
      <c r="AD348" s="13"/>
    </row>
    <row r="349" s="24" customFormat="true" ht="12.75" hidden="false" customHeight="false" outlineLevel="2" collapsed="false">
      <c r="A349" s="25" t="s">
        <v>629</v>
      </c>
      <c r="B349" s="15" t="s">
        <v>73</v>
      </c>
      <c r="C349" s="25" t="s">
        <v>74</v>
      </c>
      <c r="D349" s="15" t="s">
        <v>1039</v>
      </c>
      <c r="E349" s="26" t="n">
        <v>309494</v>
      </c>
      <c r="F349" s="27" t="s">
        <v>1040</v>
      </c>
      <c r="G349" s="26" t="n">
        <v>710008325</v>
      </c>
      <c r="H349" s="26" t="n">
        <v>309494</v>
      </c>
      <c r="I349" s="27" t="s">
        <v>84</v>
      </c>
      <c r="J349" s="15" t="s">
        <v>632</v>
      </c>
      <c r="K349" s="15" t="s">
        <v>633</v>
      </c>
      <c r="L349" s="28" t="n">
        <v>90604</v>
      </c>
      <c r="M349" s="15" t="s">
        <v>1041</v>
      </c>
      <c r="N349" s="15" t="s">
        <v>1042</v>
      </c>
      <c r="O349" s="26" t="n">
        <v>504327</v>
      </c>
      <c r="P349" s="25" t="s">
        <v>81</v>
      </c>
      <c r="Q349" s="29" t="n">
        <v>6</v>
      </c>
      <c r="R349" s="30" t="n">
        <v>7</v>
      </c>
      <c r="S349" s="13" t="n">
        <f aca="false">R349-Q349</f>
        <v>1</v>
      </c>
      <c r="T349" s="13" t="n">
        <v>86.65</v>
      </c>
      <c r="U349" s="19" t="n">
        <f aca="false">T349*15%</f>
        <v>12.9975</v>
      </c>
      <c r="V349" s="13" t="n">
        <v>88.82</v>
      </c>
      <c r="W349" s="19" t="n">
        <f aca="false">V349*15%</f>
        <v>13.323</v>
      </c>
      <c r="X349" s="20" t="n">
        <v>936</v>
      </c>
      <c r="Y349" s="21" t="n">
        <f aca="false">ROUND(Q349*U349*8+R349*W349*4,0)</f>
        <v>997</v>
      </c>
      <c r="Z349" s="22" t="n">
        <f aca="false">Y349-X349</f>
        <v>61</v>
      </c>
      <c r="AA349" s="30"/>
      <c r="AB349" s="21" t="n">
        <f aca="false">ROUND(Q349*U349*8+(R349+AA349)*W349*4,0)</f>
        <v>997</v>
      </c>
      <c r="AC349" s="23" t="n">
        <f aca="false">AB349-Y349</f>
        <v>0</v>
      </c>
      <c r="AD349" s="13"/>
    </row>
    <row r="350" s="24" customFormat="true" ht="12.75" hidden="false" customHeight="false" outlineLevel="2" collapsed="false">
      <c r="A350" s="25" t="s">
        <v>629</v>
      </c>
      <c r="B350" s="15" t="s">
        <v>73</v>
      </c>
      <c r="C350" s="25" t="s">
        <v>74</v>
      </c>
      <c r="D350" s="15" t="s">
        <v>1043</v>
      </c>
      <c r="E350" s="26" t="n">
        <v>309508</v>
      </c>
      <c r="F350" s="27" t="s">
        <v>1044</v>
      </c>
      <c r="G350" s="26" t="n">
        <v>710008341</v>
      </c>
      <c r="H350" s="26" t="n">
        <v>309508</v>
      </c>
      <c r="I350" s="27" t="s">
        <v>84</v>
      </c>
      <c r="J350" s="15" t="s">
        <v>632</v>
      </c>
      <c r="K350" s="15" t="s">
        <v>633</v>
      </c>
      <c r="L350" s="28" t="n">
        <v>90602</v>
      </c>
      <c r="M350" s="15" t="s">
        <v>1045</v>
      </c>
      <c r="N350" s="15" t="s">
        <v>1046</v>
      </c>
      <c r="O350" s="26" t="n">
        <v>504335</v>
      </c>
      <c r="P350" s="25" t="s">
        <v>81</v>
      </c>
      <c r="Q350" s="29" t="n">
        <v>10</v>
      </c>
      <c r="R350" s="30" t="n">
        <v>12</v>
      </c>
      <c r="S350" s="13" t="n">
        <f aca="false">R350-Q350</f>
        <v>2</v>
      </c>
      <c r="T350" s="13" t="n">
        <v>86.65</v>
      </c>
      <c r="U350" s="19" t="n">
        <f aca="false">T350*15%</f>
        <v>12.9975</v>
      </c>
      <c r="V350" s="13" t="n">
        <v>88.82</v>
      </c>
      <c r="W350" s="19" t="n">
        <f aca="false">V350*15%</f>
        <v>13.323</v>
      </c>
      <c r="X350" s="20" t="n">
        <v>1560</v>
      </c>
      <c r="Y350" s="21" t="n">
        <f aca="false">ROUND(Q350*U350*8+R350*W350*4,0)</f>
        <v>1679</v>
      </c>
      <c r="Z350" s="22" t="n">
        <f aca="false">Y350-X350</f>
        <v>119</v>
      </c>
      <c r="AA350" s="30"/>
      <c r="AB350" s="21" t="n">
        <f aca="false">ROUND(Q350*U350*8+(R350+AA350)*W350*4,0)</f>
        <v>1679</v>
      </c>
      <c r="AC350" s="23" t="n">
        <f aca="false">AB350-Y350</f>
        <v>0</v>
      </c>
      <c r="AD350" s="13"/>
    </row>
    <row r="351" s="24" customFormat="true" ht="12.75" hidden="false" customHeight="false" outlineLevel="2" collapsed="false">
      <c r="A351" s="25" t="s">
        <v>629</v>
      </c>
      <c r="B351" s="15" t="s">
        <v>73</v>
      </c>
      <c r="C351" s="25" t="s">
        <v>74</v>
      </c>
      <c r="D351" s="15" t="s">
        <v>1047</v>
      </c>
      <c r="E351" s="26" t="n">
        <v>309516</v>
      </c>
      <c r="F351" s="27" t="s">
        <v>1048</v>
      </c>
      <c r="G351" s="26" t="n">
        <v>710008350</v>
      </c>
      <c r="H351" s="26" t="n">
        <v>309516</v>
      </c>
      <c r="I351" s="27" t="s">
        <v>84</v>
      </c>
      <c r="J351" s="15" t="s">
        <v>632</v>
      </c>
      <c r="K351" s="15" t="s">
        <v>1028</v>
      </c>
      <c r="L351" s="28" t="n">
        <v>90862</v>
      </c>
      <c r="M351" s="15" t="s">
        <v>1049</v>
      </c>
      <c r="N351" s="15" t="s">
        <v>1050</v>
      </c>
      <c r="O351" s="26" t="n">
        <v>504343</v>
      </c>
      <c r="P351" s="25" t="s">
        <v>81</v>
      </c>
      <c r="Q351" s="29" t="n">
        <v>6</v>
      </c>
      <c r="R351" s="30" t="n">
        <v>7</v>
      </c>
      <c r="S351" s="13" t="n">
        <f aca="false">R351-Q351</f>
        <v>1</v>
      </c>
      <c r="T351" s="13" t="n">
        <v>86.65</v>
      </c>
      <c r="U351" s="19" t="n">
        <f aca="false">T351*15%</f>
        <v>12.9975</v>
      </c>
      <c r="V351" s="13" t="n">
        <v>88.82</v>
      </c>
      <c r="W351" s="19" t="n">
        <f aca="false">V351*15%</f>
        <v>13.323</v>
      </c>
      <c r="X351" s="20" t="n">
        <v>936</v>
      </c>
      <c r="Y351" s="21" t="n">
        <f aca="false">ROUND(Q351*U351*8+R351*W351*4,0)</f>
        <v>997</v>
      </c>
      <c r="Z351" s="22" t="n">
        <f aca="false">Y351-X351</f>
        <v>61</v>
      </c>
      <c r="AA351" s="30"/>
      <c r="AB351" s="21" t="n">
        <f aca="false">ROUND(Q351*U351*8+(R351+AA351)*W351*4,0)</f>
        <v>997</v>
      </c>
      <c r="AC351" s="23" t="n">
        <f aca="false">AB351-Y351</f>
        <v>0</v>
      </c>
      <c r="AD351" s="13"/>
    </row>
    <row r="352" s="24" customFormat="true" ht="12.75" hidden="false" customHeight="false" outlineLevel="2" collapsed="false">
      <c r="A352" s="25" t="s">
        <v>629</v>
      </c>
      <c r="B352" s="15" t="s">
        <v>73</v>
      </c>
      <c r="C352" s="25" t="s">
        <v>74</v>
      </c>
      <c r="D352" s="15" t="s">
        <v>1051</v>
      </c>
      <c r="E352" s="26" t="n">
        <v>309524</v>
      </c>
      <c r="F352" s="27" t="s">
        <v>1052</v>
      </c>
      <c r="G352" s="26" t="n">
        <v>710216610</v>
      </c>
      <c r="H352" s="26" t="n">
        <v>36080799</v>
      </c>
      <c r="I352" s="27" t="s">
        <v>126</v>
      </c>
      <c r="J352" s="15" t="s">
        <v>632</v>
      </c>
      <c r="K352" s="15" t="s">
        <v>1028</v>
      </c>
      <c r="L352" s="28" t="n">
        <v>90845</v>
      </c>
      <c r="M352" s="15" t="s">
        <v>1053</v>
      </c>
      <c r="N352" s="15" t="s">
        <v>1054</v>
      </c>
      <c r="O352" s="26" t="n">
        <v>504351</v>
      </c>
      <c r="P352" s="25" t="s">
        <v>81</v>
      </c>
      <c r="Q352" s="29" t="n">
        <v>41</v>
      </c>
      <c r="R352" s="30" t="n">
        <v>48</v>
      </c>
      <c r="S352" s="13" t="n">
        <f aca="false">R352-Q352</f>
        <v>7</v>
      </c>
      <c r="T352" s="13" t="n">
        <v>86.65</v>
      </c>
      <c r="U352" s="19" t="n">
        <f aca="false">T352*15%</f>
        <v>12.9975</v>
      </c>
      <c r="V352" s="13" t="n">
        <v>88.82</v>
      </c>
      <c r="W352" s="19" t="n">
        <f aca="false">V352*15%</f>
        <v>13.323</v>
      </c>
      <c r="X352" s="20" t="n">
        <v>6395</v>
      </c>
      <c r="Y352" s="21" t="n">
        <f aca="false">ROUND(Q352*U352*8+R352*W352*4,0)</f>
        <v>6821</v>
      </c>
      <c r="Z352" s="22" t="n">
        <f aca="false">Y352-X352</f>
        <v>426</v>
      </c>
      <c r="AA352" s="30"/>
      <c r="AB352" s="21" t="n">
        <f aca="false">ROUND(Q352*U352*8+(R352+AA352)*W352*4,0)</f>
        <v>6821</v>
      </c>
      <c r="AC352" s="23" t="n">
        <f aca="false">AB352-Y352</f>
        <v>0</v>
      </c>
      <c r="AD352" s="13"/>
    </row>
    <row r="353" s="24" customFormat="true" ht="12.75" hidden="false" customHeight="false" outlineLevel="2" collapsed="false">
      <c r="A353" s="25" t="s">
        <v>629</v>
      </c>
      <c r="B353" s="15" t="s">
        <v>73</v>
      </c>
      <c r="C353" s="25" t="s">
        <v>74</v>
      </c>
      <c r="D353" s="15" t="s">
        <v>1055</v>
      </c>
      <c r="E353" s="26" t="n">
        <v>309532</v>
      </c>
      <c r="F353" s="27" t="s">
        <v>1056</v>
      </c>
      <c r="G353" s="26" t="n">
        <v>710008384</v>
      </c>
      <c r="H353" s="26" t="n">
        <v>309532</v>
      </c>
      <c r="I353" s="27" t="s">
        <v>84</v>
      </c>
      <c r="J353" s="15" t="s">
        <v>632</v>
      </c>
      <c r="K353" s="15" t="s">
        <v>633</v>
      </c>
      <c r="L353" s="28" t="n">
        <v>90631</v>
      </c>
      <c r="M353" s="15" t="s">
        <v>1057</v>
      </c>
      <c r="N353" s="15" t="s">
        <v>1058</v>
      </c>
      <c r="O353" s="26" t="n">
        <v>504360</v>
      </c>
      <c r="P353" s="25" t="s">
        <v>81</v>
      </c>
      <c r="Q353" s="29" t="n">
        <v>9</v>
      </c>
      <c r="R353" s="30" t="n">
        <v>8</v>
      </c>
      <c r="S353" s="13" t="n">
        <f aca="false">R353-Q353</f>
        <v>-1</v>
      </c>
      <c r="T353" s="13" t="n">
        <v>86.65</v>
      </c>
      <c r="U353" s="19" t="n">
        <f aca="false">T353*15%</f>
        <v>12.9975</v>
      </c>
      <c r="V353" s="13" t="n">
        <v>88.82</v>
      </c>
      <c r="W353" s="19" t="n">
        <f aca="false">V353*15%</f>
        <v>13.323</v>
      </c>
      <c r="X353" s="20" t="n">
        <v>1404</v>
      </c>
      <c r="Y353" s="21" t="n">
        <f aca="false">ROUND(Q353*U353*8+R353*W353*4,0)</f>
        <v>1362</v>
      </c>
      <c r="Z353" s="22" t="n">
        <f aca="false">Y353-X353</f>
        <v>-42</v>
      </c>
      <c r="AA353" s="30"/>
      <c r="AB353" s="21" t="n">
        <f aca="false">ROUND(Q353*U353*8+(R353+AA353)*W353*4,0)</f>
        <v>1362</v>
      </c>
      <c r="AC353" s="23" t="n">
        <f aca="false">AB353-Y353</f>
        <v>0</v>
      </c>
      <c r="AD353" s="13"/>
    </row>
    <row r="354" s="24" customFormat="true" ht="12.75" hidden="false" customHeight="false" outlineLevel="2" collapsed="false">
      <c r="A354" s="25" t="s">
        <v>629</v>
      </c>
      <c r="B354" s="15" t="s">
        <v>73</v>
      </c>
      <c r="C354" s="25" t="s">
        <v>74</v>
      </c>
      <c r="D354" s="15" t="s">
        <v>1059</v>
      </c>
      <c r="E354" s="26" t="n">
        <v>309541</v>
      </c>
      <c r="F354" s="27" t="s">
        <v>1060</v>
      </c>
      <c r="G354" s="26" t="n">
        <v>37990411</v>
      </c>
      <c r="H354" s="26" t="n">
        <v>309541</v>
      </c>
      <c r="I354" s="27" t="s">
        <v>84</v>
      </c>
      <c r="J354" s="15" t="s">
        <v>632</v>
      </c>
      <c r="K354" s="15" t="s">
        <v>1028</v>
      </c>
      <c r="L354" s="28" t="n">
        <v>90851</v>
      </c>
      <c r="M354" s="15" t="s">
        <v>1061</v>
      </c>
      <c r="N354" s="15" t="s">
        <v>1062</v>
      </c>
      <c r="O354" s="26" t="n">
        <v>504378</v>
      </c>
      <c r="P354" s="25" t="s">
        <v>41</v>
      </c>
      <c r="Q354" s="29" t="n">
        <v>90</v>
      </c>
      <c r="R354" s="30" t="n">
        <v>103</v>
      </c>
      <c r="S354" s="13" t="n">
        <f aca="false">R354-Q354</f>
        <v>13</v>
      </c>
      <c r="T354" s="13" t="n">
        <v>86.65</v>
      </c>
      <c r="U354" s="19" t="n">
        <f aca="false">T354*15%</f>
        <v>12.9975</v>
      </c>
      <c r="V354" s="13" t="n">
        <v>88.82</v>
      </c>
      <c r="W354" s="19" t="n">
        <f aca="false">V354*15%</f>
        <v>13.323</v>
      </c>
      <c r="X354" s="20" t="n">
        <v>14037</v>
      </c>
      <c r="Y354" s="21" t="n">
        <f aca="false">ROUND(Q354*U354*8+R354*W354*4,0)</f>
        <v>14847</v>
      </c>
      <c r="Z354" s="22" t="n">
        <f aca="false">Y354-X354</f>
        <v>810</v>
      </c>
      <c r="AA354" s="30"/>
      <c r="AB354" s="21" t="n">
        <f aca="false">ROUND(Q354*U354*8+(R354+AA354)*W354*4,0)</f>
        <v>14847</v>
      </c>
      <c r="AC354" s="23" t="n">
        <f aca="false">AB354-Y354</f>
        <v>0</v>
      </c>
      <c r="AD354" s="13"/>
    </row>
    <row r="355" s="24" customFormat="true" ht="12.75" hidden="false" customHeight="false" outlineLevel="2" collapsed="false">
      <c r="A355" s="25" t="s">
        <v>629</v>
      </c>
      <c r="B355" s="15" t="s">
        <v>73</v>
      </c>
      <c r="C355" s="25" t="s">
        <v>74</v>
      </c>
      <c r="D355" s="15" t="s">
        <v>1063</v>
      </c>
      <c r="E355" s="26" t="n">
        <v>309559</v>
      </c>
      <c r="F355" s="27" t="s">
        <v>1064</v>
      </c>
      <c r="G355" s="26" t="n">
        <v>710008457</v>
      </c>
      <c r="H355" s="26" t="n">
        <v>710057105</v>
      </c>
      <c r="I355" s="27" t="s">
        <v>126</v>
      </c>
      <c r="J355" s="15" t="s">
        <v>632</v>
      </c>
      <c r="K355" s="15" t="s">
        <v>633</v>
      </c>
      <c r="L355" s="28" t="n">
        <v>90612</v>
      </c>
      <c r="M355" s="15" t="s">
        <v>1065</v>
      </c>
      <c r="N355" s="15" t="s">
        <v>1066</v>
      </c>
      <c r="O355" s="26" t="n">
        <v>504386</v>
      </c>
      <c r="P355" s="25" t="s">
        <v>81</v>
      </c>
      <c r="Q355" s="29" t="n">
        <v>6</v>
      </c>
      <c r="R355" s="30" t="n">
        <v>1</v>
      </c>
      <c r="S355" s="13" t="n">
        <f aca="false">R355-Q355</f>
        <v>-5</v>
      </c>
      <c r="T355" s="13" t="n">
        <v>86.65</v>
      </c>
      <c r="U355" s="19" t="n">
        <f aca="false">T355*15%</f>
        <v>12.9975</v>
      </c>
      <c r="V355" s="13" t="n">
        <v>88.82</v>
      </c>
      <c r="W355" s="19" t="n">
        <f aca="false">V355*15%</f>
        <v>13.323</v>
      </c>
      <c r="X355" s="20" t="n">
        <v>936</v>
      </c>
      <c r="Y355" s="21" t="n">
        <f aca="false">ROUND(Q355*U355*8+R355*W355*4,0)</f>
        <v>677</v>
      </c>
      <c r="Z355" s="22" t="n">
        <f aca="false">Y355-X355</f>
        <v>-259</v>
      </c>
      <c r="AA355" s="30"/>
      <c r="AB355" s="21" t="n">
        <f aca="false">ROUND(Q355*U355*8+(R355+AA355)*W355*4,0)</f>
        <v>677</v>
      </c>
      <c r="AC355" s="23" t="n">
        <f aca="false">AB355-Y355</f>
        <v>0</v>
      </c>
      <c r="AD355" s="13"/>
    </row>
    <row r="356" s="24" customFormat="true" ht="12.75" hidden="false" customHeight="false" outlineLevel="2" collapsed="false">
      <c r="A356" s="25" t="s">
        <v>629</v>
      </c>
      <c r="B356" s="15" t="s">
        <v>73</v>
      </c>
      <c r="C356" s="25" t="s">
        <v>74</v>
      </c>
      <c r="D356" s="15" t="s">
        <v>1067</v>
      </c>
      <c r="E356" s="26" t="n">
        <v>309583</v>
      </c>
      <c r="F356" s="27" t="s">
        <v>1068</v>
      </c>
      <c r="G356" s="26" t="n">
        <v>710008465</v>
      </c>
      <c r="H356" s="26" t="n">
        <v>309583</v>
      </c>
      <c r="I356" s="27" t="s">
        <v>84</v>
      </c>
      <c r="J356" s="15" t="s">
        <v>632</v>
      </c>
      <c r="K356" s="15" t="s">
        <v>633</v>
      </c>
      <c r="L356" s="28" t="n">
        <v>90632</v>
      </c>
      <c r="M356" s="15" t="s">
        <v>1069</v>
      </c>
      <c r="N356" s="15" t="s">
        <v>1070</v>
      </c>
      <c r="O356" s="26" t="n">
        <v>504416</v>
      </c>
      <c r="P356" s="25" t="s">
        <v>81</v>
      </c>
      <c r="Q356" s="29" t="n">
        <v>26</v>
      </c>
      <c r="R356" s="30" t="n">
        <v>26</v>
      </c>
      <c r="S356" s="13" t="n">
        <f aca="false">R356-Q356</f>
        <v>0</v>
      </c>
      <c r="T356" s="13" t="n">
        <v>86.65</v>
      </c>
      <c r="U356" s="19" t="n">
        <f aca="false">T356*15%</f>
        <v>12.9975</v>
      </c>
      <c r="V356" s="13" t="n">
        <v>88.82</v>
      </c>
      <c r="W356" s="19" t="n">
        <f aca="false">V356*15%</f>
        <v>13.323</v>
      </c>
      <c r="X356" s="20" t="n">
        <v>4055</v>
      </c>
      <c r="Y356" s="21" t="n">
        <f aca="false">ROUND(Q356*U356*8+R356*W356*4,0)</f>
        <v>4089</v>
      </c>
      <c r="Z356" s="22" t="n">
        <f aca="false">Y356-X356</f>
        <v>34</v>
      </c>
      <c r="AA356" s="30"/>
      <c r="AB356" s="21" t="n">
        <f aca="false">ROUND(Q356*U356*8+(R356+AA356)*W356*4,0)</f>
        <v>4089</v>
      </c>
      <c r="AC356" s="23" t="n">
        <f aca="false">AB356-Y356</f>
        <v>0</v>
      </c>
      <c r="AD356" s="13"/>
    </row>
    <row r="357" s="24" customFormat="true" ht="12.75" hidden="false" customHeight="false" outlineLevel="2" collapsed="false">
      <c r="A357" s="25" t="s">
        <v>629</v>
      </c>
      <c r="B357" s="15" t="s">
        <v>73</v>
      </c>
      <c r="C357" s="25" t="s">
        <v>74</v>
      </c>
      <c r="D357" s="15" t="s">
        <v>1071</v>
      </c>
      <c r="E357" s="26" t="n">
        <v>309605</v>
      </c>
      <c r="F357" s="27" t="s">
        <v>1072</v>
      </c>
      <c r="G357" s="26" t="n">
        <v>710008481</v>
      </c>
      <c r="H357" s="26" t="n">
        <v>309605</v>
      </c>
      <c r="I357" s="27" t="s">
        <v>84</v>
      </c>
      <c r="J357" s="15" t="s">
        <v>632</v>
      </c>
      <c r="K357" s="15" t="s">
        <v>1028</v>
      </c>
      <c r="L357" s="28" t="n">
        <v>90849</v>
      </c>
      <c r="M357" s="15" t="s">
        <v>1073</v>
      </c>
      <c r="N357" s="15" t="s">
        <v>1074</v>
      </c>
      <c r="O357" s="26" t="n">
        <v>504432</v>
      </c>
      <c r="P357" s="25" t="s">
        <v>81</v>
      </c>
      <c r="Q357" s="29" t="n">
        <v>5</v>
      </c>
      <c r="R357" s="30" t="n">
        <v>5</v>
      </c>
      <c r="S357" s="13" t="n">
        <f aca="false">R357-Q357</f>
        <v>0</v>
      </c>
      <c r="T357" s="13" t="n">
        <v>86.65</v>
      </c>
      <c r="U357" s="19" t="n">
        <f aca="false">T357*15%</f>
        <v>12.9975</v>
      </c>
      <c r="V357" s="13" t="n">
        <v>88.82</v>
      </c>
      <c r="W357" s="19" t="n">
        <f aca="false">V357*15%</f>
        <v>13.323</v>
      </c>
      <c r="X357" s="20" t="n">
        <v>780</v>
      </c>
      <c r="Y357" s="21" t="n">
        <f aca="false">ROUND(Q357*U357*8+R357*W357*4,0)</f>
        <v>786</v>
      </c>
      <c r="Z357" s="22" t="n">
        <f aca="false">Y357-X357</f>
        <v>6</v>
      </c>
      <c r="AA357" s="30"/>
      <c r="AB357" s="21" t="n">
        <f aca="false">ROUND(Q357*U357*8+(R357+AA357)*W357*4,0)</f>
        <v>786</v>
      </c>
      <c r="AC357" s="23" t="n">
        <f aca="false">AB357-Y357</f>
        <v>0</v>
      </c>
      <c r="AD357" s="13"/>
    </row>
    <row r="358" s="24" customFormat="true" ht="12.75" hidden="false" customHeight="false" outlineLevel="2" collapsed="false">
      <c r="A358" s="25" t="s">
        <v>629</v>
      </c>
      <c r="B358" s="15" t="s">
        <v>73</v>
      </c>
      <c r="C358" s="25" t="s">
        <v>74</v>
      </c>
      <c r="D358" s="15" t="s">
        <v>1075</v>
      </c>
      <c r="E358" s="26" t="n">
        <v>309613</v>
      </c>
      <c r="F358" s="27" t="s">
        <v>1076</v>
      </c>
      <c r="G358" s="26" t="n">
        <v>710008490</v>
      </c>
      <c r="H358" s="26" t="n">
        <v>309613</v>
      </c>
      <c r="I358" s="27" t="s">
        <v>84</v>
      </c>
      <c r="J358" s="15" t="s">
        <v>632</v>
      </c>
      <c r="K358" s="15" t="s">
        <v>1028</v>
      </c>
      <c r="L358" s="28" t="n">
        <v>90848</v>
      </c>
      <c r="M358" s="15" t="s">
        <v>1077</v>
      </c>
      <c r="N358" s="15" t="s">
        <v>1078</v>
      </c>
      <c r="O358" s="26" t="n">
        <v>504459</v>
      </c>
      <c r="P358" s="25" t="s">
        <v>81</v>
      </c>
      <c r="Q358" s="29" t="n">
        <v>10</v>
      </c>
      <c r="R358" s="30" t="n">
        <v>27</v>
      </c>
      <c r="S358" s="13" t="n">
        <f aca="false">R358-Q358</f>
        <v>17</v>
      </c>
      <c r="T358" s="13" t="n">
        <v>86.65</v>
      </c>
      <c r="U358" s="19" t="n">
        <f aca="false">T358*15%</f>
        <v>12.9975</v>
      </c>
      <c r="V358" s="13" t="n">
        <v>88.82</v>
      </c>
      <c r="W358" s="19" t="n">
        <f aca="false">V358*15%</f>
        <v>13.323</v>
      </c>
      <c r="X358" s="20" t="n">
        <v>1560</v>
      </c>
      <c r="Y358" s="21" t="n">
        <f aca="false">ROUND(Q358*U358*8+R358*W358*4,0)</f>
        <v>2479</v>
      </c>
      <c r="Z358" s="22" t="n">
        <f aca="false">Y358-X358</f>
        <v>919</v>
      </c>
      <c r="AA358" s="30"/>
      <c r="AB358" s="21" t="n">
        <f aca="false">ROUND(Q358*U358*8+(R358+AA358)*W358*4,0)</f>
        <v>2479</v>
      </c>
      <c r="AC358" s="23" t="n">
        <f aca="false">AB358-Y358</f>
        <v>0</v>
      </c>
      <c r="AD358" s="13"/>
    </row>
    <row r="359" s="24" customFormat="true" ht="12.75" hidden="false" customHeight="false" outlineLevel="2" collapsed="false">
      <c r="A359" s="25" t="s">
        <v>629</v>
      </c>
      <c r="B359" s="15" t="s">
        <v>73</v>
      </c>
      <c r="C359" s="25" t="s">
        <v>74</v>
      </c>
      <c r="D359" s="15" t="s">
        <v>1079</v>
      </c>
      <c r="E359" s="26" t="n">
        <v>309630</v>
      </c>
      <c r="F359" s="27" t="s">
        <v>1080</v>
      </c>
      <c r="G359" s="26" t="n">
        <v>710008511</v>
      </c>
      <c r="H359" s="26" t="n">
        <v>309630</v>
      </c>
      <c r="I359" s="27" t="s">
        <v>84</v>
      </c>
      <c r="J359" s="15" t="s">
        <v>632</v>
      </c>
      <c r="K359" s="15" t="s">
        <v>633</v>
      </c>
      <c r="L359" s="28" t="n">
        <v>90603</v>
      </c>
      <c r="M359" s="15" t="s">
        <v>1081</v>
      </c>
      <c r="N359" s="15" t="s">
        <v>1082</v>
      </c>
      <c r="O359" s="26" t="n">
        <v>504475</v>
      </c>
      <c r="P359" s="25" t="s">
        <v>81</v>
      </c>
      <c r="Q359" s="29" t="n">
        <v>6</v>
      </c>
      <c r="R359" s="30" t="n">
        <v>7</v>
      </c>
      <c r="S359" s="13" t="n">
        <f aca="false">R359-Q359</f>
        <v>1</v>
      </c>
      <c r="T359" s="13" t="n">
        <v>86.65</v>
      </c>
      <c r="U359" s="19" t="n">
        <f aca="false">T359*15%</f>
        <v>12.9975</v>
      </c>
      <c r="V359" s="13" t="n">
        <v>88.82</v>
      </c>
      <c r="W359" s="19" t="n">
        <f aca="false">V359*15%</f>
        <v>13.323</v>
      </c>
      <c r="X359" s="20" t="n">
        <v>936</v>
      </c>
      <c r="Y359" s="21" t="n">
        <f aca="false">ROUND(Q359*U359*8+R359*W359*4,0)</f>
        <v>997</v>
      </c>
      <c r="Z359" s="22" t="n">
        <f aca="false">Y359-X359</f>
        <v>61</v>
      </c>
      <c r="AA359" s="30"/>
      <c r="AB359" s="21" t="n">
        <f aca="false">ROUND(Q359*U359*8+(R359+AA359)*W359*4,0)</f>
        <v>997</v>
      </c>
      <c r="AC359" s="23" t="n">
        <f aca="false">AB359-Y359</f>
        <v>0</v>
      </c>
      <c r="AD359" s="13"/>
    </row>
    <row r="360" s="24" customFormat="true" ht="12.75" hidden="false" customHeight="false" outlineLevel="2" collapsed="false">
      <c r="A360" s="25" t="s">
        <v>629</v>
      </c>
      <c r="B360" s="15" t="s">
        <v>73</v>
      </c>
      <c r="C360" s="25" t="s">
        <v>74</v>
      </c>
      <c r="D360" s="15" t="s">
        <v>1083</v>
      </c>
      <c r="E360" s="26" t="n">
        <v>309656</v>
      </c>
      <c r="F360" s="27" t="s">
        <v>1084</v>
      </c>
      <c r="G360" s="26" t="n">
        <v>710008520</v>
      </c>
      <c r="H360" s="26" t="n">
        <v>710057148</v>
      </c>
      <c r="I360" s="27" t="s">
        <v>126</v>
      </c>
      <c r="J360" s="15" t="s">
        <v>632</v>
      </c>
      <c r="K360" s="15" t="s">
        <v>633</v>
      </c>
      <c r="L360" s="28" t="n">
        <v>90878</v>
      </c>
      <c r="M360" s="15" t="s">
        <v>1085</v>
      </c>
      <c r="N360" s="15" t="s">
        <v>1086</v>
      </c>
      <c r="O360" s="26" t="n">
        <v>504491</v>
      </c>
      <c r="P360" s="25" t="s">
        <v>81</v>
      </c>
      <c r="Q360" s="29" t="n">
        <v>5</v>
      </c>
      <c r="R360" s="30" t="n">
        <v>6</v>
      </c>
      <c r="S360" s="13" t="n">
        <f aca="false">R360-Q360</f>
        <v>1</v>
      </c>
      <c r="T360" s="13" t="n">
        <v>86.65</v>
      </c>
      <c r="U360" s="19" t="n">
        <f aca="false">T360*15%</f>
        <v>12.9975</v>
      </c>
      <c r="V360" s="13" t="n">
        <v>88.82</v>
      </c>
      <c r="W360" s="19" t="n">
        <f aca="false">V360*15%</f>
        <v>13.323</v>
      </c>
      <c r="X360" s="20" t="n">
        <v>780</v>
      </c>
      <c r="Y360" s="21" t="n">
        <f aca="false">ROUND(Q360*U360*8+R360*W360*4,0)</f>
        <v>840</v>
      </c>
      <c r="Z360" s="22" t="n">
        <f aca="false">Y360-X360</f>
        <v>60</v>
      </c>
      <c r="AA360" s="30"/>
      <c r="AB360" s="21" t="n">
        <f aca="false">ROUND(Q360*U360*8+(R360+AA360)*W360*4,0)</f>
        <v>840</v>
      </c>
      <c r="AC360" s="23" t="n">
        <f aca="false">AB360-Y360</f>
        <v>0</v>
      </c>
      <c r="AD360" s="13"/>
    </row>
    <row r="361" s="24" customFormat="true" ht="12.75" hidden="false" customHeight="false" outlineLevel="2" collapsed="false">
      <c r="A361" s="25" t="s">
        <v>629</v>
      </c>
      <c r="B361" s="15" t="s">
        <v>73</v>
      </c>
      <c r="C361" s="25" t="s">
        <v>74</v>
      </c>
      <c r="D361" s="15" t="s">
        <v>1087</v>
      </c>
      <c r="E361" s="26" t="n">
        <v>309672</v>
      </c>
      <c r="F361" s="27" t="s">
        <v>1088</v>
      </c>
      <c r="G361" s="26" t="n">
        <v>37840622</v>
      </c>
      <c r="H361" s="26" t="n">
        <v>309672</v>
      </c>
      <c r="I361" s="27" t="s">
        <v>84</v>
      </c>
      <c r="J361" s="15" t="s">
        <v>632</v>
      </c>
      <c r="K361" s="15" t="s">
        <v>633</v>
      </c>
      <c r="L361" s="28" t="n">
        <v>90801</v>
      </c>
      <c r="M361" s="15" t="s">
        <v>1089</v>
      </c>
      <c r="N361" s="15" t="s">
        <v>1090</v>
      </c>
      <c r="O361" s="26" t="n">
        <v>504513</v>
      </c>
      <c r="P361" s="25" t="s">
        <v>41</v>
      </c>
      <c r="Q361" s="29" t="n">
        <v>35</v>
      </c>
      <c r="R361" s="30" t="n">
        <v>47</v>
      </c>
      <c r="S361" s="13" t="n">
        <f aca="false">R361-Q361</f>
        <v>12</v>
      </c>
      <c r="T361" s="13" t="n">
        <v>86.65</v>
      </c>
      <c r="U361" s="19" t="n">
        <f aca="false">T361*15%</f>
        <v>12.9975</v>
      </c>
      <c r="V361" s="13" t="n">
        <v>88.82</v>
      </c>
      <c r="W361" s="19" t="n">
        <f aca="false">V361*15%</f>
        <v>13.323</v>
      </c>
      <c r="X361" s="20" t="n">
        <v>5459</v>
      </c>
      <c r="Y361" s="21" t="n">
        <f aca="false">ROUND(Q361*U361*8+R361*W361*4,0)</f>
        <v>6144</v>
      </c>
      <c r="Z361" s="22" t="n">
        <f aca="false">Y361-X361</f>
        <v>685</v>
      </c>
      <c r="AA361" s="30"/>
      <c r="AB361" s="21" t="n">
        <f aca="false">ROUND(Q361*U361*8+(R361+AA361)*W361*4,0)</f>
        <v>6144</v>
      </c>
      <c r="AC361" s="23" t="n">
        <f aca="false">AB361-Y361</f>
        <v>0</v>
      </c>
      <c r="AD361" s="13"/>
    </row>
    <row r="362" s="24" customFormat="true" ht="12.75" hidden="false" customHeight="false" outlineLevel="2" collapsed="false">
      <c r="A362" s="25" t="s">
        <v>629</v>
      </c>
      <c r="B362" s="15" t="s">
        <v>73</v>
      </c>
      <c r="C362" s="25" t="s">
        <v>74</v>
      </c>
      <c r="D362" s="15" t="s">
        <v>1091</v>
      </c>
      <c r="E362" s="26" t="n">
        <v>309681</v>
      </c>
      <c r="F362" s="27" t="s">
        <v>1092</v>
      </c>
      <c r="G362" s="26" t="n">
        <v>710008538</v>
      </c>
      <c r="H362" s="26" t="n">
        <v>37837117</v>
      </c>
      <c r="I362" s="27" t="s">
        <v>126</v>
      </c>
      <c r="J362" s="15" t="s">
        <v>632</v>
      </c>
      <c r="K362" s="15" t="s">
        <v>633</v>
      </c>
      <c r="L362" s="28" t="n">
        <v>90876</v>
      </c>
      <c r="M362" s="15" t="s">
        <v>1093</v>
      </c>
      <c r="N362" s="15" t="s">
        <v>1094</v>
      </c>
      <c r="O362" s="26" t="n">
        <v>504521</v>
      </c>
      <c r="P362" s="25" t="s">
        <v>81</v>
      </c>
      <c r="Q362" s="29" t="n">
        <v>15</v>
      </c>
      <c r="R362" s="30" t="n">
        <v>12</v>
      </c>
      <c r="S362" s="13" t="n">
        <f aca="false">R362-Q362</f>
        <v>-3</v>
      </c>
      <c r="T362" s="13" t="n">
        <v>86.65</v>
      </c>
      <c r="U362" s="19" t="n">
        <f aca="false">T362*15%</f>
        <v>12.9975</v>
      </c>
      <c r="V362" s="13" t="n">
        <v>88.82</v>
      </c>
      <c r="W362" s="19" t="n">
        <f aca="false">V362*15%</f>
        <v>13.323</v>
      </c>
      <c r="X362" s="20" t="n">
        <v>2340</v>
      </c>
      <c r="Y362" s="21" t="n">
        <f aca="false">ROUND(Q362*U362*8+R362*W362*4,0)</f>
        <v>2199</v>
      </c>
      <c r="Z362" s="22" t="n">
        <f aca="false">Y362-X362</f>
        <v>-141</v>
      </c>
      <c r="AA362" s="30"/>
      <c r="AB362" s="21" t="n">
        <f aca="false">ROUND(Q362*U362*8+(R362+AA362)*W362*4,0)</f>
        <v>2199</v>
      </c>
      <c r="AC362" s="23" t="n">
        <f aca="false">AB362-Y362</f>
        <v>0</v>
      </c>
      <c r="AD362" s="13"/>
    </row>
    <row r="363" s="24" customFormat="true" ht="12.75" hidden="false" customHeight="false" outlineLevel="2" collapsed="false">
      <c r="A363" s="25" t="s">
        <v>629</v>
      </c>
      <c r="B363" s="15" t="s">
        <v>73</v>
      </c>
      <c r="C363" s="25" t="s">
        <v>74</v>
      </c>
      <c r="D363" s="15" t="s">
        <v>1095</v>
      </c>
      <c r="E363" s="26" t="n">
        <v>309699</v>
      </c>
      <c r="F363" s="27" t="s">
        <v>1096</v>
      </c>
      <c r="G363" s="26" t="n">
        <v>710008546</v>
      </c>
      <c r="H363" s="26" t="n">
        <v>710136315</v>
      </c>
      <c r="I363" s="27" t="s">
        <v>126</v>
      </c>
      <c r="J363" s="15" t="s">
        <v>632</v>
      </c>
      <c r="K363" s="15" t="s">
        <v>1028</v>
      </c>
      <c r="L363" s="28" t="n">
        <v>90844</v>
      </c>
      <c r="M363" s="15" t="s">
        <v>1097</v>
      </c>
      <c r="N363" s="15" t="s">
        <v>1098</v>
      </c>
      <c r="O363" s="26" t="n">
        <v>504530</v>
      </c>
      <c r="P363" s="25" t="s">
        <v>81</v>
      </c>
      <c r="Q363" s="29" t="n">
        <v>5</v>
      </c>
      <c r="R363" s="30" t="n">
        <v>4</v>
      </c>
      <c r="S363" s="13" t="n">
        <f aca="false">R363-Q363</f>
        <v>-1</v>
      </c>
      <c r="T363" s="13" t="n">
        <v>86.65</v>
      </c>
      <c r="U363" s="19" t="n">
        <f aca="false">T363*15%</f>
        <v>12.9975</v>
      </c>
      <c r="V363" s="13" t="n">
        <v>88.82</v>
      </c>
      <c r="W363" s="19" t="n">
        <f aca="false">V363*15%</f>
        <v>13.323</v>
      </c>
      <c r="X363" s="20" t="n">
        <v>780</v>
      </c>
      <c r="Y363" s="21" t="n">
        <f aca="false">ROUND(Q363*U363*8+R363*W363*4,0)</f>
        <v>733</v>
      </c>
      <c r="Z363" s="22" t="n">
        <f aca="false">Y363-X363</f>
        <v>-47</v>
      </c>
      <c r="AA363" s="30"/>
      <c r="AB363" s="21" t="n">
        <f aca="false">ROUND(Q363*U363*8+(R363+AA363)*W363*4,0)</f>
        <v>733</v>
      </c>
      <c r="AC363" s="23" t="n">
        <f aca="false">AB363-Y363</f>
        <v>0</v>
      </c>
      <c r="AD363" s="13"/>
    </row>
    <row r="364" s="24" customFormat="true" ht="12.75" hidden="false" customHeight="false" outlineLevel="2" collapsed="false">
      <c r="A364" s="25" t="s">
        <v>629</v>
      </c>
      <c r="B364" s="15" t="s">
        <v>73</v>
      </c>
      <c r="C364" s="25" t="s">
        <v>74</v>
      </c>
      <c r="D364" s="15" t="s">
        <v>1099</v>
      </c>
      <c r="E364" s="26" t="n">
        <v>309702</v>
      </c>
      <c r="F364" s="27" t="s">
        <v>1100</v>
      </c>
      <c r="G364" s="26" t="n">
        <v>710008554</v>
      </c>
      <c r="H364" s="26" t="n">
        <v>309702</v>
      </c>
      <c r="I364" s="27" t="s">
        <v>84</v>
      </c>
      <c r="J364" s="15" t="s">
        <v>632</v>
      </c>
      <c r="K364" s="15" t="s">
        <v>1028</v>
      </c>
      <c r="L364" s="28" t="n">
        <v>90863</v>
      </c>
      <c r="M364" s="15" t="s">
        <v>1101</v>
      </c>
      <c r="N364" s="15" t="s">
        <v>1102</v>
      </c>
      <c r="O364" s="26" t="n">
        <v>504548</v>
      </c>
      <c r="P364" s="25" t="s">
        <v>81</v>
      </c>
      <c r="Q364" s="29" t="n">
        <v>4</v>
      </c>
      <c r="R364" s="30" t="n">
        <v>5</v>
      </c>
      <c r="S364" s="13" t="n">
        <f aca="false">R364-Q364</f>
        <v>1</v>
      </c>
      <c r="T364" s="13" t="n">
        <v>86.65</v>
      </c>
      <c r="U364" s="19" t="n">
        <f aca="false">T364*15%</f>
        <v>12.9975</v>
      </c>
      <c r="V364" s="13" t="n">
        <v>88.82</v>
      </c>
      <c r="W364" s="19" t="n">
        <f aca="false">V364*15%</f>
        <v>13.323</v>
      </c>
      <c r="X364" s="20" t="n">
        <v>624</v>
      </c>
      <c r="Y364" s="21" t="n">
        <f aca="false">ROUND(Q364*U364*8+R364*W364*4,0)</f>
        <v>682</v>
      </c>
      <c r="Z364" s="22" t="n">
        <f aca="false">Y364-X364</f>
        <v>58</v>
      </c>
      <c r="AA364" s="30"/>
      <c r="AB364" s="21" t="n">
        <f aca="false">ROUND(Q364*U364*8+(R364+AA364)*W364*4,0)</f>
        <v>682</v>
      </c>
      <c r="AC364" s="23" t="n">
        <f aca="false">AB364-Y364</f>
        <v>0</v>
      </c>
      <c r="AD364" s="13"/>
    </row>
    <row r="365" s="24" customFormat="true" ht="12.75" hidden="false" customHeight="false" outlineLevel="2" collapsed="false">
      <c r="A365" s="25" t="s">
        <v>629</v>
      </c>
      <c r="B365" s="15" t="s">
        <v>73</v>
      </c>
      <c r="C365" s="25" t="s">
        <v>74</v>
      </c>
      <c r="D365" s="15" t="s">
        <v>1103</v>
      </c>
      <c r="E365" s="26" t="n">
        <v>309729</v>
      </c>
      <c r="F365" s="27" t="s">
        <v>1104</v>
      </c>
      <c r="G365" s="26" t="n">
        <v>710008589</v>
      </c>
      <c r="H365" s="26" t="n">
        <v>309729</v>
      </c>
      <c r="I365" s="27" t="s">
        <v>84</v>
      </c>
      <c r="J365" s="15" t="s">
        <v>632</v>
      </c>
      <c r="K365" s="15" t="s">
        <v>1028</v>
      </c>
      <c r="L365" s="28" t="n">
        <v>90865</v>
      </c>
      <c r="M365" s="15" t="s">
        <v>1105</v>
      </c>
      <c r="N365" s="15" t="s">
        <v>1106</v>
      </c>
      <c r="O365" s="26" t="n">
        <v>504564</v>
      </c>
      <c r="P365" s="25" t="s">
        <v>81</v>
      </c>
      <c r="Q365" s="29" t="n">
        <v>9</v>
      </c>
      <c r="R365" s="30" t="n">
        <v>7</v>
      </c>
      <c r="S365" s="13" t="n">
        <f aca="false">R365-Q365</f>
        <v>-2</v>
      </c>
      <c r="T365" s="13" t="n">
        <v>86.65</v>
      </c>
      <c r="U365" s="19" t="n">
        <f aca="false">T365*15%</f>
        <v>12.9975</v>
      </c>
      <c r="V365" s="13" t="n">
        <v>88.82</v>
      </c>
      <c r="W365" s="19" t="n">
        <f aca="false">V365*15%</f>
        <v>13.323</v>
      </c>
      <c r="X365" s="20" t="n">
        <v>1404</v>
      </c>
      <c r="Y365" s="21" t="n">
        <f aca="false">ROUND(Q365*U365*8+R365*W365*4,0)</f>
        <v>1309</v>
      </c>
      <c r="Z365" s="22" t="n">
        <f aca="false">Y365-X365</f>
        <v>-95</v>
      </c>
      <c r="AA365" s="30"/>
      <c r="AB365" s="21" t="n">
        <f aca="false">ROUND(Q365*U365*8+(R365+AA365)*W365*4,0)</f>
        <v>1309</v>
      </c>
      <c r="AC365" s="23" t="n">
        <f aca="false">AB365-Y365</f>
        <v>0</v>
      </c>
      <c r="AD365" s="13"/>
    </row>
    <row r="366" s="24" customFormat="true" ht="12.75" hidden="false" customHeight="false" outlineLevel="2" collapsed="false">
      <c r="A366" s="25" t="s">
        <v>629</v>
      </c>
      <c r="B366" s="15" t="s">
        <v>73</v>
      </c>
      <c r="C366" s="25" t="s">
        <v>74</v>
      </c>
      <c r="D366" s="15" t="s">
        <v>1107</v>
      </c>
      <c r="E366" s="26" t="n">
        <v>309737</v>
      </c>
      <c r="F366" s="27" t="s">
        <v>1108</v>
      </c>
      <c r="G366" s="26" t="n">
        <v>710035640</v>
      </c>
      <c r="H366" s="26" t="n">
        <v>309737</v>
      </c>
      <c r="I366" s="27" t="s">
        <v>84</v>
      </c>
      <c r="J366" s="15" t="s">
        <v>632</v>
      </c>
      <c r="K366" s="15" t="s">
        <v>633</v>
      </c>
      <c r="L366" s="28" t="n">
        <v>90871</v>
      </c>
      <c r="M366" s="15" t="s">
        <v>1109</v>
      </c>
      <c r="N366" s="15" t="s">
        <v>1110</v>
      </c>
      <c r="O366" s="26" t="n">
        <v>504572</v>
      </c>
      <c r="P366" s="25" t="s">
        <v>81</v>
      </c>
      <c r="Q366" s="29" t="n">
        <v>29</v>
      </c>
      <c r="R366" s="30" t="n">
        <v>17</v>
      </c>
      <c r="S366" s="13" t="n">
        <f aca="false">R366-Q366</f>
        <v>-12</v>
      </c>
      <c r="T366" s="13" t="n">
        <v>86.65</v>
      </c>
      <c r="U366" s="19" t="n">
        <f aca="false">T366*15%</f>
        <v>12.9975</v>
      </c>
      <c r="V366" s="13" t="n">
        <v>88.82</v>
      </c>
      <c r="W366" s="19" t="n">
        <f aca="false">V366*15%</f>
        <v>13.323</v>
      </c>
      <c r="X366" s="20" t="n">
        <v>4523</v>
      </c>
      <c r="Y366" s="21" t="n">
        <f aca="false">ROUND(Q366*U366*8+R366*W366*4,0)</f>
        <v>3921</v>
      </c>
      <c r="Z366" s="22" t="n">
        <f aca="false">Y366-X366</f>
        <v>-602</v>
      </c>
      <c r="AA366" s="30"/>
      <c r="AB366" s="21" t="n">
        <f aca="false">ROUND(Q366*U366*8+(R366+AA366)*W366*4,0)</f>
        <v>3921</v>
      </c>
      <c r="AC366" s="23" t="n">
        <f aca="false">AB366-Y366</f>
        <v>0</v>
      </c>
      <c r="AD366" s="13"/>
    </row>
    <row r="367" s="24" customFormat="true" ht="12.75" hidden="false" customHeight="false" outlineLevel="2" collapsed="false">
      <c r="A367" s="25" t="s">
        <v>629</v>
      </c>
      <c r="B367" s="15" t="s">
        <v>73</v>
      </c>
      <c r="C367" s="25" t="s">
        <v>74</v>
      </c>
      <c r="D367" s="15" t="s">
        <v>1111</v>
      </c>
      <c r="E367" s="26" t="n">
        <v>309753</v>
      </c>
      <c r="F367" s="27" t="s">
        <v>1112</v>
      </c>
      <c r="G367" s="26" t="n">
        <v>710008660</v>
      </c>
      <c r="H367" s="26" t="n">
        <v>309753</v>
      </c>
      <c r="I367" s="27" t="s">
        <v>84</v>
      </c>
      <c r="J367" s="15" t="s">
        <v>632</v>
      </c>
      <c r="K367" s="15" t="s">
        <v>1028</v>
      </c>
      <c r="L367" s="28" t="n">
        <v>90863</v>
      </c>
      <c r="M367" s="15" t="s">
        <v>1113</v>
      </c>
      <c r="N367" s="15" t="s">
        <v>1114</v>
      </c>
      <c r="O367" s="26" t="n">
        <v>504599</v>
      </c>
      <c r="P367" s="25" t="s">
        <v>81</v>
      </c>
      <c r="Q367" s="29" t="n">
        <v>3</v>
      </c>
      <c r="R367" s="30" t="n">
        <v>7</v>
      </c>
      <c r="S367" s="13" t="n">
        <f aca="false">R367-Q367</f>
        <v>4</v>
      </c>
      <c r="T367" s="13" t="n">
        <v>86.65</v>
      </c>
      <c r="U367" s="19" t="n">
        <f aca="false">T367*15%</f>
        <v>12.9975</v>
      </c>
      <c r="V367" s="13" t="n">
        <v>88.82</v>
      </c>
      <c r="W367" s="19" t="n">
        <f aca="false">V367*15%</f>
        <v>13.323</v>
      </c>
      <c r="X367" s="20" t="n">
        <v>468</v>
      </c>
      <c r="Y367" s="21" t="n">
        <f aca="false">ROUND(Q367*U367*8+R367*W367*4,0)</f>
        <v>685</v>
      </c>
      <c r="Z367" s="22" t="n">
        <f aca="false">Y367-X367</f>
        <v>217</v>
      </c>
      <c r="AA367" s="30"/>
      <c r="AB367" s="21" t="n">
        <f aca="false">ROUND(Q367*U367*8+(R367+AA367)*W367*4,0)</f>
        <v>685</v>
      </c>
      <c r="AC367" s="23" t="n">
        <f aca="false">AB367-Y367</f>
        <v>0</v>
      </c>
      <c r="AD367" s="13"/>
    </row>
    <row r="368" s="24" customFormat="true" ht="12.75" hidden="false" customHeight="false" outlineLevel="2" collapsed="false">
      <c r="A368" s="25" t="s">
        <v>629</v>
      </c>
      <c r="B368" s="15" t="s">
        <v>73</v>
      </c>
      <c r="C368" s="25" t="s">
        <v>74</v>
      </c>
      <c r="D368" s="15" t="s">
        <v>1115</v>
      </c>
      <c r="E368" s="26" t="n">
        <v>309761</v>
      </c>
      <c r="F368" s="27" t="s">
        <v>1116</v>
      </c>
      <c r="G368" s="26" t="n">
        <v>710008678</v>
      </c>
      <c r="H368" s="26" t="n">
        <v>710057172</v>
      </c>
      <c r="I368" s="27" t="s">
        <v>126</v>
      </c>
      <c r="J368" s="15" t="s">
        <v>632</v>
      </c>
      <c r="K368" s="15" t="s">
        <v>633</v>
      </c>
      <c r="L368" s="28" t="n">
        <v>90612</v>
      </c>
      <c r="M368" s="15" t="s">
        <v>1117</v>
      </c>
      <c r="N368" s="15" t="s">
        <v>1118</v>
      </c>
      <c r="O368" s="26" t="n">
        <v>504602</v>
      </c>
      <c r="P368" s="25" t="s">
        <v>81</v>
      </c>
      <c r="Q368" s="29" t="n">
        <v>7</v>
      </c>
      <c r="R368" s="30" t="n">
        <v>10</v>
      </c>
      <c r="S368" s="13" t="n">
        <f aca="false">R368-Q368</f>
        <v>3</v>
      </c>
      <c r="T368" s="13" t="n">
        <v>86.65</v>
      </c>
      <c r="U368" s="19" t="n">
        <f aca="false">T368*15%</f>
        <v>12.9975</v>
      </c>
      <c r="V368" s="13" t="n">
        <v>88.82</v>
      </c>
      <c r="W368" s="19" t="n">
        <f aca="false">V368*15%</f>
        <v>13.323</v>
      </c>
      <c r="X368" s="20" t="n">
        <v>1092</v>
      </c>
      <c r="Y368" s="21" t="n">
        <f aca="false">ROUND(Q368*U368*8+R368*W368*4,0)</f>
        <v>1261</v>
      </c>
      <c r="Z368" s="22" t="n">
        <f aca="false">Y368-X368</f>
        <v>169</v>
      </c>
      <c r="AA368" s="30"/>
      <c r="AB368" s="21" t="n">
        <f aca="false">ROUND(Q368*U368*8+(R368+AA368)*W368*4,0)</f>
        <v>1261</v>
      </c>
      <c r="AC368" s="23" t="n">
        <f aca="false">AB368-Y368</f>
        <v>0</v>
      </c>
      <c r="AD368" s="13"/>
    </row>
    <row r="369" s="24" customFormat="true" ht="12.75" hidden="false" customHeight="false" outlineLevel="2" collapsed="false">
      <c r="A369" s="25" t="s">
        <v>629</v>
      </c>
      <c r="B369" s="15" t="s">
        <v>73</v>
      </c>
      <c r="C369" s="25" t="s">
        <v>74</v>
      </c>
      <c r="D369" s="15" t="s">
        <v>1119</v>
      </c>
      <c r="E369" s="26" t="n">
        <v>309770</v>
      </c>
      <c r="F369" s="27" t="s">
        <v>1120</v>
      </c>
      <c r="G369" s="26" t="n">
        <v>710008686</v>
      </c>
      <c r="H369" s="26" t="n">
        <v>309770</v>
      </c>
      <c r="I369" s="27" t="s">
        <v>84</v>
      </c>
      <c r="J369" s="15" t="s">
        <v>632</v>
      </c>
      <c r="K369" s="15" t="s">
        <v>1028</v>
      </c>
      <c r="L369" s="28" t="n">
        <v>90844</v>
      </c>
      <c r="M369" s="15" t="s">
        <v>1121</v>
      </c>
      <c r="N369" s="15" t="s">
        <v>1122</v>
      </c>
      <c r="O369" s="26" t="n">
        <v>504611</v>
      </c>
      <c r="P369" s="25" t="s">
        <v>81</v>
      </c>
      <c r="Q369" s="29" t="n">
        <v>19</v>
      </c>
      <c r="R369" s="30" t="n">
        <v>15</v>
      </c>
      <c r="S369" s="13" t="n">
        <f aca="false">R369-Q369</f>
        <v>-4</v>
      </c>
      <c r="T369" s="13" t="n">
        <v>86.65</v>
      </c>
      <c r="U369" s="19" t="n">
        <f aca="false">T369*15%</f>
        <v>12.9975</v>
      </c>
      <c r="V369" s="13" t="n">
        <v>88.82</v>
      </c>
      <c r="W369" s="19" t="n">
        <f aca="false">V369*15%</f>
        <v>13.323</v>
      </c>
      <c r="X369" s="20" t="n">
        <v>2963</v>
      </c>
      <c r="Y369" s="21" t="n">
        <f aca="false">ROUND(Q369*U369*8+R369*W369*4,0)</f>
        <v>2775</v>
      </c>
      <c r="Z369" s="22" t="n">
        <f aca="false">Y369-X369</f>
        <v>-188</v>
      </c>
      <c r="AA369" s="30"/>
      <c r="AB369" s="21" t="n">
        <f aca="false">ROUND(Q369*U369*8+(R369+AA369)*W369*4,0)</f>
        <v>2775</v>
      </c>
      <c r="AC369" s="23" t="n">
        <f aca="false">AB369-Y369</f>
        <v>0</v>
      </c>
      <c r="AD369" s="13"/>
    </row>
    <row r="370" s="24" customFormat="true" ht="12.75" hidden="false" customHeight="false" outlineLevel="2" collapsed="false">
      <c r="A370" s="25" t="s">
        <v>629</v>
      </c>
      <c r="B370" s="15" t="s">
        <v>73</v>
      </c>
      <c r="C370" s="25" t="s">
        <v>74</v>
      </c>
      <c r="D370" s="15" t="s">
        <v>1123</v>
      </c>
      <c r="E370" s="26" t="n">
        <v>309800</v>
      </c>
      <c r="F370" s="27" t="s">
        <v>1124</v>
      </c>
      <c r="G370" s="26" t="n">
        <v>710008716</v>
      </c>
      <c r="H370" s="26" t="n">
        <v>37850768</v>
      </c>
      <c r="I370" s="27" t="s">
        <v>126</v>
      </c>
      <c r="J370" s="15" t="s">
        <v>632</v>
      </c>
      <c r="K370" s="15" t="s">
        <v>633</v>
      </c>
      <c r="L370" s="28" t="n">
        <v>90635</v>
      </c>
      <c r="M370" s="15" t="s">
        <v>1125</v>
      </c>
      <c r="N370" s="15" t="s">
        <v>1126</v>
      </c>
      <c r="O370" s="26" t="n">
        <v>504645</v>
      </c>
      <c r="P370" s="25" t="s">
        <v>81</v>
      </c>
      <c r="Q370" s="29" t="n">
        <v>5</v>
      </c>
      <c r="R370" s="30" t="n">
        <v>5</v>
      </c>
      <c r="S370" s="13" t="n">
        <f aca="false">R370-Q370</f>
        <v>0</v>
      </c>
      <c r="T370" s="13" t="n">
        <v>86.65</v>
      </c>
      <c r="U370" s="19" t="n">
        <f aca="false">T370*15%</f>
        <v>12.9975</v>
      </c>
      <c r="V370" s="13" t="n">
        <v>88.82</v>
      </c>
      <c r="W370" s="19" t="n">
        <f aca="false">V370*15%</f>
        <v>13.323</v>
      </c>
      <c r="X370" s="20" t="n">
        <v>780</v>
      </c>
      <c r="Y370" s="21" t="n">
        <f aca="false">ROUND(Q370*U370*8+R370*W370*4,0)</f>
        <v>786</v>
      </c>
      <c r="Z370" s="22" t="n">
        <f aca="false">Y370-X370</f>
        <v>6</v>
      </c>
      <c r="AA370" s="30"/>
      <c r="AB370" s="21" t="n">
        <f aca="false">ROUND(Q370*U370*8+(R370+AA370)*W370*4,0)</f>
        <v>786</v>
      </c>
      <c r="AC370" s="23" t="n">
        <f aca="false">AB370-Y370</f>
        <v>0</v>
      </c>
      <c r="AD370" s="13"/>
    </row>
    <row r="371" s="24" customFormat="true" ht="12.75" hidden="false" customHeight="false" outlineLevel="2" collapsed="false">
      <c r="A371" s="25" t="s">
        <v>629</v>
      </c>
      <c r="B371" s="15" t="s">
        <v>73</v>
      </c>
      <c r="C371" s="25" t="s">
        <v>74</v>
      </c>
      <c r="D371" s="15" t="s">
        <v>1127</v>
      </c>
      <c r="E371" s="26" t="n">
        <v>309834</v>
      </c>
      <c r="F371" s="27" t="s">
        <v>1128</v>
      </c>
      <c r="G371" s="26" t="n">
        <v>710008740</v>
      </c>
      <c r="H371" s="26" t="n">
        <v>309834</v>
      </c>
      <c r="I371" s="27" t="s">
        <v>84</v>
      </c>
      <c r="J371" s="15" t="s">
        <v>632</v>
      </c>
      <c r="K371" s="15" t="s">
        <v>1028</v>
      </c>
      <c r="L371" s="28" t="n">
        <v>90861</v>
      </c>
      <c r="M371" s="15" t="s">
        <v>1129</v>
      </c>
      <c r="N371" s="15" t="s">
        <v>1130</v>
      </c>
      <c r="O371" s="26" t="n">
        <v>504670</v>
      </c>
      <c r="P371" s="25" t="s">
        <v>81</v>
      </c>
      <c r="Q371" s="29" t="n">
        <v>11</v>
      </c>
      <c r="R371" s="30" t="n">
        <v>10</v>
      </c>
      <c r="S371" s="13" t="n">
        <f aca="false">R371-Q371</f>
        <v>-1</v>
      </c>
      <c r="T371" s="13" t="n">
        <v>86.65</v>
      </c>
      <c r="U371" s="19" t="n">
        <f aca="false">T371*15%</f>
        <v>12.9975</v>
      </c>
      <c r="V371" s="13" t="n">
        <v>88.82</v>
      </c>
      <c r="W371" s="19" t="n">
        <f aca="false">V371*15%</f>
        <v>13.323</v>
      </c>
      <c r="X371" s="20" t="n">
        <v>1716</v>
      </c>
      <c r="Y371" s="21" t="n">
        <f aca="false">ROUND(Q371*U371*8+R371*W371*4,0)</f>
        <v>1677</v>
      </c>
      <c r="Z371" s="22" t="n">
        <f aca="false">Y371-X371</f>
        <v>-39</v>
      </c>
      <c r="AA371" s="30"/>
      <c r="AB371" s="21" t="n">
        <f aca="false">ROUND(Q371*U371*8+(R371+AA371)*W371*4,0)</f>
        <v>1677</v>
      </c>
      <c r="AC371" s="23" t="n">
        <f aca="false">AB371-Y371</f>
        <v>0</v>
      </c>
      <c r="AD371" s="13"/>
    </row>
    <row r="372" s="24" customFormat="true" ht="12.75" hidden="false" customHeight="false" outlineLevel="2" collapsed="false">
      <c r="A372" s="25" t="s">
        <v>629</v>
      </c>
      <c r="B372" s="15" t="s">
        <v>73</v>
      </c>
      <c r="C372" s="25" t="s">
        <v>74</v>
      </c>
      <c r="D372" s="15" t="s">
        <v>1131</v>
      </c>
      <c r="E372" s="26" t="n">
        <v>309869</v>
      </c>
      <c r="F372" s="27" t="s">
        <v>1132</v>
      </c>
      <c r="G372" s="26" t="n">
        <v>710008775</v>
      </c>
      <c r="H372" s="26" t="n">
        <v>309869</v>
      </c>
      <c r="I372" s="27" t="s">
        <v>84</v>
      </c>
      <c r="J372" s="15" t="s">
        <v>632</v>
      </c>
      <c r="K372" s="15" t="s">
        <v>633</v>
      </c>
      <c r="L372" s="28" t="n">
        <v>90611</v>
      </c>
      <c r="M372" s="15" t="s">
        <v>1133</v>
      </c>
      <c r="N372" s="15" t="s">
        <v>1134</v>
      </c>
      <c r="O372" s="26" t="n">
        <v>504700</v>
      </c>
      <c r="P372" s="25" t="s">
        <v>81</v>
      </c>
      <c r="Q372" s="29" t="n">
        <v>7</v>
      </c>
      <c r="R372" s="30" t="n">
        <v>5</v>
      </c>
      <c r="S372" s="13" t="n">
        <f aca="false">R372-Q372</f>
        <v>-2</v>
      </c>
      <c r="T372" s="13" t="n">
        <v>86.65</v>
      </c>
      <c r="U372" s="19" t="n">
        <f aca="false">T372*15%</f>
        <v>12.9975</v>
      </c>
      <c r="V372" s="13" t="n">
        <v>88.82</v>
      </c>
      <c r="W372" s="19" t="n">
        <f aca="false">V372*15%</f>
        <v>13.323</v>
      </c>
      <c r="X372" s="20" t="n">
        <v>1092</v>
      </c>
      <c r="Y372" s="21" t="n">
        <f aca="false">ROUND(Q372*U372*8+R372*W372*4,0)</f>
        <v>994</v>
      </c>
      <c r="Z372" s="22" t="n">
        <f aca="false">Y372-X372</f>
        <v>-98</v>
      </c>
      <c r="AA372" s="30"/>
      <c r="AB372" s="21" t="n">
        <f aca="false">ROUND(Q372*U372*8+(R372+AA372)*W372*4,0)</f>
        <v>994</v>
      </c>
      <c r="AC372" s="23" t="n">
        <f aca="false">AB372-Y372</f>
        <v>0</v>
      </c>
      <c r="AD372" s="13"/>
    </row>
    <row r="373" s="24" customFormat="true" ht="12.75" hidden="false" customHeight="false" outlineLevel="2" collapsed="false">
      <c r="A373" s="25" t="s">
        <v>629</v>
      </c>
      <c r="B373" s="15" t="s">
        <v>73</v>
      </c>
      <c r="C373" s="25" t="s">
        <v>74</v>
      </c>
      <c r="D373" s="15" t="s">
        <v>1135</v>
      </c>
      <c r="E373" s="26" t="n">
        <v>309877</v>
      </c>
      <c r="F373" s="27" t="s">
        <v>1136</v>
      </c>
      <c r="G373" s="26" t="n">
        <v>710178395</v>
      </c>
      <c r="H373" s="26" t="n">
        <v>710178387</v>
      </c>
      <c r="I373" s="27" t="s">
        <v>126</v>
      </c>
      <c r="J373" s="15" t="s">
        <v>632</v>
      </c>
      <c r="K373" s="15" t="s">
        <v>1028</v>
      </c>
      <c r="L373" s="28" t="n">
        <v>90849</v>
      </c>
      <c r="M373" s="15" t="s">
        <v>1137</v>
      </c>
      <c r="N373" s="15" t="s">
        <v>1138</v>
      </c>
      <c r="O373" s="26" t="n">
        <v>504718</v>
      </c>
      <c r="P373" s="25" t="s">
        <v>81</v>
      </c>
      <c r="Q373" s="29" t="n">
        <v>10</v>
      </c>
      <c r="R373" s="30" t="n">
        <v>7</v>
      </c>
      <c r="S373" s="13" t="n">
        <f aca="false">R373-Q373</f>
        <v>-3</v>
      </c>
      <c r="T373" s="13" t="n">
        <v>86.65</v>
      </c>
      <c r="U373" s="19" t="n">
        <f aca="false">T373*15%</f>
        <v>12.9975</v>
      </c>
      <c r="V373" s="13" t="n">
        <v>88.82</v>
      </c>
      <c r="W373" s="19" t="n">
        <f aca="false">V373*15%</f>
        <v>13.323</v>
      </c>
      <c r="X373" s="20" t="n">
        <v>1560</v>
      </c>
      <c r="Y373" s="21" t="n">
        <f aca="false">ROUND(Q373*U373*8+R373*W373*4,0)</f>
        <v>1413</v>
      </c>
      <c r="Z373" s="22" t="n">
        <f aca="false">Y373-X373</f>
        <v>-147</v>
      </c>
      <c r="AA373" s="30"/>
      <c r="AB373" s="21" t="n">
        <f aca="false">ROUND(Q373*U373*8+(R373+AA373)*W373*4,0)</f>
        <v>1413</v>
      </c>
      <c r="AC373" s="23" t="n">
        <f aca="false">AB373-Y373</f>
        <v>0</v>
      </c>
      <c r="AD373" s="13"/>
    </row>
    <row r="374" s="24" customFormat="true" ht="12.75" hidden="false" customHeight="false" outlineLevel="2" collapsed="false">
      <c r="A374" s="25" t="s">
        <v>629</v>
      </c>
      <c r="B374" s="15" t="s">
        <v>73</v>
      </c>
      <c r="C374" s="25" t="s">
        <v>74</v>
      </c>
      <c r="D374" s="15" t="s">
        <v>1139</v>
      </c>
      <c r="E374" s="26" t="n">
        <v>309885</v>
      </c>
      <c r="F374" s="27" t="s">
        <v>1140</v>
      </c>
      <c r="G374" s="26" t="n">
        <v>710008791</v>
      </c>
      <c r="H374" s="26" t="n">
        <v>309885</v>
      </c>
      <c r="I374" s="27" t="s">
        <v>84</v>
      </c>
      <c r="J374" s="15" t="s">
        <v>632</v>
      </c>
      <c r="K374" s="15" t="s">
        <v>633</v>
      </c>
      <c r="L374" s="28" t="n">
        <v>90634</v>
      </c>
      <c r="M374" s="15" t="s">
        <v>1141</v>
      </c>
      <c r="N374" s="15" t="s">
        <v>1142</v>
      </c>
      <c r="O374" s="26" t="n">
        <v>504726</v>
      </c>
      <c r="P374" s="25" t="s">
        <v>81</v>
      </c>
      <c r="Q374" s="29" t="n">
        <v>9</v>
      </c>
      <c r="R374" s="30" t="n">
        <v>10</v>
      </c>
      <c r="S374" s="13" t="n">
        <f aca="false">R374-Q374</f>
        <v>1</v>
      </c>
      <c r="T374" s="13" t="n">
        <v>86.65</v>
      </c>
      <c r="U374" s="19" t="n">
        <f aca="false">T374*15%</f>
        <v>12.9975</v>
      </c>
      <c r="V374" s="13" t="n">
        <v>88.82</v>
      </c>
      <c r="W374" s="19" t="n">
        <f aca="false">V374*15%</f>
        <v>13.323</v>
      </c>
      <c r="X374" s="20" t="n">
        <v>1404</v>
      </c>
      <c r="Y374" s="21" t="n">
        <f aca="false">ROUND(Q374*U374*8+R374*W374*4,0)</f>
        <v>1469</v>
      </c>
      <c r="Z374" s="22" t="n">
        <f aca="false">Y374-X374</f>
        <v>65</v>
      </c>
      <c r="AA374" s="30"/>
      <c r="AB374" s="21" t="n">
        <f aca="false">ROUND(Q374*U374*8+(R374+AA374)*W374*4,0)</f>
        <v>1469</v>
      </c>
      <c r="AC374" s="23" t="n">
        <f aca="false">AB374-Y374</f>
        <v>0</v>
      </c>
      <c r="AD374" s="13"/>
    </row>
    <row r="375" s="24" customFormat="true" ht="12.75" hidden="false" customHeight="false" outlineLevel="2" collapsed="false">
      <c r="A375" s="25" t="s">
        <v>629</v>
      </c>
      <c r="B375" s="15" t="s">
        <v>73</v>
      </c>
      <c r="C375" s="25" t="s">
        <v>74</v>
      </c>
      <c r="D375" s="15" t="s">
        <v>1143</v>
      </c>
      <c r="E375" s="26" t="n">
        <v>309893</v>
      </c>
      <c r="F375" s="27" t="s">
        <v>1144</v>
      </c>
      <c r="G375" s="26" t="n">
        <v>710008805</v>
      </c>
      <c r="H375" s="26" t="n">
        <v>710057288</v>
      </c>
      <c r="I375" s="27" t="s">
        <v>126</v>
      </c>
      <c r="J375" s="15" t="s">
        <v>632</v>
      </c>
      <c r="K375" s="15" t="s">
        <v>1028</v>
      </c>
      <c r="L375" s="28" t="n">
        <v>90847</v>
      </c>
      <c r="M375" s="15" t="s">
        <v>1145</v>
      </c>
      <c r="N375" s="15" t="s">
        <v>1146</v>
      </c>
      <c r="O375" s="26" t="n">
        <v>504734</v>
      </c>
      <c r="P375" s="25" t="s">
        <v>81</v>
      </c>
      <c r="Q375" s="29" t="n">
        <v>8</v>
      </c>
      <c r="R375" s="30" t="n">
        <v>2</v>
      </c>
      <c r="S375" s="13" t="n">
        <f aca="false">R375-Q375</f>
        <v>-6</v>
      </c>
      <c r="T375" s="13" t="n">
        <v>86.65</v>
      </c>
      <c r="U375" s="19" t="n">
        <f aca="false">T375*15%</f>
        <v>12.9975</v>
      </c>
      <c r="V375" s="13" t="n">
        <v>88.82</v>
      </c>
      <c r="W375" s="19" t="n">
        <f aca="false">V375*15%</f>
        <v>13.323</v>
      </c>
      <c r="X375" s="20" t="n">
        <v>1248</v>
      </c>
      <c r="Y375" s="21" t="n">
        <f aca="false">ROUND(Q375*U375*8+R375*W375*4,0)</f>
        <v>938</v>
      </c>
      <c r="Z375" s="22" t="n">
        <f aca="false">Y375-X375</f>
        <v>-310</v>
      </c>
      <c r="AA375" s="30"/>
      <c r="AB375" s="21" t="n">
        <f aca="false">ROUND(Q375*U375*8+(R375+AA375)*W375*4,0)</f>
        <v>938</v>
      </c>
      <c r="AC375" s="23" t="n">
        <f aca="false">AB375-Y375</f>
        <v>0</v>
      </c>
      <c r="AD375" s="13"/>
    </row>
    <row r="376" s="24" customFormat="true" ht="12.75" hidden="false" customHeight="false" outlineLevel="2" collapsed="false">
      <c r="A376" s="25" t="s">
        <v>629</v>
      </c>
      <c r="B376" s="15" t="s">
        <v>73</v>
      </c>
      <c r="C376" s="25" t="s">
        <v>74</v>
      </c>
      <c r="D376" s="15" t="s">
        <v>1147</v>
      </c>
      <c r="E376" s="26" t="n">
        <v>309907</v>
      </c>
      <c r="F376" s="27" t="s">
        <v>1148</v>
      </c>
      <c r="G376" s="26" t="n">
        <v>37843061</v>
      </c>
      <c r="H376" s="26" t="n">
        <v>309907</v>
      </c>
      <c r="I376" s="27" t="s">
        <v>84</v>
      </c>
      <c r="J376" s="15" t="s">
        <v>632</v>
      </c>
      <c r="K376" s="15" t="s">
        <v>1028</v>
      </c>
      <c r="L376" s="28" t="n">
        <v>90863</v>
      </c>
      <c r="M376" s="15" t="s">
        <v>1149</v>
      </c>
      <c r="N376" s="15" t="s">
        <v>1150</v>
      </c>
      <c r="O376" s="26" t="n">
        <v>504742</v>
      </c>
      <c r="P376" s="25" t="s">
        <v>41</v>
      </c>
      <c r="Q376" s="29" t="n">
        <v>31</v>
      </c>
      <c r="R376" s="30" t="n">
        <v>22</v>
      </c>
      <c r="S376" s="13" t="n">
        <f aca="false">R376-Q376</f>
        <v>-9</v>
      </c>
      <c r="T376" s="13" t="n">
        <v>86.65</v>
      </c>
      <c r="U376" s="19" t="n">
        <f aca="false">T376*15%</f>
        <v>12.9975</v>
      </c>
      <c r="V376" s="13" t="n">
        <v>88.82</v>
      </c>
      <c r="W376" s="19" t="n">
        <f aca="false">V376*15%</f>
        <v>13.323</v>
      </c>
      <c r="X376" s="20" t="n">
        <v>4835</v>
      </c>
      <c r="Y376" s="21" t="n">
        <f aca="false">ROUND(Q376*U376*8+R376*W376*4,0)</f>
        <v>4396</v>
      </c>
      <c r="Z376" s="22" t="n">
        <f aca="false">Y376-X376</f>
        <v>-439</v>
      </c>
      <c r="AA376" s="30"/>
      <c r="AB376" s="21" t="n">
        <f aca="false">ROUND(Q376*U376*8+(R376+AA376)*W376*4,0)</f>
        <v>4396</v>
      </c>
      <c r="AC376" s="23" t="n">
        <f aca="false">AB376-Y376</f>
        <v>0</v>
      </c>
      <c r="AD376" s="13"/>
    </row>
    <row r="377" s="24" customFormat="true" ht="12.75" hidden="false" customHeight="false" outlineLevel="2" collapsed="false">
      <c r="A377" s="25" t="s">
        <v>629</v>
      </c>
      <c r="B377" s="15" t="s">
        <v>73</v>
      </c>
      <c r="C377" s="25" t="s">
        <v>74</v>
      </c>
      <c r="D377" s="15" t="s">
        <v>1151</v>
      </c>
      <c r="E377" s="26" t="n">
        <v>309982</v>
      </c>
      <c r="F377" s="27" t="s">
        <v>1152</v>
      </c>
      <c r="G377" s="26" t="n">
        <v>37842129</v>
      </c>
      <c r="H377" s="26" t="n">
        <v>309982</v>
      </c>
      <c r="I377" s="27" t="s">
        <v>84</v>
      </c>
      <c r="J377" s="15" t="s">
        <v>632</v>
      </c>
      <c r="K377" s="15" t="s">
        <v>1028</v>
      </c>
      <c r="L377" s="28" t="n">
        <v>90901</v>
      </c>
      <c r="M377" s="15" t="s">
        <v>1028</v>
      </c>
      <c r="N377" s="15" t="s">
        <v>1153</v>
      </c>
      <c r="O377" s="26" t="n">
        <v>504815</v>
      </c>
      <c r="P377" s="25" t="s">
        <v>41</v>
      </c>
      <c r="Q377" s="29" t="n">
        <v>151</v>
      </c>
      <c r="R377" s="30" t="n">
        <v>133</v>
      </c>
      <c r="S377" s="13" t="n">
        <f aca="false">R377-Q377</f>
        <v>-18</v>
      </c>
      <c r="T377" s="13" t="n">
        <v>86.65</v>
      </c>
      <c r="U377" s="19" t="n">
        <f aca="false">T377*15%</f>
        <v>12.9975</v>
      </c>
      <c r="V377" s="13" t="n">
        <v>88.82</v>
      </c>
      <c r="W377" s="19" t="n">
        <f aca="false">V377*15%</f>
        <v>13.323</v>
      </c>
      <c r="X377" s="20" t="n">
        <v>23551</v>
      </c>
      <c r="Y377" s="21" t="n">
        <f aca="false">ROUND(Q377*U377*8+R377*W377*4,0)</f>
        <v>22789</v>
      </c>
      <c r="Z377" s="22" t="n">
        <f aca="false">Y377-X377</f>
        <v>-762</v>
      </c>
      <c r="AA377" s="30"/>
      <c r="AB377" s="21" t="n">
        <f aca="false">ROUND(Q377*U377*8+(R377+AA377)*W377*4,0)</f>
        <v>22789</v>
      </c>
      <c r="AC377" s="23" t="n">
        <f aca="false">AB377-Y377</f>
        <v>0</v>
      </c>
      <c r="AD377" s="13"/>
    </row>
    <row r="378" s="24" customFormat="true" ht="12.75" hidden="false" customHeight="false" outlineLevel="2" collapsed="false">
      <c r="A378" s="25" t="s">
        <v>629</v>
      </c>
      <c r="B378" s="15" t="s">
        <v>73</v>
      </c>
      <c r="C378" s="25" t="s">
        <v>74</v>
      </c>
      <c r="D378" s="15" t="s">
        <v>1154</v>
      </c>
      <c r="E378" s="26" t="n">
        <v>309991</v>
      </c>
      <c r="F378" s="27" t="s">
        <v>1155</v>
      </c>
      <c r="G378" s="26" t="n">
        <v>710009070</v>
      </c>
      <c r="H378" s="26" t="n">
        <v>37840657</v>
      </c>
      <c r="I378" s="27" t="s">
        <v>126</v>
      </c>
      <c r="J378" s="15" t="s">
        <v>632</v>
      </c>
      <c r="K378" s="15" t="s">
        <v>633</v>
      </c>
      <c r="L378" s="28" t="n">
        <v>90842</v>
      </c>
      <c r="M378" s="15" t="s">
        <v>1156</v>
      </c>
      <c r="N378" s="15" t="s">
        <v>1157</v>
      </c>
      <c r="O378" s="26" t="n">
        <v>504823</v>
      </c>
      <c r="P378" s="25" t="s">
        <v>81</v>
      </c>
      <c r="Q378" s="29" t="n">
        <v>12</v>
      </c>
      <c r="R378" s="30" t="n">
        <v>16</v>
      </c>
      <c r="S378" s="13" t="n">
        <f aca="false">R378-Q378</f>
        <v>4</v>
      </c>
      <c r="T378" s="13" t="n">
        <v>86.65</v>
      </c>
      <c r="U378" s="19" t="n">
        <f aca="false">T378*15%</f>
        <v>12.9975</v>
      </c>
      <c r="V378" s="13" t="n">
        <v>88.82</v>
      </c>
      <c r="W378" s="19" t="n">
        <f aca="false">V378*15%</f>
        <v>13.323</v>
      </c>
      <c r="X378" s="20" t="n">
        <v>1872</v>
      </c>
      <c r="Y378" s="21" t="n">
        <f aca="false">ROUND(Q378*U378*8+R378*W378*4,0)</f>
        <v>2100</v>
      </c>
      <c r="Z378" s="22" t="n">
        <f aca="false">Y378-X378</f>
        <v>228</v>
      </c>
      <c r="AA378" s="30"/>
      <c r="AB378" s="21" t="n">
        <f aca="false">ROUND(Q378*U378*8+(R378+AA378)*W378*4,0)</f>
        <v>2100</v>
      </c>
      <c r="AC378" s="23" t="n">
        <f aca="false">AB378-Y378</f>
        <v>0</v>
      </c>
      <c r="AD378" s="13"/>
    </row>
    <row r="379" s="24" customFormat="true" ht="12.75" hidden="false" customHeight="false" outlineLevel="2" collapsed="false">
      <c r="A379" s="25" t="s">
        <v>629</v>
      </c>
      <c r="B379" s="15" t="s">
        <v>73</v>
      </c>
      <c r="C379" s="25" t="s">
        <v>74</v>
      </c>
      <c r="D379" s="15" t="s">
        <v>1158</v>
      </c>
      <c r="E379" s="26" t="n">
        <v>310000</v>
      </c>
      <c r="F379" s="27" t="s">
        <v>1159</v>
      </c>
      <c r="G379" s="26" t="n">
        <v>710009089</v>
      </c>
      <c r="H379" s="26" t="n">
        <v>310000</v>
      </c>
      <c r="I379" s="27" t="s">
        <v>84</v>
      </c>
      <c r="J379" s="15" t="s">
        <v>632</v>
      </c>
      <c r="K379" s="15" t="s">
        <v>633</v>
      </c>
      <c r="L379" s="28" t="n">
        <v>90603</v>
      </c>
      <c r="M379" s="15" t="s">
        <v>1160</v>
      </c>
      <c r="N379" s="15" t="s">
        <v>1161</v>
      </c>
      <c r="O379" s="26" t="n">
        <v>504831</v>
      </c>
      <c r="P379" s="25" t="s">
        <v>81</v>
      </c>
      <c r="Q379" s="29" t="n">
        <v>2</v>
      </c>
      <c r="R379" s="30" t="n">
        <v>7</v>
      </c>
      <c r="S379" s="13" t="n">
        <f aca="false">R379-Q379</f>
        <v>5</v>
      </c>
      <c r="T379" s="13" t="n">
        <v>86.65</v>
      </c>
      <c r="U379" s="19" t="n">
        <f aca="false">T379*15%</f>
        <v>12.9975</v>
      </c>
      <c r="V379" s="13" t="n">
        <v>88.82</v>
      </c>
      <c r="W379" s="19" t="n">
        <f aca="false">V379*15%</f>
        <v>13.323</v>
      </c>
      <c r="X379" s="20" t="n">
        <v>312</v>
      </c>
      <c r="Y379" s="21" t="n">
        <f aca="false">ROUND(Q379*U379*8+R379*W379*4,0)</f>
        <v>581</v>
      </c>
      <c r="Z379" s="22" t="n">
        <f aca="false">Y379-X379</f>
        <v>269</v>
      </c>
      <c r="AA379" s="30"/>
      <c r="AB379" s="21" t="n">
        <f aca="false">ROUND(Q379*U379*8+(R379+AA379)*W379*4,0)</f>
        <v>581</v>
      </c>
      <c r="AC379" s="23" t="n">
        <f aca="false">AB379-Y379</f>
        <v>0</v>
      </c>
      <c r="AD379" s="13"/>
    </row>
    <row r="380" s="24" customFormat="true" ht="12.75" hidden="false" customHeight="false" outlineLevel="2" collapsed="false">
      <c r="A380" s="25" t="s">
        <v>629</v>
      </c>
      <c r="B380" s="15" t="s">
        <v>73</v>
      </c>
      <c r="C380" s="25" t="s">
        <v>74</v>
      </c>
      <c r="D380" s="15" t="s">
        <v>1162</v>
      </c>
      <c r="E380" s="26" t="n">
        <v>310018</v>
      </c>
      <c r="F380" s="27" t="s">
        <v>1163</v>
      </c>
      <c r="G380" s="26" t="n">
        <v>710009097</v>
      </c>
      <c r="H380" s="26" t="n">
        <v>310018</v>
      </c>
      <c r="I380" s="27" t="s">
        <v>84</v>
      </c>
      <c r="J380" s="15" t="s">
        <v>632</v>
      </c>
      <c r="K380" s="15" t="s">
        <v>633</v>
      </c>
      <c r="L380" s="28" t="n">
        <v>90605</v>
      </c>
      <c r="M380" s="15" t="s">
        <v>1164</v>
      </c>
      <c r="N380" s="15" t="s">
        <v>1165</v>
      </c>
      <c r="O380" s="26" t="n">
        <v>504840</v>
      </c>
      <c r="P380" s="25" t="s">
        <v>81</v>
      </c>
      <c r="Q380" s="29" t="n">
        <v>17</v>
      </c>
      <c r="R380" s="30" t="n">
        <v>19</v>
      </c>
      <c r="S380" s="13" t="n">
        <f aca="false">R380-Q380</f>
        <v>2</v>
      </c>
      <c r="T380" s="13" t="n">
        <v>86.65</v>
      </c>
      <c r="U380" s="19" t="n">
        <f aca="false">T380*15%</f>
        <v>12.9975</v>
      </c>
      <c r="V380" s="13" t="n">
        <v>88.82</v>
      </c>
      <c r="W380" s="19" t="n">
        <f aca="false">V380*15%</f>
        <v>13.323</v>
      </c>
      <c r="X380" s="20" t="n">
        <v>2651</v>
      </c>
      <c r="Y380" s="21" t="n">
        <f aca="false">ROUND(Q380*U380*8+R380*W380*4,0)</f>
        <v>2780</v>
      </c>
      <c r="Z380" s="22" t="n">
        <f aca="false">Y380-X380</f>
        <v>129</v>
      </c>
      <c r="AA380" s="30"/>
      <c r="AB380" s="21" t="n">
        <f aca="false">ROUND(Q380*U380*8+(R380+AA380)*W380*4,0)</f>
        <v>2780</v>
      </c>
      <c r="AC380" s="23" t="n">
        <f aca="false">AB380-Y380</f>
        <v>0</v>
      </c>
      <c r="AD380" s="13"/>
    </row>
    <row r="381" s="24" customFormat="true" ht="12.75" hidden="false" customHeight="false" outlineLevel="2" collapsed="false">
      <c r="A381" s="25" t="s">
        <v>629</v>
      </c>
      <c r="B381" s="15" t="s">
        <v>73</v>
      </c>
      <c r="C381" s="25" t="s">
        <v>74</v>
      </c>
      <c r="D381" s="15" t="s">
        <v>1166</v>
      </c>
      <c r="E381" s="26" t="n">
        <v>310051</v>
      </c>
      <c r="F381" s="27" t="s">
        <v>1167</v>
      </c>
      <c r="G381" s="26" t="n">
        <v>710008864</v>
      </c>
      <c r="H381" s="26" t="n">
        <v>310051</v>
      </c>
      <c r="I381" s="27" t="s">
        <v>84</v>
      </c>
      <c r="J381" s="15" t="s">
        <v>632</v>
      </c>
      <c r="K381" s="15" t="s">
        <v>633</v>
      </c>
      <c r="L381" s="28" t="n">
        <v>90607</v>
      </c>
      <c r="M381" s="15" t="s">
        <v>1168</v>
      </c>
      <c r="N381" s="15" t="s">
        <v>1169</v>
      </c>
      <c r="O381" s="26" t="n">
        <v>504882</v>
      </c>
      <c r="P381" s="25" t="s">
        <v>81</v>
      </c>
      <c r="Q381" s="29" t="n">
        <v>13</v>
      </c>
      <c r="R381" s="30" t="n">
        <v>7</v>
      </c>
      <c r="S381" s="13" t="n">
        <f aca="false">R381-Q381</f>
        <v>-6</v>
      </c>
      <c r="T381" s="13" t="n">
        <v>86.65</v>
      </c>
      <c r="U381" s="19" t="n">
        <f aca="false">T381*15%</f>
        <v>12.9975</v>
      </c>
      <c r="V381" s="13" t="n">
        <v>88.82</v>
      </c>
      <c r="W381" s="19" t="n">
        <f aca="false">V381*15%</f>
        <v>13.323</v>
      </c>
      <c r="X381" s="20" t="n">
        <v>2028</v>
      </c>
      <c r="Y381" s="21" t="n">
        <f aca="false">ROUND(Q381*U381*8+R381*W381*4,0)</f>
        <v>1725</v>
      </c>
      <c r="Z381" s="22" t="n">
        <f aca="false">Y381-X381</f>
        <v>-303</v>
      </c>
      <c r="AA381" s="30"/>
      <c r="AB381" s="21" t="n">
        <f aca="false">ROUND(Q381*U381*8+(R381+AA381)*W381*4,0)</f>
        <v>1725</v>
      </c>
      <c r="AC381" s="23" t="n">
        <f aca="false">AB381-Y381</f>
        <v>0</v>
      </c>
      <c r="AD381" s="13"/>
    </row>
    <row r="382" s="24" customFormat="true" ht="25.5" hidden="false" customHeight="false" outlineLevel="2" collapsed="false">
      <c r="A382" s="25" t="s">
        <v>629</v>
      </c>
      <c r="B382" s="15" t="s">
        <v>73</v>
      </c>
      <c r="C382" s="25" t="s">
        <v>74</v>
      </c>
      <c r="D382" s="15" t="s">
        <v>1170</v>
      </c>
      <c r="E382" s="26" t="n">
        <v>310069</v>
      </c>
      <c r="F382" s="27" t="s">
        <v>1171</v>
      </c>
      <c r="G382" s="26" t="n">
        <v>37840649</v>
      </c>
      <c r="H382" s="26" t="n">
        <v>310069</v>
      </c>
      <c r="I382" s="27" t="s">
        <v>1172</v>
      </c>
      <c r="J382" s="15" t="s">
        <v>632</v>
      </c>
      <c r="K382" s="15" t="s">
        <v>633</v>
      </c>
      <c r="L382" s="28" t="n">
        <v>90841</v>
      </c>
      <c r="M382" s="15" t="s">
        <v>1173</v>
      </c>
      <c r="N382" s="15" t="s">
        <v>1174</v>
      </c>
      <c r="O382" s="26" t="n">
        <v>504891</v>
      </c>
      <c r="P382" s="25" t="s">
        <v>41</v>
      </c>
      <c r="Q382" s="29" t="n">
        <v>46</v>
      </c>
      <c r="R382" s="30" t="n">
        <v>39</v>
      </c>
      <c r="S382" s="13" t="n">
        <f aca="false">R382-Q382</f>
        <v>-7</v>
      </c>
      <c r="T382" s="13" t="n">
        <v>86.65</v>
      </c>
      <c r="U382" s="19" t="n">
        <f aca="false">T382*15%</f>
        <v>12.9975</v>
      </c>
      <c r="V382" s="13" t="n">
        <v>88.82</v>
      </c>
      <c r="W382" s="19" t="n">
        <f aca="false">V382*15%</f>
        <v>13.323</v>
      </c>
      <c r="X382" s="20" t="n">
        <v>7175</v>
      </c>
      <c r="Y382" s="21" t="n">
        <f aca="false">ROUND(Q382*U382*8+R382*W382*4,0)</f>
        <v>6861</v>
      </c>
      <c r="Z382" s="22" t="n">
        <f aca="false">Y382-X382</f>
        <v>-314</v>
      </c>
      <c r="AA382" s="30"/>
      <c r="AB382" s="21" t="n">
        <f aca="false">ROUND(Q382*U382*8+(R382+AA382)*W382*4,0)</f>
        <v>6861</v>
      </c>
      <c r="AC382" s="23" t="n">
        <f aca="false">AB382-Y382</f>
        <v>0</v>
      </c>
      <c r="AD382" s="13"/>
    </row>
    <row r="383" s="24" customFormat="true" ht="12.75" hidden="false" customHeight="false" outlineLevel="2" collapsed="false">
      <c r="A383" s="25" t="s">
        <v>629</v>
      </c>
      <c r="B383" s="15" t="s">
        <v>73</v>
      </c>
      <c r="C383" s="25" t="s">
        <v>74</v>
      </c>
      <c r="D383" s="15" t="s">
        <v>1175</v>
      </c>
      <c r="E383" s="26" t="n">
        <v>310077</v>
      </c>
      <c r="F383" s="27" t="s">
        <v>1176</v>
      </c>
      <c r="G383" s="26" t="n">
        <v>710009127</v>
      </c>
      <c r="H383" s="26" t="n">
        <v>37837001</v>
      </c>
      <c r="I383" s="27" t="s">
        <v>126</v>
      </c>
      <c r="J383" s="15" t="s">
        <v>632</v>
      </c>
      <c r="K383" s="15" t="s">
        <v>633</v>
      </c>
      <c r="L383" s="28" t="n">
        <v>90645</v>
      </c>
      <c r="M383" s="15" t="s">
        <v>1177</v>
      </c>
      <c r="N383" s="15" t="s">
        <v>1178</v>
      </c>
      <c r="O383" s="26" t="n">
        <v>504904</v>
      </c>
      <c r="P383" s="25" t="s">
        <v>81</v>
      </c>
      <c r="Q383" s="29" t="n">
        <v>22</v>
      </c>
      <c r="R383" s="30" t="n">
        <v>22</v>
      </c>
      <c r="S383" s="13" t="n">
        <f aca="false">R383-Q383</f>
        <v>0</v>
      </c>
      <c r="T383" s="13" t="n">
        <v>86.65</v>
      </c>
      <c r="U383" s="19" t="n">
        <f aca="false">T383*15%</f>
        <v>12.9975</v>
      </c>
      <c r="V383" s="13" t="n">
        <v>88.82</v>
      </c>
      <c r="W383" s="19" t="n">
        <f aca="false">V383*15%</f>
        <v>13.323</v>
      </c>
      <c r="X383" s="20" t="n">
        <v>3431</v>
      </c>
      <c r="Y383" s="21" t="n">
        <f aca="false">ROUND(Q383*U383*8+R383*W383*4,0)</f>
        <v>3460</v>
      </c>
      <c r="Z383" s="22" t="n">
        <f aca="false">Y383-X383</f>
        <v>29</v>
      </c>
      <c r="AA383" s="30"/>
      <c r="AB383" s="21" t="n">
        <f aca="false">ROUND(Q383*U383*8+(R383+AA383)*W383*4,0)</f>
        <v>3460</v>
      </c>
      <c r="AC383" s="23" t="n">
        <f aca="false">AB383-Y383</f>
        <v>0</v>
      </c>
      <c r="AD383" s="13"/>
    </row>
    <row r="384" s="24" customFormat="true" ht="12.75" hidden="false" customHeight="false" outlineLevel="2" collapsed="false">
      <c r="A384" s="25" t="s">
        <v>629</v>
      </c>
      <c r="B384" s="15" t="s">
        <v>73</v>
      </c>
      <c r="C384" s="25" t="s">
        <v>74</v>
      </c>
      <c r="D384" s="15" t="s">
        <v>1179</v>
      </c>
      <c r="E384" s="26" t="n">
        <v>310107</v>
      </c>
      <c r="F384" s="27" t="s">
        <v>1180</v>
      </c>
      <c r="G384" s="26" t="n">
        <v>710009143</v>
      </c>
      <c r="H384" s="26" t="n">
        <v>37838580</v>
      </c>
      <c r="I384" s="27" t="s">
        <v>1181</v>
      </c>
      <c r="J384" s="15" t="s">
        <v>632</v>
      </c>
      <c r="K384" s="15" t="s">
        <v>1028</v>
      </c>
      <c r="L384" s="28" t="n">
        <v>90846</v>
      </c>
      <c r="M384" s="15" t="s">
        <v>1182</v>
      </c>
      <c r="N384" s="15" t="s">
        <v>1183</v>
      </c>
      <c r="O384" s="26" t="n">
        <v>504939</v>
      </c>
      <c r="P384" s="25" t="s">
        <v>81</v>
      </c>
      <c r="Q384" s="29" t="n">
        <v>16</v>
      </c>
      <c r="R384" s="30" t="n">
        <v>16</v>
      </c>
      <c r="S384" s="13" t="n">
        <f aca="false">R384-Q384</f>
        <v>0</v>
      </c>
      <c r="T384" s="13" t="n">
        <v>86.65</v>
      </c>
      <c r="U384" s="19" t="n">
        <f aca="false">T384*15%</f>
        <v>12.9975</v>
      </c>
      <c r="V384" s="13" t="n">
        <v>88.82</v>
      </c>
      <c r="W384" s="19" t="n">
        <f aca="false">V384*15%</f>
        <v>13.323</v>
      </c>
      <c r="X384" s="20" t="n">
        <v>2496</v>
      </c>
      <c r="Y384" s="21" t="n">
        <f aca="false">ROUND(Q384*U384*8+R384*W384*4,0)</f>
        <v>2516</v>
      </c>
      <c r="Z384" s="22" t="n">
        <f aca="false">Y384-X384</f>
        <v>20</v>
      </c>
      <c r="AA384" s="30"/>
      <c r="AB384" s="21" t="n">
        <f aca="false">ROUND(Q384*U384*8+(R384+AA384)*W384*4,0)</f>
        <v>2516</v>
      </c>
      <c r="AC384" s="23" t="n">
        <f aca="false">AB384-Y384</f>
        <v>0</v>
      </c>
      <c r="AD384" s="13"/>
    </row>
    <row r="385" s="24" customFormat="true" ht="12.75" hidden="false" customHeight="false" outlineLevel="2" collapsed="false">
      <c r="A385" s="25" t="s">
        <v>629</v>
      </c>
      <c r="B385" s="15" t="s">
        <v>73</v>
      </c>
      <c r="C385" s="25" t="s">
        <v>74</v>
      </c>
      <c r="D385" s="15" t="s">
        <v>1184</v>
      </c>
      <c r="E385" s="26" t="n">
        <v>310131</v>
      </c>
      <c r="F385" s="27" t="s">
        <v>1185</v>
      </c>
      <c r="G385" s="26" t="n">
        <v>710218176</v>
      </c>
      <c r="H385" s="26" t="n">
        <v>710057369</v>
      </c>
      <c r="I385" s="27" t="s">
        <v>1186</v>
      </c>
      <c r="J385" s="15" t="s">
        <v>632</v>
      </c>
      <c r="K385" s="15" t="s">
        <v>1028</v>
      </c>
      <c r="L385" s="28" t="n">
        <v>90849</v>
      </c>
      <c r="M385" s="15" t="s">
        <v>1187</v>
      </c>
      <c r="N385" s="15" t="s">
        <v>1188</v>
      </c>
      <c r="O385" s="26" t="n">
        <v>504963</v>
      </c>
      <c r="P385" s="25" t="s">
        <v>81</v>
      </c>
      <c r="Q385" s="29" t="n">
        <v>5</v>
      </c>
      <c r="R385" s="30" t="n">
        <v>2</v>
      </c>
      <c r="S385" s="13" t="n">
        <f aca="false">R385-Q385</f>
        <v>-3</v>
      </c>
      <c r="T385" s="13" t="n">
        <v>86.65</v>
      </c>
      <c r="U385" s="19" t="n">
        <f aca="false">T385*15%</f>
        <v>12.9975</v>
      </c>
      <c r="V385" s="13" t="n">
        <v>88.82</v>
      </c>
      <c r="W385" s="19" t="n">
        <f aca="false">V385*15%</f>
        <v>13.323</v>
      </c>
      <c r="X385" s="20" t="n">
        <v>780</v>
      </c>
      <c r="Y385" s="21" t="n">
        <f aca="false">ROUND(Q385*U385*8+R385*W385*4,0)</f>
        <v>626</v>
      </c>
      <c r="Z385" s="22" t="n">
        <f aca="false">Y385-X385</f>
        <v>-154</v>
      </c>
      <c r="AA385" s="30"/>
      <c r="AB385" s="21" t="n">
        <f aca="false">ROUND(Q385*U385*8+(R385+AA385)*W385*4,0)</f>
        <v>626</v>
      </c>
      <c r="AC385" s="23" t="n">
        <f aca="false">AB385-Y385</f>
        <v>0</v>
      </c>
      <c r="AD385" s="13"/>
    </row>
    <row r="386" s="24" customFormat="true" ht="12.75" hidden="false" customHeight="false" outlineLevel="2" collapsed="false">
      <c r="A386" s="25" t="s">
        <v>629</v>
      </c>
      <c r="B386" s="15" t="s">
        <v>73</v>
      </c>
      <c r="C386" s="25" t="s">
        <v>74</v>
      </c>
      <c r="D386" s="15" t="s">
        <v>1189</v>
      </c>
      <c r="E386" s="26" t="n">
        <v>313114</v>
      </c>
      <c r="F386" s="27" t="s">
        <v>1190</v>
      </c>
      <c r="G386" s="26" t="n">
        <v>710012250</v>
      </c>
      <c r="H386" s="26" t="n">
        <v>313114</v>
      </c>
      <c r="I386" s="27" t="s">
        <v>84</v>
      </c>
      <c r="J386" s="15" t="s">
        <v>632</v>
      </c>
      <c r="K386" s="15" t="s">
        <v>636</v>
      </c>
      <c r="L386" s="28" t="n">
        <v>91701</v>
      </c>
      <c r="M386" s="15" t="s">
        <v>636</v>
      </c>
      <c r="N386" s="15" t="s">
        <v>1191</v>
      </c>
      <c r="O386" s="26" t="n">
        <v>506745</v>
      </c>
      <c r="P386" s="25" t="s">
        <v>81</v>
      </c>
      <c r="Q386" s="29" t="n">
        <v>23</v>
      </c>
      <c r="R386" s="30" t="n">
        <v>30</v>
      </c>
      <c r="S386" s="13" t="n">
        <f aca="false">R386-Q386</f>
        <v>7</v>
      </c>
      <c r="T386" s="13" t="n">
        <v>86.65</v>
      </c>
      <c r="U386" s="19" t="n">
        <f aca="false">T386*15%</f>
        <v>12.9975</v>
      </c>
      <c r="V386" s="13" t="n">
        <v>88.82</v>
      </c>
      <c r="W386" s="19" t="n">
        <f aca="false">V386*15%</f>
        <v>13.323</v>
      </c>
      <c r="X386" s="20" t="n">
        <v>3587</v>
      </c>
      <c r="Y386" s="21" t="n">
        <f aca="false">ROUND(Q386*U386*8+R386*W386*4,0)</f>
        <v>3990</v>
      </c>
      <c r="Z386" s="22" t="n">
        <f aca="false">Y386-X386</f>
        <v>403</v>
      </c>
      <c r="AA386" s="30"/>
      <c r="AB386" s="21" t="n">
        <f aca="false">ROUND(Q386*U386*8+(R386+AA386)*W386*4,0)</f>
        <v>3990</v>
      </c>
      <c r="AC386" s="23" t="n">
        <f aca="false">AB386-Y386</f>
        <v>0</v>
      </c>
      <c r="AD386" s="13"/>
    </row>
    <row r="387" s="24" customFormat="true" ht="12.75" hidden="false" customHeight="false" outlineLevel="2" collapsed="false">
      <c r="A387" s="25" t="s">
        <v>629</v>
      </c>
      <c r="B387" s="15" t="s">
        <v>73</v>
      </c>
      <c r="C387" s="25" t="s">
        <v>74</v>
      </c>
      <c r="D387" s="15" t="s">
        <v>1189</v>
      </c>
      <c r="E387" s="26" t="n">
        <v>313114</v>
      </c>
      <c r="F387" s="27" t="s">
        <v>1190</v>
      </c>
      <c r="G387" s="26" t="n">
        <v>710012306</v>
      </c>
      <c r="H387" s="26" t="n">
        <v>313114</v>
      </c>
      <c r="I387" s="27" t="s">
        <v>84</v>
      </c>
      <c r="J387" s="15" t="s">
        <v>632</v>
      </c>
      <c r="K387" s="15" t="s">
        <v>636</v>
      </c>
      <c r="L387" s="28" t="n">
        <v>91708</v>
      </c>
      <c r="M387" s="15" t="s">
        <v>636</v>
      </c>
      <c r="N387" s="15" t="s">
        <v>1192</v>
      </c>
      <c r="O387" s="26" t="n">
        <v>506745</v>
      </c>
      <c r="P387" s="25" t="s">
        <v>81</v>
      </c>
      <c r="Q387" s="29" t="n">
        <v>23</v>
      </c>
      <c r="R387" s="30" t="n">
        <v>22</v>
      </c>
      <c r="S387" s="13" t="n">
        <f aca="false">R387-Q387</f>
        <v>-1</v>
      </c>
      <c r="T387" s="13" t="n">
        <v>86.65</v>
      </c>
      <c r="U387" s="19" t="n">
        <f aca="false">T387*15%</f>
        <v>12.9975</v>
      </c>
      <c r="V387" s="13" t="n">
        <v>88.82</v>
      </c>
      <c r="W387" s="19" t="n">
        <f aca="false">V387*15%</f>
        <v>13.323</v>
      </c>
      <c r="X387" s="20" t="n">
        <v>3587</v>
      </c>
      <c r="Y387" s="21" t="n">
        <f aca="false">ROUND(Q387*U387*8+R387*W387*4,0)</f>
        <v>3564</v>
      </c>
      <c r="Z387" s="22" t="n">
        <f aca="false">Y387-X387</f>
        <v>-23</v>
      </c>
      <c r="AA387" s="30"/>
      <c r="AB387" s="21" t="n">
        <f aca="false">ROUND(Q387*U387*8+(R387+AA387)*W387*4,0)</f>
        <v>3564</v>
      </c>
      <c r="AC387" s="23" t="n">
        <f aca="false">AB387-Y387</f>
        <v>0</v>
      </c>
      <c r="AD387" s="13"/>
    </row>
    <row r="388" s="24" customFormat="true" ht="12.75" hidden="false" customHeight="false" outlineLevel="2" collapsed="false">
      <c r="A388" s="25" t="s">
        <v>629</v>
      </c>
      <c r="B388" s="15" t="s">
        <v>73</v>
      </c>
      <c r="C388" s="25" t="s">
        <v>74</v>
      </c>
      <c r="D388" s="15" t="s">
        <v>1189</v>
      </c>
      <c r="E388" s="26" t="n">
        <v>313114</v>
      </c>
      <c r="F388" s="27" t="s">
        <v>1190</v>
      </c>
      <c r="G388" s="26" t="n">
        <v>710012330</v>
      </c>
      <c r="H388" s="26" t="n">
        <v>313114</v>
      </c>
      <c r="I388" s="27" t="s">
        <v>84</v>
      </c>
      <c r="J388" s="15" t="s">
        <v>632</v>
      </c>
      <c r="K388" s="15" t="s">
        <v>636</v>
      </c>
      <c r="L388" s="28" t="n">
        <v>91701</v>
      </c>
      <c r="M388" s="15" t="s">
        <v>636</v>
      </c>
      <c r="N388" s="15" t="s">
        <v>1193</v>
      </c>
      <c r="O388" s="26" t="n">
        <v>506745</v>
      </c>
      <c r="P388" s="25" t="s">
        <v>81</v>
      </c>
      <c r="Q388" s="29" t="n">
        <v>15</v>
      </c>
      <c r="R388" s="30" t="n">
        <v>15</v>
      </c>
      <c r="S388" s="13" t="n">
        <f aca="false">R388-Q388</f>
        <v>0</v>
      </c>
      <c r="T388" s="13" t="n">
        <v>86.65</v>
      </c>
      <c r="U388" s="19" t="n">
        <f aca="false">T388*15%</f>
        <v>12.9975</v>
      </c>
      <c r="V388" s="13" t="n">
        <v>88.82</v>
      </c>
      <c r="W388" s="19" t="n">
        <f aca="false">V388*15%</f>
        <v>13.323</v>
      </c>
      <c r="X388" s="20" t="n">
        <v>2340</v>
      </c>
      <c r="Y388" s="21" t="n">
        <f aca="false">ROUND(Q388*U388*8+R388*W388*4,0)</f>
        <v>2359</v>
      </c>
      <c r="Z388" s="22" t="n">
        <f aca="false">Y388-X388</f>
        <v>19</v>
      </c>
      <c r="AA388" s="30"/>
      <c r="AB388" s="21" t="n">
        <f aca="false">ROUND(Q388*U388*8+(R388+AA388)*W388*4,0)</f>
        <v>2359</v>
      </c>
      <c r="AC388" s="23" t="n">
        <f aca="false">AB388-Y388</f>
        <v>0</v>
      </c>
      <c r="AD388" s="13"/>
    </row>
    <row r="389" s="24" customFormat="true" ht="12.75" hidden="false" customHeight="false" outlineLevel="2" collapsed="false">
      <c r="A389" s="25" t="s">
        <v>629</v>
      </c>
      <c r="B389" s="15" t="s">
        <v>73</v>
      </c>
      <c r="C389" s="25" t="s">
        <v>74</v>
      </c>
      <c r="D389" s="15" t="s">
        <v>1189</v>
      </c>
      <c r="E389" s="26" t="n">
        <v>313114</v>
      </c>
      <c r="F389" s="27" t="s">
        <v>1190</v>
      </c>
      <c r="G389" s="26" t="n">
        <v>710012349</v>
      </c>
      <c r="H389" s="26" t="n">
        <v>313114</v>
      </c>
      <c r="I389" s="27" t="s">
        <v>84</v>
      </c>
      <c r="J389" s="15" t="s">
        <v>632</v>
      </c>
      <c r="K389" s="15" t="s">
        <v>636</v>
      </c>
      <c r="L389" s="28" t="n">
        <v>91708</v>
      </c>
      <c r="M389" s="15" t="s">
        <v>636</v>
      </c>
      <c r="N389" s="15" t="s">
        <v>1194</v>
      </c>
      <c r="O389" s="26" t="n">
        <v>506745</v>
      </c>
      <c r="P389" s="25" t="s">
        <v>81</v>
      </c>
      <c r="Q389" s="29" t="n">
        <v>29</v>
      </c>
      <c r="R389" s="30" t="n">
        <v>33</v>
      </c>
      <c r="S389" s="13" t="n">
        <f aca="false">R389-Q389</f>
        <v>4</v>
      </c>
      <c r="T389" s="13" t="n">
        <v>86.65</v>
      </c>
      <c r="U389" s="19" t="n">
        <f aca="false">T389*15%</f>
        <v>12.9975</v>
      </c>
      <c r="V389" s="13" t="n">
        <v>88.82</v>
      </c>
      <c r="W389" s="19" t="n">
        <f aca="false">V389*15%</f>
        <v>13.323</v>
      </c>
      <c r="X389" s="20" t="n">
        <v>4523</v>
      </c>
      <c r="Y389" s="21" t="n">
        <f aca="false">ROUND(Q389*U389*8+R389*W389*4,0)</f>
        <v>4774</v>
      </c>
      <c r="Z389" s="22" t="n">
        <f aca="false">Y389-X389</f>
        <v>251</v>
      </c>
      <c r="AA389" s="30"/>
      <c r="AB389" s="21" t="n">
        <f aca="false">ROUND(Q389*U389*8+(R389+AA389)*W389*4,0)</f>
        <v>4774</v>
      </c>
      <c r="AC389" s="23" t="n">
        <f aca="false">AB389-Y389</f>
        <v>0</v>
      </c>
      <c r="AD389" s="13"/>
    </row>
    <row r="390" s="24" customFormat="true" ht="12.75" hidden="false" customHeight="false" outlineLevel="2" collapsed="false">
      <c r="A390" s="25" t="s">
        <v>629</v>
      </c>
      <c r="B390" s="15" t="s">
        <v>73</v>
      </c>
      <c r="C390" s="25" t="s">
        <v>74</v>
      </c>
      <c r="D390" s="15" t="s">
        <v>1189</v>
      </c>
      <c r="E390" s="26" t="n">
        <v>313114</v>
      </c>
      <c r="F390" s="27" t="s">
        <v>1190</v>
      </c>
      <c r="G390" s="26" t="n">
        <v>710012357</v>
      </c>
      <c r="H390" s="26" t="n">
        <v>313114</v>
      </c>
      <c r="I390" s="27" t="s">
        <v>84</v>
      </c>
      <c r="J390" s="15" t="s">
        <v>632</v>
      </c>
      <c r="K390" s="15" t="s">
        <v>636</v>
      </c>
      <c r="L390" s="28" t="n">
        <v>91708</v>
      </c>
      <c r="M390" s="15" t="s">
        <v>636</v>
      </c>
      <c r="N390" s="15" t="s">
        <v>1195</v>
      </c>
      <c r="O390" s="26" t="n">
        <v>506745</v>
      </c>
      <c r="P390" s="25" t="s">
        <v>81</v>
      </c>
      <c r="Q390" s="29" t="n">
        <v>36</v>
      </c>
      <c r="R390" s="30" t="n">
        <v>32</v>
      </c>
      <c r="S390" s="13" t="n">
        <f aca="false">R390-Q390</f>
        <v>-4</v>
      </c>
      <c r="T390" s="13" t="n">
        <v>86.65</v>
      </c>
      <c r="U390" s="19" t="n">
        <f aca="false">T390*15%</f>
        <v>12.9975</v>
      </c>
      <c r="V390" s="13" t="n">
        <v>88.82</v>
      </c>
      <c r="W390" s="19" t="n">
        <f aca="false">V390*15%</f>
        <v>13.323</v>
      </c>
      <c r="X390" s="20" t="n">
        <v>5615</v>
      </c>
      <c r="Y390" s="21" t="n">
        <f aca="false">ROUND(Q390*U390*8+R390*W390*4,0)</f>
        <v>5449</v>
      </c>
      <c r="Z390" s="22" t="n">
        <f aca="false">Y390-X390</f>
        <v>-166</v>
      </c>
      <c r="AA390" s="30"/>
      <c r="AB390" s="21" t="n">
        <f aca="false">ROUND(Q390*U390*8+(R390+AA390)*W390*4,0)</f>
        <v>5449</v>
      </c>
      <c r="AC390" s="23" t="n">
        <f aca="false">AB390-Y390</f>
        <v>0</v>
      </c>
      <c r="AD390" s="13"/>
    </row>
    <row r="391" s="24" customFormat="true" ht="12.75" hidden="false" customHeight="false" outlineLevel="2" collapsed="false">
      <c r="A391" s="25" t="s">
        <v>629</v>
      </c>
      <c r="B391" s="15" t="s">
        <v>73</v>
      </c>
      <c r="C391" s="25" t="s">
        <v>74</v>
      </c>
      <c r="D391" s="15" t="s">
        <v>1189</v>
      </c>
      <c r="E391" s="26" t="n">
        <v>313114</v>
      </c>
      <c r="F391" s="27" t="s">
        <v>1190</v>
      </c>
      <c r="G391" s="26" t="n">
        <v>710012365</v>
      </c>
      <c r="H391" s="26" t="n">
        <v>313114</v>
      </c>
      <c r="I391" s="27" t="s">
        <v>84</v>
      </c>
      <c r="J391" s="15" t="s">
        <v>632</v>
      </c>
      <c r="K391" s="15" t="s">
        <v>636</v>
      </c>
      <c r="L391" s="28" t="n">
        <v>91701</v>
      </c>
      <c r="M391" s="15" t="s">
        <v>636</v>
      </c>
      <c r="N391" s="15" t="s">
        <v>1196</v>
      </c>
      <c r="O391" s="26" t="n">
        <v>506745</v>
      </c>
      <c r="P391" s="25" t="s">
        <v>81</v>
      </c>
      <c r="Q391" s="29" t="n">
        <v>33</v>
      </c>
      <c r="R391" s="30" t="n">
        <v>25</v>
      </c>
      <c r="S391" s="13" t="n">
        <f aca="false">R391-Q391</f>
        <v>-8</v>
      </c>
      <c r="T391" s="13" t="n">
        <v>86.65</v>
      </c>
      <c r="U391" s="19" t="n">
        <f aca="false">T391*15%</f>
        <v>12.9975</v>
      </c>
      <c r="V391" s="13" t="n">
        <v>88.82</v>
      </c>
      <c r="W391" s="19" t="n">
        <f aca="false">V391*15%</f>
        <v>13.323</v>
      </c>
      <c r="X391" s="20" t="n">
        <v>5147</v>
      </c>
      <c r="Y391" s="21" t="n">
        <f aca="false">ROUND(Q391*U391*8+R391*W391*4,0)</f>
        <v>4764</v>
      </c>
      <c r="Z391" s="22" t="n">
        <f aca="false">Y391-X391</f>
        <v>-383</v>
      </c>
      <c r="AA391" s="30"/>
      <c r="AB391" s="21" t="n">
        <f aca="false">ROUND(Q391*U391*8+(R391+AA391)*W391*4,0)</f>
        <v>4764</v>
      </c>
      <c r="AC391" s="23" t="n">
        <f aca="false">AB391-Y391</f>
        <v>0</v>
      </c>
      <c r="AD391" s="13"/>
    </row>
    <row r="392" s="24" customFormat="true" ht="12.75" hidden="false" customHeight="false" outlineLevel="2" collapsed="false">
      <c r="A392" s="25" t="s">
        <v>629</v>
      </c>
      <c r="B392" s="15" t="s">
        <v>73</v>
      </c>
      <c r="C392" s="25" t="s">
        <v>74</v>
      </c>
      <c r="D392" s="15" t="s">
        <v>1189</v>
      </c>
      <c r="E392" s="26" t="n">
        <v>313114</v>
      </c>
      <c r="F392" s="27" t="s">
        <v>1190</v>
      </c>
      <c r="G392" s="26" t="n">
        <v>710012373</v>
      </c>
      <c r="H392" s="26" t="n">
        <v>313114</v>
      </c>
      <c r="I392" s="27" t="s">
        <v>84</v>
      </c>
      <c r="J392" s="15" t="s">
        <v>632</v>
      </c>
      <c r="K392" s="15" t="s">
        <v>636</v>
      </c>
      <c r="L392" s="28" t="n">
        <v>91701</v>
      </c>
      <c r="M392" s="15" t="s">
        <v>636</v>
      </c>
      <c r="N392" s="15" t="s">
        <v>1197</v>
      </c>
      <c r="O392" s="26" t="n">
        <v>506745</v>
      </c>
      <c r="P392" s="25" t="s">
        <v>81</v>
      </c>
      <c r="Q392" s="29" t="n">
        <v>39</v>
      </c>
      <c r="R392" s="30" t="n">
        <v>34</v>
      </c>
      <c r="S392" s="13" t="n">
        <f aca="false">R392-Q392</f>
        <v>-5</v>
      </c>
      <c r="T392" s="13" t="n">
        <v>86.65</v>
      </c>
      <c r="U392" s="19" t="n">
        <f aca="false">T392*15%</f>
        <v>12.9975</v>
      </c>
      <c r="V392" s="13" t="n">
        <v>88.82</v>
      </c>
      <c r="W392" s="19" t="n">
        <f aca="false">V392*15%</f>
        <v>13.323</v>
      </c>
      <c r="X392" s="20" t="n">
        <v>6083</v>
      </c>
      <c r="Y392" s="21" t="n">
        <f aca="false">ROUND(Q392*U392*8+R392*W392*4,0)</f>
        <v>5867</v>
      </c>
      <c r="Z392" s="22" t="n">
        <f aca="false">Y392-X392</f>
        <v>-216</v>
      </c>
      <c r="AA392" s="30"/>
      <c r="AB392" s="21" t="n">
        <f aca="false">ROUND(Q392*U392*8+(R392+AA392)*W392*4,0)</f>
        <v>5867</v>
      </c>
      <c r="AC392" s="23" t="n">
        <f aca="false">AB392-Y392</f>
        <v>0</v>
      </c>
      <c r="AD392" s="13"/>
    </row>
    <row r="393" s="24" customFormat="true" ht="12.75" hidden="false" customHeight="false" outlineLevel="2" collapsed="false">
      <c r="A393" s="25" t="s">
        <v>629</v>
      </c>
      <c r="B393" s="15" t="s">
        <v>73</v>
      </c>
      <c r="C393" s="25" t="s">
        <v>74</v>
      </c>
      <c r="D393" s="15" t="s">
        <v>1189</v>
      </c>
      <c r="E393" s="26" t="n">
        <v>313114</v>
      </c>
      <c r="F393" s="27" t="s">
        <v>1190</v>
      </c>
      <c r="G393" s="26" t="n">
        <v>710012420</v>
      </c>
      <c r="H393" s="26" t="n">
        <v>313114</v>
      </c>
      <c r="I393" s="27" t="s">
        <v>84</v>
      </c>
      <c r="J393" s="15" t="s">
        <v>632</v>
      </c>
      <c r="K393" s="15" t="s">
        <v>636</v>
      </c>
      <c r="L393" s="28" t="n">
        <v>91708</v>
      </c>
      <c r="M393" s="15" t="s">
        <v>636</v>
      </c>
      <c r="N393" s="15" t="s">
        <v>1198</v>
      </c>
      <c r="O393" s="26" t="n">
        <v>506745</v>
      </c>
      <c r="P393" s="25" t="s">
        <v>81</v>
      </c>
      <c r="Q393" s="29" t="n">
        <v>20</v>
      </c>
      <c r="R393" s="30" t="n">
        <v>19</v>
      </c>
      <c r="S393" s="13" t="n">
        <f aca="false">R393-Q393</f>
        <v>-1</v>
      </c>
      <c r="T393" s="13" t="n">
        <v>86.65</v>
      </c>
      <c r="U393" s="19" t="n">
        <f aca="false">T393*15%</f>
        <v>12.9975</v>
      </c>
      <c r="V393" s="13" t="n">
        <v>88.82</v>
      </c>
      <c r="W393" s="19" t="n">
        <f aca="false">V393*15%</f>
        <v>13.323</v>
      </c>
      <c r="X393" s="20" t="n">
        <v>3119</v>
      </c>
      <c r="Y393" s="21" t="n">
        <f aca="false">ROUND(Q393*U393*8+R393*W393*4,0)</f>
        <v>3092</v>
      </c>
      <c r="Z393" s="22" t="n">
        <f aca="false">Y393-X393</f>
        <v>-27</v>
      </c>
      <c r="AA393" s="30"/>
      <c r="AB393" s="21" t="n">
        <f aca="false">ROUND(Q393*U393*8+(R393+AA393)*W393*4,0)</f>
        <v>3092</v>
      </c>
      <c r="AC393" s="23" t="n">
        <f aca="false">AB393-Y393</f>
        <v>0</v>
      </c>
      <c r="AD393" s="13"/>
    </row>
    <row r="394" s="24" customFormat="true" ht="12.75" hidden="false" customHeight="false" outlineLevel="2" collapsed="false">
      <c r="A394" s="25" t="s">
        <v>629</v>
      </c>
      <c r="B394" s="15" t="s">
        <v>73</v>
      </c>
      <c r="C394" s="25" t="s">
        <v>74</v>
      </c>
      <c r="D394" s="15" t="s">
        <v>1189</v>
      </c>
      <c r="E394" s="26" t="n">
        <v>313114</v>
      </c>
      <c r="F394" s="27" t="s">
        <v>1190</v>
      </c>
      <c r="G394" s="26" t="n">
        <v>710012438</v>
      </c>
      <c r="H394" s="26" t="n">
        <v>313114</v>
      </c>
      <c r="I394" s="27" t="s">
        <v>84</v>
      </c>
      <c r="J394" s="15" t="s">
        <v>632</v>
      </c>
      <c r="K394" s="15" t="s">
        <v>636</v>
      </c>
      <c r="L394" s="28" t="n">
        <v>91701</v>
      </c>
      <c r="M394" s="15" t="s">
        <v>636</v>
      </c>
      <c r="N394" s="15" t="s">
        <v>1199</v>
      </c>
      <c r="O394" s="26" t="n">
        <v>506745</v>
      </c>
      <c r="P394" s="25" t="s">
        <v>81</v>
      </c>
      <c r="Q394" s="29" t="n">
        <v>20</v>
      </c>
      <c r="R394" s="30" t="n">
        <v>17</v>
      </c>
      <c r="S394" s="13" t="n">
        <f aca="false">R394-Q394</f>
        <v>-3</v>
      </c>
      <c r="T394" s="13" t="n">
        <v>86.65</v>
      </c>
      <c r="U394" s="19" t="n">
        <f aca="false">T394*15%</f>
        <v>12.9975</v>
      </c>
      <c r="V394" s="13" t="n">
        <v>88.82</v>
      </c>
      <c r="W394" s="19" t="n">
        <f aca="false">V394*15%</f>
        <v>13.323</v>
      </c>
      <c r="X394" s="20" t="n">
        <v>3119</v>
      </c>
      <c r="Y394" s="21" t="n">
        <f aca="false">ROUND(Q394*U394*8+R394*W394*4,0)</f>
        <v>2986</v>
      </c>
      <c r="Z394" s="22" t="n">
        <f aca="false">Y394-X394</f>
        <v>-133</v>
      </c>
      <c r="AA394" s="30"/>
      <c r="AB394" s="21" t="n">
        <f aca="false">ROUND(Q394*U394*8+(R394+AA394)*W394*4,0)</f>
        <v>2986</v>
      </c>
      <c r="AC394" s="23" t="n">
        <f aca="false">AB394-Y394</f>
        <v>0</v>
      </c>
      <c r="AD394" s="13"/>
    </row>
    <row r="395" s="24" customFormat="true" ht="12.75" hidden="false" customHeight="false" outlineLevel="2" collapsed="false">
      <c r="A395" s="25" t="s">
        <v>629</v>
      </c>
      <c r="B395" s="15" t="s">
        <v>73</v>
      </c>
      <c r="C395" s="25" t="s">
        <v>74</v>
      </c>
      <c r="D395" s="15" t="s">
        <v>1189</v>
      </c>
      <c r="E395" s="26" t="n">
        <v>313114</v>
      </c>
      <c r="F395" s="27" t="s">
        <v>1190</v>
      </c>
      <c r="G395" s="26" t="n">
        <v>710012446</v>
      </c>
      <c r="H395" s="26" t="n">
        <v>313114</v>
      </c>
      <c r="I395" s="27" t="s">
        <v>84</v>
      </c>
      <c r="J395" s="15" t="s">
        <v>632</v>
      </c>
      <c r="K395" s="15" t="s">
        <v>636</v>
      </c>
      <c r="L395" s="28" t="n">
        <v>91701</v>
      </c>
      <c r="M395" s="15" t="s">
        <v>636</v>
      </c>
      <c r="N395" s="15" t="s">
        <v>1200</v>
      </c>
      <c r="O395" s="26" t="n">
        <v>506745</v>
      </c>
      <c r="P395" s="25" t="s">
        <v>81</v>
      </c>
      <c r="Q395" s="29" t="n">
        <v>28</v>
      </c>
      <c r="R395" s="30" t="n">
        <v>35</v>
      </c>
      <c r="S395" s="13" t="n">
        <f aca="false">R395-Q395</f>
        <v>7</v>
      </c>
      <c r="T395" s="13" t="n">
        <v>86.65</v>
      </c>
      <c r="U395" s="19" t="n">
        <f aca="false">T395*15%</f>
        <v>12.9975</v>
      </c>
      <c r="V395" s="13" t="n">
        <v>88.82</v>
      </c>
      <c r="W395" s="19" t="n">
        <f aca="false">V395*15%</f>
        <v>13.323</v>
      </c>
      <c r="X395" s="20" t="n">
        <v>4367</v>
      </c>
      <c r="Y395" s="21" t="n">
        <f aca="false">ROUND(Q395*U395*8+R395*W395*4,0)</f>
        <v>4777</v>
      </c>
      <c r="Z395" s="22" t="n">
        <f aca="false">Y395-X395</f>
        <v>410</v>
      </c>
      <c r="AA395" s="30"/>
      <c r="AB395" s="21" t="n">
        <f aca="false">ROUND(Q395*U395*8+(R395+AA395)*W395*4,0)</f>
        <v>4777</v>
      </c>
      <c r="AC395" s="23" t="n">
        <f aca="false">AB395-Y395</f>
        <v>0</v>
      </c>
      <c r="AD395" s="13"/>
    </row>
    <row r="396" s="24" customFormat="true" ht="12.75" hidden="false" customHeight="false" outlineLevel="2" collapsed="false">
      <c r="A396" s="25" t="s">
        <v>629</v>
      </c>
      <c r="B396" s="15" t="s">
        <v>73</v>
      </c>
      <c r="C396" s="25" t="s">
        <v>74</v>
      </c>
      <c r="D396" s="15" t="s">
        <v>1189</v>
      </c>
      <c r="E396" s="26" t="n">
        <v>313114</v>
      </c>
      <c r="F396" s="27" t="s">
        <v>1190</v>
      </c>
      <c r="G396" s="26" t="n">
        <v>710012454</v>
      </c>
      <c r="H396" s="26" t="n">
        <v>313114</v>
      </c>
      <c r="I396" s="27" t="s">
        <v>84</v>
      </c>
      <c r="J396" s="15" t="s">
        <v>632</v>
      </c>
      <c r="K396" s="15" t="s">
        <v>636</v>
      </c>
      <c r="L396" s="28" t="n">
        <v>91701</v>
      </c>
      <c r="M396" s="15" t="s">
        <v>636</v>
      </c>
      <c r="N396" s="15" t="s">
        <v>1201</v>
      </c>
      <c r="O396" s="26" t="n">
        <v>506745</v>
      </c>
      <c r="P396" s="25" t="s">
        <v>81</v>
      </c>
      <c r="Q396" s="29" t="n">
        <v>9</v>
      </c>
      <c r="R396" s="30" t="n">
        <v>16</v>
      </c>
      <c r="S396" s="13" t="n">
        <f aca="false">R396-Q396</f>
        <v>7</v>
      </c>
      <c r="T396" s="13" t="n">
        <v>86.65</v>
      </c>
      <c r="U396" s="19" t="n">
        <f aca="false">T396*15%</f>
        <v>12.9975</v>
      </c>
      <c r="V396" s="13" t="n">
        <v>88.82</v>
      </c>
      <c r="W396" s="19" t="n">
        <f aca="false">V396*15%</f>
        <v>13.323</v>
      </c>
      <c r="X396" s="20" t="n">
        <v>1404</v>
      </c>
      <c r="Y396" s="21" t="n">
        <f aca="false">ROUND(Q396*U396*8+R396*W396*4,0)</f>
        <v>1788</v>
      </c>
      <c r="Z396" s="22" t="n">
        <f aca="false">Y396-X396</f>
        <v>384</v>
      </c>
      <c r="AA396" s="30"/>
      <c r="AB396" s="21" t="n">
        <f aca="false">ROUND(Q396*U396*8+(R396+AA396)*W396*4,0)</f>
        <v>1788</v>
      </c>
      <c r="AC396" s="23" t="n">
        <f aca="false">AB396-Y396</f>
        <v>0</v>
      </c>
      <c r="AD396" s="13"/>
    </row>
    <row r="397" s="24" customFormat="true" ht="12.75" hidden="false" customHeight="false" outlineLevel="2" collapsed="false">
      <c r="A397" s="25" t="s">
        <v>629</v>
      </c>
      <c r="B397" s="15" t="s">
        <v>73</v>
      </c>
      <c r="C397" s="25" t="s">
        <v>74</v>
      </c>
      <c r="D397" s="15" t="s">
        <v>1189</v>
      </c>
      <c r="E397" s="26" t="n">
        <v>313114</v>
      </c>
      <c r="F397" s="27" t="s">
        <v>1190</v>
      </c>
      <c r="G397" s="26" t="n">
        <v>710012519</v>
      </c>
      <c r="H397" s="26" t="n">
        <v>36080829</v>
      </c>
      <c r="I397" s="27" t="s">
        <v>126</v>
      </c>
      <c r="J397" s="15" t="s">
        <v>632</v>
      </c>
      <c r="K397" s="15" t="s">
        <v>636</v>
      </c>
      <c r="L397" s="28" t="n">
        <v>91705</v>
      </c>
      <c r="M397" s="15" t="s">
        <v>1202</v>
      </c>
      <c r="N397" s="15" t="s">
        <v>1203</v>
      </c>
      <c r="O397" s="26" t="n">
        <v>506745</v>
      </c>
      <c r="P397" s="25" t="s">
        <v>81</v>
      </c>
      <c r="Q397" s="29" t="n">
        <v>21</v>
      </c>
      <c r="R397" s="30" t="n">
        <v>18</v>
      </c>
      <c r="S397" s="13" t="n">
        <f aca="false">R397-Q397</f>
        <v>-3</v>
      </c>
      <c r="T397" s="13" t="n">
        <v>86.65</v>
      </c>
      <c r="U397" s="19" t="n">
        <f aca="false">T397*15%</f>
        <v>12.9975</v>
      </c>
      <c r="V397" s="13" t="n">
        <v>88.82</v>
      </c>
      <c r="W397" s="19" t="n">
        <f aca="false">V397*15%</f>
        <v>13.323</v>
      </c>
      <c r="X397" s="20" t="n">
        <v>3275</v>
      </c>
      <c r="Y397" s="21" t="n">
        <f aca="false">ROUND(Q397*U397*8+R397*W397*4,0)</f>
        <v>3143</v>
      </c>
      <c r="Z397" s="22" t="n">
        <f aca="false">Y397-X397</f>
        <v>-132</v>
      </c>
      <c r="AA397" s="30"/>
      <c r="AB397" s="21" t="n">
        <f aca="false">ROUND(Q397*U397*8+(R397+AA397)*W397*4,0)</f>
        <v>3143</v>
      </c>
      <c r="AC397" s="23" t="n">
        <f aca="false">AB397-Y397</f>
        <v>0</v>
      </c>
      <c r="AD397" s="13"/>
    </row>
    <row r="398" s="24" customFormat="true" ht="12.75" hidden="false" customHeight="false" outlineLevel="2" collapsed="false">
      <c r="A398" s="25" t="s">
        <v>629</v>
      </c>
      <c r="B398" s="15" t="s">
        <v>73</v>
      </c>
      <c r="C398" s="25" t="s">
        <v>74</v>
      </c>
      <c r="D398" s="15" t="s">
        <v>1189</v>
      </c>
      <c r="E398" s="26" t="n">
        <v>313114</v>
      </c>
      <c r="F398" s="27" t="s">
        <v>1190</v>
      </c>
      <c r="G398" s="26" t="n">
        <v>710036108</v>
      </c>
      <c r="H398" s="26" t="n">
        <v>313114</v>
      </c>
      <c r="I398" s="27" t="s">
        <v>84</v>
      </c>
      <c r="J398" s="15" t="s">
        <v>632</v>
      </c>
      <c r="K398" s="15" t="s">
        <v>636</v>
      </c>
      <c r="L398" s="28" t="n">
        <v>91701</v>
      </c>
      <c r="M398" s="15" t="s">
        <v>636</v>
      </c>
      <c r="N398" s="15" t="s">
        <v>1204</v>
      </c>
      <c r="O398" s="26" t="n">
        <v>506745</v>
      </c>
      <c r="P398" s="25" t="s">
        <v>81</v>
      </c>
      <c r="Q398" s="29" t="n">
        <v>39</v>
      </c>
      <c r="R398" s="30" t="n">
        <v>38</v>
      </c>
      <c r="S398" s="13" t="n">
        <f aca="false">R398-Q398</f>
        <v>-1</v>
      </c>
      <c r="T398" s="13" t="n">
        <v>86.65</v>
      </c>
      <c r="U398" s="19" t="n">
        <f aca="false">T398*15%</f>
        <v>12.9975</v>
      </c>
      <c r="V398" s="13" t="n">
        <v>88.82</v>
      </c>
      <c r="W398" s="19" t="n">
        <f aca="false">V398*15%</f>
        <v>13.323</v>
      </c>
      <c r="X398" s="20" t="n">
        <v>6083</v>
      </c>
      <c r="Y398" s="21" t="n">
        <f aca="false">ROUND(Q398*U398*8+R398*W398*4,0)</f>
        <v>6080</v>
      </c>
      <c r="Z398" s="22" t="n">
        <f aca="false">Y398-X398</f>
        <v>-3</v>
      </c>
      <c r="AA398" s="30"/>
      <c r="AB398" s="21" t="n">
        <f aca="false">ROUND(Q398*U398*8+(R398+AA398)*W398*4,0)</f>
        <v>6080</v>
      </c>
      <c r="AC398" s="23" t="n">
        <f aca="false">AB398-Y398</f>
        <v>0</v>
      </c>
      <c r="AD398" s="13"/>
    </row>
    <row r="399" s="24" customFormat="true" ht="12.75" hidden="false" customHeight="false" outlineLevel="2" collapsed="false">
      <c r="A399" s="25" t="s">
        <v>629</v>
      </c>
      <c r="B399" s="15" t="s">
        <v>73</v>
      </c>
      <c r="C399" s="25" t="s">
        <v>74</v>
      </c>
      <c r="D399" s="15" t="s">
        <v>1189</v>
      </c>
      <c r="E399" s="26" t="n">
        <v>313114</v>
      </c>
      <c r="F399" s="27" t="s">
        <v>1190</v>
      </c>
      <c r="G399" s="26" t="n">
        <v>710036116</v>
      </c>
      <c r="H399" s="26" t="n">
        <v>313114</v>
      </c>
      <c r="I399" s="27" t="s">
        <v>84</v>
      </c>
      <c r="J399" s="15" t="s">
        <v>632</v>
      </c>
      <c r="K399" s="15" t="s">
        <v>636</v>
      </c>
      <c r="L399" s="28" t="n">
        <v>91702</v>
      </c>
      <c r="M399" s="15" t="s">
        <v>636</v>
      </c>
      <c r="N399" s="15" t="s">
        <v>1205</v>
      </c>
      <c r="O399" s="26" t="n">
        <v>506745</v>
      </c>
      <c r="P399" s="25" t="s">
        <v>81</v>
      </c>
      <c r="Q399" s="29" t="n">
        <v>50</v>
      </c>
      <c r="R399" s="30" t="n">
        <v>40</v>
      </c>
      <c r="S399" s="13" t="n">
        <f aca="false">R399-Q399</f>
        <v>-10</v>
      </c>
      <c r="T399" s="13" t="n">
        <v>86.65</v>
      </c>
      <c r="U399" s="19" t="n">
        <f aca="false">T399*15%</f>
        <v>12.9975</v>
      </c>
      <c r="V399" s="13" t="n">
        <v>88.82</v>
      </c>
      <c r="W399" s="19" t="n">
        <f aca="false">V399*15%</f>
        <v>13.323</v>
      </c>
      <c r="X399" s="20" t="n">
        <v>7799</v>
      </c>
      <c r="Y399" s="21" t="n">
        <f aca="false">ROUND(Q399*U399*8+R399*W399*4,0)</f>
        <v>7331</v>
      </c>
      <c r="Z399" s="22" t="n">
        <f aca="false">Y399-X399</f>
        <v>-468</v>
      </c>
      <c r="AA399" s="30"/>
      <c r="AB399" s="21" t="n">
        <f aca="false">ROUND(Q399*U399*8+(R399+AA399)*W399*4,0)</f>
        <v>7331</v>
      </c>
      <c r="AC399" s="23" t="n">
        <f aca="false">AB399-Y399</f>
        <v>0</v>
      </c>
      <c r="AD399" s="13"/>
    </row>
    <row r="400" s="24" customFormat="true" ht="12.75" hidden="false" customHeight="false" outlineLevel="2" collapsed="false">
      <c r="A400" s="25" t="s">
        <v>629</v>
      </c>
      <c r="B400" s="15" t="s">
        <v>73</v>
      </c>
      <c r="C400" s="25" t="s">
        <v>74</v>
      </c>
      <c r="D400" s="15" t="s">
        <v>1189</v>
      </c>
      <c r="E400" s="26" t="n">
        <v>313114</v>
      </c>
      <c r="F400" s="27" t="s">
        <v>1190</v>
      </c>
      <c r="G400" s="26" t="n">
        <v>710036124</v>
      </c>
      <c r="H400" s="26" t="n">
        <v>313114</v>
      </c>
      <c r="I400" s="27" t="s">
        <v>84</v>
      </c>
      <c r="J400" s="15" t="s">
        <v>632</v>
      </c>
      <c r="K400" s="15" t="s">
        <v>636</v>
      </c>
      <c r="L400" s="28" t="n">
        <v>91701</v>
      </c>
      <c r="M400" s="15" t="s">
        <v>636</v>
      </c>
      <c r="N400" s="15" t="s">
        <v>1206</v>
      </c>
      <c r="O400" s="26" t="n">
        <v>506745</v>
      </c>
      <c r="P400" s="25" t="s">
        <v>81</v>
      </c>
      <c r="Q400" s="29" t="n">
        <v>38</v>
      </c>
      <c r="R400" s="30" t="n">
        <v>46</v>
      </c>
      <c r="S400" s="13" t="n">
        <f aca="false">R400-Q400</f>
        <v>8</v>
      </c>
      <c r="T400" s="13" t="n">
        <v>86.65</v>
      </c>
      <c r="U400" s="19" t="n">
        <f aca="false">T400*15%</f>
        <v>12.9975</v>
      </c>
      <c r="V400" s="13" t="n">
        <v>88.82</v>
      </c>
      <c r="W400" s="19" t="n">
        <f aca="false">V400*15%</f>
        <v>13.323</v>
      </c>
      <c r="X400" s="20" t="n">
        <v>5927</v>
      </c>
      <c r="Y400" s="21" t="n">
        <f aca="false">ROUND(Q400*U400*8+R400*W400*4,0)</f>
        <v>6403</v>
      </c>
      <c r="Z400" s="22" t="n">
        <f aca="false">Y400-X400</f>
        <v>476</v>
      </c>
      <c r="AA400" s="30"/>
      <c r="AB400" s="21" t="n">
        <f aca="false">ROUND(Q400*U400*8+(R400+AA400)*W400*4,0)</f>
        <v>6403</v>
      </c>
      <c r="AC400" s="23" t="n">
        <f aca="false">AB400-Y400</f>
        <v>0</v>
      </c>
      <c r="AD400" s="13"/>
    </row>
    <row r="401" s="24" customFormat="true" ht="12.75" hidden="false" customHeight="false" outlineLevel="2" collapsed="false">
      <c r="A401" s="25" t="s">
        <v>629</v>
      </c>
      <c r="B401" s="15" t="s">
        <v>73</v>
      </c>
      <c r="C401" s="25" t="s">
        <v>74</v>
      </c>
      <c r="D401" s="15" t="s">
        <v>1189</v>
      </c>
      <c r="E401" s="26" t="n">
        <v>313114</v>
      </c>
      <c r="F401" s="27" t="s">
        <v>1190</v>
      </c>
      <c r="G401" s="26" t="n">
        <v>710036159</v>
      </c>
      <c r="H401" s="26" t="n">
        <v>313114</v>
      </c>
      <c r="I401" s="27" t="s">
        <v>84</v>
      </c>
      <c r="J401" s="15" t="s">
        <v>632</v>
      </c>
      <c r="K401" s="15" t="s">
        <v>636</v>
      </c>
      <c r="L401" s="28" t="n">
        <v>91702</v>
      </c>
      <c r="M401" s="15" t="s">
        <v>636</v>
      </c>
      <c r="N401" s="15" t="s">
        <v>1207</v>
      </c>
      <c r="O401" s="26" t="n">
        <v>506745</v>
      </c>
      <c r="P401" s="25" t="s">
        <v>81</v>
      </c>
      <c r="Q401" s="29" t="n">
        <v>25</v>
      </c>
      <c r="R401" s="30" t="n">
        <v>17</v>
      </c>
      <c r="S401" s="13" t="n">
        <f aca="false">R401-Q401</f>
        <v>-8</v>
      </c>
      <c r="T401" s="13" t="n">
        <v>86.65</v>
      </c>
      <c r="U401" s="19" t="n">
        <f aca="false">T401*15%</f>
        <v>12.9975</v>
      </c>
      <c r="V401" s="13" t="n">
        <v>88.82</v>
      </c>
      <c r="W401" s="19" t="n">
        <f aca="false">V401*15%</f>
        <v>13.323</v>
      </c>
      <c r="X401" s="20" t="n">
        <v>3899</v>
      </c>
      <c r="Y401" s="21" t="n">
        <f aca="false">ROUND(Q401*U401*8+R401*W401*4,0)</f>
        <v>3505</v>
      </c>
      <c r="Z401" s="22" t="n">
        <f aca="false">Y401-X401</f>
        <v>-394</v>
      </c>
      <c r="AA401" s="30"/>
      <c r="AB401" s="21" t="n">
        <f aca="false">ROUND(Q401*U401*8+(R401+AA401)*W401*4,0)</f>
        <v>3505</v>
      </c>
      <c r="AC401" s="23" t="n">
        <f aca="false">AB401-Y401</f>
        <v>0</v>
      </c>
      <c r="AD401" s="13"/>
    </row>
    <row r="402" s="24" customFormat="true" ht="12.75" hidden="false" customHeight="false" outlineLevel="2" collapsed="false">
      <c r="A402" s="25" t="s">
        <v>629</v>
      </c>
      <c r="B402" s="15" t="s">
        <v>73</v>
      </c>
      <c r="C402" s="25" t="s">
        <v>74</v>
      </c>
      <c r="D402" s="15" t="s">
        <v>1189</v>
      </c>
      <c r="E402" s="26" t="n">
        <v>313114</v>
      </c>
      <c r="F402" s="27" t="s">
        <v>1190</v>
      </c>
      <c r="G402" s="26" t="n">
        <v>710100047</v>
      </c>
      <c r="H402" s="26" t="n">
        <v>313114</v>
      </c>
      <c r="I402" s="27" t="s">
        <v>84</v>
      </c>
      <c r="J402" s="15" t="s">
        <v>632</v>
      </c>
      <c r="K402" s="15" t="s">
        <v>636</v>
      </c>
      <c r="L402" s="28" t="n">
        <v>91701</v>
      </c>
      <c r="M402" s="15" t="s">
        <v>636</v>
      </c>
      <c r="N402" s="15" t="s">
        <v>1208</v>
      </c>
      <c r="O402" s="26" t="n">
        <v>506745</v>
      </c>
      <c r="P402" s="25" t="s">
        <v>81</v>
      </c>
      <c r="Q402" s="29" t="n">
        <v>68</v>
      </c>
      <c r="R402" s="30" t="n">
        <v>47</v>
      </c>
      <c r="S402" s="13" t="n">
        <f aca="false">R402-Q402</f>
        <v>-21</v>
      </c>
      <c r="T402" s="13" t="n">
        <v>86.65</v>
      </c>
      <c r="U402" s="19" t="n">
        <f aca="false">T402*15%</f>
        <v>12.9975</v>
      </c>
      <c r="V402" s="13" t="n">
        <v>88.82</v>
      </c>
      <c r="W402" s="19" t="n">
        <f aca="false">V402*15%</f>
        <v>13.323</v>
      </c>
      <c r="X402" s="20" t="n">
        <v>10606</v>
      </c>
      <c r="Y402" s="21" t="n">
        <f aca="false">ROUND(Q402*U402*8+R402*W402*4,0)</f>
        <v>9575</v>
      </c>
      <c r="Z402" s="22" t="n">
        <f aca="false">Y402-X402</f>
        <v>-1031</v>
      </c>
      <c r="AA402" s="30"/>
      <c r="AB402" s="21" t="n">
        <f aca="false">ROUND(Q402*U402*8+(R402+AA402)*W402*4,0)</f>
        <v>9575</v>
      </c>
      <c r="AC402" s="23" t="n">
        <f aca="false">AB402-Y402</f>
        <v>0</v>
      </c>
      <c r="AD402" s="13"/>
    </row>
    <row r="403" s="24" customFormat="true" ht="25.5" hidden="false" customHeight="false" outlineLevel="2" collapsed="false">
      <c r="A403" s="25" t="s">
        <v>629</v>
      </c>
      <c r="B403" s="15" t="s">
        <v>73</v>
      </c>
      <c r="C403" s="25" t="s">
        <v>74</v>
      </c>
      <c r="D403" s="15" t="s">
        <v>1189</v>
      </c>
      <c r="E403" s="26" t="n">
        <v>313114</v>
      </c>
      <c r="F403" s="27" t="s">
        <v>1190</v>
      </c>
      <c r="G403" s="26" t="n">
        <v>710156529</v>
      </c>
      <c r="H403" s="26" t="n">
        <v>31875394</v>
      </c>
      <c r="I403" s="27" t="s">
        <v>1209</v>
      </c>
      <c r="J403" s="15" t="s">
        <v>632</v>
      </c>
      <c r="K403" s="15" t="s">
        <v>636</v>
      </c>
      <c r="L403" s="28" t="n">
        <v>91701</v>
      </c>
      <c r="M403" s="15" t="s">
        <v>636</v>
      </c>
      <c r="N403" s="15" t="s">
        <v>1210</v>
      </c>
      <c r="O403" s="26" t="n">
        <v>506745</v>
      </c>
      <c r="P403" s="25" t="s">
        <v>81</v>
      </c>
      <c r="Q403" s="29" t="n">
        <v>21</v>
      </c>
      <c r="R403" s="30" t="n">
        <v>19</v>
      </c>
      <c r="S403" s="13" t="n">
        <f aca="false">R403-Q403</f>
        <v>-2</v>
      </c>
      <c r="T403" s="13" t="n">
        <v>86.65</v>
      </c>
      <c r="U403" s="19" t="n">
        <f aca="false">T403*15%</f>
        <v>12.9975</v>
      </c>
      <c r="V403" s="13" t="n">
        <v>88.82</v>
      </c>
      <c r="W403" s="19" t="n">
        <f aca="false">V403*15%</f>
        <v>13.323</v>
      </c>
      <c r="X403" s="20" t="n">
        <v>3275</v>
      </c>
      <c r="Y403" s="21" t="n">
        <f aca="false">ROUND(Q403*U403*8+R403*W403*4,0)</f>
        <v>3196</v>
      </c>
      <c r="Z403" s="22" t="n">
        <f aca="false">Y403-X403</f>
        <v>-79</v>
      </c>
      <c r="AA403" s="30"/>
      <c r="AB403" s="21" t="n">
        <f aca="false">ROUND(Q403*U403*8+(R403+AA403)*W403*4,0)</f>
        <v>3196</v>
      </c>
      <c r="AC403" s="23" t="n">
        <f aca="false">AB403-Y403</f>
        <v>0</v>
      </c>
      <c r="AD403" s="13"/>
    </row>
    <row r="404" s="24" customFormat="true" ht="12.75" hidden="false" customHeight="false" outlineLevel="2" collapsed="false">
      <c r="A404" s="25" t="s">
        <v>629</v>
      </c>
      <c r="B404" s="15" t="s">
        <v>73</v>
      </c>
      <c r="C404" s="25" t="s">
        <v>74</v>
      </c>
      <c r="D404" s="15" t="s">
        <v>1189</v>
      </c>
      <c r="E404" s="26" t="n">
        <v>313114</v>
      </c>
      <c r="F404" s="27" t="s">
        <v>1190</v>
      </c>
      <c r="G404" s="26" t="n">
        <v>710156936</v>
      </c>
      <c r="H404" s="26" t="n">
        <v>313114</v>
      </c>
      <c r="I404" s="27" t="s">
        <v>84</v>
      </c>
      <c r="J404" s="15" t="s">
        <v>632</v>
      </c>
      <c r="K404" s="15" t="s">
        <v>636</v>
      </c>
      <c r="L404" s="28" t="n">
        <v>91701</v>
      </c>
      <c r="M404" s="15" t="s">
        <v>636</v>
      </c>
      <c r="N404" s="15" t="s">
        <v>1211</v>
      </c>
      <c r="O404" s="26" t="n">
        <v>506745</v>
      </c>
      <c r="P404" s="25" t="s">
        <v>81</v>
      </c>
      <c r="Q404" s="29" t="n">
        <v>20</v>
      </c>
      <c r="R404" s="30" t="n">
        <v>25</v>
      </c>
      <c r="S404" s="13" t="n">
        <f aca="false">R404-Q404</f>
        <v>5</v>
      </c>
      <c r="T404" s="13" t="n">
        <v>86.65</v>
      </c>
      <c r="U404" s="19" t="n">
        <f aca="false">T404*15%</f>
        <v>12.9975</v>
      </c>
      <c r="V404" s="13" t="n">
        <v>88.82</v>
      </c>
      <c r="W404" s="19" t="n">
        <f aca="false">V404*15%</f>
        <v>13.323</v>
      </c>
      <c r="X404" s="20" t="n">
        <v>3119</v>
      </c>
      <c r="Y404" s="21" t="n">
        <f aca="false">ROUND(Q404*U404*8+R404*W404*4,0)</f>
        <v>3412</v>
      </c>
      <c r="Z404" s="22" t="n">
        <f aca="false">Y404-X404</f>
        <v>293</v>
      </c>
      <c r="AA404" s="30"/>
      <c r="AB404" s="21" t="n">
        <f aca="false">ROUND(Q404*U404*8+(R404+AA404)*W404*4,0)</f>
        <v>3412</v>
      </c>
      <c r="AC404" s="23" t="n">
        <f aca="false">AB404-Y404</f>
        <v>0</v>
      </c>
      <c r="AD404" s="13"/>
    </row>
    <row r="405" s="24" customFormat="true" ht="12.75" hidden="false" customHeight="false" outlineLevel="2" collapsed="false">
      <c r="A405" s="25" t="s">
        <v>629</v>
      </c>
      <c r="B405" s="15" t="s">
        <v>73</v>
      </c>
      <c r="C405" s="25" t="s">
        <v>74</v>
      </c>
      <c r="D405" s="15" t="s">
        <v>1189</v>
      </c>
      <c r="E405" s="26" t="n">
        <v>313114</v>
      </c>
      <c r="F405" s="27" t="s">
        <v>1190</v>
      </c>
      <c r="G405" s="26" t="n">
        <v>710227183</v>
      </c>
      <c r="H405" s="26" t="n">
        <v>313114</v>
      </c>
      <c r="I405" s="27" t="s">
        <v>84</v>
      </c>
      <c r="J405" s="15" t="s">
        <v>632</v>
      </c>
      <c r="K405" s="15" t="s">
        <v>636</v>
      </c>
      <c r="L405" s="28" t="n">
        <v>91700</v>
      </c>
      <c r="M405" s="15" t="s">
        <v>636</v>
      </c>
      <c r="N405" s="15" t="s">
        <v>1212</v>
      </c>
      <c r="O405" s="26" t="n">
        <v>506745</v>
      </c>
      <c r="P405" s="25" t="s">
        <v>81</v>
      </c>
      <c r="Q405" s="29" t="n">
        <v>19</v>
      </c>
      <c r="R405" s="30" t="n">
        <v>42</v>
      </c>
      <c r="S405" s="13" t="n">
        <f aca="false">R405-Q405</f>
        <v>23</v>
      </c>
      <c r="T405" s="13" t="n">
        <v>86.65</v>
      </c>
      <c r="U405" s="19" t="n">
        <f aca="false">T405*15%</f>
        <v>12.9975</v>
      </c>
      <c r="V405" s="13" t="n">
        <v>88.82</v>
      </c>
      <c r="W405" s="19" t="n">
        <f aca="false">V405*15%</f>
        <v>13.323</v>
      </c>
      <c r="X405" s="20" t="n">
        <v>2963</v>
      </c>
      <c r="Y405" s="21" t="n">
        <f aca="false">ROUND(Q405*U405*8+R405*W405*4,0)</f>
        <v>4214</v>
      </c>
      <c r="Z405" s="22" t="n">
        <f aca="false">Y405-X405</f>
        <v>1251</v>
      </c>
      <c r="AA405" s="30"/>
      <c r="AB405" s="21" t="n">
        <f aca="false">ROUND(Q405*U405*8+(R405+AA405)*W405*4,0)</f>
        <v>4214</v>
      </c>
      <c r="AC405" s="23" t="n">
        <f aca="false">AB405-Y405</f>
        <v>0</v>
      </c>
      <c r="AD405" s="13"/>
    </row>
    <row r="406" s="24" customFormat="true" ht="12.75" hidden="false" customHeight="false" outlineLevel="2" collapsed="false">
      <c r="A406" s="25" t="s">
        <v>629</v>
      </c>
      <c r="B406" s="15" t="s">
        <v>73</v>
      </c>
      <c r="C406" s="25" t="s">
        <v>74</v>
      </c>
      <c r="D406" s="15" t="s">
        <v>1213</v>
      </c>
      <c r="E406" s="26" t="n">
        <v>312258</v>
      </c>
      <c r="F406" s="27" t="s">
        <v>1214</v>
      </c>
      <c r="G406" s="26" t="n">
        <v>710011202</v>
      </c>
      <c r="H406" s="26" t="n">
        <v>312258</v>
      </c>
      <c r="I406" s="27" t="s">
        <v>84</v>
      </c>
      <c r="J406" s="15" t="s">
        <v>632</v>
      </c>
      <c r="K406" s="15" t="s">
        <v>636</v>
      </c>
      <c r="L406" s="28" t="n">
        <v>91907</v>
      </c>
      <c r="M406" s="15" t="s">
        <v>1215</v>
      </c>
      <c r="N406" s="15" t="s">
        <v>1216</v>
      </c>
      <c r="O406" s="26" t="n">
        <v>506788</v>
      </c>
      <c r="P406" s="25" t="s">
        <v>81</v>
      </c>
      <c r="Q406" s="29" t="n">
        <v>6</v>
      </c>
      <c r="R406" s="30" t="n">
        <v>4</v>
      </c>
      <c r="S406" s="13" t="n">
        <f aca="false">R406-Q406</f>
        <v>-2</v>
      </c>
      <c r="T406" s="13" t="n">
        <v>86.65</v>
      </c>
      <c r="U406" s="19" t="n">
        <f aca="false">T406*15%</f>
        <v>12.9975</v>
      </c>
      <c r="V406" s="13" t="n">
        <v>88.82</v>
      </c>
      <c r="W406" s="19" t="n">
        <f aca="false">V406*15%</f>
        <v>13.323</v>
      </c>
      <c r="X406" s="20" t="n">
        <v>936</v>
      </c>
      <c r="Y406" s="21" t="n">
        <f aca="false">ROUND(Q406*U406*8+R406*W406*4,0)</f>
        <v>837</v>
      </c>
      <c r="Z406" s="22" t="n">
        <f aca="false">Y406-X406</f>
        <v>-99</v>
      </c>
      <c r="AA406" s="30"/>
      <c r="AB406" s="21" t="n">
        <f aca="false">ROUND(Q406*U406*8+(R406+AA406)*W406*4,0)</f>
        <v>837</v>
      </c>
      <c r="AC406" s="23" t="n">
        <f aca="false">AB406-Y406</f>
        <v>0</v>
      </c>
      <c r="AD406" s="13"/>
    </row>
    <row r="407" s="24" customFormat="true" ht="12.75" hidden="false" customHeight="false" outlineLevel="2" collapsed="false">
      <c r="A407" s="25" t="s">
        <v>629</v>
      </c>
      <c r="B407" s="15" t="s">
        <v>73</v>
      </c>
      <c r="C407" s="25" t="s">
        <v>74</v>
      </c>
      <c r="D407" s="15" t="s">
        <v>1217</v>
      </c>
      <c r="E407" s="26" t="n">
        <v>312266</v>
      </c>
      <c r="F407" s="27" t="s">
        <v>1218</v>
      </c>
      <c r="G407" s="26" t="n">
        <v>710011210</v>
      </c>
      <c r="H407" s="26" t="n">
        <v>37842501</v>
      </c>
      <c r="I407" s="27" t="s">
        <v>126</v>
      </c>
      <c r="J407" s="15" t="s">
        <v>632</v>
      </c>
      <c r="K407" s="15" t="s">
        <v>636</v>
      </c>
      <c r="L407" s="28" t="n">
        <v>91909</v>
      </c>
      <c r="M407" s="15" t="s">
        <v>1219</v>
      </c>
      <c r="N407" s="15" t="s">
        <v>1220</v>
      </c>
      <c r="O407" s="26" t="n">
        <v>506796</v>
      </c>
      <c r="P407" s="25" t="s">
        <v>81</v>
      </c>
      <c r="Q407" s="29" t="n">
        <v>31</v>
      </c>
      <c r="R407" s="30" t="n">
        <v>23</v>
      </c>
      <c r="S407" s="13" t="n">
        <f aca="false">R407-Q407</f>
        <v>-8</v>
      </c>
      <c r="T407" s="13" t="n">
        <v>86.65</v>
      </c>
      <c r="U407" s="19" t="n">
        <f aca="false">T407*15%</f>
        <v>12.9975</v>
      </c>
      <c r="V407" s="13" t="n">
        <v>88.82</v>
      </c>
      <c r="W407" s="19" t="n">
        <f aca="false">V407*15%</f>
        <v>13.323</v>
      </c>
      <c r="X407" s="20" t="n">
        <v>4835</v>
      </c>
      <c r="Y407" s="21" t="n">
        <f aca="false">ROUND(Q407*U407*8+R407*W407*4,0)</f>
        <v>4449</v>
      </c>
      <c r="Z407" s="22" t="n">
        <f aca="false">Y407-X407</f>
        <v>-386</v>
      </c>
      <c r="AA407" s="30"/>
      <c r="AB407" s="21" t="n">
        <f aca="false">ROUND(Q407*U407*8+(R407+AA407)*W407*4,0)</f>
        <v>4449</v>
      </c>
      <c r="AC407" s="23" t="n">
        <f aca="false">AB407-Y407</f>
        <v>0</v>
      </c>
      <c r="AD407" s="13"/>
    </row>
    <row r="408" s="24" customFormat="true" ht="12.75" hidden="false" customHeight="false" outlineLevel="2" collapsed="false">
      <c r="A408" s="25" t="s">
        <v>629</v>
      </c>
      <c r="B408" s="15" t="s">
        <v>73</v>
      </c>
      <c r="C408" s="25" t="s">
        <v>74</v>
      </c>
      <c r="D408" s="15" t="s">
        <v>1221</v>
      </c>
      <c r="E408" s="26" t="n">
        <v>312274</v>
      </c>
      <c r="F408" s="27" t="s">
        <v>1222</v>
      </c>
      <c r="G408" s="26" t="n">
        <v>710011237</v>
      </c>
      <c r="H408" s="26" t="n">
        <v>36080462</v>
      </c>
      <c r="I408" s="27" t="s">
        <v>126</v>
      </c>
      <c r="J408" s="15" t="s">
        <v>632</v>
      </c>
      <c r="K408" s="15" t="s">
        <v>639</v>
      </c>
      <c r="L408" s="28" t="n">
        <v>92055</v>
      </c>
      <c r="M408" s="15" t="s">
        <v>1223</v>
      </c>
      <c r="N408" s="15" t="s">
        <v>1224</v>
      </c>
      <c r="O408" s="26" t="n">
        <v>506800</v>
      </c>
      <c r="P408" s="25" t="s">
        <v>81</v>
      </c>
      <c r="Q408" s="29" t="n">
        <v>19</v>
      </c>
      <c r="R408" s="30" t="n">
        <v>19</v>
      </c>
      <c r="S408" s="13" t="n">
        <f aca="false">R408-Q408</f>
        <v>0</v>
      </c>
      <c r="T408" s="13" t="n">
        <v>86.65</v>
      </c>
      <c r="U408" s="19" t="n">
        <f aca="false">T408*15%</f>
        <v>12.9975</v>
      </c>
      <c r="V408" s="13" t="n">
        <v>88.82</v>
      </c>
      <c r="W408" s="19" t="n">
        <f aca="false">V408*15%</f>
        <v>13.323</v>
      </c>
      <c r="X408" s="20" t="n">
        <v>2963</v>
      </c>
      <c r="Y408" s="21" t="n">
        <f aca="false">ROUND(Q408*U408*8+R408*W408*4,0)</f>
        <v>2988</v>
      </c>
      <c r="Z408" s="22" t="n">
        <f aca="false">Y408-X408</f>
        <v>25</v>
      </c>
      <c r="AA408" s="30"/>
      <c r="AB408" s="21" t="n">
        <f aca="false">ROUND(Q408*U408*8+(R408+AA408)*W408*4,0)</f>
        <v>2988</v>
      </c>
      <c r="AC408" s="23" t="n">
        <f aca="false">AB408-Y408</f>
        <v>0</v>
      </c>
      <c r="AD408" s="13"/>
    </row>
    <row r="409" s="24" customFormat="true" ht="12.75" hidden="false" customHeight="false" outlineLevel="2" collapsed="false">
      <c r="A409" s="25" t="s">
        <v>629</v>
      </c>
      <c r="B409" s="15" t="s">
        <v>73</v>
      </c>
      <c r="C409" s="25" t="s">
        <v>74</v>
      </c>
      <c r="D409" s="15" t="s">
        <v>1225</v>
      </c>
      <c r="E409" s="26" t="n">
        <v>312282</v>
      </c>
      <c r="F409" s="27" t="s">
        <v>1226</v>
      </c>
      <c r="G409" s="26" t="n">
        <v>710011245</v>
      </c>
      <c r="H409" s="26" t="n">
        <v>37836463</v>
      </c>
      <c r="I409" s="27" t="s">
        <v>126</v>
      </c>
      <c r="J409" s="15" t="s">
        <v>632</v>
      </c>
      <c r="K409" s="15" t="s">
        <v>636</v>
      </c>
      <c r="L409" s="28" t="n">
        <v>91908</v>
      </c>
      <c r="M409" s="15" t="s">
        <v>1227</v>
      </c>
      <c r="N409" s="15" t="s">
        <v>1228</v>
      </c>
      <c r="O409" s="26" t="n">
        <v>506818</v>
      </c>
      <c r="P409" s="25" t="s">
        <v>81</v>
      </c>
      <c r="Q409" s="29" t="n">
        <v>23</v>
      </c>
      <c r="R409" s="30" t="n">
        <v>24</v>
      </c>
      <c r="S409" s="13" t="n">
        <f aca="false">R409-Q409</f>
        <v>1</v>
      </c>
      <c r="T409" s="13" t="n">
        <v>86.65</v>
      </c>
      <c r="U409" s="19" t="n">
        <f aca="false">T409*15%</f>
        <v>12.9975</v>
      </c>
      <c r="V409" s="13" t="n">
        <v>88.82</v>
      </c>
      <c r="W409" s="19" t="n">
        <f aca="false">V409*15%</f>
        <v>13.323</v>
      </c>
      <c r="X409" s="20" t="n">
        <v>3587</v>
      </c>
      <c r="Y409" s="21" t="n">
        <f aca="false">ROUND(Q409*U409*8+R409*W409*4,0)</f>
        <v>3671</v>
      </c>
      <c r="Z409" s="22" t="n">
        <f aca="false">Y409-X409</f>
        <v>84</v>
      </c>
      <c r="AA409" s="30"/>
      <c r="AB409" s="21" t="n">
        <f aca="false">ROUND(Q409*U409*8+(R409+AA409)*W409*4,0)</f>
        <v>3671</v>
      </c>
      <c r="AC409" s="23" t="n">
        <f aca="false">AB409-Y409</f>
        <v>0</v>
      </c>
      <c r="AD409" s="13"/>
    </row>
    <row r="410" s="24" customFormat="true" ht="12.75" hidden="false" customHeight="false" outlineLevel="2" collapsed="false">
      <c r="A410" s="25" t="s">
        <v>629</v>
      </c>
      <c r="B410" s="15" t="s">
        <v>73</v>
      </c>
      <c r="C410" s="25" t="s">
        <v>74</v>
      </c>
      <c r="D410" s="15" t="s">
        <v>1229</v>
      </c>
      <c r="E410" s="26" t="n">
        <v>312291</v>
      </c>
      <c r="F410" s="27" t="s">
        <v>1230</v>
      </c>
      <c r="G410" s="26" t="n">
        <v>710011253</v>
      </c>
      <c r="H410" s="26" t="n">
        <v>312291</v>
      </c>
      <c r="I410" s="27" t="s">
        <v>84</v>
      </c>
      <c r="J410" s="15" t="s">
        <v>632</v>
      </c>
      <c r="K410" s="15" t="s">
        <v>636</v>
      </c>
      <c r="L410" s="28" t="n">
        <v>91961</v>
      </c>
      <c r="M410" s="15" t="s">
        <v>1231</v>
      </c>
      <c r="N410" s="15" t="s">
        <v>1232</v>
      </c>
      <c r="O410" s="26" t="n">
        <v>506826</v>
      </c>
      <c r="P410" s="25" t="s">
        <v>81</v>
      </c>
      <c r="Q410" s="29" t="n">
        <v>4</v>
      </c>
      <c r="R410" s="30" t="n">
        <v>7</v>
      </c>
      <c r="S410" s="13" t="n">
        <f aca="false">R410-Q410</f>
        <v>3</v>
      </c>
      <c r="T410" s="13" t="n">
        <v>86.65</v>
      </c>
      <c r="U410" s="19" t="n">
        <f aca="false">T410*15%</f>
        <v>12.9975</v>
      </c>
      <c r="V410" s="13" t="n">
        <v>88.82</v>
      </c>
      <c r="W410" s="19" t="n">
        <f aca="false">V410*15%</f>
        <v>13.323</v>
      </c>
      <c r="X410" s="20" t="n">
        <v>624</v>
      </c>
      <c r="Y410" s="21" t="n">
        <f aca="false">ROUND(Q410*U410*8+R410*W410*4,0)</f>
        <v>789</v>
      </c>
      <c r="Z410" s="22" t="n">
        <f aca="false">Y410-X410</f>
        <v>165</v>
      </c>
      <c r="AA410" s="30"/>
      <c r="AB410" s="21" t="n">
        <f aca="false">ROUND(Q410*U410*8+(R410+AA410)*W410*4,0)</f>
        <v>789</v>
      </c>
      <c r="AC410" s="23" t="n">
        <f aca="false">AB410-Y410</f>
        <v>0</v>
      </c>
      <c r="AD410" s="13"/>
    </row>
    <row r="411" s="24" customFormat="true" ht="12.75" hidden="false" customHeight="false" outlineLevel="2" collapsed="false">
      <c r="A411" s="25" t="s">
        <v>629</v>
      </c>
      <c r="B411" s="15" t="s">
        <v>73</v>
      </c>
      <c r="C411" s="25" t="s">
        <v>74</v>
      </c>
      <c r="D411" s="15" t="s">
        <v>1233</v>
      </c>
      <c r="E411" s="26" t="n">
        <v>312304</v>
      </c>
      <c r="F411" s="27" t="s">
        <v>1234</v>
      </c>
      <c r="G411" s="26" t="n">
        <v>710011261</v>
      </c>
      <c r="H411" s="26" t="n">
        <v>312304</v>
      </c>
      <c r="I411" s="27" t="s">
        <v>84</v>
      </c>
      <c r="J411" s="15" t="s">
        <v>632</v>
      </c>
      <c r="K411" s="15" t="s">
        <v>1235</v>
      </c>
      <c r="L411" s="28" t="n">
        <v>92209</v>
      </c>
      <c r="M411" s="15" t="s">
        <v>1236</v>
      </c>
      <c r="N411" s="15" t="s">
        <v>1237</v>
      </c>
      <c r="O411" s="26" t="n">
        <v>506834</v>
      </c>
      <c r="P411" s="25" t="s">
        <v>81</v>
      </c>
      <c r="Q411" s="29" t="n">
        <v>5</v>
      </c>
      <c r="R411" s="30" t="n">
        <v>5</v>
      </c>
      <c r="S411" s="13" t="n">
        <f aca="false">R411-Q411</f>
        <v>0</v>
      </c>
      <c r="T411" s="13" t="n">
        <v>86.65</v>
      </c>
      <c r="U411" s="19" t="n">
        <f aca="false">T411*15%</f>
        <v>12.9975</v>
      </c>
      <c r="V411" s="13" t="n">
        <v>88.82</v>
      </c>
      <c r="W411" s="19" t="n">
        <f aca="false">V411*15%</f>
        <v>13.323</v>
      </c>
      <c r="X411" s="20" t="n">
        <v>780</v>
      </c>
      <c r="Y411" s="21" t="n">
        <f aca="false">ROUND(Q411*U411*8+R411*W411*4,0)</f>
        <v>786</v>
      </c>
      <c r="Z411" s="22" t="n">
        <f aca="false">Y411-X411</f>
        <v>6</v>
      </c>
      <c r="AA411" s="30"/>
      <c r="AB411" s="21" t="n">
        <f aca="false">ROUND(Q411*U411*8+(R411+AA411)*W411*4,0)</f>
        <v>786</v>
      </c>
      <c r="AC411" s="23" t="n">
        <f aca="false">AB411-Y411</f>
        <v>0</v>
      </c>
      <c r="AD411" s="13"/>
    </row>
    <row r="412" s="24" customFormat="true" ht="12.75" hidden="false" customHeight="false" outlineLevel="2" collapsed="false">
      <c r="A412" s="25" t="s">
        <v>629</v>
      </c>
      <c r="B412" s="15" t="s">
        <v>73</v>
      </c>
      <c r="C412" s="25" t="s">
        <v>74</v>
      </c>
      <c r="D412" s="15" t="s">
        <v>1238</v>
      </c>
      <c r="E412" s="26" t="n">
        <v>312312</v>
      </c>
      <c r="F412" s="27" t="s">
        <v>1239</v>
      </c>
      <c r="G412" s="26" t="n">
        <v>710011270</v>
      </c>
      <c r="H412" s="26" t="n">
        <v>36080870</v>
      </c>
      <c r="I412" s="27" t="s">
        <v>126</v>
      </c>
      <c r="J412" s="15" t="s">
        <v>632</v>
      </c>
      <c r="K412" s="15" t="s">
        <v>636</v>
      </c>
      <c r="L412" s="28" t="n">
        <v>91927</v>
      </c>
      <c r="M412" s="15" t="s">
        <v>1240</v>
      </c>
      <c r="N412" s="15" t="s">
        <v>1241</v>
      </c>
      <c r="O412" s="26" t="n">
        <v>506842</v>
      </c>
      <c r="P412" s="25" t="s">
        <v>81</v>
      </c>
      <c r="Q412" s="29" t="n">
        <v>23</v>
      </c>
      <c r="R412" s="30" t="n">
        <v>23</v>
      </c>
      <c r="S412" s="13" t="n">
        <f aca="false">R412-Q412</f>
        <v>0</v>
      </c>
      <c r="T412" s="13" t="n">
        <v>86.65</v>
      </c>
      <c r="U412" s="19" t="n">
        <f aca="false">T412*15%</f>
        <v>12.9975</v>
      </c>
      <c r="V412" s="13" t="n">
        <v>88.82</v>
      </c>
      <c r="W412" s="19" t="n">
        <f aca="false">V412*15%</f>
        <v>13.323</v>
      </c>
      <c r="X412" s="20" t="n">
        <v>3587</v>
      </c>
      <c r="Y412" s="21" t="n">
        <f aca="false">ROUND(Q412*U412*8+R412*W412*4,0)</f>
        <v>3617</v>
      </c>
      <c r="Z412" s="22" t="n">
        <f aca="false">Y412-X412</f>
        <v>30</v>
      </c>
      <c r="AA412" s="30"/>
      <c r="AB412" s="21" t="n">
        <f aca="false">ROUND(Q412*U412*8+(R412+AA412)*W412*4,0)</f>
        <v>3617</v>
      </c>
      <c r="AC412" s="23" t="n">
        <f aca="false">AB412-Y412</f>
        <v>0</v>
      </c>
      <c r="AD412" s="13"/>
    </row>
    <row r="413" s="24" customFormat="true" ht="12.75" hidden="false" customHeight="false" outlineLevel="2" collapsed="false">
      <c r="A413" s="25" t="s">
        <v>629</v>
      </c>
      <c r="B413" s="15" t="s">
        <v>73</v>
      </c>
      <c r="C413" s="25" t="s">
        <v>74</v>
      </c>
      <c r="D413" s="15" t="s">
        <v>1242</v>
      </c>
      <c r="E413" s="26" t="n">
        <v>312321</v>
      </c>
      <c r="F413" s="27" t="s">
        <v>1243</v>
      </c>
      <c r="G413" s="26" t="n">
        <v>710011296</v>
      </c>
      <c r="H413" s="26" t="n">
        <v>37836552</v>
      </c>
      <c r="I413" s="27" t="s">
        <v>126</v>
      </c>
      <c r="J413" s="15" t="s">
        <v>632</v>
      </c>
      <c r="K413" s="15" t="s">
        <v>636</v>
      </c>
      <c r="L413" s="28" t="n">
        <v>91928</v>
      </c>
      <c r="M413" s="15" t="s">
        <v>1244</v>
      </c>
      <c r="N413" s="15" t="s">
        <v>1245</v>
      </c>
      <c r="O413" s="26" t="n">
        <v>506851</v>
      </c>
      <c r="P413" s="25" t="s">
        <v>81</v>
      </c>
      <c r="Q413" s="29" t="n">
        <v>26</v>
      </c>
      <c r="R413" s="30" t="n">
        <v>15</v>
      </c>
      <c r="S413" s="13" t="n">
        <f aca="false">R413-Q413</f>
        <v>-11</v>
      </c>
      <c r="T413" s="13" t="n">
        <v>86.65</v>
      </c>
      <c r="U413" s="19" t="n">
        <f aca="false">T413*15%</f>
        <v>12.9975</v>
      </c>
      <c r="V413" s="13" t="n">
        <v>88.82</v>
      </c>
      <c r="W413" s="19" t="n">
        <f aca="false">V413*15%</f>
        <v>13.323</v>
      </c>
      <c r="X413" s="20" t="n">
        <v>4055</v>
      </c>
      <c r="Y413" s="21" t="n">
        <f aca="false">ROUND(Q413*U413*8+R413*W413*4,0)</f>
        <v>3503</v>
      </c>
      <c r="Z413" s="22" t="n">
        <f aca="false">Y413-X413</f>
        <v>-552</v>
      </c>
      <c r="AA413" s="30"/>
      <c r="AB413" s="21" t="n">
        <f aca="false">ROUND(Q413*U413*8+(R413+AA413)*W413*4,0)</f>
        <v>3503</v>
      </c>
      <c r="AC413" s="23" t="n">
        <f aca="false">AB413-Y413</f>
        <v>0</v>
      </c>
      <c r="AD413" s="13"/>
    </row>
    <row r="414" s="24" customFormat="true" ht="12.75" hidden="false" customHeight="false" outlineLevel="2" collapsed="false">
      <c r="A414" s="25" t="s">
        <v>629</v>
      </c>
      <c r="B414" s="15" t="s">
        <v>73</v>
      </c>
      <c r="C414" s="25" t="s">
        <v>74</v>
      </c>
      <c r="D414" s="15" t="s">
        <v>1246</v>
      </c>
      <c r="E414" s="26" t="n">
        <v>312339</v>
      </c>
      <c r="F414" s="27" t="s">
        <v>1247</v>
      </c>
      <c r="G414" s="26" t="n">
        <v>710011300</v>
      </c>
      <c r="H414" s="26" t="n">
        <v>312339</v>
      </c>
      <c r="I414" s="27" t="s">
        <v>84</v>
      </c>
      <c r="J414" s="15" t="s">
        <v>632</v>
      </c>
      <c r="K414" s="15" t="s">
        <v>636</v>
      </c>
      <c r="L414" s="28" t="n">
        <v>91910</v>
      </c>
      <c r="M414" s="15" t="s">
        <v>1248</v>
      </c>
      <c r="N414" s="15" t="s">
        <v>1249</v>
      </c>
      <c r="O414" s="26" t="n">
        <v>506869</v>
      </c>
      <c r="P414" s="25" t="s">
        <v>81</v>
      </c>
      <c r="Q414" s="29" t="n">
        <v>3</v>
      </c>
      <c r="R414" s="30" t="n">
        <v>10</v>
      </c>
      <c r="S414" s="13" t="n">
        <f aca="false">R414-Q414</f>
        <v>7</v>
      </c>
      <c r="T414" s="13" t="n">
        <v>86.65</v>
      </c>
      <c r="U414" s="19" t="n">
        <f aca="false">T414*15%</f>
        <v>12.9975</v>
      </c>
      <c r="V414" s="13" t="n">
        <v>88.82</v>
      </c>
      <c r="W414" s="19" t="n">
        <f aca="false">V414*15%</f>
        <v>13.323</v>
      </c>
      <c r="X414" s="20" t="n">
        <v>468</v>
      </c>
      <c r="Y414" s="21" t="n">
        <f aca="false">ROUND(Q414*U414*8+R414*W414*4,0)</f>
        <v>845</v>
      </c>
      <c r="Z414" s="22" t="n">
        <f aca="false">Y414-X414</f>
        <v>377</v>
      </c>
      <c r="AA414" s="30"/>
      <c r="AB414" s="21" t="n">
        <f aca="false">ROUND(Q414*U414*8+(R414+AA414)*W414*4,0)</f>
        <v>845</v>
      </c>
      <c r="AC414" s="23" t="n">
        <f aca="false">AB414-Y414</f>
        <v>0</v>
      </c>
      <c r="AD414" s="13"/>
    </row>
    <row r="415" s="24" customFormat="true" ht="12.75" hidden="false" customHeight="false" outlineLevel="2" collapsed="false">
      <c r="A415" s="25" t="s">
        <v>629</v>
      </c>
      <c r="B415" s="15" t="s">
        <v>73</v>
      </c>
      <c r="C415" s="25" t="s">
        <v>74</v>
      </c>
      <c r="D415" s="15" t="s">
        <v>1250</v>
      </c>
      <c r="E415" s="26" t="n">
        <v>312347</v>
      </c>
      <c r="F415" s="27" t="s">
        <v>1251</v>
      </c>
      <c r="G415" s="26" t="n">
        <v>37841491</v>
      </c>
      <c r="H415" s="26" t="n">
        <v>312347</v>
      </c>
      <c r="I415" s="27" t="s">
        <v>84</v>
      </c>
      <c r="J415" s="15" t="s">
        <v>632</v>
      </c>
      <c r="K415" s="15" t="s">
        <v>636</v>
      </c>
      <c r="L415" s="28" t="n">
        <v>91943</v>
      </c>
      <c r="M415" s="15" t="s">
        <v>1252</v>
      </c>
      <c r="N415" s="15" t="s">
        <v>1253</v>
      </c>
      <c r="O415" s="26" t="n">
        <v>506877</v>
      </c>
      <c r="P415" s="25" t="s">
        <v>41</v>
      </c>
      <c r="Q415" s="29" t="n">
        <v>46</v>
      </c>
      <c r="R415" s="30" t="n">
        <v>39</v>
      </c>
      <c r="S415" s="13" t="n">
        <f aca="false">R415-Q415</f>
        <v>-7</v>
      </c>
      <c r="T415" s="13" t="n">
        <v>86.65</v>
      </c>
      <c r="U415" s="19" t="n">
        <f aca="false">T415*15%</f>
        <v>12.9975</v>
      </c>
      <c r="V415" s="13" t="n">
        <v>88.82</v>
      </c>
      <c r="W415" s="19" t="n">
        <f aca="false">V415*15%</f>
        <v>13.323</v>
      </c>
      <c r="X415" s="20" t="n">
        <v>7175</v>
      </c>
      <c r="Y415" s="21" t="n">
        <f aca="false">ROUND(Q415*U415*8+R415*W415*4,0)</f>
        <v>6861</v>
      </c>
      <c r="Z415" s="22" t="n">
        <f aca="false">Y415-X415</f>
        <v>-314</v>
      </c>
      <c r="AA415" s="30"/>
      <c r="AB415" s="21" t="n">
        <f aca="false">ROUND(Q415*U415*8+(R415+AA415)*W415*4,0)</f>
        <v>6861</v>
      </c>
      <c r="AC415" s="23" t="n">
        <f aca="false">AB415-Y415</f>
        <v>0</v>
      </c>
      <c r="AD415" s="13"/>
    </row>
    <row r="416" s="24" customFormat="true" ht="12.75" hidden="false" customHeight="false" outlineLevel="2" collapsed="false">
      <c r="A416" s="25" t="s">
        <v>629</v>
      </c>
      <c r="B416" s="15" t="s">
        <v>73</v>
      </c>
      <c r="C416" s="25" t="s">
        <v>74</v>
      </c>
      <c r="D416" s="15" t="s">
        <v>1254</v>
      </c>
      <c r="E416" s="26" t="n">
        <v>312355</v>
      </c>
      <c r="F416" s="27" t="s">
        <v>1255</v>
      </c>
      <c r="G416" s="26" t="n">
        <v>710011318</v>
      </c>
      <c r="H416" s="26" t="n">
        <v>36090212</v>
      </c>
      <c r="I416" s="27" t="s">
        <v>126</v>
      </c>
      <c r="J416" s="15" t="s">
        <v>632</v>
      </c>
      <c r="K416" s="15" t="s">
        <v>639</v>
      </c>
      <c r="L416" s="28" t="n">
        <v>92042</v>
      </c>
      <c r="M416" s="15" t="s">
        <v>1256</v>
      </c>
      <c r="N416" s="15" t="s">
        <v>1257</v>
      </c>
      <c r="O416" s="26" t="n">
        <v>506885</v>
      </c>
      <c r="P416" s="25" t="s">
        <v>81</v>
      </c>
      <c r="Q416" s="29" t="n">
        <v>22</v>
      </c>
      <c r="R416" s="30" t="n">
        <v>18</v>
      </c>
      <c r="S416" s="13" t="n">
        <f aca="false">R416-Q416</f>
        <v>-4</v>
      </c>
      <c r="T416" s="13" t="n">
        <v>86.65</v>
      </c>
      <c r="U416" s="19" t="n">
        <f aca="false">T416*15%</f>
        <v>12.9975</v>
      </c>
      <c r="V416" s="13" t="n">
        <v>88.82</v>
      </c>
      <c r="W416" s="19" t="n">
        <f aca="false">V416*15%</f>
        <v>13.323</v>
      </c>
      <c r="X416" s="20" t="n">
        <v>3431</v>
      </c>
      <c r="Y416" s="21" t="n">
        <f aca="false">ROUND(Q416*U416*8+R416*W416*4,0)</f>
        <v>3247</v>
      </c>
      <c r="Z416" s="22" t="n">
        <f aca="false">Y416-X416</f>
        <v>-184</v>
      </c>
      <c r="AA416" s="30"/>
      <c r="AB416" s="21" t="n">
        <f aca="false">ROUND(Q416*U416*8+(R416+AA416)*W416*4,0)</f>
        <v>3247</v>
      </c>
      <c r="AC416" s="23" t="n">
        <f aca="false">AB416-Y416</f>
        <v>0</v>
      </c>
      <c r="AD416" s="13"/>
    </row>
    <row r="417" s="24" customFormat="true" ht="12.75" hidden="false" customHeight="false" outlineLevel="2" collapsed="false">
      <c r="A417" s="25" t="s">
        <v>629</v>
      </c>
      <c r="B417" s="15" t="s">
        <v>73</v>
      </c>
      <c r="C417" s="25" t="s">
        <v>74</v>
      </c>
      <c r="D417" s="15" t="s">
        <v>1258</v>
      </c>
      <c r="E417" s="26" t="n">
        <v>312363</v>
      </c>
      <c r="F417" s="27" t="s">
        <v>1259</v>
      </c>
      <c r="G417" s="26" t="n">
        <v>37845713</v>
      </c>
      <c r="H417" s="26" t="n">
        <v>312363</v>
      </c>
      <c r="I417" s="27" t="s">
        <v>84</v>
      </c>
      <c r="J417" s="15" t="s">
        <v>632</v>
      </c>
      <c r="K417" s="15" t="s">
        <v>636</v>
      </c>
      <c r="L417" s="28" t="n">
        <v>91953</v>
      </c>
      <c r="M417" s="15" t="s">
        <v>1260</v>
      </c>
      <c r="N417" s="15" t="s">
        <v>1261</v>
      </c>
      <c r="O417" s="26" t="n">
        <v>506893</v>
      </c>
      <c r="P417" s="25" t="s">
        <v>41</v>
      </c>
      <c r="Q417" s="29" t="n">
        <v>12</v>
      </c>
      <c r="R417" s="30" t="n">
        <v>17</v>
      </c>
      <c r="S417" s="13" t="n">
        <f aca="false">R417-Q417</f>
        <v>5</v>
      </c>
      <c r="T417" s="13" t="n">
        <v>86.65</v>
      </c>
      <c r="U417" s="19" t="n">
        <f aca="false">T417*15%</f>
        <v>12.9975</v>
      </c>
      <c r="V417" s="13" t="n">
        <v>88.82</v>
      </c>
      <c r="W417" s="19" t="n">
        <f aca="false">V417*15%</f>
        <v>13.323</v>
      </c>
      <c r="X417" s="20" t="n">
        <v>1872</v>
      </c>
      <c r="Y417" s="21" t="n">
        <f aca="false">ROUND(Q417*U417*8+R417*W417*4,0)</f>
        <v>2154</v>
      </c>
      <c r="Z417" s="22" t="n">
        <f aca="false">Y417-X417</f>
        <v>282</v>
      </c>
      <c r="AA417" s="30"/>
      <c r="AB417" s="21" t="n">
        <f aca="false">ROUND(Q417*U417*8+(R417+AA417)*W417*4,0)</f>
        <v>2154</v>
      </c>
      <c r="AC417" s="23" t="n">
        <f aca="false">AB417-Y417</f>
        <v>0</v>
      </c>
      <c r="AD417" s="13"/>
    </row>
    <row r="418" s="24" customFormat="true" ht="12.75" hidden="false" customHeight="false" outlineLevel="2" collapsed="false">
      <c r="A418" s="25" t="s">
        <v>629</v>
      </c>
      <c r="B418" s="15" t="s">
        <v>73</v>
      </c>
      <c r="C418" s="25" t="s">
        <v>74</v>
      </c>
      <c r="D418" s="15" t="s">
        <v>1262</v>
      </c>
      <c r="E418" s="26" t="n">
        <v>312380</v>
      </c>
      <c r="F418" s="27" t="s">
        <v>1263</v>
      </c>
      <c r="G418" s="26" t="n">
        <v>710011369</v>
      </c>
      <c r="H418" s="26" t="n">
        <v>36093815</v>
      </c>
      <c r="I418" s="27" t="s">
        <v>126</v>
      </c>
      <c r="J418" s="15" t="s">
        <v>632</v>
      </c>
      <c r="K418" s="15" t="s">
        <v>636</v>
      </c>
      <c r="L418" s="28" t="n">
        <v>91954</v>
      </c>
      <c r="M418" s="15" t="s">
        <v>1264</v>
      </c>
      <c r="N418" s="15" t="s">
        <v>1265</v>
      </c>
      <c r="O418" s="26" t="n">
        <v>506915</v>
      </c>
      <c r="P418" s="25" t="s">
        <v>81</v>
      </c>
      <c r="Q418" s="29" t="n">
        <v>7</v>
      </c>
      <c r="R418" s="30" t="n">
        <v>4</v>
      </c>
      <c r="S418" s="13" t="n">
        <f aca="false">R418-Q418</f>
        <v>-3</v>
      </c>
      <c r="T418" s="13" t="n">
        <v>86.65</v>
      </c>
      <c r="U418" s="19" t="n">
        <f aca="false">T418*15%</f>
        <v>12.9975</v>
      </c>
      <c r="V418" s="13" t="n">
        <v>88.82</v>
      </c>
      <c r="W418" s="19" t="n">
        <f aca="false">V418*15%</f>
        <v>13.323</v>
      </c>
      <c r="X418" s="20" t="n">
        <v>1092</v>
      </c>
      <c r="Y418" s="21" t="n">
        <f aca="false">ROUND(Q418*U418*8+R418*W418*4,0)</f>
        <v>941</v>
      </c>
      <c r="Z418" s="22" t="n">
        <f aca="false">Y418-X418</f>
        <v>-151</v>
      </c>
      <c r="AA418" s="30"/>
      <c r="AB418" s="21" t="n">
        <f aca="false">ROUND(Q418*U418*8+(R418+AA418)*W418*4,0)</f>
        <v>941</v>
      </c>
      <c r="AC418" s="23" t="n">
        <f aca="false">AB418-Y418</f>
        <v>0</v>
      </c>
      <c r="AD418" s="13"/>
    </row>
    <row r="419" s="24" customFormat="true" ht="12.75" hidden="false" customHeight="false" outlineLevel="2" collapsed="false">
      <c r="A419" s="25" t="s">
        <v>629</v>
      </c>
      <c r="B419" s="15" t="s">
        <v>73</v>
      </c>
      <c r="C419" s="25" t="s">
        <v>74</v>
      </c>
      <c r="D419" s="15" t="s">
        <v>1266</v>
      </c>
      <c r="E419" s="26" t="n">
        <v>312398</v>
      </c>
      <c r="F419" s="27" t="s">
        <v>1267</v>
      </c>
      <c r="G419" s="26" t="n">
        <v>710011377</v>
      </c>
      <c r="H419" s="26" t="n">
        <v>36080586</v>
      </c>
      <c r="I419" s="27" t="s">
        <v>126</v>
      </c>
      <c r="J419" s="15" t="s">
        <v>632</v>
      </c>
      <c r="K419" s="15" t="s">
        <v>636</v>
      </c>
      <c r="L419" s="28" t="n">
        <v>91965</v>
      </c>
      <c r="M419" s="15" t="s">
        <v>1268</v>
      </c>
      <c r="N419" s="15" t="s">
        <v>1269</v>
      </c>
      <c r="O419" s="26" t="n">
        <v>506923</v>
      </c>
      <c r="P419" s="25" t="s">
        <v>81</v>
      </c>
      <c r="Q419" s="29" t="n">
        <v>25</v>
      </c>
      <c r="R419" s="30" t="n">
        <v>21</v>
      </c>
      <c r="S419" s="13" t="n">
        <f aca="false">R419-Q419</f>
        <v>-4</v>
      </c>
      <c r="T419" s="13" t="n">
        <v>86.65</v>
      </c>
      <c r="U419" s="19" t="n">
        <f aca="false">T419*15%</f>
        <v>12.9975</v>
      </c>
      <c r="V419" s="13" t="n">
        <v>88.82</v>
      </c>
      <c r="W419" s="19" t="n">
        <f aca="false">V419*15%</f>
        <v>13.323</v>
      </c>
      <c r="X419" s="20" t="n">
        <v>3899</v>
      </c>
      <c r="Y419" s="21" t="n">
        <f aca="false">ROUND(Q419*U419*8+R419*W419*4,0)</f>
        <v>3719</v>
      </c>
      <c r="Z419" s="22" t="n">
        <f aca="false">Y419-X419</f>
        <v>-180</v>
      </c>
      <c r="AA419" s="30"/>
      <c r="AB419" s="21" t="n">
        <f aca="false">ROUND(Q419*U419*8+(R419+AA419)*W419*4,0)</f>
        <v>3719</v>
      </c>
      <c r="AC419" s="23" t="n">
        <f aca="false">AB419-Y419</f>
        <v>0</v>
      </c>
      <c r="AD419" s="13"/>
    </row>
    <row r="420" s="24" customFormat="true" ht="12.75" hidden="false" customHeight="false" outlineLevel="2" collapsed="false">
      <c r="A420" s="25" t="s">
        <v>629</v>
      </c>
      <c r="B420" s="15" t="s">
        <v>73</v>
      </c>
      <c r="C420" s="25" t="s">
        <v>74</v>
      </c>
      <c r="D420" s="15" t="s">
        <v>1270</v>
      </c>
      <c r="E420" s="26" t="n">
        <v>312401</v>
      </c>
      <c r="F420" s="27" t="s">
        <v>1271</v>
      </c>
      <c r="G420" s="26" t="n">
        <v>710011385</v>
      </c>
      <c r="H420" s="26" t="n">
        <v>37850946</v>
      </c>
      <c r="I420" s="27" t="s">
        <v>126</v>
      </c>
      <c r="J420" s="15" t="s">
        <v>632</v>
      </c>
      <c r="K420" s="15" t="s">
        <v>636</v>
      </c>
      <c r="L420" s="28" t="n">
        <v>91952</v>
      </c>
      <c r="M420" s="15" t="s">
        <v>1272</v>
      </c>
      <c r="N420" s="15" t="s">
        <v>1273</v>
      </c>
      <c r="O420" s="26" t="n">
        <v>506931</v>
      </c>
      <c r="P420" s="25" t="s">
        <v>81</v>
      </c>
      <c r="Q420" s="29" t="n">
        <v>8</v>
      </c>
      <c r="R420" s="30" t="n">
        <v>4</v>
      </c>
      <c r="S420" s="13" t="n">
        <f aca="false">R420-Q420</f>
        <v>-4</v>
      </c>
      <c r="T420" s="13" t="n">
        <v>86.65</v>
      </c>
      <c r="U420" s="19" t="n">
        <f aca="false">T420*15%</f>
        <v>12.9975</v>
      </c>
      <c r="V420" s="13" t="n">
        <v>88.82</v>
      </c>
      <c r="W420" s="19" t="n">
        <f aca="false">V420*15%</f>
        <v>13.323</v>
      </c>
      <c r="X420" s="20" t="n">
        <v>1248</v>
      </c>
      <c r="Y420" s="21" t="n">
        <f aca="false">ROUND(Q420*U420*8+R420*W420*4,0)</f>
        <v>1045</v>
      </c>
      <c r="Z420" s="22" t="n">
        <f aca="false">Y420-X420</f>
        <v>-203</v>
      </c>
      <c r="AA420" s="30"/>
      <c r="AB420" s="21" t="n">
        <f aca="false">ROUND(Q420*U420*8+(R420+AA420)*W420*4,0)</f>
        <v>1045</v>
      </c>
      <c r="AC420" s="23" t="n">
        <f aca="false">AB420-Y420</f>
        <v>0</v>
      </c>
      <c r="AD420" s="13"/>
    </row>
    <row r="421" s="24" customFormat="true" ht="12.75" hidden="false" customHeight="false" outlineLevel="2" collapsed="false">
      <c r="A421" s="25" t="s">
        <v>629</v>
      </c>
      <c r="B421" s="15" t="s">
        <v>73</v>
      </c>
      <c r="C421" s="25" t="s">
        <v>74</v>
      </c>
      <c r="D421" s="15" t="s">
        <v>1274</v>
      </c>
      <c r="E421" s="26" t="n">
        <v>312410</v>
      </c>
      <c r="F421" s="27" t="s">
        <v>1275</v>
      </c>
      <c r="G421" s="26" t="n">
        <v>710011393</v>
      </c>
      <c r="H421" s="26" t="n">
        <v>37836480</v>
      </c>
      <c r="I421" s="27" t="s">
        <v>126</v>
      </c>
      <c r="J421" s="15" t="s">
        <v>632</v>
      </c>
      <c r="K421" s="15" t="s">
        <v>636</v>
      </c>
      <c r="L421" s="28" t="n">
        <v>91902</v>
      </c>
      <c r="M421" s="15" t="s">
        <v>1276</v>
      </c>
      <c r="N421" s="15" t="s">
        <v>1277</v>
      </c>
      <c r="O421" s="26" t="n">
        <v>506940</v>
      </c>
      <c r="P421" s="25" t="s">
        <v>81</v>
      </c>
      <c r="Q421" s="29" t="n">
        <v>16</v>
      </c>
      <c r="R421" s="30" t="n">
        <v>18</v>
      </c>
      <c r="S421" s="13" t="n">
        <f aca="false">R421-Q421</f>
        <v>2</v>
      </c>
      <c r="T421" s="13" t="n">
        <v>86.65</v>
      </c>
      <c r="U421" s="19" t="n">
        <f aca="false">T421*15%</f>
        <v>12.9975</v>
      </c>
      <c r="V421" s="13" t="n">
        <v>88.82</v>
      </c>
      <c r="W421" s="19" t="n">
        <f aca="false">V421*15%</f>
        <v>13.323</v>
      </c>
      <c r="X421" s="20" t="n">
        <v>2496</v>
      </c>
      <c r="Y421" s="21" t="n">
        <f aca="false">ROUND(Q421*U421*8+R421*W421*4,0)</f>
        <v>2623</v>
      </c>
      <c r="Z421" s="22" t="n">
        <f aca="false">Y421-X421</f>
        <v>127</v>
      </c>
      <c r="AA421" s="30"/>
      <c r="AB421" s="21" t="n">
        <f aca="false">ROUND(Q421*U421*8+(R421+AA421)*W421*4,0)</f>
        <v>2623</v>
      </c>
      <c r="AC421" s="23" t="n">
        <f aca="false">AB421-Y421</f>
        <v>0</v>
      </c>
      <c r="AD421" s="13"/>
    </row>
    <row r="422" s="24" customFormat="true" ht="12.75" hidden="false" customHeight="false" outlineLevel="2" collapsed="false">
      <c r="A422" s="25" t="s">
        <v>629</v>
      </c>
      <c r="B422" s="15" t="s">
        <v>73</v>
      </c>
      <c r="C422" s="25" t="s">
        <v>74</v>
      </c>
      <c r="D422" s="15" t="s">
        <v>1278</v>
      </c>
      <c r="E422" s="26" t="n">
        <v>312428</v>
      </c>
      <c r="F422" s="27" t="s">
        <v>1279</v>
      </c>
      <c r="G422" s="26" t="n">
        <v>710011407</v>
      </c>
      <c r="H422" s="26" t="n">
        <v>312428</v>
      </c>
      <c r="I422" s="27" t="s">
        <v>84</v>
      </c>
      <c r="J422" s="15" t="s">
        <v>632</v>
      </c>
      <c r="K422" s="15" t="s">
        <v>639</v>
      </c>
      <c r="L422" s="28" t="n">
        <v>92061</v>
      </c>
      <c r="M422" s="15" t="s">
        <v>1280</v>
      </c>
      <c r="N422" s="15" t="s">
        <v>1281</v>
      </c>
      <c r="O422" s="26" t="n">
        <v>506958</v>
      </c>
      <c r="P422" s="25" t="s">
        <v>81</v>
      </c>
      <c r="Q422" s="29" t="n">
        <v>3</v>
      </c>
      <c r="R422" s="30" t="n">
        <v>3</v>
      </c>
      <c r="S422" s="13" t="n">
        <f aca="false">R422-Q422</f>
        <v>0</v>
      </c>
      <c r="T422" s="13" t="n">
        <v>86.65</v>
      </c>
      <c r="U422" s="19" t="n">
        <f aca="false">T422*15%</f>
        <v>12.9975</v>
      </c>
      <c r="V422" s="13" t="n">
        <v>88.82</v>
      </c>
      <c r="W422" s="19" t="n">
        <f aca="false">V422*15%</f>
        <v>13.323</v>
      </c>
      <c r="X422" s="20" t="n">
        <v>468</v>
      </c>
      <c r="Y422" s="21" t="n">
        <f aca="false">ROUND(Q422*U422*8+R422*W422*4,0)</f>
        <v>472</v>
      </c>
      <c r="Z422" s="22" t="n">
        <f aca="false">Y422-X422</f>
        <v>4</v>
      </c>
      <c r="AA422" s="30"/>
      <c r="AB422" s="21" t="n">
        <f aca="false">ROUND(Q422*U422*8+(R422+AA422)*W422*4,0)</f>
        <v>472</v>
      </c>
      <c r="AC422" s="23" t="n">
        <f aca="false">AB422-Y422</f>
        <v>0</v>
      </c>
      <c r="AD422" s="13"/>
    </row>
    <row r="423" s="24" customFormat="true" ht="12.75" hidden="false" customHeight="false" outlineLevel="2" collapsed="false">
      <c r="A423" s="25" t="s">
        <v>629</v>
      </c>
      <c r="B423" s="15" t="s">
        <v>73</v>
      </c>
      <c r="C423" s="25" t="s">
        <v>74</v>
      </c>
      <c r="D423" s="15" t="s">
        <v>1282</v>
      </c>
      <c r="E423" s="26" t="n">
        <v>312452</v>
      </c>
      <c r="F423" s="27" t="s">
        <v>1283</v>
      </c>
      <c r="G423" s="26" t="n">
        <v>710011423</v>
      </c>
      <c r="H423" s="26" t="n">
        <v>312452</v>
      </c>
      <c r="I423" s="27" t="s">
        <v>84</v>
      </c>
      <c r="J423" s="15" t="s">
        <v>632</v>
      </c>
      <c r="K423" s="15" t="s">
        <v>1235</v>
      </c>
      <c r="L423" s="28" t="n">
        <v>92204</v>
      </c>
      <c r="M423" s="15" t="s">
        <v>1284</v>
      </c>
      <c r="N423" s="15" t="s">
        <v>1285</v>
      </c>
      <c r="O423" s="26" t="n">
        <v>506982</v>
      </c>
      <c r="P423" s="25" t="s">
        <v>81</v>
      </c>
      <c r="Q423" s="29" t="n">
        <v>10</v>
      </c>
      <c r="R423" s="30" t="n">
        <v>8</v>
      </c>
      <c r="S423" s="13" t="n">
        <f aca="false">R423-Q423</f>
        <v>-2</v>
      </c>
      <c r="T423" s="13" t="n">
        <v>86.65</v>
      </c>
      <c r="U423" s="19" t="n">
        <f aca="false">T423*15%</f>
        <v>12.9975</v>
      </c>
      <c r="V423" s="13" t="n">
        <v>88.82</v>
      </c>
      <c r="W423" s="19" t="n">
        <f aca="false">V423*15%</f>
        <v>13.323</v>
      </c>
      <c r="X423" s="20" t="n">
        <v>1560</v>
      </c>
      <c r="Y423" s="21" t="n">
        <f aca="false">ROUND(Q423*U423*8+R423*W423*4,0)</f>
        <v>1466</v>
      </c>
      <c r="Z423" s="22" t="n">
        <f aca="false">Y423-X423</f>
        <v>-94</v>
      </c>
      <c r="AA423" s="30"/>
      <c r="AB423" s="21" t="n">
        <f aca="false">ROUND(Q423*U423*8+(R423+AA423)*W423*4,0)</f>
        <v>1466</v>
      </c>
      <c r="AC423" s="23" t="n">
        <f aca="false">AB423-Y423</f>
        <v>0</v>
      </c>
      <c r="AD423" s="13"/>
    </row>
    <row r="424" s="24" customFormat="true" ht="12.75" hidden="false" customHeight="false" outlineLevel="2" collapsed="false">
      <c r="A424" s="25" t="s">
        <v>629</v>
      </c>
      <c r="B424" s="15" t="s">
        <v>73</v>
      </c>
      <c r="C424" s="25" t="s">
        <v>74</v>
      </c>
      <c r="D424" s="15" t="s">
        <v>1286</v>
      </c>
      <c r="E424" s="26" t="n">
        <v>312461</v>
      </c>
      <c r="F424" s="27" t="s">
        <v>1287</v>
      </c>
      <c r="G424" s="26" t="n">
        <v>710011431</v>
      </c>
      <c r="H424" s="26" t="n">
        <v>37836790</v>
      </c>
      <c r="I424" s="27" t="s">
        <v>126</v>
      </c>
      <c r="J424" s="15" t="s">
        <v>632</v>
      </c>
      <c r="K424" s="15" t="s">
        <v>1235</v>
      </c>
      <c r="L424" s="28" t="n">
        <v>92241</v>
      </c>
      <c r="M424" s="15" t="s">
        <v>1288</v>
      </c>
      <c r="N424" s="15" t="s">
        <v>1289</v>
      </c>
      <c r="O424" s="26" t="n">
        <v>506991</v>
      </c>
      <c r="P424" s="25" t="s">
        <v>81</v>
      </c>
      <c r="Q424" s="29" t="n">
        <v>19</v>
      </c>
      <c r="R424" s="30" t="n">
        <v>23</v>
      </c>
      <c r="S424" s="13" t="n">
        <f aca="false">R424-Q424</f>
        <v>4</v>
      </c>
      <c r="T424" s="13" t="n">
        <v>86.65</v>
      </c>
      <c r="U424" s="19" t="n">
        <f aca="false">T424*15%</f>
        <v>12.9975</v>
      </c>
      <c r="V424" s="13" t="n">
        <v>88.82</v>
      </c>
      <c r="W424" s="19" t="n">
        <f aca="false">V424*15%</f>
        <v>13.323</v>
      </c>
      <c r="X424" s="20" t="n">
        <v>2963</v>
      </c>
      <c r="Y424" s="21" t="n">
        <f aca="false">ROUND(Q424*U424*8+R424*W424*4,0)</f>
        <v>3201</v>
      </c>
      <c r="Z424" s="22" t="n">
        <f aca="false">Y424-X424</f>
        <v>238</v>
      </c>
      <c r="AA424" s="30"/>
      <c r="AB424" s="21" t="n">
        <f aca="false">ROUND(Q424*U424*8+(R424+AA424)*W424*4,0)</f>
        <v>3201</v>
      </c>
      <c r="AC424" s="23" t="n">
        <f aca="false">AB424-Y424</f>
        <v>0</v>
      </c>
      <c r="AD424" s="13"/>
    </row>
    <row r="425" s="24" customFormat="true" ht="12.75" hidden="false" customHeight="false" outlineLevel="2" collapsed="false">
      <c r="A425" s="25" t="s">
        <v>629</v>
      </c>
      <c r="B425" s="15" t="s">
        <v>73</v>
      </c>
      <c r="C425" s="25" t="s">
        <v>74</v>
      </c>
      <c r="D425" s="15" t="s">
        <v>1290</v>
      </c>
      <c r="E425" s="26" t="n">
        <v>312479</v>
      </c>
      <c r="F425" s="27" t="s">
        <v>1291</v>
      </c>
      <c r="G425" s="26" t="n">
        <v>710011440</v>
      </c>
      <c r="H425" s="26" t="n">
        <v>37984756</v>
      </c>
      <c r="I425" s="27" t="s">
        <v>126</v>
      </c>
      <c r="J425" s="15" t="s">
        <v>632</v>
      </c>
      <c r="K425" s="15" t="s">
        <v>1235</v>
      </c>
      <c r="L425" s="28" t="n">
        <v>92208</v>
      </c>
      <c r="M425" s="15" t="s">
        <v>1292</v>
      </c>
      <c r="N425" s="15" t="s">
        <v>1293</v>
      </c>
      <c r="O425" s="26" t="n">
        <v>507008</v>
      </c>
      <c r="P425" s="25" t="s">
        <v>81</v>
      </c>
      <c r="Q425" s="29" t="n">
        <v>8</v>
      </c>
      <c r="R425" s="30" t="n">
        <v>12</v>
      </c>
      <c r="S425" s="13" t="n">
        <f aca="false">R425-Q425</f>
        <v>4</v>
      </c>
      <c r="T425" s="13" t="n">
        <v>86.65</v>
      </c>
      <c r="U425" s="19" t="n">
        <f aca="false">T425*15%</f>
        <v>12.9975</v>
      </c>
      <c r="V425" s="13" t="n">
        <v>88.82</v>
      </c>
      <c r="W425" s="19" t="n">
        <f aca="false">V425*15%</f>
        <v>13.323</v>
      </c>
      <c r="X425" s="20" t="n">
        <v>1248</v>
      </c>
      <c r="Y425" s="21" t="n">
        <f aca="false">ROUND(Q425*U425*8+R425*W425*4,0)</f>
        <v>1471</v>
      </c>
      <c r="Z425" s="22" t="n">
        <f aca="false">Y425-X425</f>
        <v>223</v>
      </c>
      <c r="AA425" s="30"/>
      <c r="AB425" s="21" t="n">
        <f aca="false">ROUND(Q425*U425*8+(R425+AA425)*W425*4,0)</f>
        <v>1471</v>
      </c>
      <c r="AC425" s="23" t="n">
        <f aca="false">AB425-Y425</f>
        <v>0</v>
      </c>
      <c r="AD425" s="13"/>
    </row>
    <row r="426" s="24" customFormat="true" ht="12.75" hidden="false" customHeight="false" outlineLevel="2" collapsed="false">
      <c r="A426" s="25" t="s">
        <v>629</v>
      </c>
      <c r="B426" s="15" t="s">
        <v>73</v>
      </c>
      <c r="C426" s="25" t="s">
        <v>74</v>
      </c>
      <c r="D426" s="15" t="s">
        <v>1294</v>
      </c>
      <c r="E426" s="26" t="n">
        <v>312495</v>
      </c>
      <c r="F426" s="27" t="s">
        <v>1295</v>
      </c>
      <c r="G426" s="26" t="n">
        <v>710011482</v>
      </c>
      <c r="H426" s="26" t="n">
        <v>36080454</v>
      </c>
      <c r="I426" s="27" t="s">
        <v>126</v>
      </c>
      <c r="J426" s="15" t="s">
        <v>632</v>
      </c>
      <c r="K426" s="15" t="s">
        <v>639</v>
      </c>
      <c r="L426" s="28" t="n">
        <v>92056</v>
      </c>
      <c r="M426" s="15" t="s">
        <v>1296</v>
      </c>
      <c r="N426" s="15" t="s">
        <v>1297</v>
      </c>
      <c r="O426" s="26" t="n">
        <v>507024</v>
      </c>
      <c r="P426" s="25" t="s">
        <v>81</v>
      </c>
      <c r="Q426" s="29" t="n">
        <v>21</v>
      </c>
      <c r="R426" s="30" t="n">
        <v>24</v>
      </c>
      <c r="S426" s="13" t="n">
        <f aca="false">R426-Q426</f>
        <v>3</v>
      </c>
      <c r="T426" s="13" t="n">
        <v>86.65</v>
      </c>
      <c r="U426" s="19" t="n">
        <f aca="false">T426*15%</f>
        <v>12.9975</v>
      </c>
      <c r="V426" s="13" t="n">
        <v>88.82</v>
      </c>
      <c r="W426" s="19" t="n">
        <f aca="false">V426*15%</f>
        <v>13.323</v>
      </c>
      <c r="X426" s="20" t="n">
        <v>3275</v>
      </c>
      <c r="Y426" s="21" t="n">
        <f aca="false">ROUND(Q426*U426*8+R426*W426*4,0)</f>
        <v>3463</v>
      </c>
      <c r="Z426" s="22" t="n">
        <f aca="false">Y426-X426</f>
        <v>188</v>
      </c>
      <c r="AA426" s="30"/>
      <c r="AB426" s="21" t="n">
        <f aca="false">ROUND(Q426*U426*8+(R426+AA426)*W426*4,0)</f>
        <v>3463</v>
      </c>
      <c r="AC426" s="23" t="n">
        <f aca="false">AB426-Y426</f>
        <v>0</v>
      </c>
      <c r="AD426" s="13"/>
    </row>
    <row r="427" s="24" customFormat="true" ht="12.75" hidden="false" customHeight="false" outlineLevel="2" collapsed="false">
      <c r="A427" s="25" t="s">
        <v>629</v>
      </c>
      <c r="B427" s="15" t="s">
        <v>73</v>
      </c>
      <c r="C427" s="25" t="s">
        <v>74</v>
      </c>
      <c r="D427" s="15" t="s">
        <v>1298</v>
      </c>
      <c r="E427" s="26" t="n">
        <v>312509</v>
      </c>
      <c r="F427" s="27" t="s">
        <v>1299</v>
      </c>
      <c r="G427" s="26" t="n">
        <v>37838636</v>
      </c>
      <c r="H427" s="26" t="n">
        <v>312509</v>
      </c>
      <c r="I427" s="27" t="s">
        <v>84</v>
      </c>
      <c r="J427" s="15" t="s">
        <v>632</v>
      </c>
      <c r="K427" s="15" t="s">
        <v>639</v>
      </c>
      <c r="L427" s="28" t="n">
        <v>92001</v>
      </c>
      <c r="M427" s="15" t="s">
        <v>639</v>
      </c>
      <c r="N427" s="15" t="s">
        <v>1300</v>
      </c>
      <c r="O427" s="26" t="n">
        <v>507032</v>
      </c>
      <c r="P427" s="25" t="s">
        <v>41</v>
      </c>
      <c r="Q427" s="29" t="n">
        <v>44</v>
      </c>
      <c r="R427" s="30" t="n">
        <v>52</v>
      </c>
      <c r="S427" s="13" t="n">
        <f aca="false">R427-Q427</f>
        <v>8</v>
      </c>
      <c r="T427" s="13" t="n">
        <v>86.65</v>
      </c>
      <c r="U427" s="19" t="n">
        <f aca="false">T427*15%</f>
        <v>12.9975</v>
      </c>
      <c r="V427" s="13" t="n">
        <v>88.82</v>
      </c>
      <c r="W427" s="19" t="n">
        <f aca="false">V427*15%</f>
        <v>13.323</v>
      </c>
      <c r="X427" s="20" t="n">
        <v>6863</v>
      </c>
      <c r="Y427" s="21" t="n">
        <f aca="false">ROUND(Q427*U427*8+R427*W427*4,0)</f>
        <v>7346</v>
      </c>
      <c r="Z427" s="22" t="n">
        <f aca="false">Y427-X427</f>
        <v>483</v>
      </c>
      <c r="AA427" s="30"/>
      <c r="AB427" s="21" t="n">
        <f aca="false">ROUND(Q427*U427*8+(R427+AA427)*W427*4,0)</f>
        <v>7346</v>
      </c>
      <c r="AC427" s="23" t="n">
        <f aca="false">AB427-Y427</f>
        <v>0</v>
      </c>
      <c r="AD427" s="13"/>
    </row>
    <row r="428" s="24" customFormat="true" ht="12.75" hidden="false" customHeight="false" outlineLevel="2" collapsed="false">
      <c r="A428" s="25" t="s">
        <v>629</v>
      </c>
      <c r="B428" s="15" t="s">
        <v>73</v>
      </c>
      <c r="C428" s="25" t="s">
        <v>74</v>
      </c>
      <c r="D428" s="15" t="s">
        <v>1298</v>
      </c>
      <c r="E428" s="26" t="n">
        <v>312509</v>
      </c>
      <c r="F428" s="27" t="s">
        <v>1299</v>
      </c>
      <c r="G428" s="26" t="n">
        <v>37838644</v>
      </c>
      <c r="H428" s="26" t="n">
        <v>312509</v>
      </c>
      <c r="I428" s="27" t="s">
        <v>84</v>
      </c>
      <c r="J428" s="15" t="s">
        <v>632</v>
      </c>
      <c r="K428" s="15" t="s">
        <v>639</v>
      </c>
      <c r="L428" s="28" t="n">
        <v>92001</v>
      </c>
      <c r="M428" s="15" t="s">
        <v>639</v>
      </c>
      <c r="N428" s="15" t="s">
        <v>1301</v>
      </c>
      <c r="O428" s="26" t="n">
        <v>507032</v>
      </c>
      <c r="P428" s="25" t="s">
        <v>41</v>
      </c>
      <c r="Q428" s="29" t="n">
        <v>44</v>
      </c>
      <c r="R428" s="30" t="n">
        <v>31</v>
      </c>
      <c r="S428" s="13" t="n">
        <f aca="false">R428-Q428</f>
        <v>-13</v>
      </c>
      <c r="T428" s="13" t="n">
        <v>86.65</v>
      </c>
      <c r="U428" s="19" t="n">
        <f aca="false">T428*15%</f>
        <v>12.9975</v>
      </c>
      <c r="V428" s="13" t="n">
        <v>88.82</v>
      </c>
      <c r="W428" s="19" t="n">
        <f aca="false">V428*15%</f>
        <v>13.323</v>
      </c>
      <c r="X428" s="20" t="n">
        <v>6863</v>
      </c>
      <c r="Y428" s="21" t="n">
        <f aca="false">ROUND(Q428*U428*8+R428*W428*4,0)</f>
        <v>6227</v>
      </c>
      <c r="Z428" s="22" t="n">
        <f aca="false">Y428-X428</f>
        <v>-636</v>
      </c>
      <c r="AA428" s="30"/>
      <c r="AB428" s="21" t="n">
        <f aca="false">ROUND(Q428*U428*8+(R428+AA428)*W428*4,0)</f>
        <v>6227</v>
      </c>
      <c r="AC428" s="23" t="n">
        <f aca="false">AB428-Y428</f>
        <v>0</v>
      </c>
      <c r="AD428" s="13"/>
    </row>
    <row r="429" s="24" customFormat="true" ht="12.75" hidden="false" customHeight="false" outlineLevel="2" collapsed="false">
      <c r="A429" s="25" t="s">
        <v>629</v>
      </c>
      <c r="B429" s="15" t="s">
        <v>73</v>
      </c>
      <c r="C429" s="25" t="s">
        <v>74</v>
      </c>
      <c r="D429" s="15" t="s">
        <v>1298</v>
      </c>
      <c r="E429" s="26" t="n">
        <v>312509</v>
      </c>
      <c r="F429" s="27" t="s">
        <v>1299</v>
      </c>
      <c r="G429" s="26" t="n">
        <v>37838661</v>
      </c>
      <c r="H429" s="26" t="n">
        <v>312509</v>
      </c>
      <c r="I429" s="27" t="s">
        <v>84</v>
      </c>
      <c r="J429" s="15" t="s">
        <v>632</v>
      </c>
      <c r="K429" s="15" t="s">
        <v>639</v>
      </c>
      <c r="L429" s="28" t="n">
        <v>92001</v>
      </c>
      <c r="M429" s="15" t="s">
        <v>639</v>
      </c>
      <c r="N429" s="15" t="s">
        <v>1302</v>
      </c>
      <c r="O429" s="26" t="n">
        <v>507032</v>
      </c>
      <c r="P429" s="25" t="s">
        <v>41</v>
      </c>
      <c r="Q429" s="29" t="n">
        <v>34</v>
      </c>
      <c r="R429" s="30" t="n">
        <v>35</v>
      </c>
      <c r="S429" s="13" t="n">
        <f aca="false">R429-Q429</f>
        <v>1</v>
      </c>
      <c r="T429" s="13" t="n">
        <v>86.65</v>
      </c>
      <c r="U429" s="19" t="n">
        <f aca="false">T429*15%</f>
        <v>12.9975</v>
      </c>
      <c r="V429" s="13" t="n">
        <v>88.82</v>
      </c>
      <c r="W429" s="19" t="n">
        <f aca="false">V429*15%</f>
        <v>13.323</v>
      </c>
      <c r="X429" s="20" t="n">
        <v>5303</v>
      </c>
      <c r="Y429" s="21" t="n">
        <f aca="false">ROUND(Q429*U429*8+R429*W429*4,0)</f>
        <v>5401</v>
      </c>
      <c r="Z429" s="22" t="n">
        <f aca="false">Y429-X429</f>
        <v>98</v>
      </c>
      <c r="AA429" s="30"/>
      <c r="AB429" s="21" t="n">
        <f aca="false">ROUND(Q429*U429*8+(R429+AA429)*W429*4,0)</f>
        <v>5401</v>
      </c>
      <c r="AC429" s="23" t="n">
        <f aca="false">AB429-Y429</f>
        <v>0</v>
      </c>
      <c r="AD429" s="13"/>
    </row>
    <row r="430" s="24" customFormat="true" ht="12.75" hidden="false" customHeight="false" outlineLevel="2" collapsed="false">
      <c r="A430" s="25" t="s">
        <v>629</v>
      </c>
      <c r="B430" s="15" t="s">
        <v>73</v>
      </c>
      <c r="C430" s="25" t="s">
        <v>74</v>
      </c>
      <c r="D430" s="15" t="s">
        <v>1298</v>
      </c>
      <c r="E430" s="26" t="n">
        <v>312509</v>
      </c>
      <c r="F430" s="27" t="s">
        <v>1299</v>
      </c>
      <c r="G430" s="26" t="n">
        <v>37838679</v>
      </c>
      <c r="H430" s="26" t="n">
        <v>312509</v>
      </c>
      <c r="I430" s="27" t="s">
        <v>84</v>
      </c>
      <c r="J430" s="15" t="s">
        <v>632</v>
      </c>
      <c r="K430" s="15" t="s">
        <v>639</v>
      </c>
      <c r="L430" s="28" t="n">
        <v>92001</v>
      </c>
      <c r="M430" s="15" t="s">
        <v>639</v>
      </c>
      <c r="N430" s="15" t="s">
        <v>1303</v>
      </c>
      <c r="O430" s="26" t="n">
        <v>507032</v>
      </c>
      <c r="P430" s="25" t="s">
        <v>41</v>
      </c>
      <c r="Q430" s="29" t="n">
        <v>36</v>
      </c>
      <c r="R430" s="30" t="n">
        <v>26</v>
      </c>
      <c r="S430" s="13" t="n">
        <f aca="false">R430-Q430</f>
        <v>-10</v>
      </c>
      <c r="T430" s="13" t="n">
        <v>86.65</v>
      </c>
      <c r="U430" s="19" t="n">
        <f aca="false">T430*15%</f>
        <v>12.9975</v>
      </c>
      <c r="V430" s="13" t="n">
        <v>88.82</v>
      </c>
      <c r="W430" s="19" t="n">
        <f aca="false">V430*15%</f>
        <v>13.323</v>
      </c>
      <c r="X430" s="20" t="n">
        <v>5615</v>
      </c>
      <c r="Y430" s="21" t="n">
        <f aca="false">ROUND(Q430*U430*8+R430*W430*4,0)</f>
        <v>5129</v>
      </c>
      <c r="Z430" s="22" t="n">
        <f aca="false">Y430-X430</f>
        <v>-486</v>
      </c>
      <c r="AA430" s="30"/>
      <c r="AB430" s="21" t="n">
        <f aca="false">ROUND(Q430*U430*8+(R430+AA430)*W430*4,0)</f>
        <v>5129</v>
      </c>
      <c r="AC430" s="23" t="n">
        <f aca="false">AB430-Y430</f>
        <v>0</v>
      </c>
      <c r="AD430" s="13"/>
    </row>
    <row r="431" s="24" customFormat="true" ht="12.75" hidden="false" customHeight="false" outlineLevel="2" collapsed="false">
      <c r="A431" s="25" t="s">
        <v>629</v>
      </c>
      <c r="B431" s="15" t="s">
        <v>73</v>
      </c>
      <c r="C431" s="25" t="s">
        <v>74</v>
      </c>
      <c r="D431" s="15" t="s">
        <v>1298</v>
      </c>
      <c r="E431" s="26" t="n">
        <v>312509</v>
      </c>
      <c r="F431" s="27" t="s">
        <v>1299</v>
      </c>
      <c r="G431" s="26" t="n">
        <v>37988590</v>
      </c>
      <c r="H431" s="26" t="n">
        <v>312509</v>
      </c>
      <c r="I431" s="27" t="s">
        <v>84</v>
      </c>
      <c r="J431" s="15" t="s">
        <v>632</v>
      </c>
      <c r="K431" s="15" t="s">
        <v>639</v>
      </c>
      <c r="L431" s="28" t="n">
        <v>92001</v>
      </c>
      <c r="M431" s="15" t="s">
        <v>639</v>
      </c>
      <c r="N431" s="15" t="s">
        <v>1304</v>
      </c>
      <c r="O431" s="26" t="n">
        <v>507032</v>
      </c>
      <c r="P431" s="25" t="s">
        <v>41</v>
      </c>
      <c r="Q431" s="29" t="n">
        <v>22</v>
      </c>
      <c r="R431" s="30" t="n">
        <v>32</v>
      </c>
      <c r="S431" s="13" t="n">
        <f aca="false">R431-Q431</f>
        <v>10</v>
      </c>
      <c r="T431" s="13" t="n">
        <v>86.65</v>
      </c>
      <c r="U431" s="19" t="n">
        <f aca="false">T431*15%</f>
        <v>12.9975</v>
      </c>
      <c r="V431" s="13" t="n">
        <v>88.82</v>
      </c>
      <c r="W431" s="19" t="n">
        <f aca="false">V431*15%</f>
        <v>13.323</v>
      </c>
      <c r="X431" s="20" t="n">
        <v>3431</v>
      </c>
      <c r="Y431" s="21" t="n">
        <f aca="false">ROUND(Q431*U431*8+R431*W431*4,0)</f>
        <v>3993</v>
      </c>
      <c r="Z431" s="22" t="n">
        <f aca="false">Y431-X431</f>
        <v>562</v>
      </c>
      <c r="AA431" s="30"/>
      <c r="AB431" s="21" t="n">
        <f aca="false">ROUND(Q431*U431*8+(R431+AA431)*W431*4,0)</f>
        <v>3993</v>
      </c>
      <c r="AC431" s="23" t="n">
        <f aca="false">AB431-Y431</f>
        <v>0</v>
      </c>
      <c r="AD431" s="13"/>
    </row>
    <row r="432" s="24" customFormat="true" ht="12.75" hidden="false" customHeight="false" outlineLevel="2" collapsed="false">
      <c r="A432" s="12" t="s">
        <v>629</v>
      </c>
      <c r="B432" s="15" t="s">
        <v>73</v>
      </c>
      <c r="C432" s="25" t="s">
        <v>74</v>
      </c>
      <c r="D432" s="15" t="s">
        <v>1298</v>
      </c>
      <c r="E432" s="26" t="n">
        <v>312509</v>
      </c>
      <c r="F432" s="27" t="s">
        <v>1299</v>
      </c>
      <c r="G432" s="26" t="n">
        <v>42287618</v>
      </c>
      <c r="H432" s="26" t="n">
        <v>312509</v>
      </c>
      <c r="I432" s="27" t="s">
        <v>84</v>
      </c>
      <c r="J432" s="15" t="s">
        <v>632</v>
      </c>
      <c r="K432" s="15" t="s">
        <v>639</v>
      </c>
      <c r="L432" s="28" t="n">
        <v>92003</v>
      </c>
      <c r="M432" s="15" t="s">
        <v>1305</v>
      </c>
      <c r="N432" s="15" t="s">
        <v>1306</v>
      </c>
      <c r="O432" s="26" t="n">
        <v>507032</v>
      </c>
      <c r="P432" s="25" t="s">
        <v>41</v>
      </c>
      <c r="Q432" s="31" t="n">
        <v>0</v>
      </c>
      <c r="R432" s="30" t="n">
        <v>22</v>
      </c>
      <c r="S432" s="13" t="n">
        <f aca="false">R432-Q432</f>
        <v>22</v>
      </c>
      <c r="T432" s="13" t="n">
        <v>86.65</v>
      </c>
      <c r="U432" s="19" t="n">
        <f aca="false">T432*15%</f>
        <v>12.9975</v>
      </c>
      <c r="V432" s="13" t="n">
        <v>88.82</v>
      </c>
      <c r="W432" s="19" t="n">
        <f aca="false">V432*15%</f>
        <v>13.323</v>
      </c>
      <c r="X432" s="20" t="n">
        <v>0</v>
      </c>
      <c r="Y432" s="21" t="n">
        <f aca="false">ROUND(Q432*U432*8+R432*W432*4,0)</f>
        <v>1172</v>
      </c>
      <c r="Z432" s="22" t="n">
        <f aca="false">Y432-X432</f>
        <v>1172</v>
      </c>
      <c r="AA432" s="30"/>
      <c r="AB432" s="21" t="n">
        <f aca="false">ROUND(Q432*U432*8+(R432+AA432)*W432*4,0)</f>
        <v>1172</v>
      </c>
      <c r="AC432" s="23" t="n">
        <f aca="false">AB432-Y432</f>
        <v>0</v>
      </c>
      <c r="AD432" s="13"/>
    </row>
    <row r="433" s="24" customFormat="true" ht="12.75" hidden="false" customHeight="false" outlineLevel="2" collapsed="false">
      <c r="A433" s="25" t="s">
        <v>629</v>
      </c>
      <c r="B433" s="15" t="s">
        <v>73</v>
      </c>
      <c r="C433" s="25" t="s">
        <v>74</v>
      </c>
      <c r="D433" s="15" t="s">
        <v>1307</v>
      </c>
      <c r="E433" s="26" t="n">
        <v>312533</v>
      </c>
      <c r="F433" s="27" t="s">
        <v>1308</v>
      </c>
      <c r="G433" s="26" t="n">
        <v>710011636</v>
      </c>
      <c r="H433" s="26" t="n">
        <v>36090387</v>
      </c>
      <c r="I433" s="27" t="s">
        <v>126</v>
      </c>
      <c r="J433" s="15" t="s">
        <v>632</v>
      </c>
      <c r="K433" s="15" t="s">
        <v>636</v>
      </c>
      <c r="L433" s="28" t="n">
        <v>91903</v>
      </c>
      <c r="M433" s="15" t="s">
        <v>1309</v>
      </c>
      <c r="N433" s="15" t="s">
        <v>1310</v>
      </c>
      <c r="O433" s="26" t="n">
        <v>507067</v>
      </c>
      <c r="P433" s="25" t="s">
        <v>81</v>
      </c>
      <c r="Q433" s="29" t="n">
        <v>12</v>
      </c>
      <c r="R433" s="30" t="n">
        <v>17</v>
      </c>
      <c r="S433" s="13" t="n">
        <f aca="false">R433-Q433</f>
        <v>5</v>
      </c>
      <c r="T433" s="13" t="n">
        <v>86.65</v>
      </c>
      <c r="U433" s="19" t="n">
        <f aca="false">T433*15%</f>
        <v>12.9975</v>
      </c>
      <c r="V433" s="13" t="n">
        <v>88.82</v>
      </c>
      <c r="W433" s="19" t="n">
        <f aca="false">V433*15%</f>
        <v>13.323</v>
      </c>
      <c r="X433" s="20" t="n">
        <v>1872</v>
      </c>
      <c r="Y433" s="21" t="n">
        <f aca="false">ROUND(Q433*U433*8+R433*W433*4,0)</f>
        <v>2154</v>
      </c>
      <c r="Z433" s="22" t="n">
        <f aca="false">Y433-X433</f>
        <v>282</v>
      </c>
      <c r="AA433" s="30"/>
      <c r="AB433" s="21" t="n">
        <f aca="false">ROUND(Q433*U433*8+(R433+AA433)*W433*4,0)</f>
        <v>2154</v>
      </c>
      <c r="AC433" s="23" t="n">
        <f aca="false">AB433-Y433</f>
        <v>0</v>
      </c>
      <c r="AD433" s="13"/>
    </row>
    <row r="434" s="24" customFormat="true" ht="12.75" hidden="false" customHeight="false" outlineLevel="2" collapsed="false">
      <c r="A434" s="25" t="s">
        <v>629</v>
      </c>
      <c r="B434" s="15" t="s">
        <v>73</v>
      </c>
      <c r="C434" s="25" t="s">
        <v>74</v>
      </c>
      <c r="D434" s="15" t="s">
        <v>1311</v>
      </c>
      <c r="E434" s="26" t="n">
        <v>312541</v>
      </c>
      <c r="F434" s="27" t="s">
        <v>1312</v>
      </c>
      <c r="G434" s="26" t="n">
        <v>710011644</v>
      </c>
      <c r="H434" s="26" t="n">
        <v>36080861</v>
      </c>
      <c r="I434" s="27" t="s">
        <v>126</v>
      </c>
      <c r="J434" s="15" t="s">
        <v>632</v>
      </c>
      <c r="K434" s="15" t="s">
        <v>639</v>
      </c>
      <c r="L434" s="28" t="n">
        <v>92062</v>
      </c>
      <c r="M434" s="15" t="s">
        <v>1313</v>
      </c>
      <c r="N434" s="15" t="s">
        <v>1314</v>
      </c>
      <c r="O434" s="26" t="n">
        <v>507075</v>
      </c>
      <c r="P434" s="25" t="s">
        <v>81</v>
      </c>
      <c r="Q434" s="29" t="n">
        <v>10</v>
      </c>
      <c r="R434" s="30" t="n">
        <v>10</v>
      </c>
      <c r="S434" s="13" t="n">
        <f aca="false">R434-Q434</f>
        <v>0</v>
      </c>
      <c r="T434" s="13" t="n">
        <v>86.65</v>
      </c>
      <c r="U434" s="19" t="n">
        <f aca="false">T434*15%</f>
        <v>12.9975</v>
      </c>
      <c r="V434" s="13" t="n">
        <v>88.82</v>
      </c>
      <c r="W434" s="19" t="n">
        <f aca="false">V434*15%</f>
        <v>13.323</v>
      </c>
      <c r="X434" s="20" t="n">
        <v>1560</v>
      </c>
      <c r="Y434" s="21" t="n">
        <f aca="false">ROUND(Q434*U434*8+R434*W434*4,0)</f>
        <v>1573</v>
      </c>
      <c r="Z434" s="22" t="n">
        <f aca="false">Y434-X434</f>
        <v>13</v>
      </c>
      <c r="AA434" s="30"/>
      <c r="AB434" s="21" t="n">
        <f aca="false">ROUND(Q434*U434*8+(R434+AA434)*W434*4,0)</f>
        <v>1573</v>
      </c>
      <c r="AC434" s="23" t="n">
        <f aca="false">AB434-Y434</f>
        <v>0</v>
      </c>
      <c r="AD434" s="13"/>
    </row>
    <row r="435" s="24" customFormat="true" ht="12.75" hidden="false" customHeight="false" outlineLevel="2" collapsed="false">
      <c r="A435" s="25" t="s">
        <v>629</v>
      </c>
      <c r="B435" s="15" t="s">
        <v>73</v>
      </c>
      <c r="C435" s="25" t="s">
        <v>74</v>
      </c>
      <c r="D435" s="15" t="s">
        <v>1315</v>
      </c>
      <c r="E435" s="26" t="n">
        <v>312584</v>
      </c>
      <c r="F435" s="27" t="s">
        <v>1316</v>
      </c>
      <c r="G435" s="26" t="n">
        <v>37842803</v>
      </c>
      <c r="H435" s="26" t="n">
        <v>312584</v>
      </c>
      <c r="I435" s="27" t="s">
        <v>84</v>
      </c>
      <c r="J435" s="15" t="s">
        <v>632</v>
      </c>
      <c r="K435" s="15" t="s">
        <v>1235</v>
      </c>
      <c r="L435" s="28" t="n">
        <v>92205</v>
      </c>
      <c r="M435" s="15" t="s">
        <v>1317</v>
      </c>
      <c r="N435" s="15" t="s">
        <v>1318</v>
      </c>
      <c r="O435" s="26" t="n">
        <v>507121</v>
      </c>
      <c r="P435" s="25" t="s">
        <v>41</v>
      </c>
      <c r="Q435" s="29" t="n">
        <v>38</v>
      </c>
      <c r="R435" s="30" t="n">
        <v>24</v>
      </c>
      <c r="S435" s="13" t="n">
        <f aca="false">R435-Q435</f>
        <v>-14</v>
      </c>
      <c r="T435" s="13" t="n">
        <v>86.65</v>
      </c>
      <c r="U435" s="19" t="n">
        <f aca="false">T435*15%</f>
        <v>12.9975</v>
      </c>
      <c r="V435" s="13" t="n">
        <v>88.82</v>
      </c>
      <c r="W435" s="19" t="n">
        <f aca="false">V435*15%</f>
        <v>13.323</v>
      </c>
      <c r="X435" s="20" t="n">
        <v>5927</v>
      </c>
      <c r="Y435" s="21" t="n">
        <f aca="false">ROUND(Q435*U435*8+R435*W435*4,0)</f>
        <v>5230</v>
      </c>
      <c r="Z435" s="22" t="n">
        <f aca="false">Y435-X435</f>
        <v>-697</v>
      </c>
      <c r="AA435" s="30"/>
      <c r="AB435" s="21" t="n">
        <f aca="false">ROUND(Q435*U435*8+(R435+AA435)*W435*4,0)</f>
        <v>5230</v>
      </c>
      <c r="AC435" s="23" t="n">
        <f aca="false">AB435-Y435</f>
        <v>0</v>
      </c>
      <c r="AD435" s="13"/>
    </row>
    <row r="436" s="24" customFormat="true" ht="12.75" hidden="false" customHeight="false" outlineLevel="2" collapsed="false">
      <c r="A436" s="25" t="s">
        <v>629</v>
      </c>
      <c r="B436" s="15" t="s">
        <v>73</v>
      </c>
      <c r="C436" s="25" t="s">
        <v>74</v>
      </c>
      <c r="D436" s="15" t="s">
        <v>1319</v>
      </c>
      <c r="E436" s="26" t="n">
        <v>312592</v>
      </c>
      <c r="F436" s="27" t="s">
        <v>1320</v>
      </c>
      <c r="G436" s="26" t="n">
        <v>710011660</v>
      </c>
      <c r="H436" s="26" t="n">
        <v>312592</v>
      </c>
      <c r="I436" s="27" t="s">
        <v>84</v>
      </c>
      <c r="J436" s="15" t="s">
        <v>632</v>
      </c>
      <c r="K436" s="15" t="s">
        <v>639</v>
      </c>
      <c r="L436" s="28" t="n">
        <v>92231</v>
      </c>
      <c r="M436" s="15" t="s">
        <v>1321</v>
      </c>
      <c r="N436" s="15" t="s">
        <v>1322</v>
      </c>
      <c r="O436" s="26" t="n">
        <v>507130</v>
      </c>
      <c r="P436" s="25" t="s">
        <v>81</v>
      </c>
      <c r="Q436" s="29" t="n">
        <v>5</v>
      </c>
      <c r="R436" s="30" t="n">
        <v>8</v>
      </c>
      <c r="S436" s="13" t="n">
        <f aca="false">R436-Q436</f>
        <v>3</v>
      </c>
      <c r="T436" s="13" t="n">
        <v>86.65</v>
      </c>
      <c r="U436" s="19" t="n">
        <f aca="false">T436*15%</f>
        <v>12.9975</v>
      </c>
      <c r="V436" s="13" t="n">
        <v>88.82</v>
      </c>
      <c r="W436" s="19" t="n">
        <f aca="false">V436*15%</f>
        <v>13.323</v>
      </c>
      <c r="X436" s="20" t="n">
        <v>780</v>
      </c>
      <c r="Y436" s="21" t="n">
        <f aca="false">ROUND(Q436*U436*8+R436*W436*4,0)</f>
        <v>946</v>
      </c>
      <c r="Z436" s="22" t="n">
        <f aca="false">Y436-X436</f>
        <v>166</v>
      </c>
      <c r="AA436" s="30"/>
      <c r="AB436" s="21" t="n">
        <f aca="false">ROUND(Q436*U436*8+(R436+AA436)*W436*4,0)</f>
        <v>946</v>
      </c>
      <c r="AC436" s="23" t="n">
        <f aca="false">AB436-Y436</f>
        <v>0</v>
      </c>
      <c r="AD436" s="13"/>
    </row>
    <row r="437" s="24" customFormat="true" ht="12.75" hidden="false" customHeight="false" outlineLevel="2" collapsed="false">
      <c r="A437" s="25" t="s">
        <v>629</v>
      </c>
      <c r="B437" s="15" t="s">
        <v>73</v>
      </c>
      <c r="C437" s="25" t="s">
        <v>74</v>
      </c>
      <c r="D437" s="15" t="s">
        <v>1323</v>
      </c>
      <c r="E437" s="26" t="n">
        <v>312614</v>
      </c>
      <c r="F437" s="27" t="s">
        <v>1324</v>
      </c>
      <c r="G437" s="26" t="n">
        <v>710011687</v>
      </c>
      <c r="H437" s="26" t="n">
        <v>37836579</v>
      </c>
      <c r="I437" s="27" t="s">
        <v>126</v>
      </c>
      <c r="J437" s="15" t="s">
        <v>632</v>
      </c>
      <c r="K437" s="15" t="s">
        <v>636</v>
      </c>
      <c r="L437" s="28" t="n">
        <v>91930</v>
      </c>
      <c r="M437" s="15" t="s">
        <v>1325</v>
      </c>
      <c r="N437" s="15" t="s">
        <v>1326</v>
      </c>
      <c r="O437" s="26" t="n">
        <v>507156</v>
      </c>
      <c r="P437" s="25" t="s">
        <v>81</v>
      </c>
      <c r="Q437" s="29" t="n">
        <v>24</v>
      </c>
      <c r="R437" s="30" t="n">
        <v>20</v>
      </c>
      <c r="S437" s="13" t="n">
        <f aca="false">R437-Q437</f>
        <v>-4</v>
      </c>
      <c r="T437" s="13" t="n">
        <v>86.65</v>
      </c>
      <c r="U437" s="19" t="n">
        <f aca="false">T437*15%</f>
        <v>12.9975</v>
      </c>
      <c r="V437" s="13" t="n">
        <v>88.82</v>
      </c>
      <c r="W437" s="19" t="n">
        <f aca="false">V437*15%</f>
        <v>13.323</v>
      </c>
      <c r="X437" s="20" t="n">
        <v>3743</v>
      </c>
      <c r="Y437" s="21" t="n">
        <f aca="false">ROUND(Q437*U437*8+R437*W437*4,0)</f>
        <v>3561</v>
      </c>
      <c r="Z437" s="22" t="n">
        <f aca="false">Y437-X437</f>
        <v>-182</v>
      </c>
      <c r="AA437" s="30"/>
      <c r="AB437" s="21" t="n">
        <f aca="false">ROUND(Q437*U437*8+(R437+AA437)*W437*4,0)</f>
        <v>3561</v>
      </c>
      <c r="AC437" s="23" t="n">
        <f aca="false">AB437-Y437</f>
        <v>0</v>
      </c>
      <c r="AD437" s="13"/>
    </row>
    <row r="438" s="24" customFormat="true" ht="12.75" hidden="false" customHeight="false" outlineLevel="2" collapsed="false">
      <c r="A438" s="25" t="s">
        <v>629</v>
      </c>
      <c r="B438" s="15" t="s">
        <v>73</v>
      </c>
      <c r="C438" s="25" t="s">
        <v>74</v>
      </c>
      <c r="D438" s="15" t="s">
        <v>1327</v>
      </c>
      <c r="E438" s="26" t="n">
        <v>312622</v>
      </c>
      <c r="F438" s="27" t="s">
        <v>1328</v>
      </c>
      <c r="G438" s="26" t="n">
        <v>710011709</v>
      </c>
      <c r="H438" s="26" t="n">
        <v>37836544</v>
      </c>
      <c r="I438" s="27" t="s">
        <v>126</v>
      </c>
      <c r="J438" s="15" t="s">
        <v>632</v>
      </c>
      <c r="K438" s="15" t="s">
        <v>636</v>
      </c>
      <c r="L438" s="28" t="n">
        <v>91955</v>
      </c>
      <c r="M438" s="15" t="s">
        <v>1329</v>
      </c>
      <c r="N438" s="15" t="s">
        <v>1330</v>
      </c>
      <c r="O438" s="26" t="n">
        <v>507164</v>
      </c>
      <c r="P438" s="25" t="s">
        <v>81</v>
      </c>
      <c r="Q438" s="29" t="n">
        <v>18</v>
      </c>
      <c r="R438" s="30" t="n">
        <v>16</v>
      </c>
      <c r="S438" s="13" t="n">
        <f aca="false">R438-Q438</f>
        <v>-2</v>
      </c>
      <c r="T438" s="13" t="n">
        <v>86.65</v>
      </c>
      <c r="U438" s="19" t="n">
        <f aca="false">T438*15%</f>
        <v>12.9975</v>
      </c>
      <c r="V438" s="13" t="n">
        <v>88.82</v>
      </c>
      <c r="W438" s="19" t="n">
        <f aca="false">V438*15%</f>
        <v>13.323</v>
      </c>
      <c r="X438" s="20" t="n">
        <v>2807</v>
      </c>
      <c r="Y438" s="21" t="n">
        <f aca="false">ROUND(Q438*U438*8+R438*W438*4,0)</f>
        <v>2724</v>
      </c>
      <c r="Z438" s="22" t="n">
        <f aca="false">Y438-X438</f>
        <v>-83</v>
      </c>
      <c r="AA438" s="30"/>
      <c r="AB438" s="21" t="n">
        <f aca="false">ROUND(Q438*U438*8+(R438+AA438)*W438*4,0)</f>
        <v>2724</v>
      </c>
      <c r="AC438" s="23" t="n">
        <f aca="false">AB438-Y438</f>
        <v>0</v>
      </c>
      <c r="AD438" s="13"/>
    </row>
    <row r="439" s="24" customFormat="true" ht="12.75" hidden="false" customHeight="false" outlineLevel="2" collapsed="false">
      <c r="A439" s="25" t="s">
        <v>629</v>
      </c>
      <c r="B439" s="15" t="s">
        <v>73</v>
      </c>
      <c r="C439" s="25" t="s">
        <v>74</v>
      </c>
      <c r="D439" s="15" t="s">
        <v>1331</v>
      </c>
      <c r="E439" s="26" t="n">
        <v>312631</v>
      </c>
      <c r="F439" s="27" t="s">
        <v>1332</v>
      </c>
      <c r="G439" s="26" t="n">
        <v>710011717</v>
      </c>
      <c r="H439" s="26" t="n">
        <v>36080471</v>
      </c>
      <c r="I439" s="27" t="s">
        <v>126</v>
      </c>
      <c r="J439" s="15" t="s">
        <v>632</v>
      </c>
      <c r="K439" s="15" t="s">
        <v>639</v>
      </c>
      <c r="L439" s="28" t="n">
        <v>92064</v>
      </c>
      <c r="M439" s="15" t="s">
        <v>1333</v>
      </c>
      <c r="N439" s="15" t="s">
        <v>1334</v>
      </c>
      <c r="O439" s="26" t="n">
        <v>507172</v>
      </c>
      <c r="P439" s="25" t="s">
        <v>81</v>
      </c>
      <c r="Q439" s="29" t="n">
        <v>8</v>
      </c>
      <c r="R439" s="30" t="n">
        <v>8</v>
      </c>
      <c r="S439" s="13" t="n">
        <f aca="false">R439-Q439</f>
        <v>0</v>
      </c>
      <c r="T439" s="13" t="n">
        <v>86.65</v>
      </c>
      <c r="U439" s="19" t="n">
        <f aca="false">T439*15%</f>
        <v>12.9975</v>
      </c>
      <c r="V439" s="13" t="n">
        <v>88.82</v>
      </c>
      <c r="W439" s="19" t="n">
        <f aca="false">V439*15%</f>
        <v>13.323</v>
      </c>
      <c r="X439" s="20" t="n">
        <v>1248</v>
      </c>
      <c r="Y439" s="21" t="n">
        <f aca="false">ROUND(Q439*U439*8+R439*W439*4,0)</f>
        <v>1258</v>
      </c>
      <c r="Z439" s="22" t="n">
        <f aca="false">Y439-X439</f>
        <v>10</v>
      </c>
      <c r="AA439" s="30"/>
      <c r="AB439" s="21" t="n">
        <f aca="false">ROUND(Q439*U439*8+(R439+AA439)*W439*4,0)</f>
        <v>1258</v>
      </c>
      <c r="AC439" s="23" t="n">
        <f aca="false">AB439-Y439</f>
        <v>0</v>
      </c>
      <c r="AD439" s="13"/>
    </row>
    <row r="440" s="24" customFormat="true" ht="12.75" hidden="false" customHeight="false" outlineLevel="2" collapsed="false">
      <c r="A440" s="25" t="s">
        <v>629</v>
      </c>
      <c r="B440" s="15" t="s">
        <v>73</v>
      </c>
      <c r="C440" s="25" t="s">
        <v>74</v>
      </c>
      <c r="D440" s="15" t="s">
        <v>1335</v>
      </c>
      <c r="E440" s="26" t="n">
        <v>312657</v>
      </c>
      <c r="F440" s="27" t="s">
        <v>1336</v>
      </c>
      <c r="G440" s="26" t="n">
        <v>710011725</v>
      </c>
      <c r="H440" s="26" t="n">
        <v>312657</v>
      </c>
      <c r="I440" s="27" t="s">
        <v>84</v>
      </c>
      <c r="J440" s="15" t="s">
        <v>632</v>
      </c>
      <c r="K440" s="15" t="s">
        <v>1235</v>
      </c>
      <c r="L440" s="28" t="n">
        <v>92204</v>
      </c>
      <c r="M440" s="15" t="s">
        <v>1337</v>
      </c>
      <c r="N440" s="15" t="s">
        <v>1338</v>
      </c>
      <c r="O440" s="26" t="n">
        <v>507199</v>
      </c>
      <c r="P440" s="25" t="s">
        <v>81</v>
      </c>
      <c r="Q440" s="29" t="n">
        <v>4</v>
      </c>
      <c r="R440" s="30" t="n">
        <v>3</v>
      </c>
      <c r="S440" s="13" t="n">
        <f aca="false">R440-Q440</f>
        <v>-1</v>
      </c>
      <c r="T440" s="13" t="n">
        <v>86.65</v>
      </c>
      <c r="U440" s="19" t="n">
        <f aca="false">T440*15%</f>
        <v>12.9975</v>
      </c>
      <c r="V440" s="13" t="n">
        <v>88.82</v>
      </c>
      <c r="W440" s="19" t="n">
        <f aca="false">V440*15%</f>
        <v>13.323</v>
      </c>
      <c r="X440" s="20" t="n">
        <v>624</v>
      </c>
      <c r="Y440" s="21" t="n">
        <f aca="false">ROUND(Q440*U440*8+R440*W440*4,0)</f>
        <v>576</v>
      </c>
      <c r="Z440" s="22" t="n">
        <f aca="false">Y440-X440</f>
        <v>-48</v>
      </c>
      <c r="AA440" s="30"/>
      <c r="AB440" s="21" t="n">
        <f aca="false">ROUND(Q440*U440*8+(R440+AA440)*W440*4,0)</f>
        <v>576</v>
      </c>
      <c r="AC440" s="23" t="n">
        <f aca="false">AB440-Y440</f>
        <v>0</v>
      </c>
      <c r="AD440" s="13"/>
    </row>
    <row r="441" s="24" customFormat="true" ht="12.75" hidden="false" customHeight="false" outlineLevel="2" collapsed="false">
      <c r="A441" s="25" t="s">
        <v>629</v>
      </c>
      <c r="B441" s="15" t="s">
        <v>73</v>
      </c>
      <c r="C441" s="25" t="s">
        <v>74</v>
      </c>
      <c r="D441" s="15" t="s">
        <v>1339</v>
      </c>
      <c r="E441" s="26" t="n">
        <v>312665</v>
      </c>
      <c r="F441" s="27" t="s">
        <v>1340</v>
      </c>
      <c r="G441" s="26" t="n">
        <v>710011733</v>
      </c>
      <c r="H441" s="26" t="n">
        <v>312665</v>
      </c>
      <c r="I441" s="27" t="s">
        <v>84</v>
      </c>
      <c r="J441" s="15" t="s">
        <v>632</v>
      </c>
      <c r="K441" s="15" t="s">
        <v>639</v>
      </c>
      <c r="L441" s="28" t="n">
        <v>92001</v>
      </c>
      <c r="M441" s="15" t="s">
        <v>1341</v>
      </c>
      <c r="N441" s="15" t="s">
        <v>1342</v>
      </c>
      <c r="O441" s="26" t="n">
        <v>507202</v>
      </c>
      <c r="P441" s="25" t="s">
        <v>81</v>
      </c>
      <c r="Q441" s="29" t="n">
        <v>5</v>
      </c>
      <c r="R441" s="30" t="n">
        <v>0</v>
      </c>
      <c r="S441" s="13" t="n">
        <f aca="false">R441-Q441</f>
        <v>-5</v>
      </c>
      <c r="T441" s="13" t="n">
        <v>86.65</v>
      </c>
      <c r="U441" s="19" t="n">
        <f aca="false">T441*15%</f>
        <v>12.9975</v>
      </c>
      <c r="V441" s="13" t="n">
        <v>88.82</v>
      </c>
      <c r="W441" s="19" t="n">
        <f aca="false">V441*15%</f>
        <v>13.323</v>
      </c>
      <c r="X441" s="20" t="n">
        <v>780</v>
      </c>
      <c r="Y441" s="21" t="n">
        <f aca="false">ROUND(Q441*U441*8+R441*W441*4,0)</f>
        <v>520</v>
      </c>
      <c r="Z441" s="22" t="n">
        <f aca="false">Y441-X441</f>
        <v>-260</v>
      </c>
      <c r="AA441" s="30"/>
      <c r="AB441" s="21" t="n">
        <f aca="false">ROUND(Q441*U441*8+(R441+AA441)*W441*4,0)</f>
        <v>520</v>
      </c>
      <c r="AC441" s="23" t="n">
        <f aca="false">AB441-Y441</f>
        <v>0</v>
      </c>
      <c r="AD441" s="13"/>
    </row>
    <row r="442" s="24" customFormat="true" ht="12.75" hidden="false" customHeight="false" outlineLevel="2" collapsed="false">
      <c r="A442" s="25" t="s">
        <v>629</v>
      </c>
      <c r="B442" s="15" t="s">
        <v>73</v>
      </c>
      <c r="C442" s="25" t="s">
        <v>74</v>
      </c>
      <c r="D442" s="15" t="s">
        <v>1343</v>
      </c>
      <c r="E442" s="26" t="n">
        <v>312673</v>
      </c>
      <c r="F442" s="27" t="s">
        <v>1344</v>
      </c>
      <c r="G442" s="26" t="n">
        <v>710011750</v>
      </c>
      <c r="H442" s="26" t="n">
        <v>312673</v>
      </c>
      <c r="I442" s="27" t="s">
        <v>84</v>
      </c>
      <c r="J442" s="15" t="s">
        <v>632</v>
      </c>
      <c r="K442" s="15" t="s">
        <v>636</v>
      </c>
      <c r="L442" s="28" t="n">
        <v>91901</v>
      </c>
      <c r="M442" s="15" t="s">
        <v>1345</v>
      </c>
      <c r="N442" s="15" t="s">
        <v>1346</v>
      </c>
      <c r="O442" s="26" t="n">
        <v>507211</v>
      </c>
      <c r="P442" s="25" t="s">
        <v>81</v>
      </c>
      <c r="Q442" s="29" t="n">
        <v>8</v>
      </c>
      <c r="R442" s="30" t="n">
        <v>15</v>
      </c>
      <c r="S442" s="13" t="n">
        <f aca="false">R442-Q442</f>
        <v>7</v>
      </c>
      <c r="T442" s="13" t="n">
        <v>86.65</v>
      </c>
      <c r="U442" s="19" t="n">
        <f aca="false">T442*15%</f>
        <v>12.9975</v>
      </c>
      <c r="V442" s="13" t="n">
        <v>88.82</v>
      </c>
      <c r="W442" s="19" t="n">
        <f aca="false">V442*15%</f>
        <v>13.323</v>
      </c>
      <c r="X442" s="20" t="n">
        <v>1248</v>
      </c>
      <c r="Y442" s="21" t="n">
        <f aca="false">ROUND(Q442*U442*8+R442*W442*4,0)</f>
        <v>1631</v>
      </c>
      <c r="Z442" s="22" t="n">
        <f aca="false">Y442-X442</f>
        <v>383</v>
      </c>
      <c r="AA442" s="30"/>
      <c r="AB442" s="21" t="n">
        <f aca="false">ROUND(Q442*U442*8+(R442+AA442)*W442*4,0)</f>
        <v>1631</v>
      </c>
      <c r="AC442" s="23" t="n">
        <f aca="false">AB442-Y442</f>
        <v>0</v>
      </c>
      <c r="AD442" s="13"/>
    </row>
    <row r="443" s="24" customFormat="true" ht="12.75" hidden="false" customHeight="false" outlineLevel="2" collapsed="false">
      <c r="A443" s="25" t="s">
        <v>629</v>
      </c>
      <c r="B443" s="15" t="s">
        <v>73</v>
      </c>
      <c r="C443" s="25" t="s">
        <v>74</v>
      </c>
      <c r="D443" s="15" t="s">
        <v>1347</v>
      </c>
      <c r="E443" s="26" t="n">
        <v>312681</v>
      </c>
      <c r="F443" s="27" t="s">
        <v>1348</v>
      </c>
      <c r="G443" s="26" t="n">
        <v>710011768</v>
      </c>
      <c r="H443" s="26" t="n">
        <v>312681</v>
      </c>
      <c r="I443" s="27" t="s">
        <v>84</v>
      </c>
      <c r="J443" s="15" t="s">
        <v>632</v>
      </c>
      <c r="K443" s="15" t="s">
        <v>1235</v>
      </c>
      <c r="L443" s="28" t="n">
        <v>92202</v>
      </c>
      <c r="M443" s="15" t="s">
        <v>1349</v>
      </c>
      <c r="N443" s="15" t="s">
        <v>1350</v>
      </c>
      <c r="O443" s="26" t="n">
        <v>507229</v>
      </c>
      <c r="P443" s="25" t="s">
        <v>81</v>
      </c>
      <c r="Q443" s="29" t="n">
        <v>15</v>
      </c>
      <c r="R443" s="30" t="n">
        <v>19</v>
      </c>
      <c r="S443" s="13" t="n">
        <f aca="false">R443-Q443</f>
        <v>4</v>
      </c>
      <c r="T443" s="13" t="n">
        <v>86.65</v>
      </c>
      <c r="U443" s="19" t="n">
        <f aca="false">T443*15%</f>
        <v>12.9975</v>
      </c>
      <c r="V443" s="13" t="n">
        <v>88.82</v>
      </c>
      <c r="W443" s="19" t="n">
        <f aca="false">V443*15%</f>
        <v>13.323</v>
      </c>
      <c r="X443" s="20" t="n">
        <v>2340</v>
      </c>
      <c r="Y443" s="21" t="n">
        <f aca="false">ROUND(Q443*U443*8+R443*W443*4,0)</f>
        <v>2572</v>
      </c>
      <c r="Z443" s="22" t="n">
        <f aca="false">Y443-X443</f>
        <v>232</v>
      </c>
      <c r="AA443" s="30"/>
      <c r="AB443" s="21" t="n">
        <f aca="false">ROUND(Q443*U443*8+(R443+AA443)*W443*4,0)</f>
        <v>2572</v>
      </c>
      <c r="AC443" s="23" t="n">
        <f aca="false">AB443-Y443</f>
        <v>0</v>
      </c>
      <c r="AD443" s="13"/>
    </row>
    <row r="444" s="24" customFormat="true" ht="12.75" hidden="false" customHeight="false" outlineLevel="2" collapsed="false">
      <c r="A444" s="25" t="s">
        <v>629</v>
      </c>
      <c r="B444" s="15" t="s">
        <v>73</v>
      </c>
      <c r="C444" s="25" t="s">
        <v>74</v>
      </c>
      <c r="D444" s="15" t="s">
        <v>1351</v>
      </c>
      <c r="E444" s="26" t="n">
        <v>312703</v>
      </c>
      <c r="F444" s="27" t="s">
        <v>1352</v>
      </c>
      <c r="G444" s="26" t="n">
        <v>37838628</v>
      </c>
      <c r="H444" s="26" t="n">
        <v>312703</v>
      </c>
      <c r="I444" s="27" t="s">
        <v>84</v>
      </c>
      <c r="J444" s="15" t="s">
        <v>632</v>
      </c>
      <c r="K444" s="15" t="s">
        <v>639</v>
      </c>
      <c r="L444" s="28" t="n">
        <v>92041</v>
      </c>
      <c r="M444" s="15" t="s">
        <v>1353</v>
      </c>
      <c r="N444" s="15" t="s">
        <v>1354</v>
      </c>
      <c r="O444" s="26" t="n">
        <v>507253</v>
      </c>
      <c r="P444" s="25" t="s">
        <v>41</v>
      </c>
      <c r="Q444" s="29" t="n">
        <v>39</v>
      </c>
      <c r="R444" s="30" t="n">
        <v>31</v>
      </c>
      <c r="S444" s="13" t="n">
        <f aca="false">R444-Q444</f>
        <v>-8</v>
      </c>
      <c r="T444" s="13" t="n">
        <v>86.65</v>
      </c>
      <c r="U444" s="19" t="n">
        <f aca="false">T444*15%</f>
        <v>12.9975</v>
      </c>
      <c r="V444" s="13" t="n">
        <v>88.82</v>
      </c>
      <c r="W444" s="19" t="n">
        <f aca="false">V444*15%</f>
        <v>13.323</v>
      </c>
      <c r="X444" s="20" t="n">
        <v>6083</v>
      </c>
      <c r="Y444" s="21" t="n">
        <f aca="false">ROUND(Q444*U444*8+R444*W444*4,0)</f>
        <v>5707</v>
      </c>
      <c r="Z444" s="22" t="n">
        <f aca="false">Y444-X444</f>
        <v>-376</v>
      </c>
      <c r="AA444" s="30"/>
      <c r="AB444" s="21" t="n">
        <f aca="false">ROUND(Q444*U444*8+(R444+AA444)*W444*4,0)</f>
        <v>5707</v>
      </c>
      <c r="AC444" s="23" t="n">
        <f aca="false">AB444-Y444</f>
        <v>0</v>
      </c>
      <c r="AD444" s="13"/>
    </row>
    <row r="445" s="24" customFormat="true" ht="12.75" hidden="false" customHeight="false" outlineLevel="2" collapsed="false">
      <c r="A445" s="25" t="s">
        <v>629</v>
      </c>
      <c r="B445" s="15" t="s">
        <v>73</v>
      </c>
      <c r="C445" s="25" t="s">
        <v>74</v>
      </c>
      <c r="D445" s="15" t="s">
        <v>1355</v>
      </c>
      <c r="E445" s="26" t="n">
        <v>312738</v>
      </c>
      <c r="F445" s="27" t="s">
        <v>1356</v>
      </c>
      <c r="G445" s="26" t="n">
        <v>710011792</v>
      </c>
      <c r="H445" s="26" t="n">
        <v>36080438</v>
      </c>
      <c r="I445" s="27" t="s">
        <v>126</v>
      </c>
      <c r="J445" s="15" t="s">
        <v>632</v>
      </c>
      <c r="K445" s="15" t="s">
        <v>639</v>
      </c>
      <c r="L445" s="28" t="n">
        <v>92242</v>
      </c>
      <c r="M445" s="15" t="s">
        <v>1357</v>
      </c>
      <c r="N445" s="15" t="s">
        <v>1358</v>
      </c>
      <c r="O445" s="26" t="n">
        <v>507288</v>
      </c>
      <c r="P445" s="25" t="s">
        <v>81</v>
      </c>
      <c r="Q445" s="29" t="n">
        <v>24</v>
      </c>
      <c r="R445" s="30" t="n">
        <v>25</v>
      </c>
      <c r="S445" s="13" t="n">
        <f aca="false">R445-Q445</f>
        <v>1</v>
      </c>
      <c r="T445" s="13" t="n">
        <v>86.65</v>
      </c>
      <c r="U445" s="19" t="n">
        <f aca="false">T445*15%</f>
        <v>12.9975</v>
      </c>
      <c r="V445" s="13" t="n">
        <v>88.82</v>
      </c>
      <c r="W445" s="19" t="n">
        <f aca="false">V445*15%</f>
        <v>13.323</v>
      </c>
      <c r="X445" s="20" t="n">
        <v>3743</v>
      </c>
      <c r="Y445" s="21" t="n">
        <f aca="false">ROUND(Q445*U445*8+R445*W445*4,0)</f>
        <v>3828</v>
      </c>
      <c r="Z445" s="22" t="n">
        <f aca="false">Y445-X445</f>
        <v>85</v>
      </c>
      <c r="AA445" s="30"/>
      <c r="AB445" s="21" t="n">
        <f aca="false">ROUND(Q445*U445*8+(R445+AA445)*W445*4,0)</f>
        <v>3828</v>
      </c>
      <c r="AC445" s="23" t="n">
        <f aca="false">AB445-Y445</f>
        <v>0</v>
      </c>
      <c r="AD445" s="13"/>
    </row>
    <row r="446" s="24" customFormat="true" ht="12.75" hidden="false" customHeight="false" outlineLevel="2" collapsed="false">
      <c r="A446" s="25" t="s">
        <v>629</v>
      </c>
      <c r="B446" s="15" t="s">
        <v>73</v>
      </c>
      <c r="C446" s="25" t="s">
        <v>74</v>
      </c>
      <c r="D446" s="15" t="s">
        <v>1359</v>
      </c>
      <c r="E446" s="26" t="n">
        <v>312746</v>
      </c>
      <c r="F446" s="27" t="s">
        <v>1360</v>
      </c>
      <c r="G446" s="26" t="n">
        <v>37842391</v>
      </c>
      <c r="H446" s="26" t="n">
        <v>312746</v>
      </c>
      <c r="I446" s="27" t="s">
        <v>84</v>
      </c>
      <c r="J446" s="15" t="s">
        <v>632</v>
      </c>
      <c r="K446" s="15" t="s">
        <v>636</v>
      </c>
      <c r="L446" s="28" t="n">
        <v>91922</v>
      </c>
      <c r="M446" s="15" t="s">
        <v>1361</v>
      </c>
      <c r="N446" s="15" t="s">
        <v>1362</v>
      </c>
      <c r="O446" s="26" t="n">
        <v>507296</v>
      </c>
      <c r="P446" s="25" t="s">
        <v>41</v>
      </c>
      <c r="Q446" s="29" t="n">
        <v>22</v>
      </c>
      <c r="R446" s="30" t="n">
        <v>16</v>
      </c>
      <c r="S446" s="13" t="n">
        <f aca="false">R446-Q446</f>
        <v>-6</v>
      </c>
      <c r="T446" s="13" t="n">
        <v>86.65</v>
      </c>
      <c r="U446" s="19" t="n">
        <f aca="false">T446*15%</f>
        <v>12.9975</v>
      </c>
      <c r="V446" s="13" t="n">
        <v>88.82</v>
      </c>
      <c r="W446" s="19" t="n">
        <f aca="false">V446*15%</f>
        <v>13.323</v>
      </c>
      <c r="X446" s="20" t="n">
        <v>3431</v>
      </c>
      <c r="Y446" s="21" t="n">
        <f aca="false">ROUND(Q446*U446*8+R446*W446*4,0)</f>
        <v>3140</v>
      </c>
      <c r="Z446" s="22" t="n">
        <f aca="false">Y446-X446</f>
        <v>-291</v>
      </c>
      <c r="AA446" s="30"/>
      <c r="AB446" s="21" t="n">
        <f aca="false">ROUND(Q446*U446*8+(R446+AA446)*W446*4,0)</f>
        <v>3140</v>
      </c>
      <c r="AC446" s="23" t="n">
        <f aca="false">AB446-Y446</f>
        <v>0</v>
      </c>
      <c r="AD446" s="13"/>
    </row>
    <row r="447" s="24" customFormat="true" ht="12.75" hidden="false" customHeight="false" outlineLevel="2" collapsed="false">
      <c r="A447" s="25" t="s">
        <v>629</v>
      </c>
      <c r="B447" s="15" t="s">
        <v>73</v>
      </c>
      <c r="C447" s="25" t="s">
        <v>74</v>
      </c>
      <c r="D447" s="15" t="s">
        <v>1363</v>
      </c>
      <c r="E447" s="26" t="n">
        <v>312762</v>
      </c>
      <c r="F447" s="27" t="s">
        <v>1364</v>
      </c>
      <c r="G447" s="26" t="n">
        <v>710011814</v>
      </c>
      <c r="H447" s="26" t="n">
        <v>37842251</v>
      </c>
      <c r="I447" s="27" t="s">
        <v>126</v>
      </c>
      <c r="J447" s="15" t="s">
        <v>632</v>
      </c>
      <c r="K447" s="15" t="s">
        <v>636</v>
      </c>
      <c r="L447" s="28" t="n">
        <v>91929</v>
      </c>
      <c r="M447" s="15" t="s">
        <v>1365</v>
      </c>
      <c r="N447" s="15" t="s">
        <v>1366</v>
      </c>
      <c r="O447" s="26" t="n">
        <v>507318</v>
      </c>
      <c r="P447" s="25" t="s">
        <v>81</v>
      </c>
      <c r="Q447" s="29" t="n">
        <v>15</v>
      </c>
      <c r="R447" s="30" t="n">
        <v>14</v>
      </c>
      <c r="S447" s="13" t="n">
        <f aca="false">R447-Q447</f>
        <v>-1</v>
      </c>
      <c r="T447" s="13" t="n">
        <v>86.65</v>
      </c>
      <c r="U447" s="19" t="n">
        <f aca="false">T447*15%</f>
        <v>12.9975</v>
      </c>
      <c r="V447" s="13" t="n">
        <v>88.82</v>
      </c>
      <c r="W447" s="19" t="n">
        <f aca="false">V447*15%</f>
        <v>13.323</v>
      </c>
      <c r="X447" s="20" t="n">
        <v>2340</v>
      </c>
      <c r="Y447" s="21" t="n">
        <f aca="false">ROUND(Q447*U447*8+R447*W447*4,0)</f>
        <v>2306</v>
      </c>
      <c r="Z447" s="22" t="n">
        <f aca="false">Y447-X447</f>
        <v>-34</v>
      </c>
      <c r="AA447" s="30"/>
      <c r="AB447" s="21" t="n">
        <f aca="false">ROUND(Q447*U447*8+(R447+AA447)*W447*4,0)</f>
        <v>2306</v>
      </c>
      <c r="AC447" s="23" t="n">
        <f aca="false">AB447-Y447</f>
        <v>0</v>
      </c>
      <c r="AD447" s="13"/>
    </row>
    <row r="448" s="24" customFormat="true" ht="12.75" hidden="false" customHeight="false" outlineLevel="2" collapsed="false">
      <c r="A448" s="25" t="s">
        <v>629</v>
      </c>
      <c r="B448" s="15" t="s">
        <v>73</v>
      </c>
      <c r="C448" s="25" t="s">
        <v>74</v>
      </c>
      <c r="D448" s="15" t="s">
        <v>1367</v>
      </c>
      <c r="E448" s="26" t="n">
        <v>312771</v>
      </c>
      <c r="F448" s="27" t="s">
        <v>1368</v>
      </c>
      <c r="G448" s="26" t="n">
        <v>710011822</v>
      </c>
      <c r="H448" s="26" t="n">
        <v>312771</v>
      </c>
      <c r="I448" s="27" t="s">
        <v>84</v>
      </c>
      <c r="J448" s="15" t="s">
        <v>632</v>
      </c>
      <c r="K448" s="15" t="s">
        <v>639</v>
      </c>
      <c r="L448" s="28" t="n">
        <v>92061</v>
      </c>
      <c r="M448" s="15" t="s">
        <v>1369</v>
      </c>
      <c r="N448" s="15" t="s">
        <v>1370</v>
      </c>
      <c r="O448" s="26" t="n">
        <v>507326</v>
      </c>
      <c r="P448" s="25" t="s">
        <v>81</v>
      </c>
      <c r="Q448" s="29" t="n">
        <v>0</v>
      </c>
      <c r="R448" s="30" t="n">
        <v>3</v>
      </c>
      <c r="S448" s="13" t="n">
        <f aca="false">R448-Q448</f>
        <v>3</v>
      </c>
      <c r="T448" s="13" t="n">
        <v>86.65</v>
      </c>
      <c r="U448" s="19" t="n">
        <f aca="false">T448*15%</f>
        <v>12.9975</v>
      </c>
      <c r="V448" s="13" t="n">
        <v>88.82</v>
      </c>
      <c r="W448" s="19" t="n">
        <f aca="false">V448*15%</f>
        <v>13.323</v>
      </c>
      <c r="X448" s="20" t="n">
        <v>0</v>
      </c>
      <c r="Y448" s="21" t="n">
        <f aca="false">ROUND(Q448*U448*8+R448*W448*4,0)</f>
        <v>160</v>
      </c>
      <c r="Z448" s="22" t="n">
        <f aca="false">Y448-X448</f>
        <v>160</v>
      </c>
      <c r="AA448" s="30"/>
      <c r="AB448" s="21" t="n">
        <f aca="false">ROUND(Q448*U448*8+(R448+AA448)*W448*4,0)</f>
        <v>160</v>
      </c>
      <c r="AC448" s="23" t="n">
        <f aca="false">AB448-Y448</f>
        <v>0</v>
      </c>
      <c r="AD448" s="13"/>
    </row>
    <row r="449" s="24" customFormat="true" ht="12.75" hidden="false" customHeight="false" outlineLevel="2" collapsed="false">
      <c r="A449" s="25" t="s">
        <v>629</v>
      </c>
      <c r="B449" s="15" t="s">
        <v>73</v>
      </c>
      <c r="C449" s="25" t="s">
        <v>74</v>
      </c>
      <c r="D449" s="15" t="s">
        <v>1371</v>
      </c>
      <c r="E449" s="26" t="n">
        <v>312789</v>
      </c>
      <c r="F449" s="27" t="s">
        <v>1372</v>
      </c>
      <c r="G449" s="26" t="n">
        <v>710011830</v>
      </c>
      <c r="H449" s="26" t="n">
        <v>37836781</v>
      </c>
      <c r="I449" s="27" t="s">
        <v>126</v>
      </c>
      <c r="J449" s="15" t="s">
        <v>632</v>
      </c>
      <c r="K449" s="15" t="s">
        <v>1235</v>
      </c>
      <c r="L449" s="28" t="n">
        <v>92221</v>
      </c>
      <c r="M449" s="15" t="s">
        <v>1373</v>
      </c>
      <c r="N449" s="15" t="s">
        <v>1374</v>
      </c>
      <c r="O449" s="26" t="n">
        <v>507342</v>
      </c>
      <c r="P449" s="25" t="s">
        <v>81</v>
      </c>
      <c r="Q449" s="29" t="n">
        <v>22</v>
      </c>
      <c r="R449" s="30" t="n">
        <v>15</v>
      </c>
      <c r="S449" s="13" t="n">
        <f aca="false">R449-Q449</f>
        <v>-7</v>
      </c>
      <c r="T449" s="13" t="n">
        <v>86.65</v>
      </c>
      <c r="U449" s="19" t="n">
        <f aca="false">T449*15%</f>
        <v>12.9975</v>
      </c>
      <c r="V449" s="13" t="n">
        <v>88.82</v>
      </c>
      <c r="W449" s="19" t="n">
        <f aca="false">V449*15%</f>
        <v>13.323</v>
      </c>
      <c r="X449" s="20" t="n">
        <v>3431</v>
      </c>
      <c r="Y449" s="21" t="n">
        <f aca="false">ROUND(Q449*U449*8+R449*W449*4,0)</f>
        <v>3087</v>
      </c>
      <c r="Z449" s="22" t="n">
        <f aca="false">Y449-X449</f>
        <v>-344</v>
      </c>
      <c r="AA449" s="30"/>
      <c r="AB449" s="21" t="n">
        <f aca="false">ROUND(Q449*U449*8+(R449+AA449)*W449*4,0)</f>
        <v>3087</v>
      </c>
      <c r="AC449" s="23" t="n">
        <f aca="false">AB449-Y449</f>
        <v>0</v>
      </c>
      <c r="AD449" s="13"/>
    </row>
    <row r="450" s="24" customFormat="true" ht="12.75" hidden="false" customHeight="false" outlineLevel="2" collapsed="false">
      <c r="A450" s="25" t="s">
        <v>629</v>
      </c>
      <c r="B450" s="15" t="s">
        <v>73</v>
      </c>
      <c r="C450" s="25" t="s">
        <v>74</v>
      </c>
      <c r="D450" s="15" t="s">
        <v>1375</v>
      </c>
      <c r="E450" s="26" t="n">
        <v>312797</v>
      </c>
      <c r="F450" s="27" t="s">
        <v>1376</v>
      </c>
      <c r="G450" s="26" t="n">
        <v>710011865</v>
      </c>
      <c r="H450" s="26" t="n">
        <v>312797</v>
      </c>
      <c r="I450" s="27" t="s">
        <v>84</v>
      </c>
      <c r="J450" s="15" t="s">
        <v>632</v>
      </c>
      <c r="K450" s="15" t="s">
        <v>636</v>
      </c>
      <c r="L450" s="28" t="n">
        <v>91906</v>
      </c>
      <c r="M450" s="15" t="s">
        <v>1377</v>
      </c>
      <c r="N450" s="15" t="s">
        <v>1378</v>
      </c>
      <c r="O450" s="26" t="n">
        <v>507351</v>
      </c>
      <c r="P450" s="25" t="s">
        <v>81</v>
      </c>
      <c r="Q450" s="29" t="n">
        <v>6</v>
      </c>
      <c r="R450" s="30" t="n">
        <v>8</v>
      </c>
      <c r="S450" s="13" t="n">
        <f aca="false">R450-Q450</f>
        <v>2</v>
      </c>
      <c r="T450" s="13" t="n">
        <v>86.65</v>
      </c>
      <c r="U450" s="19" t="n">
        <f aca="false">T450*15%</f>
        <v>12.9975</v>
      </c>
      <c r="V450" s="13" t="n">
        <v>88.82</v>
      </c>
      <c r="W450" s="19" t="n">
        <f aca="false">V450*15%</f>
        <v>13.323</v>
      </c>
      <c r="X450" s="20" t="n">
        <v>936</v>
      </c>
      <c r="Y450" s="21" t="n">
        <f aca="false">ROUND(Q450*U450*8+R450*W450*4,0)</f>
        <v>1050</v>
      </c>
      <c r="Z450" s="22" t="n">
        <f aca="false">Y450-X450</f>
        <v>114</v>
      </c>
      <c r="AA450" s="30"/>
      <c r="AB450" s="21" t="n">
        <f aca="false">ROUND(Q450*U450*8+(R450+AA450)*W450*4,0)</f>
        <v>1050</v>
      </c>
      <c r="AC450" s="23" t="n">
        <f aca="false">AB450-Y450</f>
        <v>0</v>
      </c>
      <c r="AD450" s="13"/>
    </row>
    <row r="451" s="24" customFormat="true" ht="12.75" hidden="false" customHeight="false" outlineLevel="2" collapsed="false">
      <c r="A451" s="25" t="s">
        <v>629</v>
      </c>
      <c r="B451" s="15" t="s">
        <v>73</v>
      </c>
      <c r="C451" s="25" t="s">
        <v>74</v>
      </c>
      <c r="D451" s="15" t="s">
        <v>1379</v>
      </c>
      <c r="E451" s="26" t="n">
        <v>312801</v>
      </c>
      <c r="F451" s="27" t="s">
        <v>1380</v>
      </c>
      <c r="G451" s="26" t="n">
        <v>710011873</v>
      </c>
      <c r="H451" s="26" t="n">
        <v>312801</v>
      </c>
      <c r="I451" s="27" t="s">
        <v>84</v>
      </c>
      <c r="J451" s="15" t="s">
        <v>632</v>
      </c>
      <c r="K451" s="15" t="s">
        <v>1235</v>
      </c>
      <c r="L451" s="28" t="n">
        <v>92206</v>
      </c>
      <c r="M451" s="15" t="s">
        <v>1381</v>
      </c>
      <c r="N451" s="15" t="s">
        <v>1382</v>
      </c>
      <c r="O451" s="26" t="n">
        <v>507369</v>
      </c>
      <c r="P451" s="25" t="s">
        <v>81</v>
      </c>
      <c r="Q451" s="29" t="n">
        <v>5</v>
      </c>
      <c r="R451" s="30" t="n">
        <v>6</v>
      </c>
      <c r="S451" s="13" t="n">
        <f aca="false">R451-Q451</f>
        <v>1</v>
      </c>
      <c r="T451" s="13" t="n">
        <v>86.65</v>
      </c>
      <c r="U451" s="19" t="n">
        <f aca="false">T451*15%</f>
        <v>12.9975</v>
      </c>
      <c r="V451" s="13" t="n">
        <v>88.82</v>
      </c>
      <c r="W451" s="19" t="n">
        <f aca="false">V451*15%</f>
        <v>13.323</v>
      </c>
      <c r="X451" s="20" t="n">
        <v>780</v>
      </c>
      <c r="Y451" s="21" t="n">
        <f aca="false">ROUND(Q451*U451*8+R451*W451*4,0)</f>
        <v>840</v>
      </c>
      <c r="Z451" s="22" t="n">
        <f aca="false">Y451-X451</f>
        <v>60</v>
      </c>
      <c r="AA451" s="30"/>
      <c r="AB451" s="21" t="n">
        <f aca="false">ROUND(Q451*U451*8+(R451+AA451)*W451*4,0)</f>
        <v>840</v>
      </c>
      <c r="AC451" s="23" t="n">
        <f aca="false">AB451-Y451</f>
        <v>0</v>
      </c>
      <c r="AD451" s="13"/>
    </row>
    <row r="452" s="24" customFormat="true" ht="12.75" hidden="false" customHeight="false" outlineLevel="2" collapsed="false">
      <c r="A452" s="25" t="s">
        <v>629</v>
      </c>
      <c r="B452" s="15" t="s">
        <v>73</v>
      </c>
      <c r="C452" s="25" t="s">
        <v>74</v>
      </c>
      <c r="D452" s="15" t="s">
        <v>1383</v>
      </c>
      <c r="E452" s="26" t="n">
        <v>312827</v>
      </c>
      <c r="F452" s="27" t="s">
        <v>1384</v>
      </c>
      <c r="G452" s="26" t="n">
        <v>710011881</v>
      </c>
      <c r="H452" s="26" t="n">
        <v>312827</v>
      </c>
      <c r="I452" s="27" t="s">
        <v>84</v>
      </c>
      <c r="J452" s="15" t="s">
        <v>632</v>
      </c>
      <c r="K452" s="15" t="s">
        <v>1235</v>
      </c>
      <c r="L452" s="28" t="n">
        <v>92201</v>
      </c>
      <c r="M452" s="15" t="s">
        <v>1385</v>
      </c>
      <c r="N452" s="15" t="s">
        <v>1386</v>
      </c>
      <c r="O452" s="26" t="n">
        <v>507385</v>
      </c>
      <c r="P452" s="25" t="s">
        <v>81</v>
      </c>
      <c r="Q452" s="29" t="n">
        <v>9</v>
      </c>
      <c r="R452" s="30" t="n">
        <v>6</v>
      </c>
      <c r="S452" s="13" t="n">
        <f aca="false">R452-Q452</f>
        <v>-3</v>
      </c>
      <c r="T452" s="13" t="n">
        <v>86.65</v>
      </c>
      <c r="U452" s="19" t="n">
        <f aca="false">T452*15%</f>
        <v>12.9975</v>
      </c>
      <c r="V452" s="13" t="n">
        <v>88.82</v>
      </c>
      <c r="W452" s="19" t="n">
        <f aca="false">V452*15%</f>
        <v>13.323</v>
      </c>
      <c r="X452" s="20" t="n">
        <v>1404</v>
      </c>
      <c r="Y452" s="21" t="n">
        <f aca="false">ROUND(Q452*U452*8+R452*W452*4,0)</f>
        <v>1256</v>
      </c>
      <c r="Z452" s="22" t="n">
        <f aca="false">Y452-X452</f>
        <v>-148</v>
      </c>
      <c r="AA452" s="30"/>
      <c r="AB452" s="21" t="n">
        <f aca="false">ROUND(Q452*U452*8+(R452+AA452)*W452*4,0)</f>
        <v>1256</v>
      </c>
      <c r="AC452" s="23" t="n">
        <f aca="false">AB452-Y452</f>
        <v>0</v>
      </c>
      <c r="AD452" s="13"/>
    </row>
    <row r="453" s="24" customFormat="true" ht="12.75" hidden="false" customHeight="false" outlineLevel="2" collapsed="false">
      <c r="A453" s="25" t="s">
        <v>629</v>
      </c>
      <c r="B453" s="15" t="s">
        <v>73</v>
      </c>
      <c r="C453" s="25" t="s">
        <v>74</v>
      </c>
      <c r="D453" s="15" t="s">
        <v>1387</v>
      </c>
      <c r="E453" s="26" t="n">
        <v>312851</v>
      </c>
      <c r="F453" s="27" t="s">
        <v>1388</v>
      </c>
      <c r="G453" s="26" t="n">
        <v>710011911</v>
      </c>
      <c r="H453" s="26" t="n">
        <v>36080489</v>
      </c>
      <c r="I453" s="27" t="s">
        <v>126</v>
      </c>
      <c r="J453" s="15" t="s">
        <v>632</v>
      </c>
      <c r="K453" s="15" t="s">
        <v>639</v>
      </c>
      <c r="L453" s="28" t="n">
        <v>92063</v>
      </c>
      <c r="M453" s="15" t="s">
        <v>1389</v>
      </c>
      <c r="N453" s="15" t="s">
        <v>1390</v>
      </c>
      <c r="O453" s="26" t="n">
        <v>507415</v>
      </c>
      <c r="P453" s="25" t="s">
        <v>81</v>
      </c>
      <c r="Q453" s="29" t="n">
        <v>10</v>
      </c>
      <c r="R453" s="30" t="n">
        <v>7</v>
      </c>
      <c r="S453" s="13" t="n">
        <f aca="false">R453-Q453</f>
        <v>-3</v>
      </c>
      <c r="T453" s="13" t="n">
        <v>86.65</v>
      </c>
      <c r="U453" s="19" t="n">
        <f aca="false">T453*15%</f>
        <v>12.9975</v>
      </c>
      <c r="V453" s="13" t="n">
        <v>88.82</v>
      </c>
      <c r="W453" s="19" t="n">
        <f aca="false">V453*15%</f>
        <v>13.323</v>
      </c>
      <c r="X453" s="20" t="n">
        <v>1560</v>
      </c>
      <c r="Y453" s="21" t="n">
        <f aca="false">ROUND(Q453*U453*8+R453*W453*4,0)</f>
        <v>1413</v>
      </c>
      <c r="Z453" s="22" t="n">
        <f aca="false">Y453-X453</f>
        <v>-147</v>
      </c>
      <c r="AA453" s="30"/>
      <c r="AB453" s="21" t="n">
        <f aca="false">ROUND(Q453*U453*8+(R453+AA453)*W453*4,0)</f>
        <v>1413</v>
      </c>
      <c r="AC453" s="23" t="n">
        <f aca="false">AB453-Y453</f>
        <v>0</v>
      </c>
      <c r="AD453" s="13"/>
    </row>
    <row r="454" s="24" customFormat="true" ht="12.75" hidden="false" customHeight="false" outlineLevel="2" collapsed="false">
      <c r="A454" s="25" t="s">
        <v>629</v>
      </c>
      <c r="B454" s="15" t="s">
        <v>73</v>
      </c>
      <c r="C454" s="25" t="s">
        <v>74</v>
      </c>
      <c r="D454" s="15" t="s">
        <v>1391</v>
      </c>
      <c r="E454" s="26" t="n">
        <v>312878</v>
      </c>
      <c r="F454" s="27" t="s">
        <v>1392</v>
      </c>
      <c r="G454" s="26" t="n">
        <v>710227140</v>
      </c>
      <c r="H454" s="26" t="n">
        <v>312878</v>
      </c>
      <c r="I454" s="27" t="s">
        <v>84</v>
      </c>
      <c r="J454" s="15" t="s">
        <v>632</v>
      </c>
      <c r="K454" s="15" t="s">
        <v>1235</v>
      </c>
      <c r="L454" s="28" t="n">
        <v>92207</v>
      </c>
      <c r="M454" s="15" t="s">
        <v>1393</v>
      </c>
      <c r="N454" s="15" t="s">
        <v>1394</v>
      </c>
      <c r="O454" s="26" t="n">
        <v>507431</v>
      </c>
      <c r="P454" s="25" t="s">
        <v>81</v>
      </c>
      <c r="Q454" s="29" t="n">
        <v>6</v>
      </c>
      <c r="R454" s="30" t="n">
        <v>9</v>
      </c>
      <c r="S454" s="13" t="n">
        <f aca="false">R454-Q454</f>
        <v>3</v>
      </c>
      <c r="T454" s="13" t="n">
        <v>86.65</v>
      </c>
      <c r="U454" s="19" t="n">
        <f aca="false">T454*15%</f>
        <v>12.9975</v>
      </c>
      <c r="V454" s="13" t="n">
        <v>88.82</v>
      </c>
      <c r="W454" s="19" t="n">
        <f aca="false">V454*15%</f>
        <v>13.323</v>
      </c>
      <c r="X454" s="20" t="n">
        <v>936</v>
      </c>
      <c r="Y454" s="21" t="n">
        <f aca="false">ROUND(Q454*U454*8+R454*W454*4,0)</f>
        <v>1104</v>
      </c>
      <c r="Z454" s="22" t="n">
        <f aca="false">Y454-X454</f>
        <v>168</v>
      </c>
      <c r="AA454" s="30"/>
      <c r="AB454" s="21" t="n">
        <f aca="false">ROUND(Q454*U454*8+(R454+AA454)*W454*4,0)</f>
        <v>1104</v>
      </c>
      <c r="AC454" s="23" t="n">
        <f aca="false">AB454-Y454</f>
        <v>0</v>
      </c>
      <c r="AD454" s="13"/>
    </row>
    <row r="455" s="24" customFormat="true" ht="12.75" hidden="false" customHeight="false" outlineLevel="2" collapsed="false">
      <c r="A455" s="25" t="s">
        <v>629</v>
      </c>
      <c r="B455" s="15" t="s">
        <v>73</v>
      </c>
      <c r="C455" s="25" t="s">
        <v>74</v>
      </c>
      <c r="D455" s="15" t="s">
        <v>1395</v>
      </c>
      <c r="E455" s="26" t="n">
        <v>612031</v>
      </c>
      <c r="F455" s="27" t="s">
        <v>1396</v>
      </c>
      <c r="G455" s="26" t="n">
        <v>37988522</v>
      </c>
      <c r="H455" s="26" t="n">
        <v>612031</v>
      </c>
      <c r="I455" s="27" t="s">
        <v>84</v>
      </c>
      <c r="J455" s="15" t="s">
        <v>632</v>
      </c>
      <c r="K455" s="15" t="s">
        <v>1235</v>
      </c>
      <c r="L455" s="28" t="n">
        <v>92101</v>
      </c>
      <c r="M455" s="15" t="s">
        <v>1235</v>
      </c>
      <c r="N455" s="15" t="s">
        <v>1397</v>
      </c>
      <c r="O455" s="26" t="n">
        <v>507440</v>
      </c>
      <c r="P455" s="25" t="s">
        <v>41</v>
      </c>
      <c r="Q455" s="29" t="n">
        <v>30</v>
      </c>
      <c r="R455" s="30" t="n">
        <v>46</v>
      </c>
      <c r="S455" s="13" t="n">
        <f aca="false">R455-Q455</f>
        <v>16</v>
      </c>
      <c r="T455" s="13" t="n">
        <v>86.65</v>
      </c>
      <c r="U455" s="19" t="n">
        <f aca="false">T455*15%</f>
        <v>12.9975</v>
      </c>
      <c r="V455" s="13" t="n">
        <v>88.82</v>
      </c>
      <c r="W455" s="19" t="n">
        <f aca="false">V455*15%</f>
        <v>13.323</v>
      </c>
      <c r="X455" s="20" t="n">
        <v>4679</v>
      </c>
      <c r="Y455" s="21" t="n">
        <f aca="false">ROUND(Q455*U455*8+R455*W455*4,0)</f>
        <v>5571</v>
      </c>
      <c r="Z455" s="22" t="n">
        <f aca="false">Y455-X455</f>
        <v>892</v>
      </c>
      <c r="AA455" s="30"/>
      <c r="AB455" s="21" t="n">
        <f aca="false">ROUND(Q455*U455*8+(R455+AA455)*W455*4,0)</f>
        <v>5571</v>
      </c>
      <c r="AC455" s="23" t="n">
        <f aca="false">AB455-Y455</f>
        <v>0</v>
      </c>
      <c r="AD455" s="13"/>
    </row>
    <row r="456" s="24" customFormat="true" ht="12.75" hidden="false" customHeight="false" outlineLevel="2" collapsed="false">
      <c r="A456" s="25" t="s">
        <v>629</v>
      </c>
      <c r="B456" s="15" t="s">
        <v>73</v>
      </c>
      <c r="C456" s="25" t="s">
        <v>74</v>
      </c>
      <c r="D456" s="15" t="s">
        <v>1395</v>
      </c>
      <c r="E456" s="26" t="n">
        <v>612031</v>
      </c>
      <c r="F456" s="27" t="s">
        <v>1396</v>
      </c>
      <c r="G456" s="26" t="n">
        <v>37988531</v>
      </c>
      <c r="H456" s="26" t="n">
        <v>612031</v>
      </c>
      <c r="I456" s="27" t="s">
        <v>84</v>
      </c>
      <c r="J456" s="15" t="s">
        <v>632</v>
      </c>
      <c r="K456" s="15" t="s">
        <v>1235</v>
      </c>
      <c r="L456" s="28" t="n">
        <v>92101</v>
      </c>
      <c r="M456" s="15" t="s">
        <v>1235</v>
      </c>
      <c r="N456" s="15" t="s">
        <v>1398</v>
      </c>
      <c r="O456" s="26" t="n">
        <v>507440</v>
      </c>
      <c r="P456" s="25" t="s">
        <v>41</v>
      </c>
      <c r="Q456" s="29" t="n">
        <v>62</v>
      </c>
      <c r="R456" s="30" t="n">
        <v>63</v>
      </c>
      <c r="S456" s="13" t="n">
        <f aca="false">R456-Q456</f>
        <v>1</v>
      </c>
      <c r="T456" s="13" t="n">
        <v>86.65</v>
      </c>
      <c r="U456" s="19" t="n">
        <f aca="false">T456*15%</f>
        <v>12.9975</v>
      </c>
      <c r="V456" s="13" t="n">
        <v>88.82</v>
      </c>
      <c r="W456" s="19" t="n">
        <f aca="false">V456*15%</f>
        <v>13.323</v>
      </c>
      <c r="X456" s="20" t="n">
        <v>9670</v>
      </c>
      <c r="Y456" s="21" t="n">
        <f aca="false">ROUND(Q456*U456*8+R456*W456*4,0)</f>
        <v>9804</v>
      </c>
      <c r="Z456" s="22" t="n">
        <f aca="false">Y456-X456</f>
        <v>134</v>
      </c>
      <c r="AA456" s="30"/>
      <c r="AB456" s="21" t="n">
        <f aca="false">ROUND(Q456*U456*8+(R456+AA456)*W456*4,0)</f>
        <v>9804</v>
      </c>
      <c r="AC456" s="23" t="n">
        <f aca="false">AB456-Y456</f>
        <v>0</v>
      </c>
      <c r="AD456" s="13"/>
    </row>
    <row r="457" s="24" customFormat="true" ht="12.75" hidden="false" customHeight="false" outlineLevel="2" collapsed="false">
      <c r="A457" s="25" t="s">
        <v>629</v>
      </c>
      <c r="B457" s="15" t="s">
        <v>73</v>
      </c>
      <c r="C457" s="25" t="s">
        <v>74</v>
      </c>
      <c r="D457" s="15" t="s">
        <v>1395</v>
      </c>
      <c r="E457" s="26" t="n">
        <v>612031</v>
      </c>
      <c r="F457" s="27" t="s">
        <v>1396</v>
      </c>
      <c r="G457" s="26" t="n">
        <v>37988549</v>
      </c>
      <c r="H457" s="26" t="n">
        <v>612031</v>
      </c>
      <c r="I457" s="27" t="s">
        <v>84</v>
      </c>
      <c r="J457" s="15" t="s">
        <v>632</v>
      </c>
      <c r="K457" s="15" t="s">
        <v>1235</v>
      </c>
      <c r="L457" s="28" t="n">
        <v>92101</v>
      </c>
      <c r="M457" s="15" t="s">
        <v>1235</v>
      </c>
      <c r="N457" s="15" t="s">
        <v>1399</v>
      </c>
      <c r="O457" s="26" t="n">
        <v>507440</v>
      </c>
      <c r="P457" s="25" t="s">
        <v>41</v>
      </c>
      <c r="Q457" s="29" t="n">
        <v>76</v>
      </c>
      <c r="R457" s="30" t="n">
        <v>66</v>
      </c>
      <c r="S457" s="13" t="n">
        <f aca="false">R457-Q457</f>
        <v>-10</v>
      </c>
      <c r="T457" s="13" t="n">
        <v>86.65</v>
      </c>
      <c r="U457" s="19" t="n">
        <f aca="false">T457*15%</f>
        <v>12.9975</v>
      </c>
      <c r="V457" s="13" t="n">
        <v>88.82</v>
      </c>
      <c r="W457" s="19" t="n">
        <f aca="false">V457*15%</f>
        <v>13.323</v>
      </c>
      <c r="X457" s="20" t="n">
        <v>11854</v>
      </c>
      <c r="Y457" s="21" t="n">
        <f aca="false">ROUND(Q457*U457*8+R457*W457*4,0)</f>
        <v>11420</v>
      </c>
      <c r="Z457" s="22" t="n">
        <f aca="false">Y457-X457</f>
        <v>-434</v>
      </c>
      <c r="AA457" s="30"/>
      <c r="AB457" s="21" t="n">
        <f aca="false">ROUND(Q457*U457*8+(R457+AA457)*W457*4,0)</f>
        <v>11420</v>
      </c>
      <c r="AC457" s="23" t="n">
        <f aca="false">AB457-Y457</f>
        <v>0</v>
      </c>
      <c r="AD457" s="13"/>
    </row>
    <row r="458" s="24" customFormat="true" ht="12.75" hidden="false" customHeight="false" outlineLevel="2" collapsed="false">
      <c r="A458" s="25" t="s">
        <v>629</v>
      </c>
      <c r="B458" s="15" t="s">
        <v>73</v>
      </c>
      <c r="C458" s="25" t="s">
        <v>74</v>
      </c>
      <c r="D458" s="15" t="s">
        <v>1395</v>
      </c>
      <c r="E458" s="26" t="n">
        <v>612031</v>
      </c>
      <c r="F458" s="27" t="s">
        <v>1396</v>
      </c>
      <c r="G458" s="26" t="n">
        <v>37988557</v>
      </c>
      <c r="H458" s="26" t="n">
        <v>612031</v>
      </c>
      <c r="I458" s="27" t="s">
        <v>84</v>
      </c>
      <c r="J458" s="15" t="s">
        <v>632</v>
      </c>
      <c r="K458" s="15" t="s">
        <v>1235</v>
      </c>
      <c r="L458" s="28" t="n">
        <v>92101</v>
      </c>
      <c r="M458" s="15" t="s">
        <v>1235</v>
      </c>
      <c r="N458" s="15" t="s">
        <v>1400</v>
      </c>
      <c r="O458" s="26" t="n">
        <v>507440</v>
      </c>
      <c r="P458" s="25" t="s">
        <v>41</v>
      </c>
      <c r="Q458" s="29" t="n">
        <v>66</v>
      </c>
      <c r="R458" s="30" t="n">
        <v>69</v>
      </c>
      <c r="S458" s="13" t="n">
        <f aca="false">R458-Q458</f>
        <v>3</v>
      </c>
      <c r="T458" s="13" t="n">
        <v>86.65</v>
      </c>
      <c r="U458" s="19" t="n">
        <f aca="false">T458*15%</f>
        <v>12.9975</v>
      </c>
      <c r="V458" s="13" t="n">
        <v>88.82</v>
      </c>
      <c r="W458" s="19" t="n">
        <f aca="false">V458*15%</f>
        <v>13.323</v>
      </c>
      <c r="X458" s="20" t="n">
        <v>10294</v>
      </c>
      <c r="Y458" s="21" t="n">
        <f aca="false">ROUND(Q458*U458*8+R458*W458*4,0)</f>
        <v>10540</v>
      </c>
      <c r="Z458" s="22" t="n">
        <f aca="false">Y458-X458</f>
        <v>246</v>
      </c>
      <c r="AA458" s="30"/>
      <c r="AB458" s="21" t="n">
        <f aca="false">ROUND(Q458*U458*8+(R458+AA458)*W458*4,0)</f>
        <v>10540</v>
      </c>
      <c r="AC458" s="23" t="n">
        <f aca="false">AB458-Y458</f>
        <v>0</v>
      </c>
      <c r="AD458" s="13"/>
    </row>
    <row r="459" s="24" customFormat="true" ht="12.75" hidden="false" customHeight="false" outlineLevel="2" collapsed="false">
      <c r="A459" s="25" t="s">
        <v>629</v>
      </c>
      <c r="B459" s="15" t="s">
        <v>73</v>
      </c>
      <c r="C459" s="25" t="s">
        <v>74</v>
      </c>
      <c r="D459" s="15" t="s">
        <v>1401</v>
      </c>
      <c r="E459" s="26" t="n">
        <v>312894</v>
      </c>
      <c r="F459" s="27" t="s">
        <v>1402</v>
      </c>
      <c r="G459" s="26" t="n">
        <v>710012080</v>
      </c>
      <c r="H459" s="26" t="n">
        <v>312894</v>
      </c>
      <c r="I459" s="27" t="s">
        <v>84</v>
      </c>
      <c r="J459" s="15" t="s">
        <v>632</v>
      </c>
      <c r="K459" s="15" t="s">
        <v>1235</v>
      </c>
      <c r="L459" s="28" t="n">
        <v>92211</v>
      </c>
      <c r="M459" s="15" t="s">
        <v>1403</v>
      </c>
      <c r="N459" s="15" t="s">
        <v>1404</v>
      </c>
      <c r="O459" s="26" t="n">
        <v>507466</v>
      </c>
      <c r="P459" s="25" t="s">
        <v>81</v>
      </c>
      <c r="Q459" s="29" t="n">
        <v>5</v>
      </c>
      <c r="R459" s="30" t="n">
        <v>5</v>
      </c>
      <c r="S459" s="13" t="n">
        <f aca="false">R459-Q459</f>
        <v>0</v>
      </c>
      <c r="T459" s="13" t="n">
        <v>86.65</v>
      </c>
      <c r="U459" s="19" t="n">
        <f aca="false">T459*15%</f>
        <v>12.9975</v>
      </c>
      <c r="V459" s="13" t="n">
        <v>88.82</v>
      </c>
      <c r="W459" s="19" t="n">
        <f aca="false">V459*15%</f>
        <v>13.323</v>
      </c>
      <c r="X459" s="20" t="n">
        <v>780</v>
      </c>
      <c r="Y459" s="21" t="n">
        <f aca="false">ROUND(Q459*U459*8+R459*W459*4,0)</f>
        <v>786</v>
      </c>
      <c r="Z459" s="22" t="n">
        <f aca="false">Y459-X459</f>
        <v>6</v>
      </c>
      <c r="AA459" s="30"/>
      <c r="AB459" s="21" t="n">
        <f aca="false">ROUND(Q459*U459*8+(R459+AA459)*W459*4,0)</f>
        <v>786</v>
      </c>
      <c r="AC459" s="23" t="n">
        <f aca="false">AB459-Y459</f>
        <v>0</v>
      </c>
      <c r="AD459" s="13"/>
    </row>
    <row r="460" s="24" customFormat="true" ht="12.75" hidden="false" customHeight="false" outlineLevel="2" collapsed="false">
      <c r="A460" s="25" t="s">
        <v>629</v>
      </c>
      <c r="B460" s="15" t="s">
        <v>73</v>
      </c>
      <c r="C460" s="25" t="s">
        <v>74</v>
      </c>
      <c r="D460" s="15" t="s">
        <v>1405</v>
      </c>
      <c r="E460" s="26" t="n">
        <v>312916</v>
      </c>
      <c r="F460" s="27" t="s">
        <v>1406</v>
      </c>
      <c r="G460" s="26" t="n">
        <v>710012098</v>
      </c>
      <c r="H460" s="26" t="n">
        <v>37838741</v>
      </c>
      <c r="I460" s="27" t="s">
        <v>126</v>
      </c>
      <c r="J460" s="15" t="s">
        <v>632</v>
      </c>
      <c r="K460" s="15" t="s">
        <v>1235</v>
      </c>
      <c r="L460" s="28" t="n">
        <v>92208</v>
      </c>
      <c r="M460" s="15" t="s">
        <v>1407</v>
      </c>
      <c r="N460" s="15" t="s">
        <v>1408</v>
      </c>
      <c r="O460" s="26" t="n">
        <v>507482</v>
      </c>
      <c r="P460" s="25" t="s">
        <v>81</v>
      </c>
      <c r="Q460" s="29" t="n">
        <v>14</v>
      </c>
      <c r="R460" s="30" t="n">
        <v>18</v>
      </c>
      <c r="S460" s="13" t="n">
        <f aca="false">R460-Q460</f>
        <v>4</v>
      </c>
      <c r="T460" s="13" t="n">
        <v>86.65</v>
      </c>
      <c r="U460" s="19" t="n">
        <f aca="false">T460*15%</f>
        <v>12.9975</v>
      </c>
      <c r="V460" s="13" t="n">
        <v>88.82</v>
      </c>
      <c r="W460" s="19" t="n">
        <f aca="false">V460*15%</f>
        <v>13.323</v>
      </c>
      <c r="X460" s="20" t="n">
        <v>2184</v>
      </c>
      <c r="Y460" s="21" t="n">
        <f aca="false">ROUND(Q460*U460*8+R460*W460*4,0)</f>
        <v>2415</v>
      </c>
      <c r="Z460" s="22" t="n">
        <f aca="false">Y460-X460</f>
        <v>231</v>
      </c>
      <c r="AA460" s="30"/>
      <c r="AB460" s="21" t="n">
        <f aca="false">ROUND(Q460*U460*8+(R460+AA460)*W460*4,0)</f>
        <v>2415</v>
      </c>
      <c r="AC460" s="23" t="n">
        <f aca="false">AB460-Y460</f>
        <v>0</v>
      </c>
      <c r="AD460" s="13"/>
    </row>
    <row r="461" s="24" customFormat="true" ht="12.75" hidden="false" customHeight="false" outlineLevel="2" collapsed="false">
      <c r="A461" s="25" t="s">
        <v>629</v>
      </c>
      <c r="B461" s="15" t="s">
        <v>73</v>
      </c>
      <c r="C461" s="25" t="s">
        <v>74</v>
      </c>
      <c r="D461" s="15" t="s">
        <v>1409</v>
      </c>
      <c r="E461" s="26" t="n">
        <v>11002</v>
      </c>
      <c r="F461" s="27" t="s">
        <v>1410</v>
      </c>
      <c r="G461" s="26" t="n">
        <v>710012101</v>
      </c>
      <c r="H461" s="26" t="n">
        <v>11002</v>
      </c>
      <c r="I461" s="27" t="s">
        <v>84</v>
      </c>
      <c r="J461" s="15" t="s">
        <v>632</v>
      </c>
      <c r="K461" s="15" t="s">
        <v>1235</v>
      </c>
      <c r="L461" s="28" t="n">
        <v>92231</v>
      </c>
      <c r="M461" s="15" t="s">
        <v>1411</v>
      </c>
      <c r="N461" s="15" t="s">
        <v>1412</v>
      </c>
      <c r="O461" s="26" t="n">
        <v>507491</v>
      </c>
      <c r="P461" s="25" t="s">
        <v>81</v>
      </c>
      <c r="Q461" s="29" t="n">
        <v>4</v>
      </c>
      <c r="R461" s="30" t="n">
        <v>3</v>
      </c>
      <c r="S461" s="13" t="n">
        <f aca="false">R461-Q461</f>
        <v>-1</v>
      </c>
      <c r="T461" s="13" t="n">
        <v>86.65</v>
      </c>
      <c r="U461" s="19" t="n">
        <f aca="false">T461*15%</f>
        <v>12.9975</v>
      </c>
      <c r="V461" s="13" t="n">
        <v>88.82</v>
      </c>
      <c r="W461" s="19" t="n">
        <f aca="false">V461*15%</f>
        <v>13.323</v>
      </c>
      <c r="X461" s="20" t="n">
        <v>624</v>
      </c>
      <c r="Y461" s="21" t="n">
        <f aca="false">ROUND(Q461*U461*8+R461*W461*4,0)</f>
        <v>576</v>
      </c>
      <c r="Z461" s="22" t="n">
        <f aca="false">Y461-X461</f>
        <v>-48</v>
      </c>
      <c r="AA461" s="30"/>
      <c r="AB461" s="21" t="n">
        <f aca="false">ROUND(Q461*U461*8+(R461+AA461)*W461*4,0)</f>
        <v>576</v>
      </c>
      <c r="AC461" s="23" t="n">
        <f aca="false">AB461-Y461</f>
        <v>0</v>
      </c>
      <c r="AD461" s="13"/>
    </row>
    <row r="462" s="24" customFormat="true" ht="12.75" hidden="false" customHeight="false" outlineLevel="2" collapsed="false">
      <c r="A462" s="25" t="s">
        <v>629</v>
      </c>
      <c r="B462" s="15" t="s">
        <v>73</v>
      </c>
      <c r="C462" s="25" t="s">
        <v>74</v>
      </c>
      <c r="D462" s="15" t="s">
        <v>1413</v>
      </c>
      <c r="E462" s="26" t="n">
        <v>312941</v>
      </c>
      <c r="F462" s="27" t="s">
        <v>1414</v>
      </c>
      <c r="G462" s="26" t="n">
        <v>710012110</v>
      </c>
      <c r="H462" s="26" t="n">
        <v>36090344</v>
      </c>
      <c r="I462" s="27" t="s">
        <v>126</v>
      </c>
      <c r="J462" s="15" t="s">
        <v>632</v>
      </c>
      <c r="K462" s="15" t="s">
        <v>636</v>
      </c>
      <c r="L462" s="28" t="n">
        <v>91961</v>
      </c>
      <c r="M462" s="15" t="s">
        <v>1415</v>
      </c>
      <c r="N462" s="15" t="s">
        <v>1416</v>
      </c>
      <c r="O462" s="26" t="n">
        <v>507512</v>
      </c>
      <c r="P462" s="25" t="s">
        <v>81</v>
      </c>
      <c r="Q462" s="29" t="n">
        <v>22</v>
      </c>
      <c r="R462" s="30" t="n">
        <v>19</v>
      </c>
      <c r="S462" s="13" t="n">
        <f aca="false">R462-Q462</f>
        <v>-3</v>
      </c>
      <c r="T462" s="13" t="n">
        <v>86.65</v>
      </c>
      <c r="U462" s="19" t="n">
        <f aca="false">T462*15%</f>
        <v>12.9975</v>
      </c>
      <c r="V462" s="13" t="n">
        <v>88.82</v>
      </c>
      <c r="W462" s="19" t="n">
        <f aca="false">V462*15%</f>
        <v>13.323</v>
      </c>
      <c r="X462" s="20" t="n">
        <v>3431</v>
      </c>
      <c r="Y462" s="21" t="n">
        <f aca="false">ROUND(Q462*U462*8+R462*W462*4,0)</f>
        <v>3300</v>
      </c>
      <c r="Z462" s="22" t="n">
        <f aca="false">Y462-X462</f>
        <v>-131</v>
      </c>
      <c r="AA462" s="30"/>
      <c r="AB462" s="21" t="n">
        <f aca="false">ROUND(Q462*U462*8+(R462+AA462)*W462*4,0)</f>
        <v>3300</v>
      </c>
      <c r="AC462" s="23" t="n">
        <f aca="false">AB462-Y462</f>
        <v>0</v>
      </c>
      <c r="AD462" s="13"/>
    </row>
    <row r="463" s="24" customFormat="true" ht="12.75" hidden="false" customHeight="false" outlineLevel="2" collapsed="false">
      <c r="A463" s="25" t="s">
        <v>629</v>
      </c>
      <c r="B463" s="15" t="s">
        <v>73</v>
      </c>
      <c r="C463" s="25" t="s">
        <v>74</v>
      </c>
      <c r="D463" s="15" t="s">
        <v>1417</v>
      </c>
      <c r="E463" s="26" t="n">
        <v>312959</v>
      </c>
      <c r="F463" s="27" t="s">
        <v>1418</v>
      </c>
      <c r="G463" s="26" t="n">
        <v>36080497</v>
      </c>
      <c r="H463" s="26" t="n">
        <v>312959</v>
      </c>
      <c r="I463" s="27" t="s">
        <v>84</v>
      </c>
      <c r="J463" s="15" t="s">
        <v>632</v>
      </c>
      <c r="K463" s="15" t="s">
        <v>639</v>
      </c>
      <c r="L463" s="28" t="n">
        <v>92065</v>
      </c>
      <c r="M463" s="15" t="s">
        <v>1419</v>
      </c>
      <c r="N463" s="15" t="s">
        <v>1420</v>
      </c>
      <c r="O463" s="26" t="n">
        <v>507521</v>
      </c>
      <c r="P463" s="25" t="s">
        <v>41</v>
      </c>
      <c r="Q463" s="29" t="n">
        <v>9</v>
      </c>
      <c r="R463" s="30" t="n">
        <v>6</v>
      </c>
      <c r="S463" s="13" t="n">
        <f aca="false">R463-Q463</f>
        <v>-3</v>
      </c>
      <c r="T463" s="13" t="n">
        <v>86.65</v>
      </c>
      <c r="U463" s="19" t="n">
        <f aca="false">T463*15%</f>
        <v>12.9975</v>
      </c>
      <c r="V463" s="13" t="n">
        <v>88.82</v>
      </c>
      <c r="W463" s="19" t="n">
        <f aca="false">V463*15%</f>
        <v>13.323</v>
      </c>
      <c r="X463" s="20" t="n">
        <v>1404</v>
      </c>
      <c r="Y463" s="21" t="n">
        <f aca="false">ROUND(Q463*U463*8+R463*W463*4,0)</f>
        <v>1256</v>
      </c>
      <c r="Z463" s="22" t="n">
        <f aca="false">Y463-X463</f>
        <v>-148</v>
      </c>
      <c r="AA463" s="30"/>
      <c r="AB463" s="21" t="n">
        <f aca="false">ROUND(Q463*U463*8+(R463+AA463)*W463*4,0)</f>
        <v>1256</v>
      </c>
      <c r="AC463" s="23" t="n">
        <f aca="false">AB463-Y463</f>
        <v>0</v>
      </c>
      <c r="AD463" s="13"/>
    </row>
    <row r="464" s="24" customFormat="true" ht="12.75" hidden="false" customHeight="false" outlineLevel="2" collapsed="false">
      <c r="A464" s="25" t="s">
        <v>629</v>
      </c>
      <c r="B464" s="15" t="s">
        <v>73</v>
      </c>
      <c r="C464" s="25" t="s">
        <v>74</v>
      </c>
      <c r="D464" s="15" t="s">
        <v>1421</v>
      </c>
      <c r="E464" s="26" t="n">
        <v>312967</v>
      </c>
      <c r="F464" s="27" t="s">
        <v>1422</v>
      </c>
      <c r="G464" s="26" t="n">
        <v>710012136</v>
      </c>
      <c r="H464" s="26" t="n">
        <v>36090221</v>
      </c>
      <c r="I464" s="27" t="s">
        <v>126</v>
      </c>
      <c r="J464" s="15" t="s">
        <v>632</v>
      </c>
      <c r="K464" s="15" t="s">
        <v>639</v>
      </c>
      <c r="L464" s="28" t="n">
        <v>92052</v>
      </c>
      <c r="M464" s="15" t="s">
        <v>1423</v>
      </c>
      <c r="N464" s="15" t="s">
        <v>1424</v>
      </c>
      <c r="O464" s="26" t="n">
        <v>507539</v>
      </c>
      <c r="P464" s="25" t="s">
        <v>81</v>
      </c>
      <c r="Q464" s="29" t="n">
        <v>7</v>
      </c>
      <c r="R464" s="30" t="n">
        <v>13</v>
      </c>
      <c r="S464" s="13" t="n">
        <f aca="false">R464-Q464</f>
        <v>6</v>
      </c>
      <c r="T464" s="13" t="n">
        <v>86.65</v>
      </c>
      <c r="U464" s="19" t="n">
        <f aca="false">T464*15%</f>
        <v>12.9975</v>
      </c>
      <c r="V464" s="13" t="n">
        <v>88.82</v>
      </c>
      <c r="W464" s="19" t="n">
        <f aca="false">V464*15%</f>
        <v>13.323</v>
      </c>
      <c r="X464" s="20" t="n">
        <v>1092</v>
      </c>
      <c r="Y464" s="21" t="n">
        <f aca="false">ROUND(Q464*U464*8+R464*W464*4,0)</f>
        <v>1421</v>
      </c>
      <c r="Z464" s="22" t="n">
        <f aca="false">Y464-X464</f>
        <v>329</v>
      </c>
      <c r="AA464" s="30"/>
      <c r="AB464" s="21" t="n">
        <f aca="false">ROUND(Q464*U464*8+(R464+AA464)*W464*4,0)</f>
        <v>1421</v>
      </c>
      <c r="AC464" s="23" t="n">
        <f aca="false">AB464-Y464</f>
        <v>0</v>
      </c>
      <c r="AD464" s="13"/>
    </row>
    <row r="465" s="24" customFormat="true" ht="12.75" hidden="false" customHeight="false" outlineLevel="2" collapsed="false">
      <c r="A465" s="25" t="s">
        <v>629</v>
      </c>
      <c r="B465" s="15" t="s">
        <v>73</v>
      </c>
      <c r="C465" s="25" t="s">
        <v>74</v>
      </c>
      <c r="D465" s="15" t="s">
        <v>1425</v>
      </c>
      <c r="E465" s="26" t="n">
        <v>312983</v>
      </c>
      <c r="F465" s="27" t="s">
        <v>1426</v>
      </c>
      <c r="G465" s="26" t="n">
        <v>710012144</v>
      </c>
      <c r="H465" s="26" t="n">
        <v>37836498</v>
      </c>
      <c r="I465" s="27" t="s">
        <v>126</v>
      </c>
      <c r="J465" s="15" t="s">
        <v>632</v>
      </c>
      <c r="K465" s="15" t="s">
        <v>636</v>
      </c>
      <c r="L465" s="28" t="n">
        <v>91904</v>
      </c>
      <c r="M465" s="15" t="s">
        <v>1427</v>
      </c>
      <c r="N465" s="15" t="s">
        <v>1428</v>
      </c>
      <c r="O465" s="26" t="n">
        <v>507555</v>
      </c>
      <c r="P465" s="25" t="s">
        <v>81</v>
      </c>
      <c r="Q465" s="29" t="n">
        <v>24</v>
      </c>
      <c r="R465" s="30" t="n">
        <v>22</v>
      </c>
      <c r="S465" s="13" t="n">
        <f aca="false">R465-Q465</f>
        <v>-2</v>
      </c>
      <c r="T465" s="13" t="n">
        <v>86.65</v>
      </c>
      <c r="U465" s="19" t="n">
        <f aca="false">T465*15%</f>
        <v>12.9975</v>
      </c>
      <c r="V465" s="13" t="n">
        <v>88.82</v>
      </c>
      <c r="W465" s="19" t="n">
        <f aca="false">V465*15%</f>
        <v>13.323</v>
      </c>
      <c r="X465" s="20" t="n">
        <v>3743</v>
      </c>
      <c r="Y465" s="21" t="n">
        <f aca="false">ROUND(Q465*U465*8+R465*W465*4,0)</f>
        <v>3668</v>
      </c>
      <c r="Z465" s="22" t="n">
        <f aca="false">Y465-X465</f>
        <v>-75</v>
      </c>
      <c r="AA465" s="30"/>
      <c r="AB465" s="21" t="n">
        <f aca="false">ROUND(Q465*U465*8+(R465+AA465)*W465*4,0)</f>
        <v>3668</v>
      </c>
      <c r="AC465" s="23" t="n">
        <f aca="false">AB465-Y465</f>
        <v>0</v>
      </c>
      <c r="AD465" s="13"/>
    </row>
    <row r="466" s="24" customFormat="true" ht="12.75" hidden="false" customHeight="false" outlineLevel="2" collapsed="false">
      <c r="A466" s="25" t="s">
        <v>629</v>
      </c>
      <c r="B466" s="15" t="s">
        <v>73</v>
      </c>
      <c r="C466" s="25" t="s">
        <v>74</v>
      </c>
      <c r="D466" s="15" t="s">
        <v>1429</v>
      </c>
      <c r="E466" s="26" t="n">
        <v>312991</v>
      </c>
      <c r="F466" s="27" t="s">
        <v>1430</v>
      </c>
      <c r="G466" s="26" t="n">
        <v>710012160</v>
      </c>
      <c r="H466" s="26" t="n">
        <v>37836803</v>
      </c>
      <c r="I466" s="27" t="s">
        <v>126</v>
      </c>
      <c r="J466" s="15" t="s">
        <v>632</v>
      </c>
      <c r="K466" s="15" t="s">
        <v>1235</v>
      </c>
      <c r="L466" s="28" t="n">
        <v>92231</v>
      </c>
      <c r="M466" s="15" t="s">
        <v>1431</v>
      </c>
      <c r="N466" s="15" t="s">
        <v>1432</v>
      </c>
      <c r="O466" s="26" t="n">
        <v>507563</v>
      </c>
      <c r="P466" s="25" t="s">
        <v>81</v>
      </c>
      <c r="Q466" s="29" t="n">
        <v>11</v>
      </c>
      <c r="R466" s="30" t="n">
        <v>12</v>
      </c>
      <c r="S466" s="13" t="n">
        <f aca="false">R466-Q466</f>
        <v>1</v>
      </c>
      <c r="T466" s="13" t="n">
        <v>86.65</v>
      </c>
      <c r="U466" s="19" t="n">
        <f aca="false">T466*15%</f>
        <v>12.9975</v>
      </c>
      <c r="V466" s="13" t="n">
        <v>88.82</v>
      </c>
      <c r="W466" s="19" t="n">
        <f aca="false">V466*15%</f>
        <v>13.323</v>
      </c>
      <c r="X466" s="20" t="n">
        <v>1716</v>
      </c>
      <c r="Y466" s="21" t="n">
        <f aca="false">ROUND(Q466*U466*8+R466*W466*4,0)</f>
        <v>1783</v>
      </c>
      <c r="Z466" s="22" t="n">
        <f aca="false">Y466-X466</f>
        <v>67</v>
      </c>
      <c r="AA466" s="30"/>
      <c r="AB466" s="21" t="n">
        <f aca="false">ROUND(Q466*U466*8+(R466+AA466)*W466*4,0)</f>
        <v>1783</v>
      </c>
      <c r="AC466" s="23" t="n">
        <f aca="false">AB466-Y466</f>
        <v>0</v>
      </c>
      <c r="AD466" s="13"/>
    </row>
    <row r="467" s="24" customFormat="true" ht="12.75" hidden="false" customHeight="false" outlineLevel="2" collapsed="false">
      <c r="A467" s="25" t="s">
        <v>629</v>
      </c>
      <c r="B467" s="15" t="s">
        <v>73</v>
      </c>
      <c r="C467" s="25" t="s">
        <v>74</v>
      </c>
      <c r="D467" s="15" t="s">
        <v>1433</v>
      </c>
      <c r="E467" s="26" t="n">
        <v>313009</v>
      </c>
      <c r="F467" s="27" t="s">
        <v>1434</v>
      </c>
      <c r="G467" s="26" t="n">
        <v>710012187</v>
      </c>
      <c r="H467" s="26" t="n">
        <v>37836510</v>
      </c>
      <c r="I467" s="27" t="s">
        <v>126</v>
      </c>
      <c r="J467" s="15" t="s">
        <v>632</v>
      </c>
      <c r="K467" s="15" t="s">
        <v>636</v>
      </c>
      <c r="L467" s="28" t="n">
        <v>91901</v>
      </c>
      <c r="M467" s="15" t="s">
        <v>1435</v>
      </c>
      <c r="N467" s="15" t="s">
        <v>1436</v>
      </c>
      <c r="O467" s="26" t="n">
        <v>507571</v>
      </c>
      <c r="P467" s="25" t="s">
        <v>81</v>
      </c>
      <c r="Q467" s="29" t="n">
        <v>13</v>
      </c>
      <c r="R467" s="30" t="n">
        <v>17</v>
      </c>
      <c r="S467" s="13" t="n">
        <f aca="false">R467-Q467</f>
        <v>4</v>
      </c>
      <c r="T467" s="13" t="n">
        <v>86.65</v>
      </c>
      <c r="U467" s="19" t="n">
        <f aca="false">T467*15%</f>
        <v>12.9975</v>
      </c>
      <c r="V467" s="13" t="n">
        <v>88.82</v>
      </c>
      <c r="W467" s="19" t="n">
        <f aca="false">V467*15%</f>
        <v>13.323</v>
      </c>
      <c r="X467" s="20" t="n">
        <v>2028</v>
      </c>
      <c r="Y467" s="21" t="n">
        <f aca="false">ROUND(Q467*U467*8+R467*W467*4,0)</f>
        <v>2258</v>
      </c>
      <c r="Z467" s="22" t="n">
        <f aca="false">Y467-X467</f>
        <v>230</v>
      </c>
      <c r="AA467" s="30"/>
      <c r="AB467" s="21" t="n">
        <f aca="false">ROUND(Q467*U467*8+(R467+AA467)*W467*4,0)</f>
        <v>2258</v>
      </c>
      <c r="AC467" s="23" t="n">
        <f aca="false">AB467-Y467</f>
        <v>0</v>
      </c>
      <c r="AD467" s="13"/>
    </row>
    <row r="468" s="24" customFormat="true" ht="12.75" hidden="false" customHeight="false" outlineLevel="2" collapsed="false">
      <c r="A468" s="25" t="s">
        <v>629</v>
      </c>
      <c r="B468" s="15" t="s">
        <v>73</v>
      </c>
      <c r="C468" s="25" t="s">
        <v>74</v>
      </c>
      <c r="D468" s="15" t="s">
        <v>1437</v>
      </c>
      <c r="E468" s="26" t="n">
        <v>313033</v>
      </c>
      <c r="F468" s="27" t="s">
        <v>1438</v>
      </c>
      <c r="G468" s="26" t="n">
        <v>710012179</v>
      </c>
      <c r="H468" s="26" t="n">
        <v>36093751</v>
      </c>
      <c r="I468" s="27" t="s">
        <v>126</v>
      </c>
      <c r="J468" s="15" t="s">
        <v>632</v>
      </c>
      <c r="K468" s="15" t="s">
        <v>636</v>
      </c>
      <c r="L468" s="28" t="n">
        <v>91951</v>
      </c>
      <c r="M468" s="15" t="s">
        <v>1439</v>
      </c>
      <c r="N468" s="15" t="s">
        <v>1440</v>
      </c>
      <c r="O468" s="26" t="n">
        <v>507601</v>
      </c>
      <c r="P468" s="25" t="s">
        <v>81</v>
      </c>
      <c r="Q468" s="29" t="n">
        <v>16</v>
      </c>
      <c r="R468" s="30" t="n">
        <v>22</v>
      </c>
      <c r="S468" s="13" t="n">
        <f aca="false">R468-Q468</f>
        <v>6</v>
      </c>
      <c r="T468" s="13" t="n">
        <v>86.65</v>
      </c>
      <c r="U468" s="19" t="n">
        <f aca="false">T468*15%</f>
        <v>12.9975</v>
      </c>
      <c r="V468" s="13" t="n">
        <v>88.82</v>
      </c>
      <c r="W468" s="19" t="n">
        <f aca="false">V468*15%</f>
        <v>13.323</v>
      </c>
      <c r="X468" s="20" t="n">
        <v>2496</v>
      </c>
      <c r="Y468" s="21" t="n">
        <f aca="false">ROUND(Q468*U468*8+R468*W468*4,0)</f>
        <v>2836</v>
      </c>
      <c r="Z468" s="22" t="n">
        <f aca="false">Y468-X468</f>
        <v>340</v>
      </c>
      <c r="AA468" s="30"/>
      <c r="AB468" s="21" t="n">
        <f aca="false">ROUND(Q468*U468*8+(R468+AA468)*W468*4,0)</f>
        <v>2836</v>
      </c>
      <c r="AC468" s="23" t="n">
        <f aca="false">AB468-Y468</f>
        <v>0</v>
      </c>
      <c r="AD468" s="13"/>
    </row>
    <row r="469" s="24" customFormat="true" ht="12.75" hidden="false" customHeight="false" outlineLevel="2" collapsed="false">
      <c r="A469" s="25" t="s">
        <v>629</v>
      </c>
      <c r="B469" s="15" t="s">
        <v>73</v>
      </c>
      <c r="C469" s="25" t="s">
        <v>74</v>
      </c>
      <c r="D469" s="15" t="s">
        <v>1441</v>
      </c>
      <c r="E469" s="26" t="n">
        <v>313068</v>
      </c>
      <c r="F469" s="27" t="s">
        <v>1442</v>
      </c>
      <c r="G469" s="26" t="n">
        <v>710012209</v>
      </c>
      <c r="H469" s="26" t="n">
        <v>36080608</v>
      </c>
      <c r="I469" s="27" t="s">
        <v>126</v>
      </c>
      <c r="J469" s="15" t="s">
        <v>632</v>
      </c>
      <c r="K469" s="15" t="s">
        <v>636</v>
      </c>
      <c r="L469" s="28" t="n">
        <v>91925</v>
      </c>
      <c r="M469" s="15" t="s">
        <v>1443</v>
      </c>
      <c r="N469" s="15" t="s">
        <v>1444</v>
      </c>
      <c r="O469" s="26" t="n">
        <v>507636</v>
      </c>
      <c r="P469" s="25" t="s">
        <v>81</v>
      </c>
      <c r="Q469" s="29" t="n">
        <v>23</v>
      </c>
      <c r="R469" s="30" t="n">
        <v>17</v>
      </c>
      <c r="S469" s="13" t="n">
        <f aca="false">R469-Q469</f>
        <v>-6</v>
      </c>
      <c r="T469" s="13" t="n">
        <v>86.65</v>
      </c>
      <c r="U469" s="19" t="n">
        <f aca="false">T469*15%</f>
        <v>12.9975</v>
      </c>
      <c r="V469" s="13" t="n">
        <v>88.82</v>
      </c>
      <c r="W469" s="19" t="n">
        <f aca="false">V469*15%</f>
        <v>13.323</v>
      </c>
      <c r="X469" s="20" t="n">
        <v>3587</v>
      </c>
      <c r="Y469" s="21" t="n">
        <f aca="false">ROUND(Q469*U469*8+R469*W469*4,0)</f>
        <v>3298</v>
      </c>
      <c r="Z469" s="22" t="n">
        <f aca="false">Y469-X469</f>
        <v>-289</v>
      </c>
      <c r="AA469" s="30"/>
      <c r="AB469" s="21" t="n">
        <f aca="false">ROUND(Q469*U469*8+(R469+AA469)*W469*4,0)</f>
        <v>3298</v>
      </c>
      <c r="AC469" s="23" t="n">
        <f aca="false">AB469-Y469</f>
        <v>0</v>
      </c>
      <c r="AD469" s="13"/>
    </row>
    <row r="470" s="24" customFormat="true" ht="12.75" hidden="false" customHeight="false" outlineLevel="2" collapsed="false">
      <c r="A470" s="25" t="s">
        <v>629</v>
      </c>
      <c r="B470" s="15" t="s">
        <v>73</v>
      </c>
      <c r="C470" s="25" t="s">
        <v>74</v>
      </c>
      <c r="D470" s="15" t="s">
        <v>1445</v>
      </c>
      <c r="E470" s="26" t="n">
        <v>313092</v>
      </c>
      <c r="F470" s="27" t="s">
        <v>1446</v>
      </c>
      <c r="G470" s="26" t="n">
        <v>710012225</v>
      </c>
      <c r="H470" s="26" t="n">
        <v>36080446</v>
      </c>
      <c r="I470" s="27" t="s">
        <v>126</v>
      </c>
      <c r="J470" s="15" t="s">
        <v>632</v>
      </c>
      <c r="K470" s="15" t="s">
        <v>639</v>
      </c>
      <c r="L470" s="28" t="n">
        <v>91933</v>
      </c>
      <c r="M470" s="15" t="s">
        <v>1447</v>
      </c>
      <c r="N470" s="15" t="s">
        <v>1448</v>
      </c>
      <c r="O470" s="26" t="n">
        <v>507661</v>
      </c>
      <c r="P470" s="25" t="s">
        <v>81</v>
      </c>
      <c r="Q470" s="29" t="n">
        <v>11</v>
      </c>
      <c r="R470" s="30" t="n">
        <v>23</v>
      </c>
      <c r="S470" s="13" t="n">
        <f aca="false">R470-Q470</f>
        <v>12</v>
      </c>
      <c r="T470" s="13" t="n">
        <v>86.65</v>
      </c>
      <c r="U470" s="19" t="n">
        <f aca="false">T470*15%</f>
        <v>12.9975</v>
      </c>
      <c r="V470" s="13" t="n">
        <v>88.82</v>
      </c>
      <c r="W470" s="19" t="n">
        <f aca="false">V470*15%</f>
        <v>13.323</v>
      </c>
      <c r="X470" s="20" t="n">
        <v>1716</v>
      </c>
      <c r="Y470" s="21" t="n">
        <f aca="false">ROUND(Q470*U470*8+R470*W470*4,0)</f>
        <v>2369</v>
      </c>
      <c r="Z470" s="22" t="n">
        <f aca="false">Y470-X470</f>
        <v>653</v>
      </c>
      <c r="AA470" s="30"/>
      <c r="AB470" s="21" t="n">
        <f aca="false">ROUND(Q470*U470*8+(R470+AA470)*W470*4,0)</f>
        <v>2369</v>
      </c>
      <c r="AC470" s="23" t="n">
        <f aca="false">AB470-Y470</f>
        <v>0</v>
      </c>
      <c r="AD470" s="13"/>
    </row>
    <row r="471" s="24" customFormat="true" ht="12.75" hidden="false" customHeight="false" outlineLevel="2" collapsed="false">
      <c r="A471" s="25" t="s">
        <v>629</v>
      </c>
      <c r="B471" s="15" t="s">
        <v>73</v>
      </c>
      <c r="C471" s="25" t="s">
        <v>74</v>
      </c>
      <c r="D471" s="15" t="s">
        <v>1449</v>
      </c>
      <c r="E471" s="26" t="n">
        <v>313106</v>
      </c>
      <c r="F471" s="27" t="s">
        <v>1450</v>
      </c>
      <c r="G471" s="26" t="n">
        <v>710012233</v>
      </c>
      <c r="H471" s="26" t="n">
        <v>313106</v>
      </c>
      <c r="I471" s="27" t="s">
        <v>84</v>
      </c>
      <c r="J471" s="15" t="s">
        <v>632</v>
      </c>
      <c r="K471" s="15" t="s">
        <v>1235</v>
      </c>
      <c r="L471" s="28" t="n">
        <v>92210</v>
      </c>
      <c r="M471" s="15" t="s">
        <v>1451</v>
      </c>
      <c r="N471" s="15" t="s">
        <v>1452</v>
      </c>
      <c r="O471" s="26" t="n">
        <v>507679</v>
      </c>
      <c r="P471" s="25" t="s">
        <v>81</v>
      </c>
      <c r="Q471" s="29" t="n">
        <v>14</v>
      </c>
      <c r="R471" s="30" t="n">
        <v>8</v>
      </c>
      <c r="S471" s="13" t="n">
        <f aca="false">R471-Q471</f>
        <v>-6</v>
      </c>
      <c r="T471" s="13" t="n">
        <v>86.65</v>
      </c>
      <c r="U471" s="19" t="n">
        <f aca="false">T471*15%</f>
        <v>12.9975</v>
      </c>
      <c r="V471" s="13" t="n">
        <v>88.82</v>
      </c>
      <c r="W471" s="19" t="n">
        <f aca="false">V471*15%</f>
        <v>13.323</v>
      </c>
      <c r="X471" s="20" t="n">
        <v>2184</v>
      </c>
      <c r="Y471" s="21" t="n">
        <f aca="false">ROUND(Q471*U471*8+R471*W471*4,0)</f>
        <v>1882</v>
      </c>
      <c r="Z471" s="22" t="n">
        <f aca="false">Y471-X471</f>
        <v>-302</v>
      </c>
      <c r="AA471" s="30"/>
      <c r="AB471" s="21" t="n">
        <f aca="false">ROUND(Q471*U471*8+(R471+AA471)*W471*4,0)</f>
        <v>1882</v>
      </c>
      <c r="AC471" s="23" t="n">
        <f aca="false">AB471-Y471</f>
        <v>0</v>
      </c>
      <c r="AD471" s="13"/>
    </row>
    <row r="472" s="24" customFormat="true" ht="12.75" hidden="false" customHeight="false" outlineLevel="2" collapsed="false">
      <c r="A472" s="25" t="s">
        <v>629</v>
      </c>
      <c r="B472" s="15" t="s">
        <v>73</v>
      </c>
      <c r="C472" s="25" t="s">
        <v>74</v>
      </c>
      <c r="D472" s="15" t="s">
        <v>1453</v>
      </c>
      <c r="E472" s="26" t="n">
        <v>313122</v>
      </c>
      <c r="F472" s="27" t="s">
        <v>1454</v>
      </c>
      <c r="G472" s="26" t="n">
        <v>710012527</v>
      </c>
      <c r="H472" s="26" t="n">
        <v>36080683</v>
      </c>
      <c r="I472" s="27" t="s">
        <v>126</v>
      </c>
      <c r="J472" s="15" t="s">
        <v>632</v>
      </c>
      <c r="K472" s="15" t="s">
        <v>636</v>
      </c>
      <c r="L472" s="28" t="n">
        <v>91905</v>
      </c>
      <c r="M472" s="15" t="s">
        <v>1455</v>
      </c>
      <c r="N472" s="15" t="s">
        <v>1456</v>
      </c>
      <c r="O472" s="26" t="n">
        <v>507687</v>
      </c>
      <c r="P472" s="25" t="s">
        <v>81</v>
      </c>
      <c r="Q472" s="29" t="n">
        <v>14</v>
      </c>
      <c r="R472" s="30" t="n">
        <v>19</v>
      </c>
      <c r="S472" s="13" t="n">
        <f aca="false">R472-Q472</f>
        <v>5</v>
      </c>
      <c r="T472" s="13" t="n">
        <v>86.65</v>
      </c>
      <c r="U472" s="19" t="n">
        <f aca="false">T472*15%</f>
        <v>12.9975</v>
      </c>
      <c r="V472" s="13" t="n">
        <v>88.82</v>
      </c>
      <c r="W472" s="19" t="n">
        <f aca="false">V472*15%</f>
        <v>13.323</v>
      </c>
      <c r="X472" s="20" t="n">
        <v>2184</v>
      </c>
      <c r="Y472" s="21" t="n">
        <f aca="false">ROUND(Q472*U472*8+R472*W472*4,0)</f>
        <v>2468</v>
      </c>
      <c r="Z472" s="22" t="n">
        <f aca="false">Y472-X472</f>
        <v>284</v>
      </c>
      <c r="AA472" s="30"/>
      <c r="AB472" s="21" t="n">
        <f aca="false">ROUND(Q472*U472*8+(R472+AA472)*W472*4,0)</f>
        <v>2468</v>
      </c>
      <c r="AC472" s="23" t="n">
        <f aca="false">AB472-Y472</f>
        <v>0</v>
      </c>
      <c r="AD472" s="13"/>
    </row>
    <row r="473" s="24" customFormat="true" ht="12.75" hidden="false" customHeight="false" outlineLevel="2" collapsed="false">
      <c r="A473" s="25" t="s">
        <v>629</v>
      </c>
      <c r="B473" s="15" t="s">
        <v>73</v>
      </c>
      <c r="C473" s="25" t="s">
        <v>74</v>
      </c>
      <c r="D473" s="15" t="s">
        <v>1457</v>
      </c>
      <c r="E473" s="26" t="n">
        <v>313149</v>
      </c>
      <c r="F473" s="27" t="s">
        <v>1458</v>
      </c>
      <c r="G473" s="26" t="n">
        <v>37842269</v>
      </c>
      <c r="H473" s="26" t="n">
        <v>313149</v>
      </c>
      <c r="I473" s="27" t="s">
        <v>84</v>
      </c>
      <c r="J473" s="15" t="s">
        <v>632</v>
      </c>
      <c r="K473" s="15" t="s">
        <v>1235</v>
      </c>
      <c r="L473" s="28" t="n">
        <v>92207</v>
      </c>
      <c r="M473" s="15" t="s">
        <v>1459</v>
      </c>
      <c r="N473" s="15" t="s">
        <v>1460</v>
      </c>
      <c r="O473" s="26" t="n">
        <v>507709</v>
      </c>
      <c r="P473" s="25" t="s">
        <v>41</v>
      </c>
      <c r="Q473" s="29" t="n">
        <v>32</v>
      </c>
      <c r="R473" s="30" t="n">
        <v>33</v>
      </c>
      <c r="S473" s="13" t="n">
        <f aca="false">R473-Q473</f>
        <v>1</v>
      </c>
      <c r="T473" s="13" t="n">
        <v>86.65</v>
      </c>
      <c r="U473" s="19" t="n">
        <f aca="false">T473*15%</f>
        <v>12.9975</v>
      </c>
      <c r="V473" s="13" t="n">
        <v>88.82</v>
      </c>
      <c r="W473" s="19" t="n">
        <f aca="false">V473*15%</f>
        <v>13.323</v>
      </c>
      <c r="X473" s="20" t="n">
        <v>4991</v>
      </c>
      <c r="Y473" s="21" t="n">
        <f aca="false">ROUND(Q473*U473*8+R473*W473*4,0)</f>
        <v>5086</v>
      </c>
      <c r="Z473" s="22" t="n">
        <f aca="false">Y473-X473</f>
        <v>95</v>
      </c>
      <c r="AA473" s="30"/>
      <c r="AB473" s="21" t="n">
        <f aca="false">ROUND(Q473*U473*8+(R473+AA473)*W473*4,0)</f>
        <v>5086</v>
      </c>
      <c r="AC473" s="23" t="n">
        <f aca="false">AB473-Y473</f>
        <v>0</v>
      </c>
      <c r="AD473" s="13"/>
    </row>
    <row r="474" s="24" customFormat="true" ht="12.75" hidden="false" customHeight="false" outlineLevel="2" collapsed="false">
      <c r="A474" s="25" t="s">
        <v>629</v>
      </c>
      <c r="B474" s="15" t="s">
        <v>73</v>
      </c>
      <c r="C474" s="25" t="s">
        <v>74</v>
      </c>
      <c r="D474" s="15" t="s">
        <v>1461</v>
      </c>
      <c r="E474" s="26" t="n">
        <v>313165</v>
      </c>
      <c r="F474" s="27" t="s">
        <v>1462</v>
      </c>
      <c r="G474" s="26" t="n">
        <v>710012543</v>
      </c>
      <c r="H474" s="26" t="n">
        <v>313165</v>
      </c>
      <c r="I474" s="27" t="s">
        <v>84</v>
      </c>
      <c r="J474" s="15" t="s">
        <v>632</v>
      </c>
      <c r="K474" s="15" t="s">
        <v>1235</v>
      </c>
      <c r="L474" s="28" t="n">
        <v>92208</v>
      </c>
      <c r="M474" s="15" t="s">
        <v>1463</v>
      </c>
      <c r="N474" s="15" t="s">
        <v>1464</v>
      </c>
      <c r="O474" s="26" t="n">
        <v>507725</v>
      </c>
      <c r="P474" s="25" t="s">
        <v>81</v>
      </c>
      <c r="Q474" s="29" t="n">
        <v>8</v>
      </c>
      <c r="R474" s="30" t="n">
        <v>7</v>
      </c>
      <c r="S474" s="13" t="n">
        <f aca="false">R474-Q474</f>
        <v>-1</v>
      </c>
      <c r="T474" s="13" t="n">
        <v>86.65</v>
      </c>
      <c r="U474" s="19" t="n">
        <f aca="false">T474*15%</f>
        <v>12.9975</v>
      </c>
      <c r="V474" s="13" t="n">
        <v>88.82</v>
      </c>
      <c r="W474" s="19" t="n">
        <f aca="false">V474*15%</f>
        <v>13.323</v>
      </c>
      <c r="X474" s="20" t="n">
        <v>1248</v>
      </c>
      <c r="Y474" s="21" t="n">
        <f aca="false">ROUND(Q474*U474*8+R474*W474*4,0)</f>
        <v>1205</v>
      </c>
      <c r="Z474" s="22" t="n">
        <f aca="false">Y474-X474</f>
        <v>-43</v>
      </c>
      <c r="AA474" s="30"/>
      <c r="AB474" s="21" t="n">
        <f aca="false">ROUND(Q474*U474*8+(R474+AA474)*W474*4,0)</f>
        <v>1205</v>
      </c>
      <c r="AC474" s="23" t="n">
        <f aca="false">AB474-Y474</f>
        <v>0</v>
      </c>
      <c r="AD474" s="13"/>
    </row>
    <row r="475" s="24" customFormat="true" ht="25.5" hidden="false" customHeight="false" outlineLevel="2" collapsed="false">
      <c r="A475" s="25" t="s">
        <v>629</v>
      </c>
      <c r="B475" s="15" t="s">
        <v>73</v>
      </c>
      <c r="C475" s="25" t="s">
        <v>74</v>
      </c>
      <c r="D475" s="15" t="s">
        <v>1465</v>
      </c>
      <c r="E475" s="26" t="n">
        <v>313181</v>
      </c>
      <c r="F475" s="27" t="s">
        <v>1466</v>
      </c>
      <c r="G475" s="26" t="n">
        <v>710012551</v>
      </c>
      <c r="H475" s="26" t="n">
        <v>37836536</v>
      </c>
      <c r="I475" s="27" t="s">
        <v>1209</v>
      </c>
      <c r="J475" s="15" t="s">
        <v>632</v>
      </c>
      <c r="K475" s="15" t="s">
        <v>636</v>
      </c>
      <c r="L475" s="28" t="n">
        <v>91942</v>
      </c>
      <c r="M475" s="15" t="s">
        <v>1467</v>
      </c>
      <c r="N475" s="15" t="s">
        <v>1468</v>
      </c>
      <c r="O475" s="26" t="n">
        <v>507741</v>
      </c>
      <c r="P475" s="25" t="s">
        <v>81</v>
      </c>
      <c r="Q475" s="29" t="n">
        <v>24</v>
      </c>
      <c r="R475" s="30" t="n">
        <v>14</v>
      </c>
      <c r="S475" s="13" t="n">
        <f aca="false">R475-Q475</f>
        <v>-10</v>
      </c>
      <c r="T475" s="13" t="n">
        <v>86.65</v>
      </c>
      <c r="U475" s="19" t="n">
        <f aca="false">T475*15%</f>
        <v>12.9975</v>
      </c>
      <c r="V475" s="13" t="n">
        <v>88.82</v>
      </c>
      <c r="W475" s="19" t="n">
        <f aca="false">V475*15%</f>
        <v>13.323</v>
      </c>
      <c r="X475" s="20" t="n">
        <v>3743</v>
      </c>
      <c r="Y475" s="21" t="n">
        <f aca="false">ROUND(Q475*U475*8+R475*W475*4,0)</f>
        <v>3242</v>
      </c>
      <c r="Z475" s="22" t="n">
        <f aca="false">Y475-X475</f>
        <v>-501</v>
      </c>
      <c r="AA475" s="30"/>
      <c r="AB475" s="21" t="n">
        <f aca="false">ROUND(Q475*U475*8+(R475+AA475)*W475*4,0)</f>
        <v>3242</v>
      </c>
      <c r="AC475" s="23" t="n">
        <f aca="false">AB475-Y475</f>
        <v>0</v>
      </c>
      <c r="AD475" s="13"/>
    </row>
    <row r="476" s="24" customFormat="true" ht="12.75" hidden="false" customHeight="false" outlineLevel="2" collapsed="false">
      <c r="A476" s="25" t="s">
        <v>629</v>
      </c>
      <c r="B476" s="15" t="s">
        <v>73</v>
      </c>
      <c r="C476" s="25" t="s">
        <v>74</v>
      </c>
      <c r="D476" s="15" t="s">
        <v>1469</v>
      </c>
      <c r="E476" s="26" t="n">
        <v>313190</v>
      </c>
      <c r="F476" s="27" t="s">
        <v>1470</v>
      </c>
      <c r="G476" s="26" t="n">
        <v>37844016</v>
      </c>
      <c r="H476" s="26" t="n">
        <v>313190</v>
      </c>
      <c r="I476" s="27" t="s">
        <v>84</v>
      </c>
      <c r="J476" s="15" t="s">
        <v>632</v>
      </c>
      <c r="K476" s="15" t="s">
        <v>1235</v>
      </c>
      <c r="L476" s="28" t="n">
        <v>92203</v>
      </c>
      <c r="M476" s="15" t="s">
        <v>1471</v>
      </c>
      <c r="N476" s="15" t="s">
        <v>1472</v>
      </c>
      <c r="O476" s="26" t="n">
        <v>507750</v>
      </c>
      <c r="P476" s="25" t="s">
        <v>41</v>
      </c>
      <c r="Q476" s="29" t="n">
        <v>64</v>
      </c>
      <c r="R476" s="30" t="n">
        <v>59</v>
      </c>
      <c r="S476" s="13" t="n">
        <f aca="false">R476-Q476</f>
        <v>-5</v>
      </c>
      <c r="T476" s="13" t="n">
        <v>86.65</v>
      </c>
      <c r="U476" s="19" t="n">
        <f aca="false">T476*15%</f>
        <v>12.9975</v>
      </c>
      <c r="V476" s="13" t="n">
        <v>88.82</v>
      </c>
      <c r="W476" s="19" t="n">
        <f aca="false">V476*15%</f>
        <v>13.323</v>
      </c>
      <c r="X476" s="20" t="n">
        <v>9982</v>
      </c>
      <c r="Y476" s="21" t="n">
        <f aca="false">ROUND(Q476*U476*8+R476*W476*4,0)</f>
        <v>9799</v>
      </c>
      <c r="Z476" s="22" t="n">
        <f aca="false">Y476-X476</f>
        <v>-183</v>
      </c>
      <c r="AA476" s="30"/>
      <c r="AB476" s="21" t="n">
        <f aca="false">ROUND(Q476*U476*8+(R476+AA476)*W476*4,0)</f>
        <v>9799</v>
      </c>
      <c r="AC476" s="23" t="n">
        <f aca="false">AB476-Y476</f>
        <v>0</v>
      </c>
      <c r="AD476" s="13"/>
    </row>
    <row r="477" s="24" customFormat="true" ht="12.75" hidden="false" customHeight="false" outlineLevel="2" collapsed="false">
      <c r="A477" s="25" t="s">
        <v>629</v>
      </c>
      <c r="B477" s="15" t="s">
        <v>73</v>
      </c>
      <c r="C477" s="25" t="s">
        <v>74</v>
      </c>
      <c r="D477" s="15" t="s">
        <v>1473</v>
      </c>
      <c r="E477" s="26" t="n">
        <v>313203</v>
      </c>
      <c r="F477" s="27" t="s">
        <v>1474</v>
      </c>
      <c r="G477" s="26" t="n">
        <v>710012632</v>
      </c>
      <c r="H477" s="26" t="n">
        <v>34017381</v>
      </c>
      <c r="I477" s="27" t="s">
        <v>126</v>
      </c>
      <c r="J477" s="15" t="s">
        <v>632</v>
      </c>
      <c r="K477" s="15" t="s">
        <v>636</v>
      </c>
      <c r="L477" s="28" t="n">
        <v>91926</v>
      </c>
      <c r="M477" s="15" t="s">
        <v>1475</v>
      </c>
      <c r="N477" s="15" t="s">
        <v>1476</v>
      </c>
      <c r="O477" s="26" t="n">
        <v>507768</v>
      </c>
      <c r="P477" s="25" t="s">
        <v>81</v>
      </c>
      <c r="Q477" s="29" t="n">
        <v>21</v>
      </c>
      <c r="R477" s="30" t="n">
        <v>24</v>
      </c>
      <c r="S477" s="13" t="n">
        <f aca="false">R477-Q477</f>
        <v>3</v>
      </c>
      <c r="T477" s="13" t="n">
        <v>86.65</v>
      </c>
      <c r="U477" s="19" t="n">
        <f aca="false">T477*15%</f>
        <v>12.9975</v>
      </c>
      <c r="V477" s="13" t="n">
        <v>88.82</v>
      </c>
      <c r="W477" s="19" t="n">
        <f aca="false">V477*15%</f>
        <v>13.323</v>
      </c>
      <c r="X477" s="20" t="n">
        <v>3275</v>
      </c>
      <c r="Y477" s="21" t="n">
        <f aca="false">ROUND(Q477*U477*8+R477*W477*4,0)</f>
        <v>3463</v>
      </c>
      <c r="Z477" s="22" t="n">
        <f aca="false">Y477-X477</f>
        <v>188</v>
      </c>
      <c r="AA477" s="30"/>
      <c r="AB477" s="21" t="n">
        <f aca="false">ROUND(Q477*U477*8+(R477+AA477)*W477*4,0)</f>
        <v>3463</v>
      </c>
      <c r="AC477" s="23" t="n">
        <f aca="false">AB477-Y477</f>
        <v>0</v>
      </c>
      <c r="AD477" s="13"/>
    </row>
    <row r="478" s="24" customFormat="true" ht="12.75" hidden="false" customHeight="false" outlineLevel="2" collapsed="false">
      <c r="A478" s="25" t="s">
        <v>629</v>
      </c>
      <c r="B478" s="15" t="s">
        <v>73</v>
      </c>
      <c r="C478" s="25" t="s">
        <v>74</v>
      </c>
      <c r="D478" s="15" t="s">
        <v>1477</v>
      </c>
      <c r="E478" s="26" t="n">
        <v>313211</v>
      </c>
      <c r="F478" s="27" t="s">
        <v>1478</v>
      </c>
      <c r="G478" s="26" t="n">
        <v>37842463</v>
      </c>
      <c r="H478" s="26" t="n">
        <v>313211</v>
      </c>
      <c r="I478" s="27" t="s">
        <v>84</v>
      </c>
      <c r="J478" s="15" t="s">
        <v>632</v>
      </c>
      <c r="K478" s="15" t="s">
        <v>636</v>
      </c>
      <c r="L478" s="28" t="n">
        <v>91921</v>
      </c>
      <c r="M478" s="15" t="s">
        <v>1479</v>
      </c>
      <c r="N478" s="15" t="s">
        <v>1480</v>
      </c>
      <c r="O478" s="26" t="n">
        <v>507776</v>
      </c>
      <c r="P478" s="25" t="s">
        <v>41</v>
      </c>
      <c r="Q478" s="29" t="n">
        <v>22</v>
      </c>
      <c r="R478" s="30" t="n">
        <v>13</v>
      </c>
      <c r="S478" s="13" t="n">
        <f aca="false">R478-Q478</f>
        <v>-9</v>
      </c>
      <c r="T478" s="13" t="n">
        <v>86.65</v>
      </c>
      <c r="U478" s="19" t="n">
        <f aca="false">T478*15%</f>
        <v>12.9975</v>
      </c>
      <c r="V478" s="13" t="n">
        <v>88.82</v>
      </c>
      <c r="W478" s="19" t="n">
        <f aca="false">V478*15%</f>
        <v>13.323</v>
      </c>
      <c r="X478" s="20" t="n">
        <v>3431</v>
      </c>
      <c r="Y478" s="21" t="n">
        <f aca="false">ROUND(Q478*U478*8+R478*W478*4,0)</f>
        <v>2980</v>
      </c>
      <c r="Z478" s="22" t="n">
        <f aca="false">Y478-X478</f>
        <v>-451</v>
      </c>
      <c r="AA478" s="30"/>
      <c r="AB478" s="21" t="n">
        <f aca="false">ROUND(Q478*U478*8+(R478+AA478)*W478*4,0)</f>
        <v>2980</v>
      </c>
      <c r="AC478" s="23" t="n">
        <f aca="false">AB478-Y478</f>
        <v>0</v>
      </c>
      <c r="AD478" s="13"/>
    </row>
    <row r="479" s="24" customFormat="true" ht="12.75" hidden="false" customHeight="false" outlineLevel="2" collapsed="false">
      <c r="A479" s="25" t="s">
        <v>629</v>
      </c>
      <c r="B479" s="15" t="s">
        <v>73</v>
      </c>
      <c r="C479" s="25" t="s">
        <v>74</v>
      </c>
      <c r="D479" s="15" t="s">
        <v>1481</v>
      </c>
      <c r="E479" s="26" t="n">
        <v>313238</v>
      </c>
      <c r="F479" s="27" t="s">
        <v>1482</v>
      </c>
      <c r="G479" s="26" t="n">
        <v>710012675</v>
      </c>
      <c r="H479" s="26" t="n">
        <v>313238</v>
      </c>
      <c r="I479" s="27" t="s">
        <v>84</v>
      </c>
      <c r="J479" s="15" t="s">
        <v>632</v>
      </c>
      <c r="K479" s="15" t="s">
        <v>639</v>
      </c>
      <c r="L479" s="28" t="n">
        <v>92042</v>
      </c>
      <c r="M479" s="15" t="s">
        <v>1483</v>
      </c>
      <c r="N479" s="15" t="s">
        <v>1484</v>
      </c>
      <c r="O479" s="26" t="n">
        <v>507792</v>
      </c>
      <c r="P479" s="25" t="s">
        <v>81</v>
      </c>
      <c r="Q479" s="29" t="n">
        <v>9</v>
      </c>
      <c r="R479" s="30" t="n">
        <v>10</v>
      </c>
      <c r="S479" s="13" t="n">
        <f aca="false">R479-Q479</f>
        <v>1</v>
      </c>
      <c r="T479" s="13" t="n">
        <v>86.65</v>
      </c>
      <c r="U479" s="19" t="n">
        <f aca="false">T479*15%</f>
        <v>12.9975</v>
      </c>
      <c r="V479" s="13" t="n">
        <v>88.82</v>
      </c>
      <c r="W479" s="19" t="n">
        <f aca="false">V479*15%</f>
        <v>13.323</v>
      </c>
      <c r="X479" s="20" t="n">
        <v>1404</v>
      </c>
      <c r="Y479" s="21" t="n">
        <f aca="false">ROUND(Q479*U479*8+R479*W479*4,0)</f>
        <v>1469</v>
      </c>
      <c r="Z479" s="22" t="n">
        <f aca="false">Y479-X479</f>
        <v>65</v>
      </c>
      <c r="AA479" s="30"/>
      <c r="AB479" s="21" t="n">
        <f aca="false">ROUND(Q479*U479*8+(R479+AA479)*W479*4,0)</f>
        <v>1469</v>
      </c>
      <c r="AC479" s="23" t="n">
        <f aca="false">AB479-Y479</f>
        <v>0</v>
      </c>
      <c r="AD479" s="13"/>
    </row>
    <row r="480" s="24" customFormat="true" ht="25.5" hidden="false" customHeight="false" outlineLevel="2" collapsed="false">
      <c r="A480" s="25" t="s">
        <v>629</v>
      </c>
      <c r="B480" s="15" t="s">
        <v>73</v>
      </c>
      <c r="C480" s="25" t="s">
        <v>74</v>
      </c>
      <c r="D480" s="15" t="s">
        <v>1485</v>
      </c>
      <c r="E480" s="26" t="n">
        <v>800198</v>
      </c>
      <c r="F480" s="27" t="s">
        <v>1486</v>
      </c>
      <c r="G480" s="26" t="n">
        <v>710002734</v>
      </c>
      <c r="H480" s="26" t="n">
        <v>800198</v>
      </c>
      <c r="I480" s="27" t="s">
        <v>658</v>
      </c>
      <c r="J480" s="15" t="s">
        <v>632</v>
      </c>
      <c r="K480" s="15" t="s">
        <v>644</v>
      </c>
      <c r="L480" s="28" t="n">
        <v>93021</v>
      </c>
      <c r="M480" s="15" t="s">
        <v>1487</v>
      </c>
      <c r="N480" s="15" t="s">
        <v>1488</v>
      </c>
      <c r="O480" s="26" t="n">
        <v>555541</v>
      </c>
      <c r="P480" s="25" t="s">
        <v>81</v>
      </c>
      <c r="Q480" s="29" t="n">
        <v>5</v>
      </c>
      <c r="R480" s="30" t="n">
        <v>5</v>
      </c>
      <c r="S480" s="13" t="n">
        <f aca="false">R480-Q480</f>
        <v>0</v>
      </c>
      <c r="T480" s="13" t="n">
        <v>86.65</v>
      </c>
      <c r="U480" s="19" t="n">
        <f aca="false">T480*15%</f>
        <v>12.9975</v>
      </c>
      <c r="V480" s="13" t="n">
        <v>88.82</v>
      </c>
      <c r="W480" s="19" t="n">
        <f aca="false">V480*15%</f>
        <v>13.323</v>
      </c>
      <c r="X480" s="20" t="n">
        <v>780</v>
      </c>
      <c r="Y480" s="21" t="n">
        <f aca="false">ROUND(Q480*U480*8+R480*W480*4,0)</f>
        <v>786</v>
      </c>
      <c r="Z480" s="22" t="n">
        <f aca="false">Y480-X480</f>
        <v>6</v>
      </c>
      <c r="AA480" s="30"/>
      <c r="AB480" s="21" t="n">
        <f aca="false">ROUND(Q480*U480*8+(R480+AA480)*W480*4,0)</f>
        <v>786</v>
      </c>
      <c r="AC480" s="23" t="n">
        <f aca="false">AB480-Y480</f>
        <v>0</v>
      </c>
      <c r="AD480" s="13"/>
    </row>
    <row r="481" s="24" customFormat="true" ht="25.5" hidden="false" customHeight="false" outlineLevel="2" collapsed="false">
      <c r="A481" s="25" t="s">
        <v>629</v>
      </c>
      <c r="B481" s="15" t="s">
        <v>73</v>
      </c>
      <c r="C481" s="25" t="s">
        <v>74</v>
      </c>
      <c r="D481" s="15" t="s">
        <v>1489</v>
      </c>
      <c r="E481" s="26" t="n">
        <v>655449</v>
      </c>
      <c r="F481" s="27" t="s">
        <v>1490</v>
      </c>
      <c r="G481" s="26" t="n">
        <v>710003099</v>
      </c>
      <c r="H481" s="26" t="n">
        <v>655449</v>
      </c>
      <c r="I481" s="27" t="s">
        <v>658</v>
      </c>
      <c r="J481" s="15" t="s">
        <v>632</v>
      </c>
      <c r="K481" s="15" t="s">
        <v>644</v>
      </c>
      <c r="L481" s="28" t="n">
        <v>93013</v>
      </c>
      <c r="M481" s="15" t="s">
        <v>1491</v>
      </c>
      <c r="N481" s="15" t="s">
        <v>1492</v>
      </c>
      <c r="O481" s="26" t="n">
        <v>555568</v>
      </c>
      <c r="P481" s="25" t="s">
        <v>81</v>
      </c>
      <c r="Q481" s="29" t="n">
        <v>2</v>
      </c>
      <c r="R481" s="30" t="n">
        <v>1</v>
      </c>
      <c r="S481" s="13" t="n">
        <f aca="false">R481-Q481</f>
        <v>-1</v>
      </c>
      <c r="T481" s="13" t="n">
        <v>86.65</v>
      </c>
      <c r="U481" s="19" t="n">
        <f aca="false">T481*15%</f>
        <v>12.9975</v>
      </c>
      <c r="V481" s="13" t="n">
        <v>88.82</v>
      </c>
      <c r="W481" s="19" t="n">
        <f aca="false">V481*15%</f>
        <v>13.323</v>
      </c>
      <c r="X481" s="20" t="n">
        <v>312</v>
      </c>
      <c r="Y481" s="21" t="n">
        <f aca="false">ROUND(Q481*U481*8+R481*W481*4,0)</f>
        <v>261</v>
      </c>
      <c r="Z481" s="22" t="n">
        <f aca="false">Y481-X481</f>
        <v>-51</v>
      </c>
      <c r="AA481" s="30"/>
      <c r="AB481" s="21" t="n">
        <f aca="false">ROUND(Q481*U481*8+(R481+AA481)*W481*4,0)</f>
        <v>261</v>
      </c>
      <c r="AC481" s="23" t="n">
        <f aca="false">AB481-Y481</f>
        <v>0</v>
      </c>
      <c r="AD481" s="13"/>
    </row>
    <row r="482" s="24" customFormat="true" ht="38.25" hidden="false" customHeight="false" outlineLevel="2" collapsed="false">
      <c r="A482" s="25" t="s">
        <v>629</v>
      </c>
      <c r="B482" s="15" t="s">
        <v>73</v>
      </c>
      <c r="C482" s="25" t="s">
        <v>74</v>
      </c>
      <c r="D482" s="15" t="s">
        <v>1493</v>
      </c>
      <c r="E482" s="26" t="n">
        <v>305766</v>
      </c>
      <c r="F482" s="27" t="s">
        <v>1494</v>
      </c>
      <c r="G482" s="26" t="n">
        <v>710003080</v>
      </c>
      <c r="H482" s="26" t="n">
        <v>36081043</v>
      </c>
      <c r="I482" s="27" t="s">
        <v>1495</v>
      </c>
      <c r="J482" s="15" t="s">
        <v>632</v>
      </c>
      <c r="K482" s="15" t="s">
        <v>644</v>
      </c>
      <c r="L482" s="28" t="n">
        <v>93013</v>
      </c>
      <c r="M482" s="15" t="s">
        <v>1496</v>
      </c>
      <c r="N482" s="15" t="s">
        <v>1497</v>
      </c>
      <c r="O482" s="26" t="n">
        <v>555576</v>
      </c>
      <c r="P482" s="25" t="s">
        <v>81</v>
      </c>
      <c r="Q482" s="29" t="n">
        <v>16</v>
      </c>
      <c r="R482" s="30" t="n">
        <v>19</v>
      </c>
      <c r="S482" s="13" t="n">
        <f aca="false">R482-Q482</f>
        <v>3</v>
      </c>
      <c r="T482" s="13" t="n">
        <v>86.65</v>
      </c>
      <c r="U482" s="19" t="n">
        <f aca="false">T482*15%</f>
        <v>12.9975</v>
      </c>
      <c r="V482" s="13" t="n">
        <v>88.82</v>
      </c>
      <c r="W482" s="19" t="n">
        <f aca="false">V482*15%</f>
        <v>13.323</v>
      </c>
      <c r="X482" s="20" t="n">
        <v>2496</v>
      </c>
      <c r="Y482" s="21" t="n">
        <f aca="false">ROUND(Q482*U482*8+R482*W482*4,0)</f>
        <v>2676</v>
      </c>
      <c r="Z482" s="22" t="n">
        <f aca="false">Y482-X482</f>
        <v>180</v>
      </c>
      <c r="AA482" s="30"/>
      <c r="AB482" s="21" t="n">
        <f aca="false">ROUND(Q482*U482*8+(R482+AA482)*W482*4,0)</f>
        <v>2676</v>
      </c>
      <c r="AC482" s="23" t="n">
        <f aca="false">AB482-Y482</f>
        <v>0</v>
      </c>
      <c r="AD482" s="13"/>
    </row>
    <row r="483" s="24" customFormat="true" ht="25.5" hidden="false" customHeight="false" outlineLevel="2" collapsed="false">
      <c r="A483" s="25" t="s">
        <v>629</v>
      </c>
      <c r="B483" s="15" t="s">
        <v>73</v>
      </c>
      <c r="C483" s="25" t="s">
        <v>74</v>
      </c>
      <c r="D483" s="15" t="s">
        <v>1498</v>
      </c>
      <c r="E483" s="26" t="n">
        <v>800201</v>
      </c>
      <c r="F483" s="27" t="s">
        <v>1499</v>
      </c>
      <c r="G483" s="26" t="n">
        <v>710002467</v>
      </c>
      <c r="H483" s="26" t="n">
        <v>800201</v>
      </c>
      <c r="I483" s="27" t="s">
        <v>658</v>
      </c>
      <c r="J483" s="15" t="s">
        <v>632</v>
      </c>
      <c r="K483" s="15" t="s">
        <v>644</v>
      </c>
      <c r="L483" s="28" t="n">
        <v>93014</v>
      </c>
      <c r="M483" s="15" t="s">
        <v>1500</v>
      </c>
      <c r="N483" s="15" t="s">
        <v>903</v>
      </c>
      <c r="O483" s="26" t="n">
        <v>555649</v>
      </c>
      <c r="P483" s="25" t="s">
        <v>81</v>
      </c>
      <c r="Q483" s="29" t="n">
        <v>4</v>
      </c>
      <c r="R483" s="30" t="n">
        <v>4</v>
      </c>
      <c r="S483" s="13" t="n">
        <f aca="false">R483-Q483</f>
        <v>0</v>
      </c>
      <c r="T483" s="13" t="n">
        <v>86.65</v>
      </c>
      <c r="U483" s="19" t="n">
        <f aca="false">T483*15%</f>
        <v>12.9975</v>
      </c>
      <c r="V483" s="13" t="n">
        <v>88.82</v>
      </c>
      <c r="W483" s="19" t="n">
        <f aca="false">V483*15%</f>
        <v>13.323</v>
      </c>
      <c r="X483" s="20" t="n">
        <v>624</v>
      </c>
      <c r="Y483" s="21" t="n">
        <f aca="false">ROUND(Q483*U483*8+R483*W483*4,0)</f>
        <v>629</v>
      </c>
      <c r="Z483" s="22" t="n">
        <f aca="false">Y483-X483</f>
        <v>5</v>
      </c>
      <c r="AA483" s="30"/>
      <c r="AB483" s="21" t="n">
        <f aca="false">ROUND(Q483*U483*8+(R483+AA483)*W483*4,0)</f>
        <v>629</v>
      </c>
      <c r="AC483" s="23" t="n">
        <f aca="false">AB483-Y483</f>
        <v>0</v>
      </c>
      <c r="AD483" s="13"/>
    </row>
    <row r="484" s="24" customFormat="true" ht="25.5" hidden="false" customHeight="false" outlineLevel="2" collapsed="false">
      <c r="A484" s="25" t="s">
        <v>629</v>
      </c>
      <c r="B484" s="15" t="s">
        <v>73</v>
      </c>
      <c r="C484" s="25" t="s">
        <v>74</v>
      </c>
      <c r="D484" s="15" t="s">
        <v>1501</v>
      </c>
      <c r="E484" s="26" t="n">
        <v>800210</v>
      </c>
      <c r="F484" s="27" t="s">
        <v>1502</v>
      </c>
      <c r="G484" s="26" t="n">
        <v>710002572</v>
      </c>
      <c r="H484" s="26" t="n">
        <v>800210</v>
      </c>
      <c r="I484" s="27" t="s">
        <v>658</v>
      </c>
      <c r="J484" s="15" t="s">
        <v>632</v>
      </c>
      <c r="K484" s="15" t="s">
        <v>644</v>
      </c>
      <c r="L484" s="28" t="n">
        <v>92901</v>
      </c>
      <c r="M484" s="15" t="s">
        <v>1503</v>
      </c>
      <c r="N484" s="15" t="s">
        <v>1504</v>
      </c>
      <c r="O484" s="26" t="n">
        <v>555665</v>
      </c>
      <c r="P484" s="25" t="s">
        <v>81</v>
      </c>
      <c r="Q484" s="29" t="n">
        <v>5</v>
      </c>
      <c r="R484" s="30" t="n">
        <v>5</v>
      </c>
      <c r="S484" s="13" t="n">
        <f aca="false">R484-Q484</f>
        <v>0</v>
      </c>
      <c r="T484" s="13" t="n">
        <v>86.65</v>
      </c>
      <c r="U484" s="19" t="n">
        <f aca="false">T484*15%</f>
        <v>12.9975</v>
      </c>
      <c r="V484" s="13" t="n">
        <v>88.82</v>
      </c>
      <c r="W484" s="19" t="n">
        <f aca="false">V484*15%</f>
        <v>13.323</v>
      </c>
      <c r="X484" s="20" t="n">
        <v>780</v>
      </c>
      <c r="Y484" s="21" t="n">
        <f aca="false">ROUND(Q484*U484*8+R484*W484*4,0)</f>
        <v>786</v>
      </c>
      <c r="Z484" s="22" t="n">
        <f aca="false">Y484-X484</f>
        <v>6</v>
      </c>
      <c r="AA484" s="30"/>
      <c r="AB484" s="21" t="n">
        <f aca="false">ROUND(Q484*U484*8+(R484+AA484)*W484*4,0)</f>
        <v>786</v>
      </c>
      <c r="AC484" s="23" t="n">
        <f aca="false">AB484-Y484</f>
        <v>0</v>
      </c>
      <c r="AD484" s="13"/>
    </row>
    <row r="485" s="24" customFormat="true" ht="25.5" hidden="false" customHeight="false" outlineLevel="2" collapsed="false">
      <c r="A485" s="25" t="s">
        <v>629</v>
      </c>
      <c r="B485" s="15" t="s">
        <v>73</v>
      </c>
      <c r="C485" s="25" t="s">
        <v>74</v>
      </c>
      <c r="D485" s="15" t="s">
        <v>1505</v>
      </c>
      <c r="E485" s="26" t="n">
        <v>305375</v>
      </c>
      <c r="F485" s="27" t="s">
        <v>1506</v>
      </c>
      <c r="G485" s="26" t="n">
        <v>710227167</v>
      </c>
      <c r="H485" s="26" t="n">
        <v>305375</v>
      </c>
      <c r="I485" s="27" t="s">
        <v>646</v>
      </c>
      <c r="J485" s="15" t="s">
        <v>632</v>
      </c>
      <c r="K485" s="15" t="s">
        <v>644</v>
      </c>
      <c r="L485" s="28" t="n">
        <v>92901</v>
      </c>
      <c r="M485" s="15" t="s">
        <v>1507</v>
      </c>
      <c r="N485" s="15" t="s">
        <v>1508</v>
      </c>
      <c r="O485" s="26" t="n">
        <v>555673</v>
      </c>
      <c r="P485" s="25" t="s">
        <v>81</v>
      </c>
      <c r="Q485" s="29" t="n">
        <v>4</v>
      </c>
      <c r="R485" s="30" t="n">
        <v>0</v>
      </c>
      <c r="S485" s="13" t="n">
        <f aca="false">R485-Q485</f>
        <v>-4</v>
      </c>
      <c r="T485" s="13" t="n">
        <v>86.65</v>
      </c>
      <c r="U485" s="19" t="n">
        <f aca="false">T485*15%</f>
        <v>12.9975</v>
      </c>
      <c r="V485" s="13" t="n">
        <v>88.82</v>
      </c>
      <c r="W485" s="19" t="n">
        <f aca="false">V485*15%</f>
        <v>13.323</v>
      </c>
      <c r="X485" s="20" t="n">
        <v>624</v>
      </c>
      <c r="Y485" s="21" t="n">
        <f aca="false">ROUND(Q485*U485*8+R485*W485*4,0)</f>
        <v>416</v>
      </c>
      <c r="Z485" s="22" t="n">
        <f aca="false">Y485-X485</f>
        <v>-208</v>
      </c>
      <c r="AA485" s="30"/>
      <c r="AB485" s="21" t="n">
        <f aca="false">ROUND(Q485*U485*8+(R485+AA485)*W485*4,0)</f>
        <v>416</v>
      </c>
      <c r="AC485" s="23" t="n">
        <f aca="false">AB485-Y485</f>
        <v>0</v>
      </c>
      <c r="AD485" s="13"/>
    </row>
    <row r="486" s="24" customFormat="true" ht="25.5" hidden="false" customHeight="false" outlineLevel="2" collapsed="false">
      <c r="A486" s="25" t="s">
        <v>629</v>
      </c>
      <c r="B486" s="15" t="s">
        <v>73</v>
      </c>
      <c r="C486" s="25" t="s">
        <v>74</v>
      </c>
      <c r="D486" s="15" t="s">
        <v>1509</v>
      </c>
      <c r="E486" s="26" t="n">
        <v>800228</v>
      </c>
      <c r="F486" s="27" t="s">
        <v>1510</v>
      </c>
      <c r="G486" s="26" t="n">
        <v>710002815</v>
      </c>
      <c r="H486" s="26" t="n">
        <v>800228</v>
      </c>
      <c r="I486" s="27" t="s">
        <v>658</v>
      </c>
      <c r="J486" s="15" t="s">
        <v>632</v>
      </c>
      <c r="K486" s="15" t="s">
        <v>644</v>
      </c>
      <c r="L486" s="28" t="n">
        <v>92901</v>
      </c>
      <c r="M486" s="15" t="s">
        <v>1511</v>
      </c>
      <c r="N486" s="15" t="s">
        <v>1512</v>
      </c>
      <c r="O486" s="26" t="n">
        <v>555720</v>
      </c>
      <c r="P486" s="25" t="s">
        <v>81</v>
      </c>
      <c r="Q486" s="29" t="n">
        <v>5</v>
      </c>
      <c r="R486" s="30" t="n">
        <v>6</v>
      </c>
      <c r="S486" s="13" t="n">
        <f aca="false">R486-Q486</f>
        <v>1</v>
      </c>
      <c r="T486" s="13" t="n">
        <v>86.65</v>
      </c>
      <c r="U486" s="19" t="n">
        <f aca="false">T486*15%</f>
        <v>12.9975</v>
      </c>
      <c r="V486" s="13" t="n">
        <v>88.82</v>
      </c>
      <c r="W486" s="19" t="n">
        <f aca="false">V486*15%</f>
        <v>13.323</v>
      </c>
      <c r="X486" s="20" t="n">
        <v>780</v>
      </c>
      <c r="Y486" s="21" t="n">
        <f aca="false">ROUND(Q486*U486*8+R486*W486*4,0)</f>
        <v>840</v>
      </c>
      <c r="Z486" s="22" t="n">
        <f aca="false">Y486-X486</f>
        <v>60</v>
      </c>
      <c r="AA486" s="30"/>
      <c r="AB486" s="21" t="n">
        <f aca="false">ROUND(Q486*U486*8+(R486+AA486)*W486*4,0)</f>
        <v>840</v>
      </c>
      <c r="AC486" s="23" t="n">
        <f aca="false">AB486-Y486</f>
        <v>0</v>
      </c>
      <c r="AD486" s="13"/>
    </row>
    <row r="487" s="24" customFormat="true" ht="25.5" hidden="false" customHeight="false" outlineLevel="2" collapsed="false">
      <c r="A487" s="25" t="s">
        <v>629</v>
      </c>
      <c r="B487" s="15" t="s">
        <v>73</v>
      </c>
      <c r="C487" s="25" t="s">
        <v>74</v>
      </c>
      <c r="D487" s="15" t="s">
        <v>1513</v>
      </c>
      <c r="E487" s="26" t="n">
        <v>655481</v>
      </c>
      <c r="F487" s="27" t="s">
        <v>1514</v>
      </c>
      <c r="G487" s="26" t="n">
        <v>710002947</v>
      </c>
      <c r="H487" s="26" t="n">
        <v>655481</v>
      </c>
      <c r="I487" s="27" t="s">
        <v>658</v>
      </c>
      <c r="J487" s="15" t="s">
        <v>632</v>
      </c>
      <c r="K487" s="15" t="s">
        <v>644</v>
      </c>
      <c r="L487" s="28" t="n">
        <v>93002</v>
      </c>
      <c r="M487" s="15" t="s">
        <v>1515</v>
      </c>
      <c r="N487" s="15" t="s">
        <v>176</v>
      </c>
      <c r="O487" s="26" t="n">
        <v>555746</v>
      </c>
      <c r="P487" s="25" t="s">
        <v>81</v>
      </c>
      <c r="Q487" s="29" t="n">
        <v>4</v>
      </c>
      <c r="R487" s="30" t="n">
        <v>3</v>
      </c>
      <c r="S487" s="13" t="n">
        <f aca="false">R487-Q487</f>
        <v>-1</v>
      </c>
      <c r="T487" s="13" t="n">
        <v>86.65</v>
      </c>
      <c r="U487" s="19" t="n">
        <f aca="false">T487*15%</f>
        <v>12.9975</v>
      </c>
      <c r="V487" s="13" t="n">
        <v>88.82</v>
      </c>
      <c r="W487" s="19" t="n">
        <f aca="false">V487*15%</f>
        <v>13.323</v>
      </c>
      <c r="X487" s="20" t="n">
        <v>624</v>
      </c>
      <c r="Y487" s="21" t="n">
        <f aca="false">ROUND(Q487*U487*8+R487*W487*4,0)</f>
        <v>576</v>
      </c>
      <c r="Z487" s="22" t="n">
        <f aca="false">Y487-X487</f>
        <v>-48</v>
      </c>
      <c r="AA487" s="30"/>
      <c r="AB487" s="21" t="n">
        <f aca="false">ROUND(Q487*U487*8+(R487+AA487)*W487*4,0)</f>
        <v>576</v>
      </c>
      <c r="AC487" s="23" t="n">
        <f aca="false">AB487-Y487</f>
        <v>0</v>
      </c>
      <c r="AD487" s="13"/>
    </row>
    <row r="488" s="24" customFormat="true" ht="12.75" hidden="false" customHeight="false" outlineLevel="2" collapsed="false">
      <c r="A488" s="25" t="s">
        <v>629</v>
      </c>
      <c r="B488" s="15" t="s">
        <v>73</v>
      </c>
      <c r="C488" s="25" t="s">
        <v>74</v>
      </c>
      <c r="D488" s="15" t="s">
        <v>1516</v>
      </c>
      <c r="E488" s="26" t="n">
        <v>800287</v>
      </c>
      <c r="F488" s="27" t="s">
        <v>1517</v>
      </c>
      <c r="G488" s="26" t="n">
        <v>710003420</v>
      </c>
      <c r="H488" s="26" t="n">
        <v>710055978</v>
      </c>
      <c r="I488" s="27" t="s">
        <v>126</v>
      </c>
      <c r="J488" s="15" t="s">
        <v>632</v>
      </c>
      <c r="K488" s="15" t="s">
        <v>873</v>
      </c>
      <c r="L488" s="28" t="n">
        <v>92501</v>
      </c>
      <c r="M488" s="15" t="s">
        <v>1518</v>
      </c>
      <c r="N488" s="15" t="s">
        <v>1519</v>
      </c>
      <c r="O488" s="26" t="n">
        <v>555754</v>
      </c>
      <c r="P488" s="25" t="s">
        <v>81</v>
      </c>
      <c r="Q488" s="29" t="n">
        <v>12</v>
      </c>
      <c r="R488" s="30" t="n">
        <v>22</v>
      </c>
      <c r="S488" s="13" t="n">
        <f aca="false">R488-Q488</f>
        <v>10</v>
      </c>
      <c r="T488" s="13" t="n">
        <v>86.65</v>
      </c>
      <c r="U488" s="19" t="n">
        <f aca="false">T488*15%</f>
        <v>12.9975</v>
      </c>
      <c r="V488" s="13" t="n">
        <v>88.82</v>
      </c>
      <c r="W488" s="19" t="n">
        <f aca="false">V488*15%</f>
        <v>13.323</v>
      </c>
      <c r="X488" s="20" t="n">
        <v>1872</v>
      </c>
      <c r="Y488" s="21" t="n">
        <f aca="false">ROUND(Q488*U488*8+R488*W488*4,0)</f>
        <v>2420</v>
      </c>
      <c r="Z488" s="22" t="n">
        <f aca="false">Y488-X488</f>
        <v>548</v>
      </c>
      <c r="AA488" s="30"/>
      <c r="AB488" s="21" t="n">
        <f aca="false">ROUND(Q488*U488*8+(R488+AA488)*W488*4,0)</f>
        <v>2420</v>
      </c>
      <c r="AC488" s="23" t="n">
        <f aca="false">AB488-Y488</f>
        <v>0</v>
      </c>
      <c r="AD488" s="13"/>
    </row>
    <row r="489" s="24" customFormat="true" ht="12.75" hidden="false" customHeight="false" outlineLevel="2" collapsed="false">
      <c r="A489" s="25" t="s">
        <v>629</v>
      </c>
      <c r="B489" s="15" t="s">
        <v>73</v>
      </c>
      <c r="C489" s="25" t="s">
        <v>74</v>
      </c>
      <c r="D489" s="15" t="s">
        <v>1520</v>
      </c>
      <c r="E489" s="26" t="n">
        <v>611638</v>
      </c>
      <c r="F489" s="27" t="s">
        <v>1521</v>
      </c>
      <c r="G489" s="26" t="n">
        <v>710003838</v>
      </c>
      <c r="H489" s="26" t="n">
        <v>611638</v>
      </c>
      <c r="I489" s="27" t="s">
        <v>84</v>
      </c>
      <c r="J489" s="15" t="s">
        <v>632</v>
      </c>
      <c r="K489" s="15" t="s">
        <v>873</v>
      </c>
      <c r="L489" s="28" t="n">
        <v>92563</v>
      </c>
      <c r="M489" s="15" t="s">
        <v>1522</v>
      </c>
      <c r="N489" s="15" t="s">
        <v>1523</v>
      </c>
      <c r="O489" s="26" t="n">
        <v>555789</v>
      </c>
      <c r="P489" s="25" t="s">
        <v>81</v>
      </c>
      <c r="Q489" s="29" t="n">
        <v>7</v>
      </c>
      <c r="R489" s="30" t="n">
        <v>13</v>
      </c>
      <c r="S489" s="13" t="n">
        <f aca="false">R489-Q489</f>
        <v>6</v>
      </c>
      <c r="T489" s="13" t="n">
        <v>86.65</v>
      </c>
      <c r="U489" s="19" t="n">
        <f aca="false">T489*15%</f>
        <v>12.9975</v>
      </c>
      <c r="V489" s="13" t="n">
        <v>88.82</v>
      </c>
      <c r="W489" s="19" t="n">
        <f aca="false">V489*15%</f>
        <v>13.323</v>
      </c>
      <c r="X489" s="20" t="n">
        <v>1092</v>
      </c>
      <c r="Y489" s="21" t="n">
        <f aca="false">ROUND(Q489*U489*8+R489*W489*4,0)</f>
        <v>1421</v>
      </c>
      <c r="Z489" s="22" t="n">
        <f aca="false">Y489-X489</f>
        <v>329</v>
      </c>
      <c r="AA489" s="30"/>
      <c r="AB489" s="21" t="n">
        <f aca="false">ROUND(Q489*U489*8+(R489+AA489)*W489*4,0)</f>
        <v>1421</v>
      </c>
      <c r="AC489" s="23" t="n">
        <f aca="false">AB489-Y489</f>
        <v>0</v>
      </c>
      <c r="AD489" s="13"/>
    </row>
    <row r="490" s="24" customFormat="true" ht="12.75" hidden="false" customHeight="false" outlineLevel="2" collapsed="false">
      <c r="A490" s="25" t="s">
        <v>629</v>
      </c>
      <c r="B490" s="15" t="s">
        <v>73</v>
      </c>
      <c r="C490" s="25" t="s">
        <v>74</v>
      </c>
      <c r="D490" s="15" t="s">
        <v>1524</v>
      </c>
      <c r="E490" s="26" t="n">
        <v>682101</v>
      </c>
      <c r="F490" s="27" t="s">
        <v>1525</v>
      </c>
      <c r="G490" s="26" t="n">
        <v>710008570</v>
      </c>
      <c r="H490" s="26" t="n">
        <v>682101</v>
      </c>
      <c r="I490" s="27" t="s">
        <v>84</v>
      </c>
      <c r="J490" s="15" t="s">
        <v>632</v>
      </c>
      <c r="K490" s="15" t="s">
        <v>633</v>
      </c>
      <c r="L490" s="28" t="n">
        <v>90880</v>
      </c>
      <c r="M490" s="15" t="s">
        <v>1526</v>
      </c>
      <c r="N490" s="15" t="s">
        <v>1527</v>
      </c>
      <c r="O490" s="26" t="n">
        <v>556114</v>
      </c>
      <c r="P490" s="25" t="s">
        <v>81</v>
      </c>
      <c r="Q490" s="29" t="n">
        <v>12</v>
      </c>
      <c r="R490" s="30" t="n">
        <v>17</v>
      </c>
      <c r="S490" s="13" t="n">
        <f aca="false">R490-Q490</f>
        <v>5</v>
      </c>
      <c r="T490" s="13" t="n">
        <v>86.65</v>
      </c>
      <c r="U490" s="19" t="n">
        <f aca="false">T490*15%</f>
        <v>12.9975</v>
      </c>
      <c r="V490" s="13" t="n">
        <v>88.82</v>
      </c>
      <c r="W490" s="19" t="n">
        <f aca="false">V490*15%</f>
        <v>13.323</v>
      </c>
      <c r="X490" s="20" t="n">
        <v>1872</v>
      </c>
      <c r="Y490" s="21" t="n">
        <f aca="false">ROUND(Q490*U490*8+R490*W490*4,0)</f>
        <v>2154</v>
      </c>
      <c r="Z490" s="22" t="n">
        <f aca="false">Y490-X490</f>
        <v>282</v>
      </c>
      <c r="AA490" s="30"/>
      <c r="AB490" s="21" t="n">
        <f aca="false">ROUND(Q490*U490*8+(R490+AA490)*W490*4,0)</f>
        <v>2154</v>
      </c>
      <c r="AC490" s="23" t="n">
        <f aca="false">AB490-Y490</f>
        <v>0</v>
      </c>
      <c r="AD490" s="13"/>
    </row>
    <row r="491" s="24" customFormat="true" ht="12.75" hidden="false" customHeight="false" outlineLevel="2" collapsed="false">
      <c r="A491" s="25" t="s">
        <v>629</v>
      </c>
      <c r="B491" s="15" t="s">
        <v>73</v>
      </c>
      <c r="C491" s="25" t="s">
        <v>74</v>
      </c>
      <c r="D491" s="15" t="s">
        <v>1528</v>
      </c>
      <c r="E491" s="26" t="n">
        <v>611573</v>
      </c>
      <c r="F491" s="27" t="s">
        <v>1529</v>
      </c>
      <c r="G491" s="26" t="n">
        <v>710008813</v>
      </c>
      <c r="H491" s="26" t="n">
        <v>611573</v>
      </c>
      <c r="I491" s="27" t="s">
        <v>84</v>
      </c>
      <c r="J491" s="15" t="s">
        <v>632</v>
      </c>
      <c r="K491" s="15" t="s">
        <v>633</v>
      </c>
      <c r="L491" s="28" t="n">
        <v>90604</v>
      </c>
      <c r="M491" s="15" t="s">
        <v>1530</v>
      </c>
      <c r="N491" s="15" t="s">
        <v>1531</v>
      </c>
      <c r="O491" s="26" t="n">
        <v>556122</v>
      </c>
      <c r="P491" s="25" t="s">
        <v>81</v>
      </c>
      <c r="Q491" s="29" t="n">
        <v>5</v>
      </c>
      <c r="R491" s="30" t="n">
        <v>4</v>
      </c>
      <c r="S491" s="13" t="n">
        <f aca="false">R491-Q491</f>
        <v>-1</v>
      </c>
      <c r="T491" s="13" t="n">
        <v>86.65</v>
      </c>
      <c r="U491" s="19" t="n">
        <f aca="false">T491*15%</f>
        <v>12.9975</v>
      </c>
      <c r="V491" s="13" t="n">
        <v>88.82</v>
      </c>
      <c r="W491" s="19" t="n">
        <f aca="false">V491*15%</f>
        <v>13.323</v>
      </c>
      <c r="X491" s="20" t="n">
        <v>780</v>
      </c>
      <c r="Y491" s="21" t="n">
        <f aca="false">ROUND(Q491*U491*8+R491*W491*4,0)</f>
        <v>733</v>
      </c>
      <c r="Z491" s="22" t="n">
        <f aca="false">Y491-X491</f>
        <v>-47</v>
      </c>
      <c r="AA491" s="30"/>
      <c r="AB491" s="21" t="n">
        <f aca="false">ROUND(Q491*U491*8+(R491+AA491)*W491*4,0)</f>
        <v>733</v>
      </c>
      <c r="AC491" s="23" t="n">
        <f aca="false">AB491-Y491</f>
        <v>0</v>
      </c>
      <c r="AD491" s="13"/>
    </row>
    <row r="492" s="24" customFormat="true" ht="12.75" hidden="false" customHeight="false" outlineLevel="2" collapsed="false">
      <c r="A492" s="25" t="s">
        <v>629</v>
      </c>
      <c r="B492" s="15" t="s">
        <v>73</v>
      </c>
      <c r="C492" s="25" t="s">
        <v>74</v>
      </c>
      <c r="D492" s="15" t="s">
        <v>1532</v>
      </c>
      <c r="E492" s="26" t="n">
        <v>682187</v>
      </c>
      <c r="F492" s="27" t="s">
        <v>1533</v>
      </c>
      <c r="G492" s="26" t="n">
        <v>710011458</v>
      </c>
      <c r="H492" s="26" t="n">
        <v>36080691</v>
      </c>
      <c r="I492" s="27" t="s">
        <v>126</v>
      </c>
      <c r="J492" s="15" t="s">
        <v>632</v>
      </c>
      <c r="K492" s="15" t="s">
        <v>636</v>
      </c>
      <c r="L492" s="28" t="n">
        <v>91924</v>
      </c>
      <c r="M492" s="15" t="s">
        <v>1534</v>
      </c>
      <c r="N492" s="15" t="s">
        <v>1535</v>
      </c>
      <c r="O492" s="26" t="n">
        <v>556483</v>
      </c>
      <c r="P492" s="25" t="s">
        <v>81</v>
      </c>
      <c r="Q492" s="29" t="n">
        <v>13</v>
      </c>
      <c r="R492" s="30" t="n">
        <v>14</v>
      </c>
      <c r="S492" s="13" t="n">
        <f aca="false">R492-Q492</f>
        <v>1</v>
      </c>
      <c r="T492" s="13" t="n">
        <v>86.65</v>
      </c>
      <c r="U492" s="19" t="n">
        <f aca="false">T492*15%</f>
        <v>12.9975</v>
      </c>
      <c r="V492" s="13" t="n">
        <v>88.82</v>
      </c>
      <c r="W492" s="19" t="n">
        <f aca="false">V492*15%</f>
        <v>13.323</v>
      </c>
      <c r="X492" s="20" t="n">
        <v>2028</v>
      </c>
      <c r="Y492" s="21" t="n">
        <f aca="false">ROUND(Q492*U492*8+R492*W492*4,0)</f>
        <v>2098</v>
      </c>
      <c r="Z492" s="22" t="n">
        <f aca="false">Y492-X492</f>
        <v>70</v>
      </c>
      <c r="AA492" s="30"/>
      <c r="AB492" s="21" t="n">
        <f aca="false">ROUND(Q492*U492*8+(R492+AA492)*W492*4,0)</f>
        <v>2098</v>
      </c>
      <c r="AC492" s="23" t="n">
        <f aca="false">AB492-Y492</f>
        <v>0</v>
      </c>
      <c r="AD492" s="13"/>
    </row>
    <row r="493" s="24" customFormat="true" ht="12.75" hidden="false" customHeight="false" outlineLevel="2" collapsed="false">
      <c r="A493" s="25" t="s">
        <v>629</v>
      </c>
      <c r="B493" s="15" t="s">
        <v>73</v>
      </c>
      <c r="C493" s="25" t="s">
        <v>74</v>
      </c>
      <c r="D493" s="15" t="s">
        <v>1536</v>
      </c>
      <c r="E493" s="26" t="n">
        <v>682217</v>
      </c>
      <c r="F493" s="27" t="s">
        <v>1537</v>
      </c>
      <c r="G493" s="26" t="n">
        <v>710011466</v>
      </c>
      <c r="H493" s="26" t="n">
        <v>682217</v>
      </c>
      <c r="I493" s="27" t="s">
        <v>84</v>
      </c>
      <c r="J493" s="15" t="s">
        <v>632</v>
      </c>
      <c r="K493" s="15" t="s">
        <v>636</v>
      </c>
      <c r="L493" s="28" t="n">
        <v>91932</v>
      </c>
      <c r="M493" s="15" t="s">
        <v>1538</v>
      </c>
      <c r="N493" s="15" t="s">
        <v>1539</v>
      </c>
      <c r="O493" s="26" t="n">
        <v>556491</v>
      </c>
      <c r="P493" s="25" t="s">
        <v>81</v>
      </c>
      <c r="Q493" s="29" t="n">
        <v>7</v>
      </c>
      <c r="R493" s="30" t="n">
        <v>10</v>
      </c>
      <c r="S493" s="13" t="n">
        <f aca="false">R493-Q493</f>
        <v>3</v>
      </c>
      <c r="T493" s="13" t="n">
        <v>86.65</v>
      </c>
      <c r="U493" s="19" t="n">
        <f aca="false">T493*15%</f>
        <v>12.9975</v>
      </c>
      <c r="V493" s="13" t="n">
        <v>88.82</v>
      </c>
      <c r="W493" s="19" t="n">
        <f aca="false">V493*15%</f>
        <v>13.323</v>
      </c>
      <c r="X493" s="20" t="n">
        <v>1092</v>
      </c>
      <c r="Y493" s="21" t="n">
        <f aca="false">ROUND(Q493*U493*8+R493*W493*4,0)</f>
        <v>1261</v>
      </c>
      <c r="Z493" s="22" t="n">
        <f aca="false">Y493-X493</f>
        <v>169</v>
      </c>
      <c r="AA493" s="30"/>
      <c r="AB493" s="21" t="n">
        <f aca="false">ROUND(Q493*U493*8+(R493+AA493)*W493*4,0)</f>
        <v>1261</v>
      </c>
      <c r="AC493" s="23" t="n">
        <f aca="false">AB493-Y493</f>
        <v>0</v>
      </c>
      <c r="AD493" s="13"/>
    </row>
    <row r="494" s="24" customFormat="true" ht="12.75" hidden="false" customHeight="false" outlineLevel="2" collapsed="false">
      <c r="A494" s="25" t="s">
        <v>629</v>
      </c>
      <c r="B494" s="15" t="s">
        <v>73</v>
      </c>
      <c r="C494" s="25" t="s">
        <v>74</v>
      </c>
      <c r="D494" s="15" t="s">
        <v>1540</v>
      </c>
      <c r="E494" s="26" t="n">
        <v>682209</v>
      </c>
      <c r="F494" s="27" t="s">
        <v>1541</v>
      </c>
      <c r="G494" s="26" t="n">
        <v>710011474</v>
      </c>
      <c r="H494" s="26" t="n">
        <v>37842498</v>
      </c>
      <c r="I494" s="27" t="s">
        <v>126</v>
      </c>
      <c r="J494" s="15" t="s">
        <v>632</v>
      </c>
      <c r="K494" s="15" t="s">
        <v>636</v>
      </c>
      <c r="L494" s="28" t="n">
        <v>91923</v>
      </c>
      <c r="M494" s="15" t="s">
        <v>1542</v>
      </c>
      <c r="N494" s="15" t="s">
        <v>1543</v>
      </c>
      <c r="O494" s="26" t="n">
        <v>556513</v>
      </c>
      <c r="P494" s="25" t="s">
        <v>81</v>
      </c>
      <c r="Q494" s="29" t="n">
        <v>15</v>
      </c>
      <c r="R494" s="30" t="n">
        <v>5</v>
      </c>
      <c r="S494" s="13" t="n">
        <f aca="false">R494-Q494</f>
        <v>-10</v>
      </c>
      <c r="T494" s="13" t="n">
        <v>86.65</v>
      </c>
      <c r="U494" s="19" t="n">
        <f aca="false">T494*15%</f>
        <v>12.9975</v>
      </c>
      <c r="V494" s="13" t="n">
        <v>88.82</v>
      </c>
      <c r="W494" s="19" t="n">
        <f aca="false">V494*15%</f>
        <v>13.323</v>
      </c>
      <c r="X494" s="20" t="n">
        <v>2340</v>
      </c>
      <c r="Y494" s="21" t="n">
        <f aca="false">ROUND(Q494*U494*8+R494*W494*4,0)</f>
        <v>1826</v>
      </c>
      <c r="Z494" s="22" t="n">
        <f aca="false">Y494-X494</f>
        <v>-514</v>
      </c>
      <c r="AA494" s="30"/>
      <c r="AB494" s="21" t="n">
        <f aca="false">ROUND(Q494*U494*8+(R494+AA494)*W494*4,0)</f>
        <v>1826</v>
      </c>
      <c r="AC494" s="23" t="n">
        <f aca="false">AB494-Y494</f>
        <v>0</v>
      </c>
      <c r="AD494" s="13"/>
    </row>
    <row r="495" s="24" customFormat="true" ht="12.75" hidden="false" customHeight="false" outlineLevel="2" collapsed="false">
      <c r="A495" s="12" t="s">
        <v>629</v>
      </c>
      <c r="B495" s="15" t="s">
        <v>73</v>
      </c>
      <c r="C495" s="25" t="s">
        <v>74</v>
      </c>
      <c r="D495" s="15" t="s">
        <v>1544</v>
      </c>
      <c r="E495" s="26" t="n">
        <v>653942</v>
      </c>
      <c r="F495" s="27" t="s">
        <v>1545</v>
      </c>
      <c r="G495" s="26" t="n">
        <v>710012659</v>
      </c>
      <c r="H495" s="26" t="n">
        <v>653942</v>
      </c>
      <c r="I495" s="27" t="s">
        <v>84</v>
      </c>
      <c r="J495" s="15" t="s">
        <v>632</v>
      </c>
      <c r="K495" s="15" t="s">
        <v>639</v>
      </c>
      <c r="L495" s="28" t="n">
        <v>92052</v>
      </c>
      <c r="M495" s="15" t="s">
        <v>1546</v>
      </c>
      <c r="N495" s="15" t="s">
        <v>1547</v>
      </c>
      <c r="O495" s="26" t="n">
        <v>556521</v>
      </c>
      <c r="P495" s="25" t="s">
        <v>81</v>
      </c>
      <c r="Q495" s="29" t="n">
        <v>6</v>
      </c>
      <c r="R495" s="69" t="n">
        <v>0</v>
      </c>
      <c r="S495" s="13" t="n">
        <f aca="false">R495-Q495</f>
        <v>-6</v>
      </c>
      <c r="T495" s="13" t="n">
        <v>86.65</v>
      </c>
      <c r="U495" s="19" t="n">
        <f aca="false">T495*15%</f>
        <v>12.9975</v>
      </c>
      <c r="V495" s="13" t="n">
        <v>88.82</v>
      </c>
      <c r="W495" s="19" t="n">
        <f aca="false">V495*15%</f>
        <v>13.323</v>
      </c>
      <c r="X495" s="20" t="n">
        <v>936</v>
      </c>
      <c r="Y495" s="21" t="n">
        <f aca="false">ROUND(Q495*U495*8+R495*W495*4,0)</f>
        <v>624</v>
      </c>
      <c r="Z495" s="22" t="n">
        <f aca="false">Y495-X495</f>
        <v>-312</v>
      </c>
      <c r="AA495" s="69"/>
      <c r="AB495" s="21" t="n">
        <f aca="false">ROUND(Q495*U495*8+(R495+AA495)*W495*4,0)</f>
        <v>624</v>
      </c>
      <c r="AC495" s="23" t="n">
        <f aca="false">AB495-Y495</f>
        <v>0</v>
      </c>
      <c r="AD495" s="13"/>
    </row>
    <row r="496" s="24" customFormat="true" ht="12.75" hidden="false" customHeight="false" outlineLevel="2" collapsed="false">
      <c r="A496" s="12" t="s">
        <v>629</v>
      </c>
      <c r="B496" s="15" t="s">
        <v>73</v>
      </c>
      <c r="C496" s="25" t="s">
        <v>74</v>
      </c>
      <c r="D496" s="15" t="s">
        <v>1544</v>
      </c>
      <c r="E496" s="26" t="n">
        <v>653942</v>
      </c>
      <c r="F496" s="27" t="s">
        <v>1545</v>
      </c>
      <c r="G496" s="26" t="n">
        <v>710232497</v>
      </c>
      <c r="H496" s="26" t="n">
        <v>36090239</v>
      </c>
      <c r="I496" s="27" t="s">
        <v>1548</v>
      </c>
      <c r="J496" s="15" t="s">
        <v>632</v>
      </c>
      <c r="K496" s="15" t="s">
        <v>639</v>
      </c>
      <c r="L496" s="28" t="n">
        <v>92052</v>
      </c>
      <c r="M496" s="15" t="s">
        <v>1549</v>
      </c>
      <c r="N496" s="15" t="s">
        <v>1546</v>
      </c>
      <c r="O496" s="26" t="n">
        <v>556521</v>
      </c>
      <c r="P496" s="25" t="s">
        <v>81</v>
      </c>
      <c r="Q496" s="31" t="n">
        <v>0</v>
      </c>
      <c r="R496" s="30" t="n">
        <v>5</v>
      </c>
      <c r="S496" s="13" t="n">
        <f aca="false">R496-Q496</f>
        <v>5</v>
      </c>
      <c r="T496" s="13" t="n">
        <v>86.65</v>
      </c>
      <c r="U496" s="19" t="n">
        <f aca="false">T496*15%</f>
        <v>12.9975</v>
      </c>
      <c r="V496" s="13" t="n">
        <v>88.82</v>
      </c>
      <c r="W496" s="19" t="n">
        <f aca="false">V496*15%</f>
        <v>13.323</v>
      </c>
      <c r="X496" s="20" t="n">
        <v>0</v>
      </c>
      <c r="Y496" s="21" t="n">
        <f aca="false">ROUND(Q496*U496*8+R496*W496*4,0)</f>
        <v>266</v>
      </c>
      <c r="Z496" s="22" t="n">
        <f aca="false">Y496-X496</f>
        <v>266</v>
      </c>
      <c r="AA496" s="30"/>
      <c r="AB496" s="21" t="n">
        <f aca="false">ROUND(Q496*U496*8+(R496+AA496)*W496*4,0)</f>
        <v>266</v>
      </c>
      <c r="AC496" s="23" t="n">
        <f aca="false">AB496-Y496</f>
        <v>0</v>
      </c>
      <c r="AD496" s="13"/>
    </row>
    <row r="497" s="24" customFormat="true" ht="12.75" hidden="false" customHeight="false" outlineLevel="2" collapsed="false">
      <c r="A497" s="25" t="s">
        <v>629</v>
      </c>
      <c r="B497" s="15" t="s">
        <v>73</v>
      </c>
      <c r="C497" s="25" t="s">
        <v>74</v>
      </c>
      <c r="D497" s="15" t="s">
        <v>1550</v>
      </c>
      <c r="E497" s="26" t="n">
        <v>312568</v>
      </c>
      <c r="F497" s="27" t="s">
        <v>1551</v>
      </c>
      <c r="G497" s="26" t="n">
        <v>710012667</v>
      </c>
      <c r="H497" s="26" t="n">
        <v>312568</v>
      </c>
      <c r="I497" s="27" t="s">
        <v>84</v>
      </c>
      <c r="J497" s="15" t="s">
        <v>632</v>
      </c>
      <c r="K497" s="15" t="s">
        <v>639</v>
      </c>
      <c r="L497" s="28" t="n">
        <v>92052</v>
      </c>
      <c r="M497" s="15" t="s">
        <v>1552</v>
      </c>
      <c r="N497" s="15" t="s">
        <v>1553</v>
      </c>
      <c r="O497" s="26" t="n">
        <v>556530</v>
      </c>
      <c r="P497" s="25" t="s">
        <v>81</v>
      </c>
      <c r="Q497" s="29" t="n">
        <v>14</v>
      </c>
      <c r="R497" s="30" t="n">
        <v>14</v>
      </c>
      <c r="S497" s="13" t="n">
        <f aca="false">R497-Q497</f>
        <v>0</v>
      </c>
      <c r="T497" s="13" t="n">
        <v>86.65</v>
      </c>
      <c r="U497" s="19" t="n">
        <f aca="false">T497*15%</f>
        <v>12.9975</v>
      </c>
      <c r="V497" s="13" t="n">
        <v>88.82</v>
      </c>
      <c r="W497" s="19" t="n">
        <f aca="false">V497*15%</f>
        <v>13.323</v>
      </c>
      <c r="X497" s="20" t="n">
        <v>2184</v>
      </c>
      <c r="Y497" s="21" t="n">
        <f aca="false">ROUND(Q497*U497*8+R497*W497*4,0)</f>
        <v>2202</v>
      </c>
      <c r="Z497" s="22" t="n">
        <f aca="false">Y497-X497</f>
        <v>18</v>
      </c>
      <c r="AA497" s="30"/>
      <c r="AB497" s="21" t="n">
        <f aca="false">ROUND(Q497*U497*8+(R497+AA497)*W497*4,0)</f>
        <v>2202</v>
      </c>
      <c r="AC497" s="23" t="n">
        <f aca="false">AB497-Y497</f>
        <v>0</v>
      </c>
      <c r="AD497" s="13"/>
    </row>
    <row r="498" s="24" customFormat="true" ht="12.75" hidden="false" customHeight="false" outlineLevel="2" collapsed="false">
      <c r="A498" s="25" t="s">
        <v>629</v>
      </c>
      <c r="B498" s="15" t="s">
        <v>73</v>
      </c>
      <c r="C498" s="25" t="s">
        <v>74</v>
      </c>
      <c r="D498" s="15" t="s">
        <v>1554</v>
      </c>
      <c r="E498" s="26" t="n">
        <v>800163</v>
      </c>
      <c r="F498" s="27" t="s">
        <v>1555</v>
      </c>
      <c r="G498" s="26" t="n">
        <v>710100031</v>
      </c>
      <c r="H498" s="26" t="n">
        <v>800163</v>
      </c>
      <c r="I498" s="27" t="s">
        <v>84</v>
      </c>
      <c r="J498" s="15" t="s">
        <v>632</v>
      </c>
      <c r="K498" s="15" t="s">
        <v>1235</v>
      </c>
      <c r="L498" s="28" t="n">
        <v>92203</v>
      </c>
      <c r="M498" s="15" t="s">
        <v>1556</v>
      </c>
      <c r="N498" s="15" t="s">
        <v>1557</v>
      </c>
      <c r="O498" s="26" t="n">
        <v>556548</v>
      </c>
      <c r="P498" s="25" t="s">
        <v>81</v>
      </c>
      <c r="Q498" s="29" t="n">
        <v>2</v>
      </c>
      <c r="R498" s="30" t="n">
        <v>5</v>
      </c>
      <c r="S498" s="13" t="n">
        <f aca="false">R498-Q498</f>
        <v>3</v>
      </c>
      <c r="T498" s="13" t="n">
        <v>86.65</v>
      </c>
      <c r="U498" s="19" t="n">
        <f aca="false">T498*15%</f>
        <v>12.9975</v>
      </c>
      <c r="V498" s="13" t="n">
        <v>88.82</v>
      </c>
      <c r="W498" s="19" t="n">
        <f aca="false">V498*15%</f>
        <v>13.323</v>
      </c>
      <c r="X498" s="20" t="n">
        <v>312</v>
      </c>
      <c r="Y498" s="21" t="n">
        <f aca="false">ROUND(Q498*U498*8+R498*W498*4,0)</f>
        <v>474</v>
      </c>
      <c r="Z498" s="22" t="n">
        <f aca="false">Y498-X498</f>
        <v>162</v>
      </c>
      <c r="AA498" s="30"/>
      <c r="AB498" s="21" t="n">
        <f aca="false">ROUND(Q498*U498*8+(R498+AA498)*W498*4,0)</f>
        <v>474</v>
      </c>
      <c r="AC498" s="23" t="n">
        <f aca="false">AB498-Y498</f>
        <v>0</v>
      </c>
      <c r="AD498" s="13"/>
    </row>
    <row r="499" s="24" customFormat="true" ht="12.75" hidden="false" customHeight="false" outlineLevel="2" collapsed="false">
      <c r="A499" s="25" t="s">
        <v>629</v>
      </c>
      <c r="B499" s="15" t="s">
        <v>73</v>
      </c>
      <c r="C499" s="25" t="s">
        <v>74</v>
      </c>
      <c r="D499" s="15" t="s">
        <v>1558</v>
      </c>
      <c r="E499" s="26" t="n">
        <v>682144</v>
      </c>
      <c r="F499" s="27" t="s">
        <v>1559</v>
      </c>
      <c r="G499" s="26" t="n">
        <v>710012560</v>
      </c>
      <c r="H499" s="26" t="n">
        <v>682144</v>
      </c>
      <c r="I499" s="27" t="s">
        <v>84</v>
      </c>
      <c r="J499" s="15" t="s">
        <v>632</v>
      </c>
      <c r="K499" s="15" t="s">
        <v>636</v>
      </c>
      <c r="L499" s="28" t="n">
        <v>91942</v>
      </c>
      <c r="M499" s="15" t="s">
        <v>1560</v>
      </c>
      <c r="N499" s="15" t="s">
        <v>1561</v>
      </c>
      <c r="O499" s="26" t="n">
        <v>556556</v>
      </c>
      <c r="P499" s="25" t="s">
        <v>81</v>
      </c>
      <c r="Q499" s="29" t="n">
        <v>7</v>
      </c>
      <c r="R499" s="30" t="n">
        <v>7</v>
      </c>
      <c r="S499" s="13" t="n">
        <f aca="false">R499-Q499</f>
        <v>0</v>
      </c>
      <c r="T499" s="13" t="n">
        <v>86.65</v>
      </c>
      <c r="U499" s="19" t="n">
        <f aca="false">T499*15%</f>
        <v>12.9975</v>
      </c>
      <c r="V499" s="13" t="n">
        <v>88.82</v>
      </c>
      <c r="W499" s="19" t="n">
        <f aca="false">V499*15%</f>
        <v>13.323</v>
      </c>
      <c r="X499" s="20" t="n">
        <v>1092</v>
      </c>
      <c r="Y499" s="21" t="n">
        <f aca="false">ROUND(Q499*U499*8+R499*W499*4,0)</f>
        <v>1101</v>
      </c>
      <c r="Z499" s="22" t="n">
        <f aca="false">Y499-X499</f>
        <v>9</v>
      </c>
      <c r="AA499" s="30"/>
      <c r="AB499" s="21" t="n">
        <f aca="false">ROUND(Q499*U499*8+(R499+AA499)*W499*4,0)</f>
        <v>1101</v>
      </c>
      <c r="AC499" s="23" t="n">
        <f aca="false">AB499-Y499</f>
        <v>0</v>
      </c>
      <c r="AD499" s="13"/>
    </row>
    <row r="500" s="24" customFormat="true" ht="12.75" hidden="false" customHeight="false" outlineLevel="2" collapsed="false">
      <c r="A500" s="25" t="s">
        <v>629</v>
      </c>
      <c r="B500" s="15" t="s">
        <v>73</v>
      </c>
      <c r="C500" s="25" t="s">
        <v>74</v>
      </c>
      <c r="D500" s="15" t="s">
        <v>1562</v>
      </c>
      <c r="E500" s="26" t="n">
        <v>654078</v>
      </c>
      <c r="F500" s="27" t="s">
        <v>1563</v>
      </c>
      <c r="G500" s="26" t="n">
        <v>710011903</v>
      </c>
      <c r="H500" s="26" t="n">
        <v>654078</v>
      </c>
      <c r="I500" s="27" t="s">
        <v>84</v>
      </c>
      <c r="J500" s="15" t="s">
        <v>632</v>
      </c>
      <c r="K500" s="15" t="s">
        <v>1235</v>
      </c>
      <c r="L500" s="28" t="n">
        <v>92201</v>
      </c>
      <c r="M500" s="15" t="s">
        <v>1564</v>
      </c>
      <c r="N500" s="15" t="s">
        <v>1565</v>
      </c>
      <c r="O500" s="26" t="n">
        <v>556572</v>
      </c>
      <c r="P500" s="25" t="s">
        <v>81</v>
      </c>
      <c r="Q500" s="29" t="n">
        <v>3</v>
      </c>
      <c r="R500" s="30" t="n">
        <v>9</v>
      </c>
      <c r="S500" s="13" t="n">
        <f aca="false">R500-Q500</f>
        <v>6</v>
      </c>
      <c r="T500" s="13" t="n">
        <v>86.65</v>
      </c>
      <c r="U500" s="19" t="n">
        <f aca="false">T500*15%</f>
        <v>12.9975</v>
      </c>
      <c r="V500" s="13" t="n">
        <v>88.82</v>
      </c>
      <c r="W500" s="19" t="n">
        <f aca="false">V500*15%</f>
        <v>13.323</v>
      </c>
      <c r="X500" s="20" t="n">
        <v>468</v>
      </c>
      <c r="Y500" s="21" t="n">
        <f aca="false">ROUND(Q500*U500*8+R500*W500*4,0)</f>
        <v>792</v>
      </c>
      <c r="Z500" s="22" t="n">
        <f aca="false">Y500-X500</f>
        <v>324</v>
      </c>
      <c r="AA500" s="30"/>
      <c r="AB500" s="21" t="n">
        <f aca="false">ROUND(Q500*U500*8+(R500+AA500)*W500*4,0)</f>
        <v>792</v>
      </c>
      <c r="AC500" s="23" t="n">
        <f aca="false">AB500-Y500</f>
        <v>0</v>
      </c>
      <c r="AD500" s="13"/>
    </row>
    <row r="501" s="24" customFormat="true" ht="12.75" hidden="false" customHeight="false" outlineLevel="2" collapsed="false">
      <c r="A501" s="25" t="s">
        <v>629</v>
      </c>
      <c r="B501" s="15" t="s">
        <v>73</v>
      </c>
      <c r="C501" s="25" t="s">
        <v>74</v>
      </c>
      <c r="D501" s="15" t="s">
        <v>1566</v>
      </c>
      <c r="E501" s="26" t="n">
        <v>682241</v>
      </c>
      <c r="F501" s="27" t="s">
        <v>1567</v>
      </c>
      <c r="G501" s="26" t="n">
        <v>710011857</v>
      </c>
      <c r="H501" s="26" t="n">
        <v>682241</v>
      </c>
      <c r="I501" s="27" t="s">
        <v>84</v>
      </c>
      <c r="J501" s="15" t="s">
        <v>632</v>
      </c>
      <c r="K501" s="15" t="s">
        <v>1235</v>
      </c>
      <c r="L501" s="28" t="n">
        <v>92221</v>
      </c>
      <c r="M501" s="15" t="s">
        <v>1568</v>
      </c>
      <c r="N501" s="15" t="s">
        <v>1569</v>
      </c>
      <c r="O501" s="26" t="n">
        <v>556581</v>
      </c>
      <c r="P501" s="25" t="s">
        <v>81</v>
      </c>
      <c r="Q501" s="29" t="n">
        <v>5</v>
      </c>
      <c r="R501" s="30" t="n">
        <v>2</v>
      </c>
      <c r="S501" s="13" t="n">
        <f aca="false">R501-Q501</f>
        <v>-3</v>
      </c>
      <c r="T501" s="13" t="n">
        <v>86.65</v>
      </c>
      <c r="U501" s="19" t="n">
        <f aca="false">T501*15%</f>
        <v>12.9975</v>
      </c>
      <c r="V501" s="13" t="n">
        <v>88.82</v>
      </c>
      <c r="W501" s="19" t="n">
        <f aca="false">V501*15%</f>
        <v>13.323</v>
      </c>
      <c r="X501" s="20" t="n">
        <v>780</v>
      </c>
      <c r="Y501" s="21" t="n">
        <f aca="false">ROUND(Q501*U501*8+R501*W501*4,0)</f>
        <v>626</v>
      </c>
      <c r="Z501" s="22" t="n">
        <f aca="false">Y501-X501</f>
        <v>-154</v>
      </c>
      <c r="AA501" s="30"/>
      <c r="AB501" s="21" t="n">
        <f aca="false">ROUND(Q501*U501*8+(R501+AA501)*W501*4,0)</f>
        <v>626</v>
      </c>
      <c r="AC501" s="23" t="n">
        <f aca="false">AB501-Y501</f>
        <v>0</v>
      </c>
      <c r="AD501" s="13"/>
    </row>
    <row r="502" s="24" customFormat="true" ht="12.75" hidden="false" customHeight="false" outlineLevel="2" collapsed="false">
      <c r="A502" s="25" t="s">
        <v>629</v>
      </c>
      <c r="B502" s="15" t="s">
        <v>73</v>
      </c>
      <c r="C502" s="25" t="s">
        <v>74</v>
      </c>
      <c r="D502" s="15" t="s">
        <v>1570</v>
      </c>
      <c r="E502" s="26" t="n">
        <v>682195</v>
      </c>
      <c r="F502" s="27" t="s">
        <v>1571</v>
      </c>
      <c r="G502" s="26" t="n">
        <v>710011741</v>
      </c>
      <c r="H502" s="26" t="n">
        <v>682195</v>
      </c>
      <c r="I502" s="27" t="s">
        <v>84</v>
      </c>
      <c r="J502" s="15" t="s">
        <v>632</v>
      </c>
      <c r="K502" s="15" t="s">
        <v>636</v>
      </c>
      <c r="L502" s="28" t="n">
        <v>91901</v>
      </c>
      <c r="M502" s="15" t="s">
        <v>1572</v>
      </c>
      <c r="N502" s="15" t="s">
        <v>1573</v>
      </c>
      <c r="O502" s="26" t="n">
        <v>556599</v>
      </c>
      <c r="P502" s="25" t="s">
        <v>81</v>
      </c>
      <c r="Q502" s="29" t="n">
        <v>4</v>
      </c>
      <c r="R502" s="30" t="n">
        <v>2</v>
      </c>
      <c r="S502" s="13" t="n">
        <f aca="false">R502-Q502</f>
        <v>-2</v>
      </c>
      <c r="T502" s="13" t="n">
        <v>86.65</v>
      </c>
      <c r="U502" s="19" t="n">
        <f aca="false">T502*15%</f>
        <v>12.9975</v>
      </c>
      <c r="V502" s="13" t="n">
        <v>88.82</v>
      </c>
      <c r="W502" s="19" t="n">
        <f aca="false">V502*15%</f>
        <v>13.323</v>
      </c>
      <c r="X502" s="20" t="n">
        <v>624</v>
      </c>
      <c r="Y502" s="21" t="n">
        <f aca="false">ROUND(Q502*U502*8+R502*W502*4,0)</f>
        <v>523</v>
      </c>
      <c r="Z502" s="22" t="n">
        <f aca="false">Y502-X502</f>
        <v>-101</v>
      </c>
      <c r="AA502" s="30"/>
      <c r="AB502" s="21" t="n">
        <f aca="false">ROUND(Q502*U502*8+(R502+AA502)*W502*4,0)</f>
        <v>523</v>
      </c>
      <c r="AC502" s="23" t="n">
        <f aca="false">AB502-Y502</f>
        <v>0</v>
      </c>
      <c r="AD502" s="13"/>
    </row>
    <row r="503" s="24" customFormat="true" ht="12.75" hidden="false" customHeight="false" outlineLevel="2" collapsed="false">
      <c r="A503" s="25" t="s">
        <v>629</v>
      </c>
      <c r="B503" s="15" t="s">
        <v>73</v>
      </c>
      <c r="C503" s="25" t="s">
        <v>74</v>
      </c>
      <c r="D503" s="15" t="s">
        <v>1574</v>
      </c>
      <c r="E503" s="26" t="n">
        <v>682152</v>
      </c>
      <c r="F503" s="27" t="s">
        <v>1575</v>
      </c>
      <c r="G503" s="26" t="n">
        <v>710011652</v>
      </c>
      <c r="H503" s="26" t="n">
        <v>682152</v>
      </c>
      <c r="I503" s="27" t="s">
        <v>84</v>
      </c>
      <c r="J503" s="15" t="s">
        <v>632</v>
      </c>
      <c r="K503" s="15" t="s">
        <v>639</v>
      </c>
      <c r="L503" s="28" t="n">
        <v>92066</v>
      </c>
      <c r="M503" s="15" t="s">
        <v>1576</v>
      </c>
      <c r="N503" s="15" t="s">
        <v>1577</v>
      </c>
      <c r="O503" s="26" t="n">
        <v>556602</v>
      </c>
      <c r="P503" s="25" t="s">
        <v>81</v>
      </c>
      <c r="Q503" s="29" t="n">
        <v>7</v>
      </c>
      <c r="R503" s="30" t="n">
        <v>2</v>
      </c>
      <c r="S503" s="13" t="n">
        <f aca="false">R503-Q503</f>
        <v>-5</v>
      </c>
      <c r="T503" s="13" t="n">
        <v>86.65</v>
      </c>
      <c r="U503" s="19" t="n">
        <f aca="false">T503*15%</f>
        <v>12.9975</v>
      </c>
      <c r="V503" s="13" t="n">
        <v>88.82</v>
      </c>
      <c r="W503" s="19" t="n">
        <f aca="false">V503*15%</f>
        <v>13.323</v>
      </c>
      <c r="X503" s="20" t="n">
        <v>1092</v>
      </c>
      <c r="Y503" s="21" t="n">
        <f aca="false">ROUND(Q503*U503*8+R503*W503*4,0)</f>
        <v>834</v>
      </c>
      <c r="Z503" s="22" t="n">
        <f aca="false">Y503-X503</f>
        <v>-258</v>
      </c>
      <c r="AA503" s="30"/>
      <c r="AB503" s="21" t="n">
        <f aca="false">ROUND(Q503*U503*8+(R503+AA503)*W503*4,0)</f>
        <v>834</v>
      </c>
      <c r="AC503" s="23" t="n">
        <f aca="false">AB503-Y503</f>
        <v>0</v>
      </c>
      <c r="AD503" s="13"/>
    </row>
    <row r="504" s="24" customFormat="true" ht="12.75" hidden="false" customHeight="false" outlineLevel="2" collapsed="false">
      <c r="A504" s="25" t="s">
        <v>629</v>
      </c>
      <c r="B504" s="15" t="s">
        <v>73</v>
      </c>
      <c r="C504" s="25" t="s">
        <v>74</v>
      </c>
      <c r="D504" s="15" t="s">
        <v>1578</v>
      </c>
      <c r="E504" s="26" t="n">
        <v>682233</v>
      </c>
      <c r="F504" s="27" t="s">
        <v>1148</v>
      </c>
      <c r="G504" s="26" t="n">
        <v>710011695</v>
      </c>
      <c r="H504" s="26" t="n">
        <v>682233</v>
      </c>
      <c r="I504" s="27" t="s">
        <v>84</v>
      </c>
      <c r="J504" s="15" t="s">
        <v>632</v>
      </c>
      <c r="K504" s="15" t="s">
        <v>636</v>
      </c>
      <c r="L504" s="28" t="n">
        <v>91930</v>
      </c>
      <c r="M504" s="15" t="s">
        <v>1149</v>
      </c>
      <c r="N504" s="15" t="s">
        <v>1579</v>
      </c>
      <c r="O504" s="26" t="n">
        <v>556653</v>
      </c>
      <c r="P504" s="25" t="s">
        <v>81</v>
      </c>
      <c r="Q504" s="29" t="n">
        <v>4</v>
      </c>
      <c r="R504" s="30" t="n">
        <v>5</v>
      </c>
      <c r="S504" s="13" t="n">
        <f aca="false">R504-Q504</f>
        <v>1</v>
      </c>
      <c r="T504" s="13" t="n">
        <v>86.65</v>
      </c>
      <c r="U504" s="19" t="n">
        <f aca="false">T504*15%</f>
        <v>12.9975</v>
      </c>
      <c r="V504" s="13" t="n">
        <v>88.82</v>
      </c>
      <c r="W504" s="19" t="n">
        <f aca="false">V504*15%</f>
        <v>13.323</v>
      </c>
      <c r="X504" s="20" t="n">
        <v>624</v>
      </c>
      <c r="Y504" s="21" t="n">
        <f aca="false">ROUND(Q504*U504*8+R504*W504*4,0)</f>
        <v>682</v>
      </c>
      <c r="Z504" s="22" t="n">
        <f aca="false">Y504-X504</f>
        <v>58</v>
      </c>
      <c r="AA504" s="30"/>
      <c r="AB504" s="21" t="n">
        <f aca="false">ROUND(Q504*U504*8+(R504+AA504)*W504*4,0)</f>
        <v>682</v>
      </c>
      <c r="AC504" s="23" t="n">
        <f aca="false">AB504-Y504</f>
        <v>0</v>
      </c>
      <c r="AD504" s="13"/>
    </row>
    <row r="505" s="24" customFormat="true" ht="12.75" hidden="false" customHeight="false" outlineLevel="2" collapsed="false">
      <c r="A505" s="25" t="s">
        <v>629</v>
      </c>
      <c r="B505" s="15" t="s">
        <v>73</v>
      </c>
      <c r="C505" s="25" t="s">
        <v>74</v>
      </c>
      <c r="D505" s="15" t="s">
        <v>1580</v>
      </c>
      <c r="E505" s="26" t="n">
        <v>686301</v>
      </c>
      <c r="F505" s="27" t="s">
        <v>1581</v>
      </c>
      <c r="G505" s="26" t="n">
        <v>710011288</v>
      </c>
      <c r="H505" s="26" t="n">
        <v>686301</v>
      </c>
      <c r="I505" s="27" t="s">
        <v>84</v>
      </c>
      <c r="J505" s="15" t="s">
        <v>632</v>
      </c>
      <c r="K505" s="15" t="s">
        <v>636</v>
      </c>
      <c r="L505" s="28" t="n">
        <v>91927</v>
      </c>
      <c r="M505" s="15" t="s">
        <v>1582</v>
      </c>
      <c r="N505" s="15" t="s">
        <v>1583</v>
      </c>
      <c r="O505" s="26" t="n">
        <v>556661</v>
      </c>
      <c r="P505" s="25" t="s">
        <v>81</v>
      </c>
      <c r="Q505" s="29" t="n">
        <v>12</v>
      </c>
      <c r="R505" s="30" t="n">
        <v>8</v>
      </c>
      <c r="S505" s="13" t="n">
        <f aca="false">R505-Q505</f>
        <v>-4</v>
      </c>
      <c r="T505" s="13" t="n">
        <v>86.65</v>
      </c>
      <c r="U505" s="19" t="n">
        <f aca="false">T505*15%</f>
        <v>12.9975</v>
      </c>
      <c r="V505" s="13" t="n">
        <v>88.82</v>
      </c>
      <c r="W505" s="19" t="n">
        <f aca="false">V505*15%</f>
        <v>13.323</v>
      </c>
      <c r="X505" s="20" t="n">
        <v>1872</v>
      </c>
      <c r="Y505" s="21" t="n">
        <f aca="false">ROUND(Q505*U505*8+R505*W505*4,0)</f>
        <v>1674</v>
      </c>
      <c r="Z505" s="22" t="n">
        <f aca="false">Y505-X505</f>
        <v>-198</v>
      </c>
      <c r="AA505" s="30"/>
      <c r="AB505" s="21" t="n">
        <f aca="false">ROUND(Q505*U505*8+(R505+AA505)*W505*4,0)</f>
        <v>1674</v>
      </c>
      <c r="AC505" s="23" t="n">
        <f aca="false">AB505-Y505</f>
        <v>0</v>
      </c>
      <c r="AD505" s="13"/>
    </row>
    <row r="506" s="24" customFormat="true" ht="12.75" hidden="false" customHeight="false" outlineLevel="2" collapsed="false">
      <c r="A506" s="25" t="s">
        <v>629</v>
      </c>
      <c r="B506" s="15" t="s">
        <v>73</v>
      </c>
      <c r="C506" s="25" t="s">
        <v>74</v>
      </c>
      <c r="D506" s="15" t="s">
        <v>1584</v>
      </c>
      <c r="E506" s="26" t="n">
        <v>682292</v>
      </c>
      <c r="F506" s="27" t="s">
        <v>1585</v>
      </c>
      <c r="G506" s="26" t="n">
        <v>710012152</v>
      </c>
      <c r="H506" s="26" t="n">
        <v>37836498</v>
      </c>
      <c r="I506" s="27" t="s">
        <v>126</v>
      </c>
      <c r="J506" s="15" t="s">
        <v>632</v>
      </c>
      <c r="K506" s="15" t="s">
        <v>636</v>
      </c>
      <c r="L506" s="28" t="n">
        <v>91904</v>
      </c>
      <c r="M506" s="15" t="s">
        <v>1586</v>
      </c>
      <c r="N506" s="15" t="s">
        <v>1587</v>
      </c>
      <c r="O506" s="26" t="n">
        <v>556688</v>
      </c>
      <c r="P506" s="25" t="s">
        <v>81</v>
      </c>
      <c r="Q506" s="29" t="n">
        <v>5</v>
      </c>
      <c r="R506" s="30" t="n">
        <v>8</v>
      </c>
      <c r="S506" s="13" t="n">
        <f aca="false">R506-Q506</f>
        <v>3</v>
      </c>
      <c r="T506" s="13" t="n">
        <v>86.65</v>
      </c>
      <c r="U506" s="19" t="n">
        <f aca="false">T506*15%</f>
        <v>12.9975</v>
      </c>
      <c r="V506" s="13" t="n">
        <v>88.82</v>
      </c>
      <c r="W506" s="19" t="n">
        <f aca="false">V506*15%</f>
        <v>13.323</v>
      </c>
      <c r="X506" s="20" t="n">
        <v>780</v>
      </c>
      <c r="Y506" s="21" t="n">
        <f aca="false">ROUND(Q506*U506*8+R506*W506*4,0)</f>
        <v>946</v>
      </c>
      <c r="Z506" s="22" t="n">
        <f aca="false">Y506-X506</f>
        <v>166</v>
      </c>
      <c r="AA506" s="30"/>
      <c r="AB506" s="21" t="n">
        <f aca="false">ROUND(Q506*U506*8+(R506+AA506)*W506*4,0)</f>
        <v>946</v>
      </c>
      <c r="AC506" s="23" t="n">
        <f aca="false">AB506-Y506</f>
        <v>0</v>
      </c>
      <c r="AD506" s="13"/>
    </row>
    <row r="507" s="24" customFormat="true" ht="12.75" hidden="false" customHeight="false" outlineLevel="2" collapsed="false">
      <c r="A507" s="25" t="s">
        <v>629</v>
      </c>
      <c r="B507" s="15" t="s">
        <v>73</v>
      </c>
      <c r="C507" s="25" t="s">
        <v>74</v>
      </c>
      <c r="D507" s="15" t="s">
        <v>1588</v>
      </c>
      <c r="E507" s="26" t="n">
        <v>31826270</v>
      </c>
      <c r="F507" s="27" t="s">
        <v>1589</v>
      </c>
      <c r="G507" s="26" t="n">
        <v>710011849</v>
      </c>
      <c r="H507" s="26" t="n">
        <v>31826270</v>
      </c>
      <c r="I507" s="27" t="s">
        <v>84</v>
      </c>
      <c r="J507" s="15" t="s">
        <v>632</v>
      </c>
      <c r="K507" s="15" t="s">
        <v>1235</v>
      </c>
      <c r="L507" s="28" t="n">
        <v>92221</v>
      </c>
      <c r="M507" s="15" t="s">
        <v>1590</v>
      </c>
      <c r="N507" s="15" t="s">
        <v>1591</v>
      </c>
      <c r="O507" s="26" t="n">
        <v>558338</v>
      </c>
      <c r="P507" s="25" t="s">
        <v>81</v>
      </c>
      <c r="Q507" s="29" t="n">
        <v>5</v>
      </c>
      <c r="R507" s="30" t="n">
        <v>4</v>
      </c>
      <c r="S507" s="13" t="n">
        <f aca="false">R507-Q507</f>
        <v>-1</v>
      </c>
      <c r="T507" s="13" t="n">
        <v>86.65</v>
      </c>
      <c r="U507" s="19" t="n">
        <f aca="false">T507*15%</f>
        <v>12.9975</v>
      </c>
      <c r="V507" s="13" t="n">
        <v>88.82</v>
      </c>
      <c r="W507" s="19" t="n">
        <f aca="false">V507*15%</f>
        <v>13.323</v>
      </c>
      <c r="X507" s="20" t="n">
        <v>780</v>
      </c>
      <c r="Y507" s="21" t="n">
        <f aca="false">ROUND(Q507*U507*8+R507*W507*4,0)</f>
        <v>733</v>
      </c>
      <c r="Z507" s="22" t="n">
        <f aca="false">Y507-X507</f>
        <v>-47</v>
      </c>
      <c r="AA507" s="30"/>
      <c r="AB507" s="21" t="n">
        <f aca="false">ROUND(Q507*U507*8+(R507+AA507)*W507*4,0)</f>
        <v>733</v>
      </c>
      <c r="AC507" s="23" t="n">
        <f aca="false">AB507-Y507</f>
        <v>0</v>
      </c>
      <c r="AD507" s="13"/>
    </row>
    <row r="508" s="24" customFormat="true" ht="12.75" hidden="false" customHeight="false" outlineLevel="2" collapsed="false">
      <c r="A508" s="25" t="s">
        <v>629</v>
      </c>
      <c r="B508" s="15" t="s">
        <v>73</v>
      </c>
      <c r="C508" s="25" t="s">
        <v>74</v>
      </c>
      <c r="D508" s="15" t="s">
        <v>1592</v>
      </c>
      <c r="E508" s="26" t="n">
        <v>31827802</v>
      </c>
      <c r="F508" s="27" t="s">
        <v>1593</v>
      </c>
      <c r="G508" s="26" t="n">
        <v>710011890</v>
      </c>
      <c r="H508" s="26" t="n">
        <v>31827802</v>
      </c>
      <c r="I508" s="27" t="s">
        <v>84</v>
      </c>
      <c r="J508" s="15" t="s">
        <v>632</v>
      </c>
      <c r="K508" s="15" t="s">
        <v>1235</v>
      </c>
      <c r="L508" s="28" t="n">
        <v>92201</v>
      </c>
      <c r="M508" s="15" t="s">
        <v>1594</v>
      </c>
      <c r="N508" s="15" t="s">
        <v>1595</v>
      </c>
      <c r="O508" s="26" t="n">
        <v>558354</v>
      </c>
      <c r="P508" s="25" t="s">
        <v>81</v>
      </c>
      <c r="Q508" s="29" t="n">
        <v>2</v>
      </c>
      <c r="R508" s="30" t="n">
        <v>4</v>
      </c>
      <c r="S508" s="13" t="n">
        <f aca="false">R508-Q508</f>
        <v>2</v>
      </c>
      <c r="T508" s="13" t="n">
        <v>86.65</v>
      </c>
      <c r="U508" s="19" t="n">
        <f aca="false">T508*15%</f>
        <v>12.9975</v>
      </c>
      <c r="V508" s="13" t="n">
        <v>88.82</v>
      </c>
      <c r="W508" s="19" t="n">
        <f aca="false">V508*15%</f>
        <v>13.323</v>
      </c>
      <c r="X508" s="20" t="n">
        <v>312</v>
      </c>
      <c r="Y508" s="21" t="n">
        <f aca="false">ROUND(Q508*U508*8+R508*W508*4,0)</f>
        <v>421</v>
      </c>
      <c r="Z508" s="22" t="n">
        <f aca="false">Y508-X508</f>
        <v>109</v>
      </c>
      <c r="AA508" s="30"/>
      <c r="AB508" s="21" t="n">
        <f aca="false">ROUND(Q508*U508*8+(R508+AA508)*W508*4,0)</f>
        <v>421</v>
      </c>
      <c r="AC508" s="23" t="n">
        <f aca="false">AB508-Y508</f>
        <v>0</v>
      </c>
      <c r="AD508" s="13"/>
    </row>
    <row r="509" s="24" customFormat="true" ht="12.75" hidden="false" customHeight="false" outlineLevel="2" collapsed="false">
      <c r="A509" s="25" t="s">
        <v>629</v>
      </c>
      <c r="B509" s="15" t="s">
        <v>73</v>
      </c>
      <c r="C509" s="25" t="s">
        <v>74</v>
      </c>
      <c r="D509" s="15" t="s">
        <v>1596</v>
      </c>
      <c r="E509" s="26" t="n">
        <v>31827322</v>
      </c>
      <c r="F509" s="27" t="s">
        <v>1597</v>
      </c>
      <c r="G509" s="26" t="n">
        <v>710012616</v>
      </c>
      <c r="H509" s="26" t="n">
        <v>31827322</v>
      </c>
      <c r="I509" s="27" t="s">
        <v>84</v>
      </c>
      <c r="J509" s="15" t="s">
        <v>632</v>
      </c>
      <c r="K509" s="15" t="s">
        <v>1235</v>
      </c>
      <c r="L509" s="28" t="n">
        <v>92203</v>
      </c>
      <c r="M509" s="15" t="s">
        <v>1598</v>
      </c>
      <c r="N509" s="15" t="s">
        <v>1599</v>
      </c>
      <c r="O509" s="26" t="n">
        <v>558397</v>
      </c>
      <c r="P509" s="25" t="s">
        <v>81</v>
      </c>
      <c r="Q509" s="29" t="n">
        <v>6</v>
      </c>
      <c r="R509" s="30" t="n">
        <v>4</v>
      </c>
      <c r="S509" s="13" t="n">
        <f aca="false">R509-Q509</f>
        <v>-2</v>
      </c>
      <c r="T509" s="13" t="n">
        <v>86.65</v>
      </c>
      <c r="U509" s="19" t="n">
        <f aca="false">T509*15%</f>
        <v>12.9975</v>
      </c>
      <c r="V509" s="13" t="n">
        <v>88.82</v>
      </c>
      <c r="W509" s="19" t="n">
        <f aca="false">V509*15%</f>
        <v>13.323</v>
      </c>
      <c r="X509" s="20" t="n">
        <v>936</v>
      </c>
      <c r="Y509" s="21" t="n">
        <f aca="false">ROUND(Q509*U509*8+R509*W509*4,0)</f>
        <v>837</v>
      </c>
      <c r="Z509" s="22" t="n">
        <f aca="false">Y509-X509</f>
        <v>-99</v>
      </c>
      <c r="AA509" s="30"/>
      <c r="AB509" s="21" t="n">
        <f aca="false">ROUND(Q509*U509*8+(R509+AA509)*W509*4,0)</f>
        <v>837</v>
      </c>
      <c r="AC509" s="23" t="n">
        <f aca="false">AB509-Y509</f>
        <v>0</v>
      </c>
      <c r="AD509" s="13"/>
    </row>
    <row r="510" s="24" customFormat="true" ht="12.75" hidden="false" customHeight="false" outlineLevel="2" collapsed="false">
      <c r="A510" s="25" t="s">
        <v>629</v>
      </c>
      <c r="B510" s="15" t="s">
        <v>73</v>
      </c>
      <c r="C510" s="25" t="s">
        <v>74</v>
      </c>
      <c r="D510" s="15" t="s">
        <v>1600</v>
      </c>
      <c r="E510" s="26" t="n">
        <v>31871461</v>
      </c>
      <c r="F510" s="27" t="s">
        <v>1601</v>
      </c>
      <c r="G510" s="26" t="n">
        <v>37847490</v>
      </c>
      <c r="H510" s="26" t="n">
        <v>31871461</v>
      </c>
      <c r="I510" s="27" t="s">
        <v>84</v>
      </c>
      <c r="J510" s="15" t="s">
        <v>632</v>
      </c>
      <c r="K510" s="15" t="s">
        <v>636</v>
      </c>
      <c r="L510" s="28" t="n">
        <v>91934</v>
      </c>
      <c r="M510" s="15" t="s">
        <v>1602</v>
      </c>
      <c r="N510" s="15" t="s">
        <v>1603</v>
      </c>
      <c r="O510" s="26" t="n">
        <v>580473</v>
      </c>
      <c r="P510" s="25" t="s">
        <v>41</v>
      </c>
      <c r="Q510" s="29" t="n">
        <v>20</v>
      </c>
      <c r="R510" s="30" t="n">
        <v>23</v>
      </c>
      <c r="S510" s="13" t="n">
        <f aca="false">R510-Q510</f>
        <v>3</v>
      </c>
      <c r="T510" s="13" t="n">
        <v>86.65</v>
      </c>
      <c r="U510" s="19" t="n">
        <f aca="false">T510*15%</f>
        <v>12.9975</v>
      </c>
      <c r="V510" s="13" t="n">
        <v>88.82</v>
      </c>
      <c r="W510" s="19" t="n">
        <f aca="false">V510*15%</f>
        <v>13.323</v>
      </c>
      <c r="X510" s="20" t="n">
        <v>3119</v>
      </c>
      <c r="Y510" s="21" t="n">
        <f aca="false">ROUND(Q510*U510*8+R510*W510*4,0)</f>
        <v>3305</v>
      </c>
      <c r="Z510" s="22" t="n">
        <f aca="false">Y510-X510</f>
        <v>186</v>
      </c>
      <c r="AA510" s="30"/>
      <c r="AB510" s="21" t="n">
        <f aca="false">ROUND(Q510*U510*8+(R510+AA510)*W510*4,0)</f>
        <v>3305</v>
      </c>
      <c r="AC510" s="23" t="n">
        <f aca="false">AB510-Y510</f>
        <v>0</v>
      </c>
      <c r="AD510" s="13"/>
    </row>
    <row r="511" s="24" customFormat="true" ht="38.25" hidden="false" customHeight="false" outlineLevel="2" collapsed="false">
      <c r="A511" s="25" t="s">
        <v>629</v>
      </c>
      <c r="B511" s="15" t="s">
        <v>73</v>
      </c>
      <c r="C511" s="25" t="s">
        <v>74</v>
      </c>
      <c r="D511" s="15" t="s">
        <v>1604</v>
      </c>
      <c r="E511" s="26" t="n">
        <v>31871224</v>
      </c>
      <c r="F511" s="27" t="s">
        <v>1605</v>
      </c>
      <c r="G511" s="26" t="n">
        <v>710003226</v>
      </c>
      <c r="H511" s="26" t="n">
        <v>37851888</v>
      </c>
      <c r="I511" s="27" t="s">
        <v>806</v>
      </c>
      <c r="J511" s="15" t="s">
        <v>632</v>
      </c>
      <c r="K511" s="15" t="s">
        <v>644</v>
      </c>
      <c r="L511" s="28" t="n">
        <v>93039</v>
      </c>
      <c r="M511" s="15" t="s">
        <v>1606</v>
      </c>
      <c r="N511" s="15" t="s">
        <v>1607</v>
      </c>
      <c r="O511" s="26" t="n">
        <v>580554</v>
      </c>
      <c r="P511" s="25" t="s">
        <v>81</v>
      </c>
      <c r="Q511" s="29" t="n">
        <v>10</v>
      </c>
      <c r="R511" s="30" t="n">
        <v>9</v>
      </c>
      <c r="S511" s="13" t="n">
        <f aca="false">R511-Q511</f>
        <v>-1</v>
      </c>
      <c r="T511" s="13" t="n">
        <v>86.65</v>
      </c>
      <c r="U511" s="19" t="n">
        <f aca="false">T511*15%</f>
        <v>12.9975</v>
      </c>
      <c r="V511" s="13" t="n">
        <v>88.82</v>
      </c>
      <c r="W511" s="19" t="n">
        <f aca="false">V511*15%</f>
        <v>13.323</v>
      </c>
      <c r="X511" s="20" t="n">
        <v>1560</v>
      </c>
      <c r="Y511" s="21" t="n">
        <f aca="false">ROUND(Q511*U511*8+R511*W511*4,0)</f>
        <v>1519</v>
      </c>
      <c r="Z511" s="22" t="n">
        <f aca="false">Y511-X511</f>
        <v>-41</v>
      </c>
      <c r="AA511" s="30"/>
      <c r="AB511" s="21" t="n">
        <f aca="false">ROUND(Q511*U511*8+(R511+AA511)*W511*4,0)</f>
        <v>1519</v>
      </c>
      <c r="AC511" s="23" t="n">
        <f aca="false">AB511-Y511</f>
        <v>0</v>
      </c>
      <c r="AD511" s="13"/>
    </row>
    <row r="512" s="24" customFormat="true" ht="12.75" hidden="false" customHeight="false" outlineLevel="2" collapsed="false">
      <c r="A512" s="25" t="s">
        <v>629</v>
      </c>
      <c r="B512" s="15" t="s">
        <v>73</v>
      </c>
      <c r="C512" s="25" t="s">
        <v>74</v>
      </c>
      <c r="D512" s="15" t="s">
        <v>1608</v>
      </c>
      <c r="E512" s="26" t="n">
        <v>34007521</v>
      </c>
      <c r="F512" s="27" t="s">
        <v>1609</v>
      </c>
      <c r="G512" s="26" t="n">
        <v>710012500</v>
      </c>
      <c r="H512" s="26" t="n">
        <v>31875408</v>
      </c>
      <c r="I512" s="27" t="s">
        <v>126</v>
      </c>
      <c r="J512" s="15" t="s">
        <v>632</v>
      </c>
      <c r="K512" s="15" t="s">
        <v>636</v>
      </c>
      <c r="L512" s="28" t="n">
        <v>91935</v>
      </c>
      <c r="M512" s="15" t="s">
        <v>1610</v>
      </c>
      <c r="N512" s="15" t="s">
        <v>1611</v>
      </c>
      <c r="O512" s="26" t="n">
        <v>581020</v>
      </c>
      <c r="P512" s="25" t="s">
        <v>81</v>
      </c>
      <c r="Q512" s="29" t="n">
        <v>27</v>
      </c>
      <c r="R512" s="30" t="n">
        <v>21</v>
      </c>
      <c r="S512" s="13" t="n">
        <f aca="false">R512-Q512</f>
        <v>-6</v>
      </c>
      <c r="T512" s="13" t="n">
        <v>86.65</v>
      </c>
      <c r="U512" s="19" t="n">
        <f aca="false">T512*15%</f>
        <v>12.9975</v>
      </c>
      <c r="V512" s="13" t="n">
        <v>88.82</v>
      </c>
      <c r="W512" s="19" t="n">
        <f aca="false">V512*15%</f>
        <v>13.323</v>
      </c>
      <c r="X512" s="20" t="n">
        <v>4211</v>
      </c>
      <c r="Y512" s="21" t="n">
        <f aca="false">ROUND(Q512*U512*8+R512*W512*4,0)</f>
        <v>3927</v>
      </c>
      <c r="Z512" s="22" t="n">
        <f aca="false">Y512-X512</f>
        <v>-284</v>
      </c>
      <c r="AA512" s="30"/>
      <c r="AB512" s="21" t="n">
        <f aca="false">ROUND(Q512*U512*8+(R512+AA512)*W512*4,0)</f>
        <v>3927</v>
      </c>
      <c r="AC512" s="23" t="n">
        <f aca="false">AB512-Y512</f>
        <v>0</v>
      </c>
      <c r="AD512" s="13"/>
    </row>
    <row r="513" s="24" customFormat="true" ht="12.75" hidden="false" customHeight="false" outlineLevel="2" collapsed="false">
      <c r="A513" s="25" t="s">
        <v>629</v>
      </c>
      <c r="B513" s="15" t="s">
        <v>73</v>
      </c>
      <c r="C513" s="25" t="s">
        <v>74</v>
      </c>
      <c r="D513" s="15" t="s">
        <v>1612</v>
      </c>
      <c r="E513" s="26" t="n">
        <v>35594233</v>
      </c>
      <c r="F513" s="27" t="s">
        <v>1613</v>
      </c>
      <c r="G513" s="26" t="n">
        <v>710012063</v>
      </c>
      <c r="H513" s="26" t="n">
        <v>37836773</v>
      </c>
      <c r="I513" s="27" t="s">
        <v>126</v>
      </c>
      <c r="J513" s="15" t="s">
        <v>632</v>
      </c>
      <c r="K513" s="15" t="s">
        <v>1235</v>
      </c>
      <c r="L513" s="28" t="n">
        <v>92101</v>
      </c>
      <c r="M513" s="15" t="s">
        <v>1614</v>
      </c>
      <c r="N513" s="15" t="s">
        <v>1615</v>
      </c>
      <c r="O513" s="26" t="n">
        <v>581399</v>
      </c>
      <c r="P513" s="25" t="s">
        <v>81</v>
      </c>
      <c r="Q513" s="29" t="n">
        <v>15</v>
      </c>
      <c r="R513" s="30" t="n">
        <v>12</v>
      </c>
      <c r="S513" s="13" t="n">
        <f aca="false">R513-Q513</f>
        <v>-3</v>
      </c>
      <c r="T513" s="13" t="n">
        <v>86.65</v>
      </c>
      <c r="U513" s="19" t="n">
        <f aca="false">T513*15%</f>
        <v>12.9975</v>
      </c>
      <c r="V513" s="13" t="n">
        <v>88.82</v>
      </c>
      <c r="W513" s="19" t="n">
        <f aca="false">V513*15%</f>
        <v>13.323</v>
      </c>
      <c r="X513" s="20" t="n">
        <v>2340</v>
      </c>
      <c r="Y513" s="21" t="n">
        <f aca="false">ROUND(Q513*U513*8+R513*W513*4,0)</f>
        <v>2199</v>
      </c>
      <c r="Z513" s="22" t="n">
        <f aca="false">Y513-X513</f>
        <v>-141</v>
      </c>
      <c r="AA513" s="30"/>
      <c r="AB513" s="21" t="n">
        <f aca="false">ROUND(Q513*U513*8+(R513+AA513)*W513*4,0)</f>
        <v>2199</v>
      </c>
      <c r="AC513" s="23" t="n">
        <f aca="false">AB513-Y513</f>
        <v>0</v>
      </c>
      <c r="AD513" s="13"/>
    </row>
    <row r="514" s="24" customFormat="true" ht="12.75" hidden="false" customHeight="false" outlineLevel="2" collapsed="false">
      <c r="A514" s="25" t="s">
        <v>629</v>
      </c>
      <c r="B514" s="15" t="s">
        <v>73</v>
      </c>
      <c r="C514" s="25" t="s">
        <v>74</v>
      </c>
      <c r="D514" s="15" t="s">
        <v>1616</v>
      </c>
      <c r="E514" s="26" t="n">
        <v>34075836</v>
      </c>
      <c r="F514" s="27" t="s">
        <v>1617</v>
      </c>
      <c r="G514" s="26" t="n">
        <v>710012195</v>
      </c>
      <c r="H514" s="26" t="n">
        <v>34075836</v>
      </c>
      <c r="I514" s="27" t="s">
        <v>84</v>
      </c>
      <c r="J514" s="15" t="s">
        <v>632</v>
      </c>
      <c r="K514" s="15" t="s">
        <v>636</v>
      </c>
      <c r="L514" s="28" t="n">
        <v>91901</v>
      </c>
      <c r="M514" s="15" t="s">
        <v>1618</v>
      </c>
      <c r="N514" s="15" t="s">
        <v>1619</v>
      </c>
      <c r="O514" s="26" t="n">
        <v>581488</v>
      </c>
      <c r="P514" s="25" t="s">
        <v>81</v>
      </c>
      <c r="Q514" s="29" t="n">
        <v>7</v>
      </c>
      <c r="R514" s="30" t="n">
        <v>8</v>
      </c>
      <c r="S514" s="13" t="n">
        <f aca="false">R514-Q514</f>
        <v>1</v>
      </c>
      <c r="T514" s="13" t="n">
        <v>86.65</v>
      </c>
      <c r="U514" s="19" t="n">
        <f aca="false">T514*15%</f>
        <v>12.9975</v>
      </c>
      <c r="V514" s="13" t="n">
        <v>88.82</v>
      </c>
      <c r="W514" s="19" t="n">
        <f aca="false">V514*15%</f>
        <v>13.323</v>
      </c>
      <c r="X514" s="20" t="n">
        <v>1092</v>
      </c>
      <c r="Y514" s="21" t="n">
        <f aca="false">ROUND(Q514*U514*8+R514*W514*4,0)</f>
        <v>1154</v>
      </c>
      <c r="Z514" s="22" t="n">
        <f aca="false">Y514-X514</f>
        <v>62</v>
      </c>
      <c r="AA514" s="30"/>
      <c r="AB514" s="21" t="n">
        <f aca="false">ROUND(Q514*U514*8+(R514+AA514)*W514*4,0)</f>
        <v>1154</v>
      </c>
      <c r="AC514" s="23" t="n">
        <f aca="false">AB514-Y514</f>
        <v>0</v>
      </c>
      <c r="AD514" s="13"/>
    </row>
    <row r="515" s="24" customFormat="true" ht="25.5" hidden="false" customHeight="false" outlineLevel="2" collapsed="false">
      <c r="A515" s="25" t="s">
        <v>629</v>
      </c>
      <c r="B515" s="15" t="s">
        <v>73</v>
      </c>
      <c r="C515" s="25" t="s">
        <v>74</v>
      </c>
      <c r="D515" s="15" t="s">
        <v>1620</v>
      </c>
      <c r="E515" s="26" t="n">
        <v>37842846</v>
      </c>
      <c r="F515" s="27" t="s">
        <v>1621</v>
      </c>
      <c r="G515" s="26" t="n">
        <v>710002661</v>
      </c>
      <c r="H515" s="26" t="n">
        <v>37842846</v>
      </c>
      <c r="I515" s="27" t="s">
        <v>658</v>
      </c>
      <c r="J515" s="15" t="s">
        <v>632</v>
      </c>
      <c r="K515" s="15" t="s">
        <v>644</v>
      </c>
      <c r="L515" s="28" t="n">
        <v>93052</v>
      </c>
      <c r="M515" s="15" t="s">
        <v>1622</v>
      </c>
      <c r="N515" s="15" t="s">
        <v>1623</v>
      </c>
      <c r="O515" s="26" t="n">
        <v>582522</v>
      </c>
      <c r="P515" s="25" t="s">
        <v>81</v>
      </c>
      <c r="Q515" s="29" t="n">
        <v>4</v>
      </c>
      <c r="R515" s="30" t="n">
        <v>3</v>
      </c>
      <c r="S515" s="13" t="n">
        <f aca="false">R515-Q515</f>
        <v>-1</v>
      </c>
      <c r="T515" s="13" t="n">
        <v>86.65</v>
      </c>
      <c r="U515" s="19" t="n">
        <f aca="false">T515*15%</f>
        <v>12.9975</v>
      </c>
      <c r="V515" s="13" t="n">
        <v>88.82</v>
      </c>
      <c r="W515" s="19" t="n">
        <f aca="false">V515*15%</f>
        <v>13.323</v>
      </c>
      <c r="X515" s="20" t="n">
        <v>624</v>
      </c>
      <c r="Y515" s="21" t="n">
        <f aca="false">ROUND(Q515*U515*8+R515*W515*4,0)</f>
        <v>576</v>
      </c>
      <c r="Z515" s="22" t="n">
        <f aca="false">Y515-X515</f>
        <v>-48</v>
      </c>
      <c r="AA515" s="30"/>
      <c r="AB515" s="21" t="n">
        <f aca="false">ROUND(Q515*U515*8+(R515+AA515)*W515*4,0)</f>
        <v>576</v>
      </c>
      <c r="AC515" s="23" t="n">
        <f aca="false">AB515-Y515</f>
        <v>0</v>
      </c>
      <c r="AD515" s="13"/>
    </row>
    <row r="516" s="24" customFormat="true" ht="12.75" hidden="false" customHeight="false" outlineLevel="2" collapsed="false">
      <c r="A516" s="25" t="s">
        <v>629</v>
      </c>
      <c r="B516" s="15" t="s">
        <v>73</v>
      </c>
      <c r="C516" s="25" t="s">
        <v>74</v>
      </c>
      <c r="D516" s="15" t="s">
        <v>1624</v>
      </c>
      <c r="E516" s="26" t="n">
        <v>37842358</v>
      </c>
      <c r="F516" s="27" t="s">
        <v>1625</v>
      </c>
      <c r="G516" s="26" t="n">
        <v>710003889</v>
      </c>
      <c r="H516" s="26" t="n">
        <v>37842358</v>
      </c>
      <c r="I516" s="27" t="s">
        <v>84</v>
      </c>
      <c r="J516" s="15" t="s">
        <v>632</v>
      </c>
      <c r="K516" s="15" t="s">
        <v>873</v>
      </c>
      <c r="L516" s="28" t="n">
        <v>92521</v>
      </c>
      <c r="M516" s="15" t="s">
        <v>1626</v>
      </c>
      <c r="N516" s="15" t="s">
        <v>1627</v>
      </c>
      <c r="O516" s="26" t="n">
        <v>582638</v>
      </c>
      <c r="P516" s="25" t="s">
        <v>81</v>
      </c>
      <c r="Q516" s="29" t="n">
        <v>6</v>
      </c>
      <c r="R516" s="30" t="n">
        <v>4</v>
      </c>
      <c r="S516" s="13" t="n">
        <f aca="false">R516-Q516</f>
        <v>-2</v>
      </c>
      <c r="T516" s="13" t="n">
        <v>86.65</v>
      </c>
      <c r="U516" s="19" t="n">
        <f aca="false">T516*15%</f>
        <v>12.9975</v>
      </c>
      <c r="V516" s="13" t="n">
        <v>88.82</v>
      </c>
      <c r="W516" s="19" t="n">
        <f aca="false">V516*15%</f>
        <v>13.323</v>
      </c>
      <c r="X516" s="20" t="n">
        <v>936</v>
      </c>
      <c r="Y516" s="21" t="n">
        <f aca="false">ROUND(Q516*U516*8+R516*W516*4,0)</f>
        <v>837</v>
      </c>
      <c r="Z516" s="22" t="n">
        <f aca="false">Y516-X516</f>
        <v>-99</v>
      </c>
      <c r="AA516" s="30"/>
      <c r="AB516" s="21" t="n">
        <f aca="false">ROUND(Q516*U516*8+(R516+AA516)*W516*4,0)</f>
        <v>837</v>
      </c>
      <c r="AC516" s="23" t="n">
        <f aca="false">AB516-Y516</f>
        <v>0</v>
      </c>
      <c r="AD516" s="13"/>
    </row>
    <row r="517" s="24" customFormat="true" ht="25.5" hidden="false" customHeight="false" outlineLevel="2" collapsed="false">
      <c r="A517" s="25" t="s">
        <v>629</v>
      </c>
      <c r="B517" s="15" t="s">
        <v>73</v>
      </c>
      <c r="C517" s="25" t="s">
        <v>524</v>
      </c>
      <c r="D517" s="15" t="s">
        <v>1628</v>
      </c>
      <c r="E517" s="26" t="n">
        <v>419702</v>
      </c>
      <c r="F517" s="27" t="s">
        <v>1629</v>
      </c>
      <c r="G517" s="26" t="n">
        <v>35590181</v>
      </c>
      <c r="H517" s="26" t="n">
        <v>419702</v>
      </c>
      <c r="I517" s="27" t="s">
        <v>1630</v>
      </c>
      <c r="J517" s="15" t="s">
        <v>632</v>
      </c>
      <c r="K517" s="15" t="s">
        <v>636</v>
      </c>
      <c r="L517" s="28" t="n">
        <v>91701</v>
      </c>
      <c r="M517" s="15" t="s">
        <v>636</v>
      </c>
      <c r="N517" s="15" t="s">
        <v>1631</v>
      </c>
      <c r="O517" s="26" t="n">
        <v>506745</v>
      </c>
      <c r="P517" s="25" t="s">
        <v>41</v>
      </c>
      <c r="Q517" s="29" t="n">
        <v>44</v>
      </c>
      <c r="R517" s="30" t="n">
        <v>42</v>
      </c>
      <c r="S517" s="13" t="n">
        <f aca="false">R517-Q517</f>
        <v>-2</v>
      </c>
      <c r="T517" s="13" t="n">
        <v>86.65</v>
      </c>
      <c r="U517" s="19" t="n">
        <f aca="false">T517*15%</f>
        <v>12.9975</v>
      </c>
      <c r="V517" s="13" t="n">
        <v>88.82</v>
      </c>
      <c r="W517" s="19" t="n">
        <f aca="false">V517*15%</f>
        <v>13.323</v>
      </c>
      <c r="X517" s="20" t="n">
        <v>6863</v>
      </c>
      <c r="Y517" s="21" t="n">
        <f aca="false">ROUND(Q517*U517*8+R517*W517*4,0)</f>
        <v>6813</v>
      </c>
      <c r="Z517" s="22" t="n">
        <f aca="false">Y517-X517</f>
        <v>-50</v>
      </c>
      <c r="AA517" s="30"/>
      <c r="AB517" s="21" t="n">
        <f aca="false">ROUND(Q517*U517*8+(R517+AA517)*W517*4,0)</f>
        <v>6813</v>
      </c>
      <c r="AC517" s="23" t="n">
        <f aca="false">AB517-Y517</f>
        <v>0</v>
      </c>
      <c r="AD517" s="13"/>
    </row>
    <row r="518" s="24" customFormat="true" ht="25.5" hidden="false" customHeight="false" outlineLevel="2" collapsed="false">
      <c r="A518" s="25" t="s">
        <v>629</v>
      </c>
      <c r="B518" s="15" t="s">
        <v>73</v>
      </c>
      <c r="C518" s="25" t="s">
        <v>524</v>
      </c>
      <c r="D518" s="15" t="s">
        <v>1628</v>
      </c>
      <c r="E518" s="26" t="n">
        <v>419702</v>
      </c>
      <c r="F518" s="27" t="s">
        <v>1629</v>
      </c>
      <c r="G518" s="26" t="n">
        <v>36089443</v>
      </c>
      <c r="H518" s="26" t="n">
        <v>419702</v>
      </c>
      <c r="I518" s="27" t="s">
        <v>1632</v>
      </c>
      <c r="J518" s="15" t="s">
        <v>632</v>
      </c>
      <c r="K518" s="15" t="s">
        <v>639</v>
      </c>
      <c r="L518" s="28" t="n">
        <v>92001</v>
      </c>
      <c r="M518" s="15" t="s">
        <v>639</v>
      </c>
      <c r="N518" s="15" t="s">
        <v>1633</v>
      </c>
      <c r="O518" s="26" t="n">
        <v>507032</v>
      </c>
      <c r="P518" s="25" t="s">
        <v>41</v>
      </c>
      <c r="Q518" s="29" t="n">
        <v>16</v>
      </c>
      <c r="R518" s="30" t="n">
        <v>10</v>
      </c>
      <c r="S518" s="13" t="n">
        <f aca="false">R518-Q518</f>
        <v>-6</v>
      </c>
      <c r="T518" s="13" t="n">
        <v>86.65</v>
      </c>
      <c r="U518" s="19" t="n">
        <f aca="false">T518*15%</f>
        <v>12.9975</v>
      </c>
      <c r="V518" s="13" t="n">
        <v>88.82</v>
      </c>
      <c r="W518" s="19" t="n">
        <f aca="false">V518*15%</f>
        <v>13.323</v>
      </c>
      <c r="X518" s="20" t="n">
        <v>2496</v>
      </c>
      <c r="Y518" s="21" t="n">
        <f aca="false">ROUND(Q518*U518*8+R518*W518*4,0)</f>
        <v>2197</v>
      </c>
      <c r="Z518" s="22" t="n">
        <f aca="false">Y518-X518</f>
        <v>-299</v>
      </c>
      <c r="AA518" s="30"/>
      <c r="AB518" s="21" t="n">
        <f aca="false">ROUND(Q518*U518*8+(R518+AA518)*W518*4,0)</f>
        <v>2197</v>
      </c>
      <c r="AC518" s="23" t="n">
        <f aca="false">AB518-Y518</f>
        <v>0</v>
      </c>
      <c r="AD518" s="13"/>
    </row>
    <row r="519" s="24" customFormat="true" ht="38.25" hidden="false" customHeight="false" outlineLevel="2" collapsed="false">
      <c r="A519" s="25" t="s">
        <v>629</v>
      </c>
      <c r="B519" s="15" t="s">
        <v>73</v>
      </c>
      <c r="C519" s="25" t="s">
        <v>524</v>
      </c>
      <c r="D519" s="15" t="s">
        <v>1628</v>
      </c>
      <c r="E519" s="26" t="n">
        <v>419702</v>
      </c>
      <c r="F519" s="27" t="s">
        <v>1629</v>
      </c>
      <c r="G519" s="26" t="n">
        <v>710166621</v>
      </c>
      <c r="H519" s="26" t="n">
        <v>710178220</v>
      </c>
      <c r="I519" s="27" t="s">
        <v>1634</v>
      </c>
      <c r="J519" s="15" t="s">
        <v>1635</v>
      </c>
      <c r="K519" s="15" t="s">
        <v>1636</v>
      </c>
      <c r="L519" s="28" t="n">
        <v>94501</v>
      </c>
      <c r="M519" s="15" t="s">
        <v>1636</v>
      </c>
      <c r="N519" s="15" t="s">
        <v>1637</v>
      </c>
      <c r="O519" s="26" t="n">
        <v>501026</v>
      </c>
      <c r="P519" s="25" t="s">
        <v>81</v>
      </c>
      <c r="Q519" s="29" t="n">
        <v>23</v>
      </c>
      <c r="R519" s="30" t="n">
        <v>19</v>
      </c>
      <c r="S519" s="13" t="n">
        <f aca="false">R519-Q519</f>
        <v>-4</v>
      </c>
      <c r="T519" s="13" t="n">
        <v>86.65</v>
      </c>
      <c r="U519" s="19" t="n">
        <f aca="false">T519*15%</f>
        <v>12.9975</v>
      </c>
      <c r="V519" s="13" t="n">
        <v>88.82</v>
      </c>
      <c r="W519" s="19" t="n">
        <f aca="false">V519*15%</f>
        <v>13.323</v>
      </c>
      <c r="X519" s="20" t="n">
        <v>3587</v>
      </c>
      <c r="Y519" s="21" t="n">
        <f aca="false">ROUND(Q519*U519*8+R519*W519*4,0)</f>
        <v>3404</v>
      </c>
      <c r="Z519" s="22" t="n">
        <f aca="false">Y519-X519</f>
        <v>-183</v>
      </c>
      <c r="AA519" s="30"/>
      <c r="AB519" s="21" t="n">
        <f aca="false">ROUND(Q519*U519*8+(R519+AA519)*W519*4,0)</f>
        <v>3404</v>
      </c>
      <c r="AC519" s="23" t="n">
        <f aca="false">AB519-Y519</f>
        <v>0</v>
      </c>
      <c r="AD519" s="13"/>
    </row>
    <row r="520" s="24" customFormat="true" ht="51" hidden="false" customHeight="false" outlineLevel="2" collapsed="false">
      <c r="A520" s="25" t="s">
        <v>629</v>
      </c>
      <c r="B520" s="15" t="s">
        <v>73</v>
      </c>
      <c r="C520" s="25" t="s">
        <v>524</v>
      </c>
      <c r="D520" s="15" t="s">
        <v>1628</v>
      </c>
      <c r="E520" s="26" t="n">
        <v>419702</v>
      </c>
      <c r="F520" s="27" t="s">
        <v>1629</v>
      </c>
      <c r="G520" s="26" t="n">
        <v>710228112</v>
      </c>
      <c r="H520" s="26" t="n">
        <v>42200300</v>
      </c>
      <c r="I520" s="27" t="s">
        <v>1638</v>
      </c>
      <c r="J520" s="15" t="s">
        <v>1635</v>
      </c>
      <c r="K520" s="15" t="s">
        <v>1636</v>
      </c>
      <c r="L520" s="28" t="n">
        <v>94603</v>
      </c>
      <c r="M520" s="15" t="s">
        <v>1639</v>
      </c>
      <c r="N520" s="15" t="s">
        <v>1640</v>
      </c>
      <c r="O520" s="26" t="n">
        <v>501204</v>
      </c>
      <c r="P520" s="25" t="s">
        <v>81</v>
      </c>
      <c r="Q520" s="29" t="n">
        <v>0</v>
      </c>
      <c r="R520" s="30" t="n">
        <v>3</v>
      </c>
      <c r="S520" s="13" t="n">
        <f aca="false">R520-Q520</f>
        <v>3</v>
      </c>
      <c r="T520" s="13" t="n">
        <v>86.65</v>
      </c>
      <c r="U520" s="19" t="n">
        <f aca="false">T520*15%</f>
        <v>12.9975</v>
      </c>
      <c r="V520" s="13" t="n">
        <v>88.82</v>
      </c>
      <c r="W520" s="19" t="n">
        <f aca="false">V520*15%</f>
        <v>13.323</v>
      </c>
      <c r="X520" s="20" t="n">
        <v>0</v>
      </c>
      <c r="Y520" s="21" t="n">
        <f aca="false">ROUND(Q520*U520*8+R520*W520*4,0)</f>
        <v>160</v>
      </c>
      <c r="Z520" s="22" t="n">
        <f aca="false">Y520-X520</f>
        <v>160</v>
      </c>
      <c r="AA520" s="30"/>
      <c r="AB520" s="21" t="n">
        <f aca="false">ROUND(Q520*U520*8+(R520+AA520)*W520*4,0)</f>
        <v>160</v>
      </c>
      <c r="AC520" s="23" t="n">
        <f aca="false">AB520-Y520</f>
        <v>0</v>
      </c>
      <c r="AD520" s="13"/>
    </row>
    <row r="521" s="24" customFormat="true" ht="12.75" hidden="false" customHeight="false" outlineLevel="2" collapsed="false">
      <c r="A521" s="25" t="s">
        <v>629</v>
      </c>
      <c r="B521" s="15" t="s">
        <v>73</v>
      </c>
      <c r="C521" s="25" t="s">
        <v>524</v>
      </c>
      <c r="D521" s="15" t="s">
        <v>1641</v>
      </c>
      <c r="E521" s="26" t="n">
        <v>586366</v>
      </c>
      <c r="F521" s="27" t="s">
        <v>1642</v>
      </c>
      <c r="G521" s="26" t="n">
        <v>31773834</v>
      </c>
      <c r="H521" s="26" t="n">
        <v>586366</v>
      </c>
      <c r="I521" s="27" t="s">
        <v>1643</v>
      </c>
      <c r="J521" s="15" t="s">
        <v>36</v>
      </c>
      <c r="K521" s="15" t="s">
        <v>78</v>
      </c>
      <c r="L521" s="28" t="n">
        <v>90028</v>
      </c>
      <c r="M521" s="15" t="s">
        <v>188</v>
      </c>
      <c r="N521" s="15" t="s">
        <v>1644</v>
      </c>
      <c r="O521" s="26" t="n">
        <v>507938</v>
      </c>
      <c r="P521" s="25" t="s">
        <v>41</v>
      </c>
      <c r="Q521" s="29" t="n">
        <v>8</v>
      </c>
      <c r="R521" s="30" t="n">
        <v>11</v>
      </c>
      <c r="S521" s="13" t="n">
        <f aca="false">R521-Q521</f>
        <v>3</v>
      </c>
      <c r="T521" s="13" t="n">
        <v>86.65</v>
      </c>
      <c r="U521" s="19" t="n">
        <f aca="false">T521*15%</f>
        <v>12.9975</v>
      </c>
      <c r="V521" s="13" t="n">
        <v>88.82</v>
      </c>
      <c r="W521" s="19" t="n">
        <f aca="false">V521*15%</f>
        <v>13.323</v>
      </c>
      <c r="X521" s="20" t="n">
        <v>1248</v>
      </c>
      <c r="Y521" s="21" t="n">
        <f aca="false">ROUND(Q521*U521*8+R521*W521*4,0)</f>
        <v>1418</v>
      </c>
      <c r="Z521" s="22" t="n">
        <f aca="false">Y521-X521</f>
        <v>170</v>
      </c>
      <c r="AA521" s="30"/>
      <c r="AB521" s="21" t="n">
        <f aca="false">ROUND(Q521*U521*8+(R521+AA521)*W521*4,0)</f>
        <v>1418</v>
      </c>
      <c r="AC521" s="23" t="n">
        <f aca="false">AB521-Y521</f>
        <v>0</v>
      </c>
      <c r="AD521" s="13"/>
    </row>
    <row r="522" s="24" customFormat="true" ht="12.75" hidden="false" customHeight="false" outlineLevel="2" collapsed="false">
      <c r="A522" s="25" t="s">
        <v>629</v>
      </c>
      <c r="B522" s="15" t="s">
        <v>73</v>
      </c>
      <c r="C522" s="25" t="s">
        <v>524</v>
      </c>
      <c r="D522" s="15" t="s">
        <v>1641</v>
      </c>
      <c r="E522" s="26" t="n">
        <v>586366</v>
      </c>
      <c r="F522" s="27" t="s">
        <v>1642</v>
      </c>
      <c r="G522" s="26" t="n">
        <v>35506385</v>
      </c>
      <c r="H522" s="26" t="n">
        <v>586366</v>
      </c>
      <c r="I522" s="27" t="s">
        <v>1645</v>
      </c>
      <c r="J522" s="15" t="s">
        <v>528</v>
      </c>
      <c r="K522" s="15" t="s">
        <v>1646</v>
      </c>
      <c r="L522" s="28" t="n">
        <v>7101</v>
      </c>
      <c r="M522" s="15" t="s">
        <v>1646</v>
      </c>
      <c r="N522" s="15" t="s">
        <v>1647</v>
      </c>
      <c r="O522" s="26" t="n">
        <v>522279</v>
      </c>
      <c r="P522" s="25" t="s">
        <v>41</v>
      </c>
      <c r="Q522" s="29" t="n">
        <v>16</v>
      </c>
      <c r="R522" s="30" t="n">
        <v>11</v>
      </c>
      <c r="S522" s="13" t="n">
        <f aca="false">R522-Q522</f>
        <v>-5</v>
      </c>
      <c r="T522" s="13" t="n">
        <v>86.65</v>
      </c>
      <c r="U522" s="19" t="n">
        <f aca="false">T522*15%</f>
        <v>12.9975</v>
      </c>
      <c r="V522" s="13" t="n">
        <v>88.82</v>
      </c>
      <c r="W522" s="19" t="n">
        <f aca="false">V522*15%</f>
        <v>13.323</v>
      </c>
      <c r="X522" s="20" t="n">
        <v>2496</v>
      </c>
      <c r="Y522" s="21" t="n">
        <f aca="false">ROUND(Q522*U522*8+R522*W522*4,0)</f>
        <v>2250</v>
      </c>
      <c r="Z522" s="22" t="n">
        <f aca="false">Y522-X522</f>
        <v>-246</v>
      </c>
      <c r="AA522" s="30"/>
      <c r="AB522" s="21" t="n">
        <f aca="false">ROUND(Q522*U522*8+(R522+AA522)*W522*4,0)</f>
        <v>2250</v>
      </c>
      <c r="AC522" s="23" t="n">
        <f aca="false">AB522-Y522</f>
        <v>0</v>
      </c>
      <c r="AD522" s="13"/>
    </row>
    <row r="523" s="24" customFormat="true" ht="12.75" hidden="false" customHeight="false" outlineLevel="2" collapsed="false">
      <c r="A523" s="25" t="s">
        <v>629</v>
      </c>
      <c r="B523" s="15" t="s">
        <v>73</v>
      </c>
      <c r="C523" s="25" t="s">
        <v>557</v>
      </c>
      <c r="D523" s="15" t="s">
        <v>1648</v>
      </c>
      <c r="E523" s="26" t="n">
        <v>36084573</v>
      </c>
      <c r="F523" s="27" t="s">
        <v>1649</v>
      </c>
      <c r="G523" s="26" t="n">
        <v>710216297</v>
      </c>
      <c r="H523" s="26" t="n">
        <v>36084573</v>
      </c>
      <c r="I523" s="27" t="s">
        <v>560</v>
      </c>
      <c r="J523" s="15" t="s">
        <v>632</v>
      </c>
      <c r="K523" s="15" t="s">
        <v>636</v>
      </c>
      <c r="L523" s="28" t="n">
        <v>91705</v>
      </c>
      <c r="M523" s="15" t="s">
        <v>1202</v>
      </c>
      <c r="N523" s="15" t="s">
        <v>1650</v>
      </c>
      <c r="O523" s="26" t="n">
        <v>506745</v>
      </c>
      <c r="P523" s="25" t="s">
        <v>81</v>
      </c>
      <c r="Q523" s="29" t="n">
        <v>12</v>
      </c>
      <c r="R523" s="30" t="n">
        <v>11</v>
      </c>
      <c r="S523" s="13" t="n">
        <f aca="false">R523-Q523</f>
        <v>-1</v>
      </c>
      <c r="T523" s="13" t="n">
        <v>86.65</v>
      </c>
      <c r="U523" s="19" t="n">
        <f aca="false">T523*15%</f>
        <v>12.9975</v>
      </c>
      <c r="V523" s="13" t="n">
        <v>88.82</v>
      </c>
      <c r="W523" s="19" t="n">
        <f aca="false">V523*15%</f>
        <v>13.323</v>
      </c>
      <c r="X523" s="20" t="n">
        <v>1872</v>
      </c>
      <c r="Y523" s="21" t="n">
        <f aca="false">ROUND(Q523*U523*8+R523*W523*4,0)</f>
        <v>1834</v>
      </c>
      <c r="Z523" s="22" t="n">
        <f aca="false">Y523-X523</f>
        <v>-38</v>
      </c>
      <c r="AA523" s="30"/>
      <c r="AB523" s="21" t="n">
        <f aca="false">ROUND(Q523*U523*8+(R523+AA523)*W523*4,0)</f>
        <v>1834</v>
      </c>
      <c r="AC523" s="23" t="n">
        <f aca="false">AB523-Y523</f>
        <v>0</v>
      </c>
      <c r="AD523" s="13"/>
    </row>
    <row r="524" s="24" customFormat="true" ht="12.75" hidden="false" customHeight="false" outlineLevel="2" collapsed="false">
      <c r="A524" s="25" t="s">
        <v>629</v>
      </c>
      <c r="B524" s="15" t="s">
        <v>620</v>
      </c>
      <c r="C524" s="25" t="s">
        <v>557</v>
      </c>
      <c r="D524" s="15" t="s">
        <v>1651</v>
      </c>
      <c r="E524" s="26" t="n">
        <v>90000145</v>
      </c>
      <c r="F524" s="27" t="s">
        <v>1652</v>
      </c>
      <c r="G524" s="26" t="n">
        <v>37994859</v>
      </c>
      <c r="H524" s="26" t="n">
        <v>90000145</v>
      </c>
      <c r="I524" s="27" t="s">
        <v>1653</v>
      </c>
      <c r="J524" s="15" t="s">
        <v>632</v>
      </c>
      <c r="K524" s="15" t="s">
        <v>1028</v>
      </c>
      <c r="L524" s="28" t="n">
        <v>90901</v>
      </c>
      <c r="M524" s="15" t="s">
        <v>1028</v>
      </c>
      <c r="N524" s="15" t="s">
        <v>1654</v>
      </c>
      <c r="O524" s="26" t="n">
        <v>504815</v>
      </c>
      <c r="P524" s="25" t="s">
        <v>41</v>
      </c>
      <c r="Q524" s="29" t="n">
        <v>11</v>
      </c>
      <c r="R524" s="30" t="n">
        <v>6</v>
      </c>
      <c r="S524" s="13" t="n">
        <f aca="false">R524-Q524</f>
        <v>-5</v>
      </c>
      <c r="T524" s="13" t="n">
        <v>86.65</v>
      </c>
      <c r="U524" s="19" t="n">
        <f aca="false">T524*15%</f>
        <v>12.9975</v>
      </c>
      <c r="V524" s="13" t="n">
        <v>88.82</v>
      </c>
      <c r="W524" s="19" t="n">
        <f aca="false">V524*15%</f>
        <v>13.323</v>
      </c>
      <c r="X524" s="20" t="n">
        <v>1716</v>
      </c>
      <c r="Y524" s="21" t="n">
        <f aca="false">ROUND(Q524*U524*8+R524*W524*4,0)</f>
        <v>1464</v>
      </c>
      <c r="Z524" s="22" t="n">
        <f aca="false">Y524-X524</f>
        <v>-252</v>
      </c>
      <c r="AA524" s="30"/>
      <c r="AB524" s="21" t="n">
        <f aca="false">ROUND(Q524*U524*8+(R524+AA524)*W524*4,0)</f>
        <v>1464</v>
      </c>
      <c r="AC524" s="23" t="n">
        <f aca="false">AB524-Y524</f>
        <v>0</v>
      </c>
      <c r="AD524" s="13"/>
    </row>
    <row r="525" s="24" customFormat="true" ht="25.5" hidden="false" customHeight="false" outlineLevel="2" collapsed="false">
      <c r="A525" s="25" t="s">
        <v>629</v>
      </c>
      <c r="B525" s="15" t="s">
        <v>73</v>
      </c>
      <c r="C525" s="25" t="s">
        <v>557</v>
      </c>
      <c r="D525" s="15" t="s">
        <v>1655</v>
      </c>
      <c r="E525" s="26" t="n">
        <v>36084581</v>
      </c>
      <c r="F525" s="27" t="s">
        <v>1656</v>
      </c>
      <c r="G525" s="26" t="n">
        <v>710213182</v>
      </c>
      <c r="H525" s="26" t="n">
        <v>36084581</v>
      </c>
      <c r="I525" s="27" t="s">
        <v>1657</v>
      </c>
      <c r="J525" s="15" t="s">
        <v>632</v>
      </c>
      <c r="K525" s="15" t="s">
        <v>1028</v>
      </c>
      <c r="L525" s="28" t="n">
        <v>90901</v>
      </c>
      <c r="M525" s="15" t="s">
        <v>1028</v>
      </c>
      <c r="N525" s="15" t="s">
        <v>1658</v>
      </c>
      <c r="O525" s="26" t="n">
        <v>504815</v>
      </c>
      <c r="P525" s="25" t="s">
        <v>81</v>
      </c>
      <c r="Q525" s="29" t="n">
        <v>14</v>
      </c>
      <c r="R525" s="30" t="n">
        <v>23</v>
      </c>
      <c r="S525" s="13" t="n">
        <f aca="false">R525-Q525</f>
        <v>9</v>
      </c>
      <c r="T525" s="13" t="n">
        <v>86.65</v>
      </c>
      <c r="U525" s="19" t="n">
        <f aca="false">T525*15%</f>
        <v>12.9975</v>
      </c>
      <c r="V525" s="13" t="n">
        <v>88.82</v>
      </c>
      <c r="W525" s="19" t="n">
        <f aca="false">V525*15%</f>
        <v>13.323</v>
      </c>
      <c r="X525" s="20" t="n">
        <v>2184</v>
      </c>
      <c r="Y525" s="21" t="n">
        <f aca="false">ROUND(Q525*U525*8+R525*W525*4,0)</f>
        <v>2681</v>
      </c>
      <c r="Z525" s="22" t="n">
        <f aca="false">Y525-X525</f>
        <v>497</v>
      </c>
      <c r="AA525" s="30"/>
      <c r="AB525" s="21" t="n">
        <f aca="false">ROUND(Q525*U525*8+(R525+AA525)*W525*4,0)</f>
        <v>2681</v>
      </c>
      <c r="AC525" s="23" t="n">
        <f aca="false">AB525-Y525</f>
        <v>0</v>
      </c>
      <c r="AD525" s="13"/>
    </row>
    <row r="526" s="24" customFormat="true" ht="12.75" hidden="false" customHeight="false" outlineLevel="2" collapsed="false">
      <c r="A526" s="25" t="s">
        <v>629</v>
      </c>
      <c r="B526" s="15" t="s">
        <v>73</v>
      </c>
      <c r="C526" s="25" t="s">
        <v>557</v>
      </c>
      <c r="D526" s="15" t="s">
        <v>1659</v>
      </c>
      <c r="E526" s="26" t="n">
        <v>44089082</v>
      </c>
      <c r="F526" s="27" t="s">
        <v>1660</v>
      </c>
      <c r="G526" s="26" t="n">
        <v>710220090</v>
      </c>
      <c r="H526" s="26" t="n">
        <v>44089082</v>
      </c>
      <c r="I526" s="27" t="s">
        <v>560</v>
      </c>
      <c r="J526" s="15" t="s">
        <v>632</v>
      </c>
      <c r="K526" s="15" t="s">
        <v>873</v>
      </c>
      <c r="L526" s="28" t="n">
        <v>92401</v>
      </c>
      <c r="M526" s="15" t="s">
        <v>873</v>
      </c>
      <c r="N526" s="15" t="s">
        <v>1661</v>
      </c>
      <c r="O526" s="26" t="n">
        <v>503665</v>
      </c>
      <c r="P526" s="25" t="s">
        <v>81</v>
      </c>
      <c r="Q526" s="29" t="n">
        <v>2</v>
      </c>
      <c r="R526" s="30" t="n">
        <v>0</v>
      </c>
      <c r="S526" s="13" t="n">
        <f aca="false">R526-Q526</f>
        <v>-2</v>
      </c>
      <c r="T526" s="13" t="n">
        <v>86.65</v>
      </c>
      <c r="U526" s="19" t="n">
        <f aca="false">T526*15%</f>
        <v>12.9975</v>
      </c>
      <c r="V526" s="13" t="n">
        <v>88.82</v>
      </c>
      <c r="W526" s="19" t="n">
        <f aca="false">V526*15%</f>
        <v>13.323</v>
      </c>
      <c r="X526" s="20" t="n">
        <v>312</v>
      </c>
      <c r="Y526" s="21" t="n">
        <f aca="false">ROUND(Q526*U526*8+R526*W526*4,0)</f>
        <v>208</v>
      </c>
      <c r="Z526" s="22" t="n">
        <f aca="false">Y526-X526</f>
        <v>-104</v>
      </c>
      <c r="AA526" s="30"/>
      <c r="AB526" s="21" t="n">
        <f aca="false">ROUND(Q526*U526*8+(R526+AA526)*W526*4,0)</f>
        <v>208</v>
      </c>
      <c r="AC526" s="23" t="n">
        <f aca="false">AB526-Y526</f>
        <v>0</v>
      </c>
      <c r="AD526" s="13"/>
    </row>
    <row r="527" s="24" customFormat="true" ht="12.75" hidden="false" customHeight="false" outlineLevel="2" collapsed="false">
      <c r="A527" s="25" t="s">
        <v>629</v>
      </c>
      <c r="B527" s="15" t="s">
        <v>73</v>
      </c>
      <c r="C527" s="25" t="s">
        <v>557</v>
      </c>
      <c r="D527" s="15" t="s">
        <v>1662</v>
      </c>
      <c r="E527" s="26" t="n">
        <v>36079821</v>
      </c>
      <c r="F527" s="27" t="s">
        <v>1663</v>
      </c>
      <c r="G527" s="26" t="n">
        <v>710225997</v>
      </c>
      <c r="H527" s="26" t="n">
        <v>36079821</v>
      </c>
      <c r="I527" s="27" t="s">
        <v>560</v>
      </c>
      <c r="J527" s="15" t="s">
        <v>632</v>
      </c>
      <c r="K527" s="15" t="s">
        <v>636</v>
      </c>
      <c r="L527" s="28" t="n">
        <v>91904</v>
      </c>
      <c r="M527" s="15" t="s">
        <v>1427</v>
      </c>
      <c r="N527" s="15" t="s">
        <v>1664</v>
      </c>
      <c r="O527" s="26" t="n">
        <v>507555</v>
      </c>
      <c r="P527" s="25" t="s">
        <v>81</v>
      </c>
      <c r="Q527" s="29" t="n">
        <v>7</v>
      </c>
      <c r="R527" s="30" t="n">
        <v>12</v>
      </c>
      <c r="S527" s="13" t="n">
        <f aca="false">R527-Q527</f>
        <v>5</v>
      </c>
      <c r="T527" s="13" t="n">
        <v>86.65</v>
      </c>
      <c r="U527" s="19" t="n">
        <f aca="false">T527*15%</f>
        <v>12.9975</v>
      </c>
      <c r="V527" s="13" t="n">
        <v>88.82</v>
      </c>
      <c r="W527" s="19" t="n">
        <f aca="false">V527*15%</f>
        <v>13.323</v>
      </c>
      <c r="X527" s="20" t="n">
        <v>1092</v>
      </c>
      <c r="Y527" s="21" t="n">
        <f aca="false">ROUND(Q527*U527*8+R527*W527*4,0)</f>
        <v>1367</v>
      </c>
      <c r="Z527" s="22" t="n">
        <f aca="false">Y527-X527</f>
        <v>275</v>
      </c>
      <c r="AA527" s="30"/>
      <c r="AB527" s="21" t="n">
        <f aca="false">ROUND(Q527*U527*8+(R527+AA527)*W527*4,0)</f>
        <v>1367</v>
      </c>
      <c r="AC527" s="23" t="n">
        <f aca="false">AB527-Y527</f>
        <v>0</v>
      </c>
      <c r="AD527" s="13"/>
    </row>
    <row r="528" s="24" customFormat="true" ht="13.5" hidden="false" customHeight="false" outlineLevel="2" collapsed="false">
      <c r="A528" s="25" t="s">
        <v>629</v>
      </c>
      <c r="B528" s="15" t="s">
        <v>73</v>
      </c>
      <c r="C528" s="25" t="s">
        <v>557</v>
      </c>
      <c r="D528" s="15" t="s">
        <v>1665</v>
      </c>
      <c r="E528" s="26" t="n">
        <v>44867379</v>
      </c>
      <c r="F528" s="27" t="s">
        <v>1666</v>
      </c>
      <c r="G528" s="26" t="n">
        <v>42165997</v>
      </c>
      <c r="H528" s="26" t="n">
        <v>44867379</v>
      </c>
      <c r="I528" s="27" t="s">
        <v>560</v>
      </c>
      <c r="J528" s="15" t="s">
        <v>632</v>
      </c>
      <c r="K528" s="15" t="s">
        <v>636</v>
      </c>
      <c r="L528" s="28" t="n">
        <v>91702</v>
      </c>
      <c r="M528" s="15" t="s">
        <v>636</v>
      </c>
      <c r="N528" s="15" t="s">
        <v>1667</v>
      </c>
      <c r="O528" s="26" t="n">
        <v>506745</v>
      </c>
      <c r="P528" s="25" t="s">
        <v>41</v>
      </c>
      <c r="Q528" s="29" t="n">
        <v>13</v>
      </c>
      <c r="R528" s="30" t="n">
        <v>17</v>
      </c>
      <c r="S528" s="13" t="n">
        <f aca="false">R528-Q528</f>
        <v>4</v>
      </c>
      <c r="T528" s="13" t="n">
        <v>86.65</v>
      </c>
      <c r="U528" s="19" t="n">
        <f aca="false">T528*15%</f>
        <v>12.9975</v>
      </c>
      <c r="V528" s="13" t="n">
        <v>88.82</v>
      </c>
      <c r="W528" s="19" t="n">
        <f aca="false">V528*15%</f>
        <v>13.323</v>
      </c>
      <c r="X528" s="20" t="n">
        <v>2028</v>
      </c>
      <c r="Y528" s="21" t="n">
        <f aca="false">ROUND(Q528*U528*8+R528*W528*4,0)</f>
        <v>2258</v>
      </c>
      <c r="Z528" s="22" t="n">
        <f aca="false">Y528-X528</f>
        <v>230</v>
      </c>
      <c r="AA528" s="30"/>
      <c r="AB528" s="21" t="n">
        <f aca="false">ROUND(Q528*U528*8+(R528+AA528)*W528*4,0)</f>
        <v>2258</v>
      </c>
      <c r="AC528" s="23" t="n">
        <f aca="false">AB528-Y528</f>
        <v>0</v>
      </c>
      <c r="AD528" s="13"/>
    </row>
    <row r="529" s="24" customFormat="true" ht="13.5" hidden="false" customHeight="false" outlineLevel="1" collapsed="false">
      <c r="A529" s="46" t="s">
        <v>1668</v>
      </c>
      <c r="B529" s="47"/>
      <c r="C529" s="48"/>
      <c r="D529" s="47"/>
      <c r="E529" s="49"/>
      <c r="F529" s="50"/>
      <c r="G529" s="49"/>
      <c r="H529" s="49"/>
      <c r="I529" s="50"/>
      <c r="J529" s="47"/>
      <c r="K529" s="47"/>
      <c r="L529" s="51"/>
      <c r="M529" s="47"/>
      <c r="N529" s="47"/>
      <c r="O529" s="49"/>
      <c r="P529" s="48"/>
      <c r="Q529" s="47" t="n">
        <f aca="false">SUBTOTAL(9,Q223:Q528)</f>
        <v>5292</v>
      </c>
      <c r="R529" s="52" t="n">
        <f aca="false">SUBTOTAL(9,R223:R528)</f>
        <v>5270</v>
      </c>
      <c r="S529" s="53" t="n">
        <f aca="false">SUBTOTAL(9,S223:S528)</f>
        <v>-22</v>
      </c>
      <c r="T529" s="53"/>
      <c r="U529" s="54"/>
      <c r="V529" s="53"/>
      <c r="W529" s="54"/>
      <c r="X529" s="55" t="n">
        <f aca="false">SUBTOTAL(9,X223:X528)</f>
        <v>825418</v>
      </c>
      <c r="Y529" s="55" t="n">
        <f aca="false">SUBTOTAL(9,Y223:Y528)</f>
        <v>831102</v>
      </c>
      <c r="Z529" s="55" t="n">
        <f aca="false">SUBTOTAL(9,Z223:Z528)</f>
        <v>5684</v>
      </c>
      <c r="AA529" s="52" t="n">
        <f aca="false">SUBTOTAL(9,AA223:AA528)</f>
        <v>0</v>
      </c>
      <c r="AB529" s="55" t="n">
        <f aca="false">SUBTOTAL(9,AB223:AB528)</f>
        <v>831102</v>
      </c>
      <c r="AC529" s="55" t="n">
        <f aca="false">SUBTOTAL(9,AC223:AC528)</f>
        <v>0</v>
      </c>
      <c r="AD529" s="56"/>
    </row>
    <row r="530" s="24" customFormat="true" ht="25.5" hidden="false" customHeight="false" outlineLevel="2" collapsed="false">
      <c r="A530" s="12" t="s">
        <v>1669</v>
      </c>
      <c r="B530" s="13" t="s">
        <v>31</v>
      </c>
      <c r="C530" s="12" t="s">
        <v>32</v>
      </c>
      <c r="D530" s="13" t="s">
        <v>1670</v>
      </c>
      <c r="E530" s="13" t="n">
        <v>37916513</v>
      </c>
      <c r="F530" s="14" t="s">
        <v>1671</v>
      </c>
      <c r="G530" s="13" t="n">
        <v>17050154</v>
      </c>
      <c r="H530" s="13"/>
      <c r="I530" s="14" t="s">
        <v>1672</v>
      </c>
      <c r="J530" s="15" t="s">
        <v>1673</v>
      </c>
      <c r="K530" s="13" t="s">
        <v>1674</v>
      </c>
      <c r="L530" s="16" t="s">
        <v>1675</v>
      </c>
      <c r="M530" s="13" t="s">
        <v>1676</v>
      </c>
      <c r="N530" s="13" t="s">
        <v>1677</v>
      </c>
      <c r="O530" s="13" t="n">
        <v>542741</v>
      </c>
      <c r="P530" s="12" t="s">
        <v>41</v>
      </c>
      <c r="Q530" s="17" t="n">
        <v>8</v>
      </c>
      <c r="R530" s="18" t="n">
        <v>7</v>
      </c>
      <c r="S530" s="13" t="n">
        <f aca="false">R530-Q530</f>
        <v>-1</v>
      </c>
      <c r="T530" s="13" t="n">
        <v>86.65</v>
      </c>
      <c r="U530" s="19" t="n">
        <f aca="false">T530*15%</f>
        <v>12.9975</v>
      </c>
      <c r="V530" s="13" t="n">
        <v>88.82</v>
      </c>
      <c r="W530" s="19" t="n">
        <f aca="false">V530*15%</f>
        <v>13.323</v>
      </c>
      <c r="X530" s="20" t="n">
        <v>1248</v>
      </c>
      <c r="Y530" s="21" t="n">
        <f aca="false">ROUND(Q530*U530*8+R530*W530*4,0)</f>
        <v>1205</v>
      </c>
      <c r="Z530" s="22" t="n">
        <f aca="false">Y530-X530</f>
        <v>-43</v>
      </c>
      <c r="AA530" s="18"/>
      <c r="AB530" s="21" t="n">
        <f aca="false">ROUND(Q530*U530*8+(R530+AA530)*W530*4,0)</f>
        <v>1205</v>
      </c>
      <c r="AC530" s="23" t="n">
        <f aca="false">AB530-Y530</f>
        <v>0</v>
      </c>
      <c r="AD530" s="13"/>
    </row>
    <row r="531" s="24" customFormat="true" ht="12.75" hidden="false" customHeight="false" outlineLevel="2" collapsed="false">
      <c r="A531" s="25" t="s">
        <v>1669</v>
      </c>
      <c r="B531" s="15" t="s">
        <v>73</v>
      </c>
      <c r="C531" s="25" t="s">
        <v>74</v>
      </c>
      <c r="D531" s="15" t="s">
        <v>1678</v>
      </c>
      <c r="E531" s="26" t="n">
        <v>317977</v>
      </c>
      <c r="F531" s="27" t="s">
        <v>1679</v>
      </c>
      <c r="G531" s="26" t="n">
        <v>710018363</v>
      </c>
      <c r="H531" s="26" t="n">
        <v>36125580</v>
      </c>
      <c r="I531" s="27" t="s">
        <v>126</v>
      </c>
      <c r="J531" s="15" t="s">
        <v>1673</v>
      </c>
      <c r="K531" s="15" t="s">
        <v>1680</v>
      </c>
      <c r="L531" s="28" t="n">
        <v>2064</v>
      </c>
      <c r="M531" s="15" t="s">
        <v>1681</v>
      </c>
      <c r="N531" s="15" t="s">
        <v>1682</v>
      </c>
      <c r="O531" s="26" t="n">
        <v>500348</v>
      </c>
      <c r="P531" s="25" t="s">
        <v>81</v>
      </c>
      <c r="Q531" s="29" t="n">
        <v>12</v>
      </c>
      <c r="R531" s="30" t="n">
        <v>10</v>
      </c>
      <c r="S531" s="13" t="n">
        <f aca="false">R531-Q531</f>
        <v>-2</v>
      </c>
      <c r="T531" s="13" t="n">
        <v>86.65</v>
      </c>
      <c r="U531" s="19" t="n">
        <f aca="false">T531*15%</f>
        <v>12.9975</v>
      </c>
      <c r="V531" s="13" t="n">
        <v>88.82</v>
      </c>
      <c r="W531" s="19" t="n">
        <f aca="false">V531*15%</f>
        <v>13.323</v>
      </c>
      <c r="X531" s="20" t="n">
        <v>1872</v>
      </c>
      <c r="Y531" s="21" t="n">
        <f aca="false">ROUND(Q531*U531*8+R531*W531*4,0)</f>
        <v>1781</v>
      </c>
      <c r="Z531" s="22" t="n">
        <f aca="false">Y531-X531</f>
        <v>-91</v>
      </c>
      <c r="AA531" s="30"/>
      <c r="AB531" s="21" t="n">
        <f aca="false">ROUND(Q531*U531*8+(R531+AA531)*W531*4,0)</f>
        <v>1781</v>
      </c>
      <c r="AC531" s="23" t="n">
        <f aca="false">AB531-Y531</f>
        <v>0</v>
      </c>
      <c r="AD531" s="13"/>
    </row>
    <row r="532" s="24" customFormat="true" ht="12.75" hidden="false" customHeight="false" outlineLevel="2" collapsed="false">
      <c r="A532" s="25" t="s">
        <v>1669</v>
      </c>
      <c r="B532" s="15" t="s">
        <v>73</v>
      </c>
      <c r="C532" s="25" t="s">
        <v>74</v>
      </c>
      <c r="D532" s="15" t="s">
        <v>1683</v>
      </c>
      <c r="E532" s="26" t="n">
        <v>309435</v>
      </c>
      <c r="F532" s="27" t="s">
        <v>1684</v>
      </c>
      <c r="G532" s="26" t="n">
        <v>710008252</v>
      </c>
      <c r="H532" s="26" t="n">
        <v>309435</v>
      </c>
      <c r="I532" s="27" t="s">
        <v>84</v>
      </c>
      <c r="J532" s="15" t="s">
        <v>1673</v>
      </c>
      <c r="K532" s="15" t="s">
        <v>1685</v>
      </c>
      <c r="L532" s="28" t="n">
        <v>90701</v>
      </c>
      <c r="M532" s="15" t="s">
        <v>1686</v>
      </c>
      <c r="N532" s="15" t="s">
        <v>1687</v>
      </c>
      <c r="O532" s="26" t="n">
        <v>504254</v>
      </c>
      <c r="P532" s="25" t="s">
        <v>81</v>
      </c>
      <c r="Q532" s="29" t="n">
        <v>5</v>
      </c>
      <c r="R532" s="30" t="n">
        <v>9</v>
      </c>
      <c r="S532" s="13" t="n">
        <f aca="false">R532-Q532</f>
        <v>4</v>
      </c>
      <c r="T532" s="13" t="n">
        <v>86.65</v>
      </c>
      <c r="U532" s="19" t="n">
        <f aca="false">T532*15%</f>
        <v>12.9975</v>
      </c>
      <c r="V532" s="13" t="n">
        <v>88.82</v>
      </c>
      <c r="W532" s="19" t="n">
        <f aca="false">V532*15%</f>
        <v>13.323</v>
      </c>
      <c r="X532" s="20" t="n">
        <v>780</v>
      </c>
      <c r="Y532" s="21" t="n">
        <f aca="false">ROUND(Q532*U532*8+R532*W532*4,0)</f>
        <v>1000</v>
      </c>
      <c r="Z532" s="22" t="n">
        <f aca="false">Y532-X532</f>
        <v>220</v>
      </c>
      <c r="AA532" s="30"/>
      <c r="AB532" s="21" t="n">
        <f aca="false">ROUND(Q532*U532*8+(R532+AA532)*W532*4,0)</f>
        <v>1000</v>
      </c>
      <c r="AC532" s="23" t="n">
        <f aca="false">AB532-Y532</f>
        <v>0</v>
      </c>
      <c r="AD532" s="13"/>
    </row>
    <row r="533" s="24" customFormat="true" ht="12.75" hidden="false" customHeight="false" outlineLevel="2" collapsed="false">
      <c r="A533" s="25" t="s">
        <v>1669</v>
      </c>
      <c r="B533" s="15" t="s">
        <v>73</v>
      </c>
      <c r="C533" s="25" t="s">
        <v>74</v>
      </c>
      <c r="D533" s="15" t="s">
        <v>1688</v>
      </c>
      <c r="E533" s="26" t="n">
        <v>309443</v>
      </c>
      <c r="F533" s="27" t="s">
        <v>1689</v>
      </c>
      <c r="G533" s="26" t="n">
        <v>710008260</v>
      </c>
      <c r="H533" s="26" t="n">
        <v>309443</v>
      </c>
      <c r="I533" s="27" t="s">
        <v>84</v>
      </c>
      <c r="J533" s="15" t="s">
        <v>1673</v>
      </c>
      <c r="K533" s="15" t="s">
        <v>1685</v>
      </c>
      <c r="L533" s="28" t="n">
        <v>90613</v>
      </c>
      <c r="M533" s="15" t="s">
        <v>1690</v>
      </c>
      <c r="N533" s="15" t="s">
        <v>1691</v>
      </c>
      <c r="O533" s="26" t="n">
        <v>504262</v>
      </c>
      <c r="P533" s="25" t="s">
        <v>81</v>
      </c>
      <c r="Q533" s="29" t="n">
        <v>19</v>
      </c>
      <c r="R533" s="30" t="n">
        <v>23</v>
      </c>
      <c r="S533" s="13" t="n">
        <f aca="false">R533-Q533</f>
        <v>4</v>
      </c>
      <c r="T533" s="13" t="n">
        <v>86.65</v>
      </c>
      <c r="U533" s="19" t="n">
        <f aca="false">T533*15%</f>
        <v>12.9975</v>
      </c>
      <c r="V533" s="13" t="n">
        <v>88.82</v>
      </c>
      <c r="W533" s="19" t="n">
        <f aca="false">V533*15%</f>
        <v>13.323</v>
      </c>
      <c r="X533" s="20" t="n">
        <v>2963</v>
      </c>
      <c r="Y533" s="21" t="n">
        <f aca="false">ROUND(Q533*U533*8+R533*W533*4,0)</f>
        <v>3201</v>
      </c>
      <c r="Z533" s="22" t="n">
        <f aca="false">Y533-X533</f>
        <v>238</v>
      </c>
      <c r="AA533" s="30"/>
      <c r="AB533" s="21" t="n">
        <f aca="false">ROUND(Q533*U533*8+(R533+AA533)*W533*4,0)</f>
        <v>3201</v>
      </c>
      <c r="AC533" s="23" t="n">
        <f aca="false">AB533-Y533</f>
        <v>0</v>
      </c>
      <c r="AD533" s="13"/>
    </row>
    <row r="534" s="24" customFormat="true" ht="12.75" hidden="false" customHeight="false" outlineLevel="2" collapsed="false">
      <c r="A534" s="25" t="s">
        <v>1669</v>
      </c>
      <c r="B534" s="15" t="s">
        <v>73</v>
      </c>
      <c r="C534" s="25" t="s">
        <v>74</v>
      </c>
      <c r="D534" s="15" t="s">
        <v>1688</v>
      </c>
      <c r="E534" s="26" t="n">
        <v>309443</v>
      </c>
      <c r="F534" s="27" t="s">
        <v>1689</v>
      </c>
      <c r="G534" s="26" t="n">
        <v>710008287</v>
      </c>
      <c r="H534" s="26" t="n">
        <v>309443</v>
      </c>
      <c r="I534" s="27" t="s">
        <v>84</v>
      </c>
      <c r="J534" s="15" t="s">
        <v>1673</v>
      </c>
      <c r="K534" s="15" t="s">
        <v>1685</v>
      </c>
      <c r="L534" s="28" t="n">
        <v>90613</v>
      </c>
      <c r="M534" s="15" t="s">
        <v>1690</v>
      </c>
      <c r="N534" s="15" t="s">
        <v>1692</v>
      </c>
      <c r="O534" s="26" t="n">
        <v>504262</v>
      </c>
      <c r="P534" s="25" t="s">
        <v>81</v>
      </c>
      <c r="Q534" s="29" t="n">
        <v>27</v>
      </c>
      <c r="R534" s="30" t="n">
        <v>24</v>
      </c>
      <c r="S534" s="13" t="n">
        <f aca="false">R534-Q534</f>
        <v>-3</v>
      </c>
      <c r="T534" s="13" t="n">
        <v>86.65</v>
      </c>
      <c r="U534" s="19" t="n">
        <f aca="false">T534*15%</f>
        <v>12.9975</v>
      </c>
      <c r="V534" s="13" t="n">
        <v>88.82</v>
      </c>
      <c r="W534" s="19" t="n">
        <f aca="false">V534*15%</f>
        <v>13.323</v>
      </c>
      <c r="X534" s="20" t="n">
        <v>4211</v>
      </c>
      <c r="Y534" s="21" t="n">
        <f aca="false">ROUND(Q534*U534*8+R534*W534*4,0)</f>
        <v>4086</v>
      </c>
      <c r="Z534" s="22" t="n">
        <f aca="false">Y534-X534</f>
        <v>-125</v>
      </c>
      <c r="AA534" s="30"/>
      <c r="AB534" s="21" t="n">
        <f aca="false">ROUND(Q534*U534*8+(R534+AA534)*W534*4,0)</f>
        <v>4086</v>
      </c>
      <c r="AC534" s="23" t="n">
        <f aca="false">AB534-Y534</f>
        <v>0</v>
      </c>
      <c r="AD534" s="13"/>
    </row>
    <row r="535" s="24" customFormat="true" ht="12.75" hidden="false" customHeight="false" outlineLevel="2" collapsed="false">
      <c r="A535" s="25" t="s">
        <v>1669</v>
      </c>
      <c r="B535" s="15" t="s">
        <v>73</v>
      </c>
      <c r="C535" s="25" t="s">
        <v>74</v>
      </c>
      <c r="D535" s="15" t="s">
        <v>1693</v>
      </c>
      <c r="E535" s="26" t="n">
        <v>309460</v>
      </c>
      <c r="F535" s="27" t="s">
        <v>1694</v>
      </c>
      <c r="G535" s="26" t="n">
        <v>710008309</v>
      </c>
      <c r="H535" s="26" t="n">
        <v>309460</v>
      </c>
      <c r="I535" s="27" t="s">
        <v>84</v>
      </c>
      <c r="J535" s="15" t="s">
        <v>1673</v>
      </c>
      <c r="K535" s="15" t="s">
        <v>1685</v>
      </c>
      <c r="L535" s="28" t="n">
        <v>90614</v>
      </c>
      <c r="M535" s="15" t="s">
        <v>1695</v>
      </c>
      <c r="N535" s="15" t="s">
        <v>1696</v>
      </c>
      <c r="O535" s="26" t="n">
        <v>504289</v>
      </c>
      <c r="P535" s="25" t="s">
        <v>81</v>
      </c>
      <c r="Q535" s="29" t="n">
        <v>3</v>
      </c>
      <c r="R535" s="30" t="n">
        <v>4</v>
      </c>
      <c r="S535" s="13" t="n">
        <f aca="false">R535-Q535</f>
        <v>1</v>
      </c>
      <c r="T535" s="13" t="n">
        <v>86.65</v>
      </c>
      <c r="U535" s="19" t="n">
        <f aca="false">T535*15%</f>
        <v>12.9975</v>
      </c>
      <c r="V535" s="13" t="n">
        <v>88.82</v>
      </c>
      <c r="W535" s="19" t="n">
        <f aca="false">V535*15%</f>
        <v>13.323</v>
      </c>
      <c r="X535" s="20" t="n">
        <v>468</v>
      </c>
      <c r="Y535" s="21" t="n">
        <f aca="false">ROUND(Q535*U535*8+R535*W535*4,0)</f>
        <v>525</v>
      </c>
      <c r="Z535" s="22" t="n">
        <f aca="false">Y535-X535</f>
        <v>57</v>
      </c>
      <c r="AA535" s="30"/>
      <c r="AB535" s="21" t="n">
        <f aca="false">ROUND(Q535*U535*8+(R535+AA535)*W535*4,0)</f>
        <v>525</v>
      </c>
      <c r="AC535" s="23" t="n">
        <f aca="false">AB535-Y535</f>
        <v>0</v>
      </c>
      <c r="AD535" s="13"/>
    </row>
    <row r="536" s="24" customFormat="true" ht="12.75" hidden="false" customHeight="false" outlineLevel="2" collapsed="false">
      <c r="A536" s="25" t="s">
        <v>1669</v>
      </c>
      <c r="B536" s="15" t="s">
        <v>73</v>
      </c>
      <c r="C536" s="25" t="s">
        <v>74</v>
      </c>
      <c r="D536" s="15" t="s">
        <v>1697</v>
      </c>
      <c r="E536" s="26" t="n">
        <v>309591</v>
      </c>
      <c r="F536" s="27" t="s">
        <v>1698</v>
      </c>
      <c r="G536" s="26" t="n">
        <v>710008473</v>
      </c>
      <c r="H536" s="26" t="n">
        <v>309591</v>
      </c>
      <c r="I536" s="27" t="s">
        <v>84</v>
      </c>
      <c r="J536" s="15" t="s">
        <v>1673</v>
      </c>
      <c r="K536" s="15" t="s">
        <v>1685</v>
      </c>
      <c r="L536" s="28" t="n">
        <v>90621</v>
      </c>
      <c r="M536" s="15" t="s">
        <v>1699</v>
      </c>
      <c r="N536" s="15" t="s">
        <v>1700</v>
      </c>
      <c r="O536" s="26" t="n">
        <v>504424</v>
      </c>
      <c r="P536" s="25" t="s">
        <v>81</v>
      </c>
      <c r="Q536" s="29" t="n">
        <v>7</v>
      </c>
      <c r="R536" s="30" t="n">
        <v>6</v>
      </c>
      <c r="S536" s="13" t="n">
        <f aca="false">R536-Q536</f>
        <v>-1</v>
      </c>
      <c r="T536" s="13" t="n">
        <v>86.65</v>
      </c>
      <c r="U536" s="19" t="n">
        <f aca="false">T536*15%</f>
        <v>12.9975</v>
      </c>
      <c r="V536" s="13" t="n">
        <v>88.82</v>
      </c>
      <c r="W536" s="19" t="n">
        <f aca="false">V536*15%</f>
        <v>13.323</v>
      </c>
      <c r="X536" s="20" t="n">
        <v>1092</v>
      </c>
      <c r="Y536" s="21" t="n">
        <f aca="false">ROUND(Q536*U536*8+R536*W536*4,0)</f>
        <v>1048</v>
      </c>
      <c r="Z536" s="22" t="n">
        <f aca="false">Y536-X536</f>
        <v>-44</v>
      </c>
      <c r="AA536" s="30"/>
      <c r="AB536" s="21" t="n">
        <f aca="false">ROUND(Q536*U536*8+(R536+AA536)*W536*4,0)</f>
        <v>1048</v>
      </c>
      <c r="AC536" s="23" t="n">
        <f aca="false">AB536-Y536</f>
        <v>0</v>
      </c>
      <c r="AD536" s="13"/>
    </row>
    <row r="537" s="24" customFormat="true" ht="12.75" hidden="false" customHeight="false" outlineLevel="2" collapsed="false">
      <c r="A537" s="25" t="s">
        <v>1669</v>
      </c>
      <c r="B537" s="15" t="s">
        <v>73</v>
      </c>
      <c r="C537" s="25" t="s">
        <v>74</v>
      </c>
      <c r="D537" s="15" t="s">
        <v>1701</v>
      </c>
      <c r="E537" s="26" t="n">
        <v>309621</v>
      </c>
      <c r="F537" s="27" t="s">
        <v>1702</v>
      </c>
      <c r="G537" s="26" t="n">
        <v>710008503</v>
      </c>
      <c r="H537" s="26" t="n">
        <v>309621</v>
      </c>
      <c r="I537" s="27" t="s">
        <v>84</v>
      </c>
      <c r="J537" s="15" t="s">
        <v>1673</v>
      </c>
      <c r="K537" s="15" t="s">
        <v>1685</v>
      </c>
      <c r="L537" s="28" t="n">
        <v>90615</v>
      </c>
      <c r="M537" s="15" t="s">
        <v>1703</v>
      </c>
      <c r="N537" s="15" t="s">
        <v>1704</v>
      </c>
      <c r="O537" s="26" t="n">
        <v>504467</v>
      </c>
      <c r="P537" s="25" t="s">
        <v>81</v>
      </c>
      <c r="Q537" s="29" t="n">
        <v>1</v>
      </c>
      <c r="R537" s="30" t="n">
        <v>4</v>
      </c>
      <c r="S537" s="13" t="n">
        <f aca="false">R537-Q537</f>
        <v>3</v>
      </c>
      <c r="T537" s="13" t="n">
        <v>86.65</v>
      </c>
      <c r="U537" s="19" t="n">
        <f aca="false">T537*15%</f>
        <v>12.9975</v>
      </c>
      <c r="V537" s="13" t="n">
        <v>88.82</v>
      </c>
      <c r="W537" s="19" t="n">
        <f aca="false">V537*15%</f>
        <v>13.323</v>
      </c>
      <c r="X537" s="20" t="n">
        <v>156</v>
      </c>
      <c r="Y537" s="21" t="n">
        <f aca="false">ROUND(Q537*U537*8+R537*W537*4,0)</f>
        <v>317</v>
      </c>
      <c r="Z537" s="22" t="n">
        <f aca="false">Y537-X537</f>
        <v>161</v>
      </c>
      <c r="AA537" s="30"/>
      <c r="AB537" s="21" t="n">
        <f aca="false">ROUND(Q537*U537*8+(R537+AA537)*W537*4,0)</f>
        <v>317</v>
      </c>
      <c r="AC537" s="23" t="n">
        <f aca="false">AB537-Y537</f>
        <v>0</v>
      </c>
      <c r="AD537" s="13"/>
    </row>
    <row r="538" s="24" customFormat="true" ht="12.75" hidden="false" customHeight="false" outlineLevel="2" collapsed="false">
      <c r="A538" s="25" t="s">
        <v>1669</v>
      </c>
      <c r="B538" s="15" t="s">
        <v>73</v>
      </c>
      <c r="C538" s="25" t="s">
        <v>74</v>
      </c>
      <c r="D538" s="15" t="s">
        <v>1705</v>
      </c>
      <c r="E538" s="26" t="n">
        <v>309745</v>
      </c>
      <c r="F538" s="27" t="s">
        <v>1706</v>
      </c>
      <c r="G538" s="26" t="n">
        <v>710008627</v>
      </c>
      <c r="H538" s="26" t="n">
        <v>309745</v>
      </c>
      <c r="I538" s="27" t="s">
        <v>84</v>
      </c>
      <c r="J538" s="15" t="s">
        <v>1673</v>
      </c>
      <c r="K538" s="15" t="s">
        <v>1685</v>
      </c>
      <c r="L538" s="28" t="n">
        <v>90701</v>
      </c>
      <c r="M538" s="15" t="s">
        <v>1685</v>
      </c>
      <c r="N538" s="15" t="s">
        <v>1707</v>
      </c>
      <c r="O538" s="26" t="n">
        <v>504581</v>
      </c>
      <c r="P538" s="25" t="s">
        <v>81</v>
      </c>
      <c r="Q538" s="29" t="n">
        <v>29</v>
      </c>
      <c r="R538" s="30" t="n">
        <v>32</v>
      </c>
      <c r="S538" s="13" t="n">
        <f aca="false">R538-Q538</f>
        <v>3</v>
      </c>
      <c r="T538" s="13" t="n">
        <v>86.65</v>
      </c>
      <c r="U538" s="19" t="n">
        <f aca="false">T538*15%</f>
        <v>12.9975</v>
      </c>
      <c r="V538" s="13" t="n">
        <v>88.82</v>
      </c>
      <c r="W538" s="19" t="n">
        <f aca="false">V538*15%</f>
        <v>13.323</v>
      </c>
      <c r="X538" s="20" t="n">
        <v>4523</v>
      </c>
      <c r="Y538" s="21" t="n">
        <f aca="false">ROUND(Q538*U538*8+R538*W538*4,0)</f>
        <v>4721</v>
      </c>
      <c r="Z538" s="22" t="n">
        <f aca="false">Y538-X538</f>
        <v>198</v>
      </c>
      <c r="AA538" s="30"/>
      <c r="AB538" s="21" t="n">
        <f aca="false">ROUND(Q538*U538*8+(R538+AA538)*W538*4,0)</f>
        <v>4721</v>
      </c>
      <c r="AC538" s="23" t="n">
        <f aca="false">AB538-Y538</f>
        <v>0</v>
      </c>
      <c r="AD538" s="13"/>
    </row>
    <row r="539" s="24" customFormat="true" ht="12.75" hidden="false" customHeight="false" outlineLevel="2" collapsed="false">
      <c r="A539" s="25" t="s">
        <v>1669</v>
      </c>
      <c r="B539" s="15" t="s">
        <v>73</v>
      </c>
      <c r="C539" s="25" t="s">
        <v>74</v>
      </c>
      <c r="D539" s="15" t="s">
        <v>1705</v>
      </c>
      <c r="E539" s="26" t="n">
        <v>309745</v>
      </c>
      <c r="F539" s="27" t="s">
        <v>1706</v>
      </c>
      <c r="G539" s="26" t="n">
        <v>710008643</v>
      </c>
      <c r="H539" s="26" t="n">
        <v>309745</v>
      </c>
      <c r="I539" s="27" t="s">
        <v>84</v>
      </c>
      <c r="J539" s="15" t="s">
        <v>1673</v>
      </c>
      <c r="K539" s="15" t="s">
        <v>1685</v>
      </c>
      <c r="L539" s="28" t="n">
        <v>90701</v>
      </c>
      <c r="M539" s="15" t="s">
        <v>1685</v>
      </c>
      <c r="N539" s="15" t="s">
        <v>1708</v>
      </c>
      <c r="O539" s="26" t="n">
        <v>504581</v>
      </c>
      <c r="P539" s="25" t="s">
        <v>81</v>
      </c>
      <c r="Q539" s="29" t="n">
        <v>32</v>
      </c>
      <c r="R539" s="30" t="n">
        <v>23</v>
      </c>
      <c r="S539" s="13" t="n">
        <f aca="false">R539-Q539</f>
        <v>-9</v>
      </c>
      <c r="T539" s="13" t="n">
        <v>86.65</v>
      </c>
      <c r="U539" s="19" t="n">
        <f aca="false">T539*15%</f>
        <v>12.9975</v>
      </c>
      <c r="V539" s="13" t="n">
        <v>88.82</v>
      </c>
      <c r="W539" s="19" t="n">
        <f aca="false">V539*15%</f>
        <v>13.323</v>
      </c>
      <c r="X539" s="20" t="n">
        <v>4991</v>
      </c>
      <c r="Y539" s="21" t="n">
        <f aca="false">ROUND(Q539*U539*8+R539*W539*4,0)</f>
        <v>4553</v>
      </c>
      <c r="Z539" s="22" t="n">
        <f aca="false">Y539-X539</f>
        <v>-438</v>
      </c>
      <c r="AA539" s="30"/>
      <c r="AB539" s="21" t="n">
        <f aca="false">ROUND(Q539*U539*8+(R539+AA539)*W539*4,0)</f>
        <v>4553</v>
      </c>
      <c r="AC539" s="23" t="n">
        <f aca="false">AB539-Y539</f>
        <v>0</v>
      </c>
      <c r="AD539" s="13"/>
    </row>
    <row r="540" s="24" customFormat="true" ht="12.75" hidden="false" customHeight="false" outlineLevel="2" collapsed="false">
      <c r="A540" s="25" t="s">
        <v>1669</v>
      </c>
      <c r="B540" s="15" t="s">
        <v>73</v>
      </c>
      <c r="C540" s="25" t="s">
        <v>74</v>
      </c>
      <c r="D540" s="15" t="s">
        <v>1705</v>
      </c>
      <c r="E540" s="26" t="n">
        <v>309745</v>
      </c>
      <c r="F540" s="27" t="s">
        <v>1706</v>
      </c>
      <c r="G540" s="26" t="n">
        <v>710008651</v>
      </c>
      <c r="H540" s="26" t="n">
        <v>710057164</v>
      </c>
      <c r="I540" s="27" t="s">
        <v>126</v>
      </c>
      <c r="J540" s="15" t="s">
        <v>1673</v>
      </c>
      <c r="K540" s="15" t="s">
        <v>1685</v>
      </c>
      <c r="L540" s="28" t="n">
        <v>90701</v>
      </c>
      <c r="M540" s="15" t="s">
        <v>1685</v>
      </c>
      <c r="N540" s="15" t="s">
        <v>1709</v>
      </c>
      <c r="O540" s="26" t="n">
        <v>504581</v>
      </c>
      <c r="P540" s="25" t="s">
        <v>81</v>
      </c>
      <c r="Q540" s="29" t="n">
        <v>13</v>
      </c>
      <c r="R540" s="30" t="n">
        <v>13</v>
      </c>
      <c r="S540" s="13" t="n">
        <f aca="false">R540-Q540</f>
        <v>0</v>
      </c>
      <c r="T540" s="13" t="n">
        <v>86.65</v>
      </c>
      <c r="U540" s="19" t="n">
        <f aca="false">T540*15%</f>
        <v>12.9975</v>
      </c>
      <c r="V540" s="13" t="n">
        <v>88.82</v>
      </c>
      <c r="W540" s="19" t="n">
        <f aca="false">V540*15%</f>
        <v>13.323</v>
      </c>
      <c r="X540" s="20" t="n">
        <v>2028</v>
      </c>
      <c r="Y540" s="21" t="n">
        <f aca="false">ROUND(Q540*U540*8+R540*W540*4,0)</f>
        <v>2045</v>
      </c>
      <c r="Z540" s="22" t="n">
        <f aca="false">Y540-X540</f>
        <v>17</v>
      </c>
      <c r="AA540" s="30"/>
      <c r="AB540" s="21" t="n">
        <f aca="false">ROUND(Q540*U540*8+(R540+AA540)*W540*4,0)</f>
        <v>2045</v>
      </c>
      <c r="AC540" s="23" t="n">
        <f aca="false">AB540-Y540</f>
        <v>0</v>
      </c>
      <c r="AD540" s="13"/>
    </row>
    <row r="541" s="24" customFormat="true" ht="12.75" hidden="false" customHeight="false" outlineLevel="2" collapsed="false">
      <c r="A541" s="25" t="s">
        <v>1669</v>
      </c>
      <c r="B541" s="15" t="s">
        <v>73</v>
      </c>
      <c r="C541" s="25" t="s">
        <v>74</v>
      </c>
      <c r="D541" s="15" t="s">
        <v>1705</v>
      </c>
      <c r="E541" s="26" t="n">
        <v>309745</v>
      </c>
      <c r="F541" s="27" t="s">
        <v>1706</v>
      </c>
      <c r="G541" s="26" t="n">
        <v>710035659</v>
      </c>
      <c r="H541" s="26" t="n">
        <v>309745</v>
      </c>
      <c r="I541" s="27" t="s">
        <v>84</v>
      </c>
      <c r="J541" s="15" t="s">
        <v>1673</v>
      </c>
      <c r="K541" s="15" t="s">
        <v>1685</v>
      </c>
      <c r="L541" s="28" t="n">
        <v>90701</v>
      </c>
      <c r="M541" s="15" t="s">
        <v>1685</v>
      </c>
      <c r="N541" s="15" t="s">
        <v>1710</v>
      </c>
      <c r="O541" s="26" t="n">
        <v>504581</v>
      </c>
      <c r="P541" s="25" t="s">
        <v>81</v>
      </c>
      <c r="Q541" s="29" t="n">
        <v>46</v>
      </c>
      <c r="R541" s="30" t="n">
        <v>55</v>
      </c>
      <c r="S541" s="13" t="n">
        <f aca="false">R541-Q541</f>
        <v>9</v>
      </c>
      <c r="T541" s="13" t="n">
        <v>86.65</v>
      </c>
      <c r="U541" s="19" t="n">
        <f aca="false">T541*15%</f>
        <v>12.9975</v>
      </c>
      <c r="V541" s="13" t="n">
        <v>88.82</v>
      </c>
      <c r="W541" s="19" t="n">
        <f aca="false">V541*15%</f>
        <v>13.323</v>
      </c>
      <c r="X541" s="20" t="n">
        <v>7175</v>
      </c>
      <c r="Y541" s="21" t="n">
        <f aca="false">ROUND(Q541*U541*8+R541*W541*4,0)</f>
        <v>7714</v>
      </c>
      <c r="Z541" s="22" t="n">
        <f aca="false">Y541-X541</f>
        <v>539</v>
      </c>
      <c r="AA541" s="30"/>
      <c r="AB541" s="21" t="n">
        <f aca="false">ROUND(Q541*U541*8+(R541+AA541)*W541*4,0)</f>
        <v>7714</v>
      </c>
      <c r="AC541" s="23" t="n">
        <f aca="false">AB541-Y541</f>
        <v>0</v>
      </c>
      <c r="AD541" s="13"/>
    </row>
    <row r="542" s="24" customFormat="true" ht="12.75" hidden="false" customHeight="false" outlineLevel="2" collapsed="false">
      <c r="A542" s="25" t="s">
        <v>1669</v>
      </c>
      <c r="B542" s="15" t="s">
        <v>73</v>
      </c>
      <c r="C542" s="25" t="s">
        <v>74</v>
      </c>
      <c r="D542" s="15" t="s">
        <v>1711</v>
      </c>
      <c r="E542" s="26" t="n">
        <v>309842</v>
      </c>
      <c r="F542" s="27" t="s">
        <v>1712</v>
      </c>
      <c r="G542" s="26" t="n">
        <v>710008759</v>
      </c>
      <c r="H542" s="26" t="n">
        <v>309842</v>
      </c>
      <c r="I542" s="27" t="s">
        <v>84</v>
      </c>
      <c r="J542" s="15" t="s">
        <v>1673</v>
      </c>
      <c r="K542" s="15" t="s">
        <v>1685</v>
      </c>
      <c r="L542" s="28" t="n">
        <v>90622</v>
      </c>
      <c r="M542" s="15" t="s">
        <v>1713</v>
      </c>
      <c r="N542" s="15" t="s">
        <v>1714</v>
      </c>
      <c r="O542" s="26" t="n">
        <v>504688</v>
      </c>
      <c r="P542" s="25" t="s">
        <v>81</v>
      </c>
      <c r="Q542" s="29" t="n">
        <v>5</v>
      </c>
      <c r="R542" s="30" t="n">
        <v>5</v>
      </c>
      <c r="S542" s="13" t="n">
        <f aca="false">R542-Q542</f>
        <v>0</v>
      </c>
      <c r="T542" s="13" t="n">
        <v>86.65</v>
      </c>
      <c r="U542" s="19" t="n">
        <f aca="false">T542*15%</f>
        <v>12.9975</v>
      </c>
      <c r="V542" s="13" t="n">
        <v>88.82</v>
      </c>
      <c r="W542" s="19" t="n">
        <f aca="false">V542*15%</f>
        <v>13.323</v>
      </c>
      <c r="X542" s="20" t="n">
        <v>780</v>
      </c>
      <c r="Y542" s="21" t="n">
        <f aca="false">ROUND(Q542*U542*8+R542*W542*4,0)</f>
        <v>786</v>
      </c>
      <c r="Z542" s="22" t="n">
        <f aca="false">Y542-X542</f>
        <v>6</v>
      </c>
      <c r="AA542" s="30"/>
      <c r="AB542" s="21" t="n">
        <f aca="false">ROUND(Q542*U542*8+(R542+AA542)*W542*4,0)</f>
        <v>786</v>
      </c>
      <c r="AC542" s="23" t="n">
        <f aca="false">AB542-Y542</f>
        <v>0</v>
      </c>
      <c r="AD542" s="13"/>
    </row>
    <row r="543" s="24" customFormat="true" ht="12.75" hidden="false" customHeight="false" outlineLevel="2" collapsed="false">
      <c r="A543" s="25" t="s">
        <v>1669</v>
      </c>
      <c r="B543" s="15" t="s">
        <v>73</v>
      </c>
      <c r="C543" s="25" t="s">
        <v>74</v>
      </c>
      <c r="D543" s="15" t="s">
        <v>1715</v>
      </c>
      <c r="E543" s="26" t="n">
        <v>309851</v>
      </c>
      <c r="F543" s="27" t="s">
        <v>1716</v>
      </c>
      <c r="G543" s="26" t="n">
        <v>710008767</v>
      </c>
      <c r="H543" s="26" t="n">
        <v>309851</v>
      </c>
      <c r="I543" s="27" t="s">
        <v>84</v>
      </c>
      <c r="J543" s="15" t="s">
        <v>1673</v>
      </c>
      <c r="K543" s="15" t="s">
        <v>1685</v>
      </c>
      <c r="L543" s="28" t="n">
        <v>90615</v>
      </c>
      <c r="M543" s="15" t="s">
        <v>1717</v>
      </c>
      <c r="N543" s="15" t="s">
        <v>1718</v>
      </c>
      <c r="O543" s="26" t="n">
        <v>504696</v>
      </c>
      <c r="P543" s="25" t="s">
        <v>81</v>
      </c>
      <c r="Q543" s="29" t="n">
        <v>5</v>
      </c>
      <c r="R543" s="30" t="n">
        <v>3</v>
      </c>
      <c r="S543" s="13" t="n">
        <f aca="false">R543-Q543</f>
        <v>-2</v>
      </c>
      <c r="T543" s="13" t="n">
        <v>86.65</v>
      </c>
      <c r="U543" s="19" t="n">
        <f aca="false">T543*15%</f>
        <v>12.9975</v>
      </c>
      <c r="V543" s="13" t="n">
        <v>88.82</v>
      </c>
      <c r="W543" s="19" t="n">
        <f aca="false">V543*15%</f>
        <v>13.323</v>
      </c>
      <c r="X543" s="20" t="n">
        <v>780</v>
      </c>
      <c r="Y543" s="21" t="n">
        <f aca="false">ROUND(Q543*U543*8+R543*W543*4,0)</f>
        <v>680</v>
      </c>
      <c r="Z543" s="22" t="n">
        <f aca="false">Y543-X543</f>
        <v>-100</v>
      </c>
      <c r="AA543" s="30"/>
      <c r="AB543" s="21" t="n">
        <f aca="false">ROUND(Q543*U543*8+(R543+AA543)*W543*4,0)</f>
        <v>680</v>
      </c>
      <c r="AC543" s="23" t="n">
        <f aca="false">AB543-Y543</f>
        <v>0</v>
      </c>
      <c r="AD543" s="13"/>
    </row>
    <row r="544" s="24" customFormat="true" ht="12.75" hidden="false" customHeight="false" outlineLevel="2" collapsed="false">
      <c r="A544" s="25" t="s">
        <v>1669</v>
      </c>
      <c r="B544" s="15" t="s">
        <v>73</v>
      </c>
      <c r="C544" s="25" t="s">
        <v>74</v>
      </c>
      <c r="D544" s="15" t="s">
        <v>1719</v>
      </c>
      <c r="E544" s="26" t="n">
        <v>309958</v>
      </c>
      <c r="F544" s="27" t="s">
        <v>1720</v>
      </c>
      <c r="G544" s="26" t="n">
        <v>710008856</v>
      </c>
      <c r="H544" s="26" t="n">
        <v>309958</v>
      </c>
      <c r="I544" s="27" t="s">
        <v>84</v>
      </c>
      <c r="J544" s="15" t="s">
        <v>1673</v>
      </c>
      <c r="K544" s="15" t="s">
        <v>1685</v>
      </c>
      <c r="L544" s="28" t="n">
        <v>90623</v>
      </c>
      <c r="M544" s="15" t="s">
        <v>1721</v>
      </c>
      <c r="N544" s="15" t="s">
        <v>1722</v>
      </c>
      <c r="O544" s="26" t="n">
        <v>504793</v>
      </c>
      <c r="P544" s="25" t="s">
        <v>81</v>
      </c>
      <c r="Q544" s="29" t="n">
        <v>7</v>
      </c>
      <c r="R544" s="30" t="n">
        <v>4</v>
      </c>
      <c r="S544" s="13" t="n">
        <f aca="false">R544-Q544</f>
        <v>-3</v>
      </c>
      <c r="T544" s="13" t="n">
        <v>86.65</v>
      </c>
      <c r="U544" s="19" t="n">
        <f aca="false">T544*15%</f>
        <v>12.9975</v>
      </c>
      <c r="V544" s="13" t="n">
        <v>88.82</v>
      </c>
      <c r="W544" s="19" t="n">
        <f aca="false">V544*15%</f>
        <v>13.323</v>
      </c>
      <c r="X544" s="20" t="n">
        <v>1092</v>
      </c>
      <c r="Y544" s="21" t="n">
        <f aca="false">ROUND(Q544*U544*8+R544*W544*4,0)</f>
        <v>941</v>
      </c>
      <c r="Z544" s="22" t="n">
        <f aca="false">Y544-X544</f>
        <v>-151</v>
      </c>
      <c r="AA544" s="30"/>
      <c r="AB544" s="21" t="n">
        <f aca="false">ROUND(Q544*U544*8+(R544+AA544)*W544*4,0)</f>
        <v>941</v>
      </c>
      <c r="AC544" s="23" t="n">
        <f aca="false">AB544-Y544</f>
        <v>0</v>
      </c>
      <c r="AD544" s="13"/>
    </row>
    <row r="545" s="24" customFormat="true" ht="25.5" hidden="false" customHeight="false" outlineLevel="2" collapsed="false">
      <c r="A545" s="25" t="s">
        <v>1669</v>
      </c>
      <c r="B545" s="15" t="s">
        <v>73</v>
      </c>
      <c r="C545" s="25" t="s">
        <v>74</v>
      </c>
      <c r="D545" s="15" t="s">
        <v>1723</v>
      </c>
      <c r="E545" s="26" t="n">
        <v>310034</v>
      </c>
      <c r="F545" s="27" t="s">
        <v>1724</v>
      </c>
      <c r="G545" s="26" t="n">
        <v>710009119</v>
      </c>
      <c r="H545" s="26" t="n">
        <v>310034</v>
      </c>
      <c r="I545" s="27" t="s">
        <v>1725</v>
      </c>
      <c r="J545" s="15" t="s">
        <v>1673</v>
      </c>
      <c r="K545" s="15" t="s">
        <v>1685</v>
      </c>
      <c r="L545" s="28" t="n">
        <v>90701</v>
      </c>
      <c r="M545" s="15" t="s">
        <v>1726</v>
      </c>
      <c r="N545" s="15" t="s">
        <v>1727</v>
      </c>
      <c r="O545" s="26" t="n">
        <v>504866</v>
      </c>
      <c r="P545" s="25" t="s">
        <v>81</v>
      </c>
      <c r="Q545" s="29" t="n">
        <v>7</v>
      </c>
      <c r="R545" s="30" t="n">
        <v>7</v>
      </c>
      <c r="S545" s="13" t="n">
        <f aca="false">R545-Q545</f>
        <v>0</v>
      </c>
      <c r="T545" s="13" t="n">
        <v>86.65</v>
      </c>
      <c r="U545" s="19" t="n">
        <f aca="false">T545*15%</f>
        <v>12.9975</v>
      </c>
      <c r="V545" s="13" t="n">
        <v>88.82</v>
      </c>
      <c r="W545" s="19" t="n">
        <f aca="false">V545*15%</f>
        <v>13.323</v>
      </c>
      <c r="X545" s="20" t="n">
        <v>1092</v>
      </c>
      <c r="Y545" s="21" t="n">
        <f aca="false">ROUND(Q545*U545*8+R545*W545*4,0)</f>
        <v>1101</v>
      </c>
      <c r="Z545" s="22" t="n">
        <f aca="false">Y545-X545</f>
        <v>9</v>
      </c>
      <c r="AA545" s="30"/>
      <c r="AB545" s="21" t="n">
        <f aca="false">ROUND(Q545*U545*8+(R545+AA545)*W545*4,0)</f>
        <v>1101</v>
      </c>
      <c r="AC545" s="23" t="n">
        <f aca="false">AB545-Y545</f>
        <v>0</v>
      </c>
      <c r="AD545" s="13"/>
    </row>
    <row r="546" s="24" customFormat="true" ht="12.75" hidden="false" customHeight="false" outlineLevel="2" collapsed="false">
      <c r="A546" s="25" t="s">
        <v>1669</v>
      </c>
      <c r="B546" s="15" t="s">
        <v>73</v>
      </c>
      <c r="C546" s="25" t="s">
        <v>74</v>
      </c>
      <c r="D546" s="15" t="s">
        <v>1728</v>
      </c>
      <c r="E546" s="26" t="n">
        <v>310140</v>
      </c>
      <c r="F546" s="27" t="s">
        <v>1729</v>
      </c>
      <c r="G546" s="26" t="n">
        <v>710009178</v>
      </c>
      <c r="H546" s="26" t="n">
        <v>36127922</v>
      </c>
      <c r="I546" s="27" t="s">
        <v>126</v>
      </c>
      <c r="J546" s="15" t="s">
        <v>1673</v>
      </c>
      <c r="K546" s="15" t="s">
        <v>1685</v>
      </c>
      <c r="L546" s="28" t="n">
        <v>90606</v>
      </c>
      <c r="M546" s="15" t="s">
        <v>1730</v>
      </c>
      <c r="N546" s="15" t="s">
        <v>1731</v>
      </c>
      <c r="O546" s="26" t="n">
        <v>504971</v>
      </c>
      <c r="P546" s="25" t="s">
        <v>81</v>
      </c>
      <c r="Q546" s="29" t="n">
        <v>10</v>
      </c>
      <c r="R546" s="30" t="n">
        <v>15</v>
      </c>
      <c r="S546" s="13" t="n">
        <f aca="false">R546-Q546</f>
        <v>5</v>
      </c>
      <c r="T546" s="13" t="n">
        <v>86.65</v>
      </c>
      <c r="U546" s="19" t="n">
        <f aca="false">T546*15%</f>
        <v>12.9975</v>
      </c>
      <c r="V546" s="13" t="n">
        <v>88.82</v>
      </c>
      <c r="W546" s="19" t="n">
        <f aca="false">V546*15%</f>
        <v>13.323</v>
      </c>
      <c r="X546" s="20" t="n">
        <v>1560</v>
      </c>
      <c r="Y546" s="21" t="n">
        <f aca="false">ROUND(Q546*U546*8+R546*W546*4,0)</f>
        <v>1839</v>
      </c>
      <c r="Z546" s="22" t="n">
        <f aca="false">Y546-X546</f>
        <v>279</v>
      </c>
      <c r="AA546" s="30"/>
      <c r="AB546" s="21" t="n">
        <f aca="false">ROUND(Q546*U546*8+(R546+AA546)*W546*4,0)</f>
        <v>1839</v>
      </c>
      <c r="AC546" s="23" t="n">
        <f aca="false">AB546-Y546</f>
        <v>0</v>
      </c>
      <c r="AD546" s="13"/>
    </row>
    <row r="547" s="24" customFormat="true" ht="12.75" hidden="false" customHeight="false" outlineLevel="2" collapsed="false">
      <c r="A547" s="25" t="s">
        <v>1669</v>
      </c>
      <c r="B547" s="15" t="s">
        <v>73</v>
      </c>
      <c r="C547" s="25" t="s">
        <v>74</v>
      </c>
      <c r="D547" s="15" t="s">
        <v>1732</v>
      </c>
      <c r="E547" s="26" t="n">
        <v>310719</v>
      </c>
      <c r="F547" s="27" t="s">
        <v>1733</v>
      </c>
      <c r="G547" s="26" t="n">
        <v>710157312</v>
      </c>
      <c r="H547" s="26" t="n">
        <v>310719</v>
      </c>
      <c r="I547" s="27" t="s">
        <v>84</v>
      </c>
      <c r="J547" s="15" t="s">
        <v>1673</v>
      </c>
      <c r="K547" s="15" t="s">
        <v>1674</v>
      </c>
      <c r="L547" s="28" t="n">
        <v>95654</v>
      </c>
      <c r="M547" s="15" t="s">
        <v>1734</v>
      </c>
      <c r="N547" s="15" t="s">
        <v>1735</v>
      </c>
      <c r="O547" s="26" t="n">
        <v>505072</v>
      </c>
      <c r="P547" s="25" t="s">
        <v>81</v>
      </c>
      <c r="Q547" s="29" t="n">
        <v>1</v>
      </c>
      <c r="R547" s="30" t="n">
        <v>3</v>
      </c>
      <c r="S547" s="13" t="n">
        <f aca="false">R547-Q547</f>
        <v>2</v>
      </c>
      <c r="T547" s="13" t="n">
        <v>86.65</v>
      </c>
      <c r="U547" s="19" t="n">
        <f aca="false">T547*15%</f>
        <v>12.9975</v>
      </c>
      <c r="V547" s="13" t="n">
        <v>88.82</v>
      </c>
      <c r="W547" s="19" t="n">
        <f aca="false">V547*15%</f>
        <v>13.323</v>
      </c>
      <c r="X547" s="20" t="n">
        <v>156</v>
      </c>
      <c r="Y547" s="21" t="n">
        <f aca="false">ROUND(Q547*U547*8+R547*W547*4,0)</f>
        <v>264</v>
      </c>
      <c r="Z547" s="22" t="n">
        <f aca="false">Y547-X547</f>
        <v>108</v>
      </c>
      <c r="AA547" s="30"/>
      <c r="AB547" s="21" t="n">
        <f aca="false">ROUND(Q547*U547*8+(R547+AA547)*W547*4,0)</f>
        <v>264</v>
      </c>
      <c r="AC547" s="23" t="n">
        <f aca="false">AB547-Y547</f>
        <v>0</v>
      </c>
      <c r="AD547" s="13"/>
    </row>
    <row r="548" s="24" customFormat="true" ht="12.75" hidden="false" customHeight="false" outlineLevel="2" collapsed="false">
      <c r="A548" s="25" t="s">
        <v>1669</v>
      </c>
      <c r="B548" s="15" t="s">
        <v>73</v>
      </c>
      <c r="C548" s="25" t="s">
        <v>74</v>
      </c>
      <c r="D548" s="15" t="s">
        <v>1736</v>
      </c>
      <c r="E548" s="26" t="n">
        <v>310786</v>
      </c>
      <c r="F548" s="27" t="s">
        <v>1737</v>
      </c>
      <c r="G548" s="26" t="n">
        <v>710009496</v>
      </c>
      <c r="H548" s="26" t="n">
        <v>310786</v>
      </c>
      <c r="I548" s="27" t="s">
        <v>84</v>
      </c>
      <c r="J548" s="15" t="s">
        <v>1673</v>
      </c>
      <c r="K548" s="15" t="s">
        <v>1738</v>
      </c>
      <c r="L548" s="28" t="n">
        <v>95632</v>
      </c>
      <c r="M548" s="15" t="s">
        <v>1739</v>
      </c>
      <c r="N548" s="15" t="s">
        <v>1740</v>
      </c>
      <c r="O548" s="26" t="n">
        <v>505170</v>
      </c>
      <c r="P548" s="25" t="s">
        <v>81</v>
      </c>
      <c r="Q548" s="29" t="n">
        <v>7</v>
      </c>
      <c r="R548" s="30" t="n">
        <v>10</v>
      </c>
      <c r="S548" s="13" t="n">
        <f aca="false">R548-Q548</f>
        <v>3</v>
      </c>
      <c r="T548" s="13" t="n">
        <v>86.65</v>
      </c>
      <c r="U548" s="19" t="n">
        <f aca="false">T548*15%</f>
        <v>12.9975</v>
      </c>
      <c r="V548" s="13" t="n">
        <v>88.82</v>
      </c>
      <c r="W548" s="19" t="n">
        <f aca="false">V548*15%</f>
        <v>13.323</v>
      </c>
      <c r="X548" s="20" t="n">
        <v>1092</v>
      </c>
      <c r="Y548" s="21" t="n">
        <f aca="false">ROUND(Q548*U548*8+R548*W548*4,0)</f>
        <v>1261</v>
      </c>
      <c r="Z548" s="22" t="n">
        <f aca="false">Y548-X548</f>
        <v>169</v>
      </c>
      <c r="AA548" s="30"/>
      <c r="AB548" s="21" t="n">
        <f aca="false">ROUND(Q548*U548*8+(R548+AA548)*W548*4,0)</f>
        <v>1261</v>
      </c>
      <c r="AC548" s="23" t="n">
        <f aca="false">AB548-Y548</f>
        <v>0</v>
      </c>
      <c r="AD548" s="13"/>
    </row>
    <row r="549" s="24" customFormat="true" ht="12.75" hidden="false" customHeight="false" outlineLevel="2" collapsed="false">
      <c r="A549" s="25" t="s">
        <v>1669</v>
      </c>
      <c r="B549" s="15" t="s">
        <v>73</v>
      </c>
      <c r="C549" s="25" t="s">
        <v>74</v>
      </c>
      <c r="D549" s="15" t="s">
        <v>1741</v>
      </c>
      <c r="E549" s="26" t="n">
        <v>310794</v>
      </c>
      <c r="F549" s="27" t="s">
        <v>1742</v>
      </c>
      <c r="G549" s="26" t="n">
        <v>710009518</v>
      </c>
      <c r="H549" s="26" t="n">
        <v>310794</v>
      </c>
      <c r="I549" s="27" t="s">
        <v>84</v>
      </c>
      <c r="J549" s="15" t="s">
        <v>1673</v>
      </c>
      <c r="K549" s="15" t="s">
        <v>1738</v>
      </c>
      <c r="L549" s="28" t="n">
        <v>95843</v>
      </c>
      <c r="M549" s="15" t="s">
        <v>1743</v>
      </c>
      <c r="N549" s="15" t="s">
        <v>1744</v>
      </c>
      <c r="O549" s="26" t="n">
        <v>505196</v>
      </c>
      <c r="P549" s="25" t="s">
        <v>81</v>
      </c>
      <c r="Q549" s="29" t="n">
        <v>7</v>
      </c>
      <c r="R549" s="30" t="n">
        <v>8</v>
      </c>
      <c r="S549" s="13" t="n">
        <f aca="false">R549-Q549</f>
        <v>1</v>
      </c>
      <c r="T549" s="13" t="n">
        <v>86.65</v>
      </c>
      <c r="U549" s="19" t="n">
        <f aca="false">T549*15%</f>
        <v>12.9975</v>
      </c>
      <c r="V549" s="13" t="n">
        <v>88.82</v>
      </c>
      <c r="W549" s="19" t="n">
        <f aca="false">V549*15%</f>
        <v>13.323</v>
      </c>
      <c r="X549" s="20" t="n">
        <v>1092</v>
      </c>
      <c r="Y549" s="21" t="n">
        <f aca="false">ROUND(Q549*U549*8+R549*W549*4,0)</f>
        <v>1154</v>
      </c>
      <c r="Z549" s="22" t="n">
        <f aca="false">Y549-X549</f>
        <v>62</v>
      </c>
      <c r="AA549" s="30"/>
      <c r="AB549" s="21" t="n">
        <f aca="false">ROUND(Q549*U549*8+(R549+AA549)*W549*4,0)</f>
        <v>1154</v>
      </c>
      <c r="AC549" s="23" t="n">
        <f aca="false">AB549-Y549</f>
        <v>0</v>
      </c>
      <c r="AD549" s="13"/>
    </row>
    <row r="550" s="24" customFormat="true" ht="12.75" hidden="false" customHeight="false" outlineLevel="2" collapsed="false">
      <c r="A550" s="25" t="s">
        <v>1669</v>
      </c>
      <c r="B550" s="15" t="s">
        <v>73</v>
      </c>
      <c r="C550" s="25" t="s">
        <v>74</v>
      </c>
      <c r="D550" s="15" t="s">
        <v>1745</v>
      </c>
      <c r="E550" s="26" t="n">
        <v>310808</v>
      </c>
      <c r="F550" s="27" t="s">
        <v>1746</v>
      </c>
      <c r="G550" s="26" t="n">
        <v>710153595</v>
      </c>
      <c r="H550" s="26" t="n">
        <v>310808</v>
      </c>
      <c r="I550" s="27" t="s">
        <v>84</v>
      </c>
      <c r="J550" s="15" t="s">
        <v>1673</v>
      </c>
      <c r="K550" s="15" t="s">
        <v>1674</v>
      </c>
      <c r="L550" s="28" t="n">
        <v>95635</v>
      </c>
      <c r="M550" s="15" t="s">
        <v>1747</v>
      </c>
      <c r="N550" s="15" t="s">
        <v>1748</v>
      </c>
      <c r="O550" s="26" t="n">
        <v>505200</v>
      </c>
      <c r="P550" s="25" t="s">
        <v>81</v>
      </c>
      <c r="Q550" s="29" t="n">
        <v>4</v>
      </c>
      <c r="R550" s="30" t="n">
        <v>8</v>
      </c>
      <c r="S550" s="13" t="n">
        <f aca="false">R550-Q550</f>
        <v>4</v>
      </c>
      <c r="T550" s="13" t="n">
        <v>86.65</v>
      </c>
      <c r="U550" s="19" t="n">
        <f aca="false">T550*15%</f>
        <v>12.9975</v>
      </c>
      <c r="V550" s="13" t="n">
        <v>88.82</v>
      </c>
      <c r="W550" s="19" t="n">
        <f aca="false">V550*15%</f>
        <v>13.323</v>
      </c>
      <c r="X550" s="20" t="n">
        <v>624</v>
      </c>
      <c r="Y550" s="21" t="n">
        <f aca="false">ROUND(Q550*U550*8+R550*W550*4,0)</f>
        <v>842</v>
      </c>
      <c r="Z550" s="22" t="n">
        <f aca="false">Y550-X550</f>
        <v>218</v>
      </c>
      <c r="AA550" s="30"/>
      <c r="AB550" s="21" t="n">
        <f aca="false">ROUND(Q550*U550*8+(R550+AA550)*W550*4,0)</f>
        <v>842</v>
      </c>
      <c r="AC550" s="23" t="n">
        <f aca="false">AB550-Y550</f>
        <v>0</v>
      </c>
      <c r="AD550" s="13"/>
    </row>
    <row r="551" s="24" customFormat="true" ht="12.75" hidden="false" customHeight="false" outlineLevel="2" collapsed="false">
      <c r="A551" s="25" t="s">
        <v>1669</v>
      </c>
      <c r="B551" s="15" t="s">
        <v>73</v>
      </c>
      <c r="C551" s="25" t="s">
        <v>74</v>
      </c>
      <c r="D551" s="15" t="s">
        <v>1749</v>
      </c>
      <c r="E551" s="26" t="n">
        <v>310891</v>
      </c>
      <c r="F551" s="27" t="s">
        <v>1750</v>
      </c>
      <c r="G551" s="26" t="n">
        <v>710009585</v>
      </c>
      <c r="H551" s="26" t="n">
        <v>310891</v>
      </c>
      <c r="I551" s="27" t="s">
        <v>84</v>
      </c>
      <c r="J551" s="15" t="s">
        <v>1673</v>
      </c>
      <c r="K551" s="15" t="s">
        <v>1738</v>
      </c>
      <c r="L551" s="28" t="n">
        <v>95634</v>
      </c>
      <c r="M551" s="15" t="s">
        <v>1751</v>
      </c>
      <c r="N551" s="15" t="s">
        <v>1752</v>
      </c>
      <c r="O551" s="26" t="n">
        <v>505307</v>
      </c>
      <c r="P551" s="25" t="s">
        <v>81</v>
      </c>
      <c r="Q551" s="29" t="n">
        <v>8</v>
      </c>
      <c r="R551" s="30" t="n">
        <v>9</v>
      </c>
      <c r="S551" s="13" t="n">
        <f aca="false">R551-Q551</f>
        <v>1</v>
      </c>
      <c r="T551" s="13" t="n">
        <v>86.65</v>
      </c>
      <c r="U551" s="19" t="n">
        <f aca="false">T551*15%</f>
        <v>12.9975</v>
      </c>
      <c r="V551" s="13" t="n">
        <v>88.82</v>
      </c>
      <c r="W551" s="19" t="n">
        <f aca="false">V551*15%</f>
        <v>13.323</v>
      </c>
      <c r="X551" s="20" t="n">
        <v>1248</v>
      </c>
      <c r="Y551" s="21" t="n">
        <f aca="false">ROUND(Q551*U551*8+R551*W551*4,0)</f>
        <v>1311</v>
      </c>
      <c r="Z551" s="22" t="n">
        <f aca="false">Y551-X551</f>
        <v>63</v>
      </c>
      <c r="AA551" s="30"/>
      <c r="AB551" s="21" t="n">
        <f aca="false">ROUND(Q551*U551*8+(R551+AA551)*W551*4,0)</f>
        <v>1311</v>
      </c>
      <c r="AC551" s="23" t="n">
        <f aca="false">AB551-Y551</f>
        <v>0</v>
      </c>
      <c r="AD551" s="13"/>
    </row>
    <row r="552" s="24" customFormat="true" ht="12.75" hidden="false" customHeight="false" outlineLevel="2" collapsed="false">
      <c r="A552" s="25" t="s">
        <v>1669</v>
      </c>
      <c r="B552" s="15" t="s">
        <v>73</v>
      </c>
      <c r="C552" s="25" t="s">
        <v>74</v>
      </c>
      <c r="D552" s="15" t="s">
        <v>1753</v>
      </c>
      <c r="E552" s="26" t="n">
        <v>310905</v>
      </c>
      <c r="F552" s="27" t="s">
        <v>1754</v>
      </c>
      <c r="G552" s="26" t="n">
        <v>710009631</v>
      </c>
      <c r="H552" s="26" t="n">
        <v>310905</v>
      </c>
      <c r="I552" s="27" t="s">
        <v>84</v>
      </c>
      <c r="J552" s="15" t="s">
        <v>1673</v>
      </c>
      <c r="K552" s="15" t="s">
        <v>1738</v>
      </c>
      <c r="L552" s="28" t="n">
        <v>95801</v>
      </c>
      <c r="M552" s="15" t="s">
        <v>1738</v>
      </c>
      <c r="N552" s="15" t="s">
        <v>1755</v>
      </c>
      <c r="O552" s="26" t="n">
        <v>505315</v>
      </c>
      <c r="P552" s="25" t="s">
        <v>81</v>
      </c>
      <c r="Q552" s="29" t="n">
        <v>38</v>
      </c>
      <c r="R552" s="30" t="n">
        <v>50</v>
      </c>
      <c r="S552" s="13" t="n">
        <f aca="false">R552-Q552</f>
        <v>12</v>
      </c>
      <c r="T552" s="13" t="n">
        <v>86.65</v>
      </c>
      <c r="U552" s="19" t="n">
        <f aca="false">T552*15%</f>
        <v>12.9975</v>
      </c>
      <c r="V552" s="13" t="n">
        <v>88.82</v>
      </c>
      <c r="W552" s="19" t="n">
        <f aca="false">V552*15%</f>
        <v>13.323</v>
      </c>
      <c r="X552" s="20" t="n">
        <v>5927</v>
      </c>
      <c r="Y552" s="21" t="n">
        <f aca="false">ROUND(Q552*U552*8+R552*W552*4,0)</f>
        <v>6616</v>
      </c>
      <c r="Z552" s="22" t="n">
        <f aca="false">Y552-X552</f>
        <v>689</v>
      </c>
      <c r="AA552" s="30"/>
      <c r="AB552" s="21" t="n">
        <f aca="false">ROUND(Q552*U552*8+(R552+AA552)*W552*4,0)</f>
        <v>6616</v>
      </c>
      <c r="AC552" s="23" t="n">
        <f aca="false">AB552-Y552</f>
        <v>0</v>
      </c>
      <c r="AD552" s="13"/>
    </row>
    <row r="553" s="24" customFormat="true" ht="12.75" hidden="false" customHeight="false" outlineLevel="2" collapsed="false">
      <c r="A553" s="25" t="s">
        <v>1669</v>
      </c>
      <c r="B553" s="15" t="s">
        <v>73</v>
      </c>
      <c r="C553" s="25" t="s">
        <v>74</v>
      </c>
      <c r="D553" s="15" t="s">
        <v>1753</v>
      </c>
      <c r="E553" s="26" t="n">
        <v>310905</v>
      </c>
      <c r="F553" s="27" t="s">
        <v>1754</v>
      </c>
      <c r="G553" s="26" t="n">
        <v>710009682</v>
      </c>
      <c r="H553" s="26" t="n">
        <v>310905</v>
      </c>
      <c r="I553" s="27" t="s">
        <v>84</v>
      </c>
      <c r="J553" s="15" t="s">
        <v>1673</v>
      </c>
      <c r="K553" s="15" t="s">
        <v>1738</v>
      </c>
      <c r="L553" s="28" t="n">
        <v>95804</v>
      </c>
      <c r="M553" s="15" t="s">
        <v>1738</v>
      </c>
      <c r="N553" s="15" t="s">
        <v>1756</v>
      </c>
      <c r="O553" s="26" t="n">
        <v>505315</v>
      </c>
      <c r="P553" s="25" t="s">
        <v>81</v>
      </c>
      <c r="Q553" s="29" t="n">
        <v>25</v>
      </c>
      <c r="R553" s="30" t="n">
        <v>18</v>
      </c>
      <c r="S553" s="13" t="n">
        <f aca="false">R553-Q553</f>
        <v>-7</v>
      </c>
      <c r="T553" s="13" t="n">
        <v>86.65</v>
      </c>
      <c r="U553" s="19" t="n">
        <f aca="false">T553*15%</f>
        <v>12.9975</v>
      </c>
      <c r="V553" s="13" t="n">
        <v>88.82</v>
      </c>
      <c r="W553" s="19" t="n">
        <f aca="false">V553*15%</f>
        <v>13.323</v>
      </c>
      <c r="X553" s="20" t="n">
        <v>3899</v>
      </c>
      <c r="Y553" s="21" t="n">
        <f aca="false">ROUND(Q553*U553*8+R553*W553*4,0)</f>
        <v>3559</v>
      </c>
      <c r="Z553" s="22" t="n">
        <f aca="false">Y553-X553</f>
        <v>-340</v>
      </c>
      <c r="AA553" s="30"/>
      <c r="AB553" s="21" t="n">
        <f aca="false">ROUND(Q553*U553*8+(R553+AA553)*W553*4,0)</f>
        <v>3559</v>
      </c>
      <c r="AC553" s="23" t="n">
        <f aca="false">AB553-Y553</f>
        <v>0</v>
      </c>
      <c r="AD553" s="13"/>
    </row>
    <row r="554" s="24" customFormat="true" ht="12.75" hidden="false" customHeight="false" outlineLevel="2" collapsed="false">
      <c r="A554" s="25" t="s">
        <v>1669</v>
      </c>
      <c r="B554" s="15" t="s">
        <v>73</v>
      </c>
      <c r="C554" s="25" t="s">
        <v>74</v>
      </c>
      <c r="D554" s="15" t="s">
        <v>1753</v>
      </c>
      <c r="E554" s="26" t="n">
        <v>310905</v>
      </c>
      <c r="F554" s="27" t="s">
        <v>1754</v>
      </c>
      <c r="G554" s="26" t="n">
        <v>710035802</v>
      </c>
      <c r="H554" s="26" t="n">
        <v>34017011</v>
      </c>
      <c r="I554" s="27" t="s">
        <v>126</v>
      </c>
      <c r="J554" s="15" t="s">
        <v>1673</v>
      </c>
      <c r="K554" s="15" t="s">
        <v>1738</v>
      </c>
      <c r="L554" s="28" t="n">
        <v>95801</v>
      </c>
      <c r="M554" s="15" t="s">
        <v>1738</v>
      </c>
      <c r="N554" s="15" t="s">
        <v>1757</v>
      </c>
      <c r="O554" s="26" t="n">
        <v>505315</v>
      </c>
      <c r="P554" s="25" t="s">
        <v>81</v>
      </c>
      <c r="Q554" s="29" t="n">
        <v>20</v>
      </c>
      <c r="R554" s="30" t="n">
        <v>21</v>
      </c>
      <c r="S554" s="13" t="n">
        <f aca="false">R554-Q554</f>
        <v>1</v>
      </c>
      <c r="T554" s="13" t="n">
        <v>86.65</v>
      </c>
      <c r="U554" s="19" t="n">
        <f aca="false">T554*15%</f>
        <v>12.9975</v>
      </c>
      <c r="V554" s="13" t="n">
        <v>88.82</v>
      </c>
      <c r="W554" s="19" t="n">
        <f aca="false">V554*15%</f>
        <v>13.323</v>
      </c>
      <c r="X554" s="20" t="n">
        <v>3119</v>
      </c>
      <c r="Y554" s="21" t="n">
        <f aca="false">ROUND(Q554*U554*8+R554*W554*4,0)</f>
        <v>3199</v>
      </c>
      <c r="Z554" s="22" t="n">
        <f aca="false">Y554-X554</f>
        <v>80</v>
      </c>
      <c r="AA554" s="30"/>
      <c r="AB554" s="21" t="n">
        <f aca="false">ROUND(Q554*U554*8+(R554+AA554)*W554*4,0)</f>
        <v>3199</v>
      </c>
      <c r="AC554" s="23" t="n">
        <f aca="false">AB554-Y554</f>
        <v>0</v>
      </c>
      <c r="AD554" s="13"/>
    </row>
    <row r="555" s="24" customFormat="true" ht="12.75" hidden="false" customHeight="false" outlineLevel="2" collapsed="false">
      <c r="A555" s="25" t="s">
        <v>1669</v>
      </c>
      <c r="B555" s="15" t="s">
        <v>73</v>
      </c>
      <c r="C555" s="25" t="s">
        <v>74</v>
      </c>
      <c r="D555" s="15" t="s">
        <v>1753</v>
      </c>
      <c r="E555" s="26" t="n">
        <v>310905</v>
      </c>
      <c r="F555" s="27" t="s">
        <v>1754</v>
      </c>
      <c r="G555" s="26" t="n">
        <v>710035810</v>
      </c>
      <c r="H555" s="26" t="n">
        <v>310905</v>
      </c>
      <c r="I555" s="27" t="s">
        <v>84</v>
      </c>
      <c r="J555" s="15" t="s">
        <v>1673</v>
      </c>
      <c r="K555" s="15" t="s">
        <v>1738</v>
      </c>
      <c r="L555" s="28" t="n">
        <v>95801</v>
      </c>
      <c r="M555" s="15" t="s">
        <v>1738</v>
      </c>
      <c r="N555" s="15" t="s">
        <v>1758</v>
      </c>
      <c r="O555" s="26" t="n">
        <v>505315</v>
      </c>
      <c r="P555" s="25" t="s">
        <v>81</v>
      </c>
      <c r="Q555" s="29" t="n">
        <v>47</v>
      </c>
      <c r="R555" s="30" t="n">
        <v>51</v>
      </c>
      <c r="S555" s="13" t="n">
        <f aca="false">R555-Q555</f>
        <v>4</v>
      </c>
      <c r="T555" s="13" t="n">
        <v>86.65</v>
      </c>
      <c r="U555" s="19" t="n">
        <f aca="false">T555*15%</f>
        <v>12.9975</v>
      </c>
      <c r="V555" s="13" t="n">
        <v>88.82</v>
      </c>
      <c r="W555" s="19" t="n">
        <f aca="false">V555*15%</f>
        <v>13.323</v>
      </c>
      <c r="X555" s="20" t="n">
        <v>7331</v>
      </c>
      <c r="Y555" s="21" t="n">
        <f aca="false">ROUND(Q555*U555*8+R555*W555*4,0)</f>
        <v>7605</v>
      </c>
      <c r="Z555" s="22" t="n">
        <f aca="false">Y555-X555</f>
        <v>274</v>
      </c>
      <c r="AA555" s="30"/>
      <c r="AB555" s="21" t="n">
        <f aca="false">ROUND(Q555*U555*8+(R555+AA555)*W555*4,0)</f>
        <v>7605</v>
      </c>
      <c r="AC555" s="23" t="n">
        <f aca="false">AB555-Y555</f>
        <v>0</v>
      </c>
      <c r="AD555" s="13"/>
    </row>
    <row r="556" s="24" customFormat="true" ht="12.75" hidden="false" customHeight="false" outlineLevel="2" collapsed="false">
      <c r="A556" s="25" t="s">
        <v>1669</v>
      </c>
      <c r="B556" s="15" t="s">
        <v>73</v>
      </c>
      <c r="C556" s="25" t="s">
        <v>74</v>
      </c>
      <c r="D556" s="15" t="s">
        <v>1753</v>
      </c>
      <c r="E556" s="26" t="n">
        <v>310905</v>
      </c>
      <c r="F556" s="27" t="s">
        <v>1754</v>
      </c>
      <c r="G556" s="26" t="n">
        <v>710035837</v>
      </c>
      <c r="H556" s="26" t="n">
        <v>310905</v>
      </c>
      <c r="I556" s="27" t="s">
        <v>84</v>
      </c>
      <c r="J556" s="15" t="s">
        <v>1673</v>
      </c>
      <c r="K556" s="15" t="s">
        <v>1738</v>
      </c>
      <c r="L556" s="28" t="n">
        <v>95801</v>
      </c>
      <c r="M556" s="15" t="s">
        <v>1738</v>
      </c>
      <c r="N556" s="15" t="s">
        <v>1759</v>
      </c>
      <c r="O556" s="26" t="n">
        <v>505315</v>
      </c>
      <c r="P556" s="25" t="s">
        <v>81</v>
      </c>
      <c r="Q556" s="29" t="n">
        <v>38</v>
      </c>
      <c r="R556" s="30" t="n">
        <v>38</v>
      </c>
      <c r="S556" s="13" t="n">
        <f aca="false">R556-Q556</f>
        <v>0</v>
      </c>
      <c r="T556" s="13" t="n">
        <v>86.65</v>
      </c>
      <c r="U556" s="19" t="n">
        <f aca="false">T556*15%</f>
        <v>12.9975</v>
      </c>
      <c r="V556" s="13" t="n">
        <v>88.82</v>
      </c>
      <c r="W556" s="19" t="n">
        <f aca="false">V556*15%</f>
        <v>13.323</v>
      </c>
      <c r="X556" s="20" t="n">
        <v>5927</v>
      </c>
      <c r="Y556" s="21" t="n">
        <f aca="false">ROUND(Q556*U556*8+R556*W556*4,0)</f>
        <v>5976</v>
      </c>
      <c r="Z556" s="22" t="n">
        <f aca="false">Y556-X556</f>
        <v>49</v>
      </c>
      <c r="AA556" s="30"/>
      <c r="AB556" s="21" t="n">
        <f aca="false">ROUND(Q556*U556*8+(R556+AA556)*W556*4,0)</f>
        <v>5976</v>
      </c>
      <c r="AC556" s="23" t="n">
        <f aca="false">AB556-Y556</f>
        <v>0</v>
      </c>
      <c r="AD556" s="13"/>
    </row>
    <row r="557" s="24" customFormat="true" ht="12.75" hidden="false" customHeight="false" outlineLevel="2" collapsed="false">
      <c r="A557" s="25" t="s">
        <v>1669</v>
      </c>
      <c r="B557" s="15" t="s">
        <v>73</v>
      </c>
      <c r="C557" s="25" t="s">
        <v>74</v>
      </c>
      <c r="D557" s="15" t="s">
        <v>1753</v>
      </c>
      <c r="E557" s="26" t="n">
        <v>310905</v>
      </c>
      <c r="F557" s="27" t="s">
        <v>1754</v>
      </c>
      <c r="G557" s="26" t="n">
        <v>710130044</v>
      </c>
      <c r="H557" s="26" t="n">
        <v>310905</v>
      </c>
      <c r="I557" s="27" t="s">
        <v>84</v>
      </c>
      <c r="J557" s="15" t="s">
        <v>1673</v>
      </c>
      <c r="K557" s="15" t="s">
        <v>1738</v>
      </c>
      <c r="L557" s="28" t="n">
        <v>95806</v>
      </c>
      <c r="M557" s="15" t="s">
        <v>1738</v>
      </c>
      <c r="N557" s="15" t="s">
        <v>1760</v>
      </c>
      <c r="O557" s="26" t="n">
        <v>505315</v>
      </c>
      <c r="P557" s="25" t="s">
        <v>81</v>
      </c>
      <c r="Q557" s="29" t="n">
        <v>39</v>
      </c>
      <c r="R557" s="30" t="n">
        <v>36</v>
      </c>
      <c r="S557" s="13" t="n">
        <f aca="false">R557-Q557</f>
        <v>-3</v>
      </c>
      <c r="T557" s="13" t="n">
        <v>86.65</v>
      </c>
      <c r="U557" s="19" t="n">
        <f aca="false">T557*15%</f>
        <v>12.9975</v>
      </c>
      <c r="V557" s="13" t="n">
        <v>88.82</v>
      </c>
      <c r="W557" s="19" t="n">
        <f aca="false">V557*15%</f>
        <v>13.323</v>
      </c>
      <c r="X557" s="20" t="n">
        <v>6083</v>
      </c>
      <c r="Y557" s="21" t="n">
        <f aca="false">ROUND(Q557*U557*8+R557*W557*4,0)</f>
        <v>5974</v>
      </c>
      <c r="Z557" s="22" t="n">
        <f aca="false">Y557-X557</f>
        <v>-109</v>
      </c>
      <c r="AA557" s="30"/>
      <c r="AB557" s="21" t="n">
        <f aca="false">ROUND(Q557*U557*8+(R557+AA557)*W557*4,0)</f>
        <v>5974</v>
      </c>
      <c r="AC557" s="23" t="n">
        <f aca="false">AB557-Y557</f>
        <v>0</v>
      </c>
      <c r="AD557" s="13"/>
    </row>
    <row r="558" s="24" customFormat="true" ht="12.75" hidden="false" customHeight="false" outlineLevel="2" collapsed="false">
      <c r="A558" s="25" t="s">
        <v>1669</v>
      </c>
      <c r="B558" s="15" t="s">
        <v>73</v>
      </c>
      <c r="C558" s="25" t="s">
        <v>74</v>
      </c>
      <c r="D558" s="15" t="s">
        <v>1761</v>
      </c>
      <c r="E558" s="26" t="n">
        <v>310913</v>
      </c>
      <c r="F558" s="27" t="s">
        <v>1762</v>
      </c>
      <c r="G558" s="26" t="n">
        <v>710009690</v>
      </c>
      <c r="H558" s="26" t="n">
        <v>310913</v>
      </c>
      <c r="I558" s="27" t="s">
        <v>84</v>
      </c>
      <c r="J558" s="15" t="s">
        <v>1673</v>
      </c>
      <c r="K558" s="15" t="s">
        <v>1738</v>
      </c>
      <c r="L558" s="28" t="n">
        <v>95803</v>
      </c>
      <c r="M558" s="15" t="s">
        <v>1763</v>
      </c>
      <c r="N558" s="15" t="s">
        <v>1764</v>
      </c>
      <c r="O558" s="26" t="n">
        <v>505323</v>
      </c>
      <c r="P558" s="25" t="s">
        <v>81</v>
      </c>
      <c r="Q558" s="29" t="n">
        <v>7</v>
      </c>
      <c r="R558" s="30" t="n">
        <v>7</v>
      </c>
      <c r="S558" s="13" t="n">
        <f aca="false">R558-Q558</f>
        <v>0</v>
      </c>
      <c r="T558" s="13" t="n">
        <v>86.65</v>
      </c>
      <c r="U558" s="19" t="n">
        <f aca="false">T558*15%</f>
        <v>12.9975</v>
      </c>
      <c r="V558" s="13" t="n">
        <v>88.82</v>
      </c>
      <c r="W558" s="19" t="n">
        <f aca="false">V558*15%</f>
        <v>13.323</v>
      </c>
      <c r="X558" s="20" t="n">
        <v>1092</v>
      </c>
      <c r="Y558" s="21" t="n">
        <f aca="false">ROUND(Q558*U558*8+R558*W558*4,0)</f>
        <v>1101</v>
      </c>
      <c r="Z558" s="22" t="n">
        <f aca="false">Y558-X558</f>
        <v>9</v>
      </c>
      <c r="AA558" s="30"/>
      <c r="AB558" s="21" t="n">
        <f aca="false">ROUND(Q558*U558*8+(R558+AA558)*W558*4,0)</f>
        <v>1101</v>
      </c>
      <c r="AC558" s="23" t="n">
        <f aca="false">AB558-Y558</f>
        <v>0</v>
      </c>
      <c r="AD558" s="13"/>
    </row>
    <row r="559" s="24" customFormat="true" ht="12.75" hidden="false" customHeight="false" outlineLevel="2" collapsed="false">
      <c r="A559" s="25" t="s">
        <v>1669</v>
      </c>
      <c r="B559" s="15" t="s">
        <v>73</v>
      </c>
      <c r="C559" s="25" t="s">
        <v>74</v>
      </c>
      <c r="D559" s="15" t="s">
        <v>1765</v>
      </c>
      <c r="E559" s="26" t="n">
        <v>310921</v>
      </c>
      <c r="F559" s="27" t="s">
        <v>1766</v>
      </c>
      <c r="G559" s="26" t="n">
        <v>710130062</v>
      </c>
      <c r="H559" s="26" t="n">
        <v>310921</v>
      </c>
      <c r="I559" s="27" t="s">
        <v>84</v>
      </c>
      <c r="J559" s="15" t="s">
        <v>1673</v>
      </c>
      <c r="K559" s="15" t="s">
        <v>1674</v>
      </c>
      <c r="L559" s="28" t="n">
        <v>95636</v>
      </c>
      <c r="M559" s="15" t="s">
        <v>1767</v>
      </c>
      <c r="N559" s="15" t="s">
        <v>1768</v>
      </c>
      <c r="O559" s="26" t="n">
        <v>505331</v>
      </c>
      <c r="P559" s="25" t="s">
        <v>81</v>
      </c>
      <c r="Q559" s="29" t="n">
        <v>4</v>
      </c>
      <c r="R559" s="30" t="n">
        <v>3</v>
      </c>
      <c r="S559" s="13" t="n">
        <f aca="false">R559-Q559</f>
        <v>-1</v>
      </c>
      <c r="T559" s="13" t="n">
        <v>86.65</v>
      </c>
      <c r="U559" s="19" t="n">
        <f aca="false">T559*15%</f>
        <v>12.9975</v>
      </c>
      <c r="V559" s="13" t="n">
        <v>88.82</v>
      </c>
      <c r="W559" s="19" t="n">
        <f aca="false">V559*15%</f>
        <v>13.323</v>
      </c>
      <c r="X559" s="20" t="n">
        <v>624</v>
      </c>
      <c r="Y559" s="21" t="n">
        <f aca="false">ROUND(Q559*U559*8+R559*W559*4,0)</f>
        <v>576</v>
      </c>
      <c r="Z559" s="22" t="n">
        <f aca="false">Y559-X559</f>
        <v>-48</v>
      </c>
      <c r="AA559" s="30"/>
      <c r="AB559" s="21" t="n">
        <f aca="false">ROUND(Q559*U559*8+(R559+AA559)*W559*4,0)</f>
        <v>576</v>
      </c>
      <c r="AC559" s="23" t="n">
        <f aca="false">AB559-Y559</f>
        <v>0</v>
      </c>
      <c r="AD559" s="13"/>
    </row>
    <row r="560" s="24" customFormat="true" ht="12.75" hidden="false" customHeight="false" outlineLevel="2" collapsed="false">
      <c r="A560" s="25" t="s">
        <v>1669</v>
      </c>
      <c r="B560" s="15" t="s">
        <v>73</v>
      </c>
      <c r="C560" s="25" t="s">
        <v>74</v>
      </c>
      <c r="D560" s="15" t="s">
        <v>1769</v>
      </c>
      <c r="E560" s="26" t="n">
        <v>310930</v>
      </c>
      <c r="F560" s="27" t="s">
        <v>1770</v>
      </c>
      <c r="G560" s="26" t="n">
        <v>710009704</v>
      </c>
      <c r="H560" s="26" t="n">
        <v>310930</v>
      </c>
      <c r="I560" s="27" t="s">
        <v>84</v>
      </c>
      <c r="J560" s="15" t="s">
        <v>1673</v>
      </c>
      <c r="K560" s="15" t="s">
        <v>1674</v>
      </c>
      <c r="L560" s="28" t="n">
        <v>95652</v>
      </c>
      <c r="M560" s="15" t="s">
        <v>1771</v>
      </c>
      <c r="N560" s="15" t="s">
        <v>1772</v>
      </c>
      <c r="O560" s="26" t="n">
        <v>505358</v>
      </c>
      <c r="P560" s="25" t="s">
        <v>81</v>
      </c>
      <c r="Q560" s="29" t="n">
        <v>10</v>
      </c>
      <c r="R560" s="30" t="n">
        <v>3</v>
      </c>
      <c r="S560" s="13" t="n">
        <f aca="false">R560-Q560</f>
        <v>-7</v>
      </c>
      <c r="T560" s="13" t="n">
        <v>86.65</v>
      </c>
      <c r="U560" s="19" t="n">
        <f aca="false">T560*15%</f>
        <v>12.9975</v>
      </c>
      <c r="V560" s="13" t="n">
        <v>88.82</v>
      </c>
      <c r="W560" s="19" t="n">
        <f aca="false">V560*15%</f>
        <v>13.323</v>
      </c>
      <c r="X560" s="20" t="n">
        <v>1560</v>
      </c>
      <c r="Y560" s="21" t="n">
        <f aca="false">ROUND(Q560*U560*8+R560*W560*4,0)</f>
        <v>1200</v>
      </c>
      <c r="Z560" s="22" t="n">
        <f aca="false">Y560-X560</f>
        <v>-360</v>
      </c>
      <c r="AA560" s="30"/>
      <c r="AB560" s="21" t="n">
        <f aca="false">ROUND(Q560*U560*8+(R560+AA560)*W560*4,0)</f>
        <v>1200</v>
      </c>
      <c r="AC560" s="23" t="n">
        <f aca="false">AB560-Y560</f>
        <v>0</v>
      </c>
      <c r="AD560" s="13"/>
    </row>
    <row r="561" s="24" customFormat="true" ht="12.75" hidden="false" customHeight="false" outlineLevel="2" collapsed="false">
      <c r="A561" s="25" t="s">
        <v>1669</v>
      </c>
      <c r="B561" s="15" t="s">
        <v>73</v>
      </c>
      <c r="C561" s="25" t="s">
        <v>74</v>
      </c>
      <c r="D561" s="15" t="s">
        <v>1773</v>
      </c>
      <c r="E561" s="26" t="n">
        <v>311006</v>
      </c>
      <c r="F561" s="27" t="s">
        <v>1774</v>
      </c>
      <c r="G561" s="26" t="n">
        <v>710009755</v>
      </c>
      <c r="H561" s="26" t="n">
        <v>311006</v>
      </c>
      <c r="I561" s="27" t="s">
        <v>84</v>
      </c>
      <c r="J561" s="15" t="s">
        <v>1673</v>
      </c>
      <c r="K561" s="15" t="s">
        <v>1674</v>
      </c>
      <c r="L561" s="28" t="n">
        <v>95703</v>
      </c>
      <c r="M561" s="15" t="s">
        <v>1775</v>
      </c>
      <c r="N561" s="15" t="s">
        <v>1776</v>
      </c>
      <c r="O561" s="26" t="n">
        <v>505412</v>
      </c>
      <c r="P561" s="25" t="s">
        <v>81</v>
      </c>
      <c r="Q561" s="29" t="n">
        <v>5</v>
      </c>
      <c r="R561" s="30" t="n">
        <v>6</v>
      </c>
      <c r="S561" s="13" t="n">
        <f aca="false">R561-Q561</f>
        <v>1</v>
      </c>
      <c r="T561" s="13" t="n">
        <v>86.65</v>
      </c>
      <c r="U561" s="19" t="n">
        <f aca="false">T561*15%</f>
        <v>12.9975</v>
      </c>
      <c r="V561" s="13" t="n">
        <v>88.82</v>
      </c>
      <c r="W561" s="19" t="n">
        <f aca="false">V561*15%</f>
        <v>13.323</v>
      </c>
      <c r="X561" s="20" t="n">
        <v>780</v>
      </c>
      <c r="Y561" s="21" t="n">
        <f aca="false">ROUND(Q561*U561*8+R561*W561*4,0)</f>
        <v>840</v>
      </c>
      <c r="Z561" s="22" t="n">
        <f aca="false">Y561-X561</f>
        <v>60</v>
      </c>
      <c r="AA561" s="30"/>
      <c r="AB561" s="21" t="n">
        <f aca="false">ROUND(Q561*U561*8+(R561+AA561)*W561*4,0)</f>
        <v>840</v>
      </c>
      <c r="AC561" s="23" t="n">
        <f aca="false">AB561-Y561</f>
        <v>0</v>
      </c>
      <c r="AD561" s="13"/>
    </row>
    <row r="562" s="24" customFormat="true" ht="12.75" hidden="false" customHeight="false" outlineLevel="2" collapsed="false">
      <c r="A562" s="25" t="s">
        <v>1669</v>
      </c>
      <c r="B562" s="15" t="s">
        <v>73</v>
      </c>
      <c r="C562" s="25" t="s">
        <v>74</v>
      </c>
      <c r="D562" s="15" t="s">
        <v>1777</v>
      </c>
      <c r="E562" s="26" t="n">
        <v>311031</v>
      </c>
      <c r="F562" s="27" t="s">
        <v>1778</v>
      </c>
      <c r="G562" s="26" t="n">
        <v>710009798</v>
      </c>
      <c r="H562" s="26" t="n">
        <v>311031</v>
      </c>
      <c r="I562" s="27" t="s">
        <v>84</v>
      </c>
      <c r="J562" s="15" t="s">
        <v>1673</v>
      </c>
      <c r="K562" s="15" t="s">
        <v>1674</v>
      </c>
      <c r="L562" s="28" t="n">
        <v>95654</v>
      </c>
      <c r="M562" s="15" t="s">
        <v>1779</v>
      </c>
      <c r="N562" s="15" t="s">
        <v>1780</v>
      </c>
      <c r="O562" s="26" t="n">
        <v>505447</v>
      </c>
      <c r="P562" s="25" t="s">
        <v>81</v>
      </c>
      <c r="Q562" s="29" t="n">
        <v>3</v>
      </c>
      <c r="R562" s="30" t="n">
        <v>6</v>
      </c>
      <c r="S562" s="13" t="n">
        <f aca="false">R562-Q562</f>
        <v>3</v>
      </c>
      <c r="T562" s="13" t="n">
        <v>86.65</v>
      </c>
      <c r="U562" s="19" t="n">
        <f aca="false">T562*15%</f>
        <v>12.9975</v>
      </c>
      <c r="V562" s="13" t="n">
        <v>88.82</v>
      </c>
      <c r="W562" s="19" t="n">
        <f aca="false">V562*15%</f>
        <v>13.323</v>
      </c>
      <c r="X562" s="20" t="n">
        <v>468</v>
      </c>
      <c r="Y562" s="21" t="n">
        <f aca="false">ROUND(Q562*U562*8+R562*W562*4,0)</f>
        <v>632</v>
      </c>
      <c r="Z562" s="22" t="n">
        <f aca="false">Y562-X562</f>
        <v>164</v>
      </c>
      <c r="AA562" s="30"/>
      <c r="AB562" s="21" t="n">
        <f aca="false">ROUND(Q562*U562*8+(R562+AA562)*W562*4,0)</f>
        <v>632</v>
      </c>
      <c r="AC562" s="23" t="n">
        <f aca="false">AB562-Y562</f>
        <v>0</v>
      </c>
      <c r="AD562" s="13"/>
    </row>
    <row r="563" s="24" customFormat="true" ht="12.75" hidden="false" customHeight="false" outlineLevel="2" collapsed="false">
      <c r="A563" s="25" t="s">
        <v>1669</v>
      </c>
      <c r="B563" s="15" t="s">
        <v>73</v>
      </c>
      <c r="C563" s="25" t="s">
        <v>74</v>
      </c>
      <c r="D563" s="15" t="s">
        <v>1781</v>
      </c>
      <c r="E563" s="26" t="n">
        <v>311049</v>
      </c>
      <c r="F563" s="27" t="s">
        <v>1782</v>
      </c>
      <c r="G563" s="26" t="n">
        <v>710009801</v>
      </c>
      <c r="H563" s="26" t="n">
        <v>311049</v>
      </c>
      <c r="I563" s="27" t="s">
        <v>84</v>
      </c>
      <c r="J563" s="15" t="s">
        <v>1673</v>
      </c>
      <c r="K563" s="15" t="s">
        <v>1674</v>
      </c>
      <c r="L563" s="28" t="n">
        <v>95636</v>
      </c>
      <c r="M563" s="15" t="s">
        <v>1783</v>
      </c>
      <c r="N563" s="15" t="s">
        <v>1784</v>
      </c>
      <c r="O563" s="26" t="n">
        <v>505455</v>
      </c>
      <c r="P563" s="25" t="s">
        <v>81</v>
      </c>
      <c r="Q563" s="29" t="n">
        <v>14</v>
      </c>
      <c r="R563" s="30" t="n">
        <v>11</v>
      </c>
      <c r="S563" s="13" t="n">
        <f aca="false">R563-Q563</f>
        <v>-3</v>
      </c>
      <c r="T563" s="13" t="n">
        <v>86.65</v>
      </c>
      <c r="U563" s="19" t="n">
        <f aca="false">T563*15%</f>
        <v>12.9975</v>
      </c>
      <c r="V563" s="13" t="n">
        <v>88.82</v>
      </c>
      <c r="W563" s="19" t="n">
        <f aca="false">V563*15%</f>
        <v>13.323</v>
      </c>
      <c r="X563" s="20" t="n">
        <v>2184</v>
      </c>
      <c r="Y563" s="21" t="n">
        <f aca="false">ROUND(Q563*U563*8+R563*W563*4,0)</f>
        <v>2042</v>
      </c>
      <c r="Z563" s="22" t="n">
        <f aca="false">Y563-X563</f>
        <v>-142</v>
      </c>
      <c r="AA563" s="30"/>
      <c r="AB563" s="21" t="n">
        <f aca="false">ROUND(Q563*U563*8+(R563+AA563)*W563*4,0)</f>
        <v>2042</v>
      </c>
      <c r="AC563" s="23" t="n">
        <f aca="false">AB563-Y563</f>
        <v>0</v>
      </c>
      <c r="AD563" s="13"/>
    </row>
    <row r="564" s="24" customFormat="true" ht="12.75" hidden="false" customHeight="false" outlineLevel="2" collapsed="false">
      <c r="A564" s="25" t="s">
        <v>1669</v>
      </c>
      <c r="B564" s="15" t="s">
        <v>73</v>
      </c>
      <c r="C564" s="25" t="s">
        <v>74</v>
      </c>
      <c r="D564" s="15" t="s">
        <v>1785</v>
      </c>
      <c r="E564" s="26" t="n">
        <v>311057</v>
      </c>
      <c r="F564" s="27" t="s">
        <v>1786</v>
      </c>
      <c r="G564" s="26" t="n">
        <v>710009836</v>
      </c>
      <c r="H564" s="26" t="n">
        <v>36125644</v>
      </c>
      <c r="I564" s="27" t="s">
        <v>126</v>
      </c>
      <c r="J564" s="15" t="s">
        <v>1673</v>
      </c>
      <c r="K564" s="15" t="s">
        <v>1738</v>
      </c>
      <c r="L564" s="28" t="n">
        <v>95853</v>
      </c>
      <c r="M564" s="15" t="s">
        <v>1787</v>
      </c>
      <c r="N564" s="15" t="s">
        <v>1788</v>
      </c>
      <c r="O564" s="26" t="n">
        <v>505463</v>
      </c>
      <c r="P564" s="25" t="s">
        <v>81</v>
      </c>
      <c r="Q564" s="29" t="n">
        <v>14</v>
      </c>
      <c r="R564" s="30" t="n">
        <v>10</v>
      </c>
      <c r="S564" s="13" t="n">
        <f aca="false">R564-Q564</f>
        <v>-4</v>
      </c>
      <c r="T564" s="13" t="n">
        <v>86.65</v>
      </c>
      <c r="U564" s="19" t="n">
        <f aca="false">T564*15%</f>
        <v>12.9975</v>
      </c>
      <c r="V564" s="13" t="n">
        <v>88.82</v>
      </c>
      <c r="W564" s="19" t="n">
        <f aca="false">V564*15%</f>
        <v>13.323</v>
      </c>
      <c r="X564" s="20" t="n">
        <v>2184</v>
      </c>
      <c r="Y564" s="21" t="n">
        <f aca="false">ROUND(Q564*U564*8+R564*W564*4,0)</f>
        <v>1989</v>
      </c>
      <c r="Z564" s="22" t="n">
        <f aca="false">Y564-X564</f>
        <v>-195</v>
      </c>
      <c r="AA564" s="30"/>
      <c r="AB564" s="21" t="n">
        <f aca="false">ROUND(Q564*U564*8+(R564+AA564)*W564*4,0)</f>
        <v>1989</v>
      </c>
      <c r="AC564" s="23" t="n">
        <f aca="false">AB564-Y564</f>
        <v>0</v>
      </c>
      <c r="AD564" s="13"/>
    </row>
    <row r="565" s="24" customFormat="true" ht="12.75" hidden="false" customHeight="false" outlineLevel="2" collapsed="false">
      <c r="A565" s="25" t="s">
        <v>1669</v>
      </c>
      <c r="B565" s="15" t="s">
        <v>73</v>
      </c>
      <c r="C565" s="25" t="s">
        <v>74</v>
      </c>
      <c r="D565" s="15" t="s">
        <v>1789</v>
      </c>
      <c r="E565" s="26" t="n">
        <v>311073</v>
      </c>
      <c r="F565" s="27" t="s">
        <v>1790</v>
      </c>
      <c r="G565" s="26" t="n">
        <v>710009844</v>
      </c>
      <c r="H565" s="26" t="n">
        <v>31202641</v>
      </c>
      <c r="I565" s="27" t="s">
        <v>126</v>
      </c>
      <c r="J565" s="15" t="s">
        <v>1673</v>
      </c>
      <c r="K565" s="15" t="s">
        <v>1674</v>
      </c>
      <c r="L565" s="28" t="n">
        <v>95653</v>
      </c>
      <c r="M565" s="15" t="s">
        <v>1791</v>
      </c>
      <c r="N565" s="15" t="s">
        <v>1792</v>
      </c>
      <c r="O565" s="26" t="n">
        <v>505471</v>
      </c>
      <c r="P565" s="25" t="s">
        <v>81</v>
      </c>
      <c r="Q565" s="29" t="n">
        <v>9</v>
      </c>
      <c r="R565" s="30" t="n">
        <v>2</v>
      </c>
      <c r="S565" s="13" t="n">
        <f aca="false">R565-Q565</f>
        <v>-7</v>
      </c>
      <c r="T565" s="13" t="n">
        <v>86.65</v>
      </c>
      <c r="U565" s="19" t="n">
        <f aca="false">T565*15%</f>
        <v>12.9975</v>
      </c>
      <c r="V565" s="13" t="n">
        <v>88.82</v>
      </c>
      <c r="W565" s="19" t="n">
        <f aca="false">V565*15%</f>
        <v>13.323</v>
      </c>
      <c r="X565" s="20" t="n">
        <v>1404</v>
      </c>
      <c r="Y565" s="21" t="n">
        <f aca="false">ROUND(Q565*U565*8+R565*W565*4,0)</f>
        <v>1042</v>
      </c>
      <c r="Z565" s="22" t="n">
        <f aca="false">Y565-X565</f>
        <v>-362</v>
      </c>
      <c r="AA565" s="30"/>
      <c r="AB565" s="21" t="n">
        <f aca="false">ROUND(Q565*U565*8+(R565+AA565)*W565*4,0)</f>
        <v>1042</v>
      </c>
      <c r="AC565" s="23" t="n">
        <f aca="false">AB565-Y565</f>
        <v>0</v>
      </c>
      <c r="AD565" s="13"/>
    </row>
    <row r="566" s="24" customFormat="true" ht="12.75" hidden="false" customHeight="false" outlineLevel="2" collapsed="false">
      <c r="A566" s="25" t="s">
        <v>1669</v>
      </c>
      <c r="B566" s="15" t="s">
        <v>73</v>
      </c>
      <c r="C566" s="25" t="s">
        <v>74</v>
      </c>
      <c r="D566" s="15" t="s">
        <v>1793</v>
      </c>
      <c r="E566" s="26" t="n">
        <v>311138</v>
      </c>
      <c r="F566" s="27" t="s">
        <v>1794</v>
      </c>
      <c r="G566" s="26" t="n">
        <v>710009828</v>
      </c>
      <c r="H566" s="26" t="n">
        <v>311138</v>
      </c>
      <c r="I566" s="27" t="s">
        <v>84</v>
      </c>
      <c r="J566" s="15" t="s">
        <v>1673</v>
      </c>
      <c r="K566" s="15" t="s">
        <v>1674</v>
      </c>
      <c r="L566" s="28" t="n">
        <v>95638</v>
      </c>
      <c r="M566" s="15" t="s">
        <v>1795</v>
      </c>
      <c r="N566" s="15" t="s">
        <v>1796</v>
      </c>
      <c r="O566" s="26" t="n">
        <v>505552</v>
      </c>
      <c r="P566" s="25" t="s">
        <v>81</v>
      </c>
      <c r="Q566" s="29" t="n">
        <v>2</v>
      </c>
      <c r="R566" s="30" t="n">
        <v>6</v>
      </c>
      <c r="S566" s="13" t="n">
        <f aca="false">R566-Q566</f>
        <v>4</v>
      </c>
      <c r="T566" s="13" t="n">
        <v>86.65</v>
      </c>
      <c r="U566" s="19" t="n">
        <f aca="false">T566*15%</f>
        <v>12.9975</v>
      </c>
      <c r="V566" s="13" t="n">
        <v>88.82</v>
      </c>
      <c r="W566" s="19" t="n">
        <f aca="false">V566*15%</f>
        <v>13.323</v>
      </c>
      <c r="X566" s="20" t="n">
        <v>312</v>
      </c>
      <c r="Y566" s="21" t="n">
        <f aca="false">ROUND(Q566*U566*8+R566*W566*4,0)</f>
        <v>528</v>
      </c>
      <c r="Z566" s="22" t="n">
        <f aca="false">Y566-X566</f>
        <v>216</v>
      </c>
      <c r="AA566" s="30"/>
      <c r="AB566" s="21" t="n">
        <f aca="false">ROUND(Q566*U566*8+(R566+AA566)*W566*4,0)</f>
        <v>528</v>
      </c>
      <c r="AC566" s="23" t="n">
        <f aca="false">AB566-Y566</f>
        <v>0</v>
      </c>
      <c r="AD566" s="13"/>
    </row>
    <row r="567" s="24" customFormat="true" ht="12.75" hidden="false" customHeight="false" outlineLevel="2" collapsed="false">
      <c r="A567" s="25" t="s">
        <v>1669</v>
      </c>
      <c r="B567" s="15" t="s">
        <v>73</v>
      </c>
      <c r="C567" s="25" t="s">
        <v>74</v>
      </c>
      <c r="D567" s="15" t="s">
        <v>1797</v>
      </c>
      <c r="E567" s="26" t="n">
        <v>311154</v>
      </c>
      <c r="F567" s="27" t="s">
        <v>1798</v>
      </c>
      <c r="G567" s="26" t="n">
        <v>710009895</v>
      </c>
      <c r="H567" s="26" t="n">
        <v>311154</v>
      </c>
      <c r="I567" s="27" t="s">
        <v>84</v>
      </c>
      <c r="J567" s="15" t="s">
        <v>1673</v>
      </c>
      <c r="K567" s="15" t="s">
        <v>1674</v>
      </c>
      <c r="L567" s="28" t="n">
        <v>95652</v>
      </c>
      <c r="M567" s="15" t="s">
        <v>1799</v>
      </c>
      <c r="N567" s="15" t="s">
        <v>1800</v>
      </c>
      <c r="O567" s="26" t="n">
        <v>505579</v>
      </c>
      <c r="P567" s="25" t="s">
        <v>81</v>
      </c>
      <c r="Q567" s="29" t="n">
        <v>5</v>
      </c>
      <c r="R567" s="30" t="n">
        <v>5</v>
      </c>
      <c r="S567" s="13" t="n">
        <f aca="false">R567-Q567</f>
        <v>0</v>
      </c>
      <c r="T567" s="13" t="n">
        <v>86.65</v>
      </c>
      <c r="U567" s="19" t="n">
        <f aca="false">T567*15%</f>
        <v>12.9975</v>
      </c>
      <c r="V567" s="13" t="n">
        <v>88.82</v>
      </c>
      <c r="W567" s="19" t="n">
        <f aca="false">V567*15%</f>
        <v>13.323</v>
      </c>
      <c r="X567" s="20" t="n">
        <v>780</v>
      </c>
      <c r="Y567" s="21" t="n">
        <f aca="false">ROUND(Q567*U567*8+R567*W567*4,0)</f>
        <v>786</v>
      </c>
      <c r="Z567" s="22" t="n">
        <f aca="false">Y567-X567</f>
        <v>6</v>
      </c>
      <c r="AA567" s="30"/>
      <c r="AB567" s="21" t="n">
        <f aca="false">ROUND(Q567*U567*8+(R567+AA567)*W567*4,0)</f>
        <v>786</v>
      </c>
      <c r="AC567" s="23" t="n">
        <f aca="false">AB567-Y567</f>
        <v>0</v>
      </c>
      <c r="AD567" s="13"/>
    </row>
    <row r="568" s="24" customFormat="true" ht="12.75" hidden="false" customHeight="false" outlineLevel="2" collapsed="false">
      <c r="A568" s="25" t="s">
        <v>1669</v>
      </c>
      <c r="B568" s="15" t="s">
        <v>73</v>
      </c>
      <c r="C568" s="25" t="s">
        <v>74</v>
      </c>
      <c r="D568" s="15" t="s">
        <v>1801</v>
      </c>
      <c r="E568" s="26" t="n">
        <v>311201</v>
      </c>
      <c r="F568" s="27" t="s">
        <v>1802</v>
      </c>
      <c r="G568" s="26" t="n">
        <v>710010028</v>
      </c>
      <c r="H568" s="26" t="n">
        <v>36128538</v>
      </c>
      <c r="I568" s="27" t="s">
        <v>126</v>
      </c>
      <c r="J568" s="15" t="s">
        <v>1673</v>
      </c>
      <c r="K568" s="15" t="s">
        <v>1674</v>
      </c>
      <c r="L568" s="28" t="n">
        <v>95641</v>
      </c>
      <c r="M568" s="15" t="s">
        <v>1803</v>
      </c>
      <c r="N568" s="15" t="s">
        <v>1804</v>
      </c>
      <c r="O568" s="26" t="n">
        <v>505625</v>
      </c>
      <c r="P568" s="25" t="s">
        <v>81</v>
      </c>
      <c r="Q568" s="29" t="n">
        <v>14</v>
      </c>
      <c r="R568" s="30" t="n">
        <v>14</v>
      </c>
      <c r="S568" s="13" t="n">
        <f aca="false">R568-Q568</f>
        <v>0</v>
      </c>
      <c r="T568" s="13" t="n">
        <v>86.65</v>
      </c>
      <c r="U568" s="19" t="n">
        <f aca="false">T568*15%</f>
        <v>12.9975</v>
      </c>
      <c r="V568" s="13" t="n">
        <v>88.82</v>
      </c>
      <c r="W568" s="19" t="n">
        <f aca="false">V568*15%</f>
        <v>13.323</v>
      </c>
      <c r="X568" s="20" t="n">
        <v>2184</v>
      </c>
      <c r="Y568" s="21" t="n">
        <f aca="false">ROUND(Q568*U568*8+R568*W568*4,0)</f>
        <v>2202</v>
      </c>
      <c r="Z568" s="22" t="n">
        <f aca="false">Y568-X568</f>
        <v>18</v>
      </c>
      <c r="AA568" s="30"/>
      <c r="AB568" s="21" t="n">
        <f aca="false">ROUND(Q568*U568*8+(R568+AA568)*W568*4,0)</f>
        <v>2202</v>
      </c>
      <c r="AC568" s="23" t="n">
        <f aca="false">AB568-Y568</f>
        <v>0</v>
      </c>
      <c r="AD568" s="13"/>
    </row>
    <row r="569" s="24" customFormat="true" ht="12.75" hidden="false" customHeight="false" outlineLevel="2" collapsed="false">
      <c r="A569" s="25" t="s">
        <v>1669</v>
      </c>
      <c r="B569" s="15" t="s">
        <v>73</v>
      </c>
      <c r="C569" s="25" t="s">
        <v>74</v>
      </c>
      <c r="D569" s="15" t="s">
        <v>1805</v>
      </c>
      <c r="E569" s="26" t="n">
        <v>311251</v>
      </c>
      <c r="F569" s="27" t="s">
        <v>1806</v>
      </c>
      <c r="G569" s="26" t="n">
        <v>710010060</v>
      </c>
      <c r="H569" s="26" t="n">
        <v>311251</v>
      </c>
      <c r="I569" s="27" t="s">
        <v>84</v>
      </c>
      <c r="J569" s="15" t="s">
        <v>1673</v>
      </c>
      <c r="K569" s="15" t="s">
        <v>1674</v>
      </c>
      <c r="L569" s="28" t="n">
        <v>95640</v>
      </c>
      <c r="M569" s="15" t="s">
        <v>1807</v>
      </c>
      <c r="N569" s="15" t="s">
        <v>1808</v>
      </c>
      <c r="O569" s="26" t="n">
        <v>505684</v>
      </c>
      <c r="P569" s="25" t="s">
        <v>81</v>
      </c>
      <c r="Q569" s="29" t="n">
        <v>8</v>
      </c>
      <c r="R569" s="30" t="n">
        <v>2</v>
      </c>
      <c r="S569" s="13" t="n">
        <f aca="false">R569-Q569</f>
        <v>-6</v>
      </c>
      <c r="T569" s="13" t="n">
        <v>86.65</v>
      </c>
      <c r="U569" s="19" t="n">
        <f aca="false">T569*15%</f>
        <v>12.9975</v>
      </c>
      <c r="V569" s="13" t="n">
        <v>88.82</v>
      </c>
      <c r="W569" s="19" t="n">
        <f aca="false">V569*15%</f>
        <v>13.323</v>
      </c>
      <c r="X569" s="20" t="n">
        <v>1248</v>
      </c>
      <c r="Y569" s="21" t="n">
        <f aca="false">ROUND(Q569*U569*8+R569*W569*4,0)</f>
        <v>938</v>
      </c>
      <c r="Z569" s="22" t="n">
        <f aca="false">Y569-X569</f>
        <v>-310</v>
      </c>
      <c r="AA569" s="30"/>
      <c r="AB569" s="21" t="n">
        <f aca="false">ROUND(Q569*U569*8+(R569+AA569)*W569*4,0)</f>
        <v>938</v>
      </c>
      <c r="AC569" s="23" t="n">
        <f aca="false">AB569-Y569</f>
        <v>0</v>
      </c>
      <c r="AD569" s="13"/>
    </row>
    <row r="570" s="24" customFormat="true" ht="12.75" hidden="false" customHeight="false" outlineLevel="2" collapsed="false">
      <c r="A570" s="25" t="s">
        <v>1669</v>
      </c>
      <c r="B570" s="15" t="s">
        <v>73</v>
      </c>
      <c r="C570" s="25" t="s">
        <v>74</v>
      </c>
      <c r="D570" s="15" t="s">
        <v>1809</v>
      </c>
      <c r="E570" s="26" t="n">
        <v>311278</v>
      </c>
      <c r="F570" s="27" t="s">
        <v>1810</v>
      </c>
      <c r="G570" s="26" t="n">
        <v>710010079</v>
      </c>
      <c r="H570" s="26" t="n">
        <v>311278</v>
      </c>
      <c r="I570" s="27" t="s">
        <v>84</v>
      </c>
      <c r="J570" s="15" t="s">
        <v>1673</v>
      </c>
      <c r="K570" s="15" t="s">
        <v>1738</v>
      </c>
      <c r="L570" s="28" t="n">
        <v>95803</v>
      </c>
      <c r="M570" s="15" t="s">
        <v>1811</v>
      </c>
      <c r="N570" s="15" t="s">
        <v>1812</v>
      </c>
      <c r="O570" s="26" t="n">
        <v>505706</v>
      </c>
      <c r="P570" s="25" t="s">
        <v>81</v>
      </c>
      <c r="Q570" s="29" t="n">
        <v>6</v>
      </c>
      <c r="R570" s="30" t="n">
        <v>6</v>
      </c>
      <c r="S570" s="13" t="n">
        <f aca="false">R570-Q570</f>
        <v>0</v>
      </c>
      <c r="T570" s="13" t="n">
        <v>86.65</v>
      </c>
      <c r="U570" s="19" t="n">
        <f aca="false">T570*15%</f>
        <v>12.9975</v>
      </c>
      <c r="V570" s="13" t="n">
        <v>88.82</v>
      </c>
      <c r="W570" s="19" t="n">
        <f aca="false">V570*15%</f>
        <v>13.323</v>
      </c>
      <c r="X570" s="20" t="n">
        <v>936</v>
      </c>
      <c r="Y570" s="21" t="n">
        <f aca="false">ROUND(Q570*U570*8+R570*W570*4,0)</f>
        <v>944</v>
      </c>
      <c r="Z570" s="22" t="n">
        <f aca="false">Y570-X570</f>
        <v>8</v>
      </c>
      <c r="AA570" s="30"/>
      <c r="AB570" s="21" t="n">
        <f aca="false">ROUND(Q570*U570*8+(R570+AA570)*W570*4,0)</f>
        <v>944</v>
      </c>
      <c r="AC570" s="23" t="n">
        <f aca="false">AB570-Y570</f>
        <v>0</v>
      </c>
      <c r="AD570" s="13"/>
    </row>
    <row r="571" s="24" customFormat="true" ht="12.75" hidden="false" customHeight="false" outlineLevel="2" collapsed="false">
      <c r="A571" s="25" t="s">
        <v>1669</v>
      </c>
      <c r="B571" s="15" t="s">
        <v>73</v>
      </c>
      <c r="C571" s="25" t="s">
        <v>74</v>
      </c>
      <c r="D571" s="15" t="s">
        <v>1813</v>
      </c>
      <c r="E571" s="26" t="n">
        <v>311294</v>
      </c>
      <c r="F571" s="27" t="s">
        <v>1814</v>
      </c>
      <c r="G571" s="26" t="n">
        <v>710010109</v>
      </c>
      <c r="H571" s="26" t="n">
        <v>311294</v>
      </c>
      <c r="I571" s="27" t="s">
        <v>84</v>
      </c>
      <c r="J571" s="15" t="s">
        <v>1673</v>
      </c>
      <c r="K571" s="15" t="s">
        <v>1738</v>
      </c>
      <c r="L571" s="28" t="n">
        <v>95841</v>
      </c>
      <c r="M571" s="15" t="s">
        <v>1815</v>
      </c>
      <c r="N571" s="15" t="s">
        <v>1816</v>
      </c>
      <c r="O571" s="26" t="n">
        <v>505722</v>
      </c>
      <c r="P571" s="25" t="s">
        <v>81</v>
      </c>
      <c r="Q571" s="29" t="n">
        <v>16</v>
      </c>
      <c r="R571" s="30" t="n">
        <v>11</v>
      </c>
      <c r="S571" s="13" t="n">
        <f aca="false">R571-Q571</f>
        <v>-5</v>
      </c>
      <c r="T571" s="13" t="n">
        <v>86.65</v>
      </c>
      <c r="U571" s="19" t="n">
        <f aca="false">T571*15%</f>
        <v>12.9975</v>
      </c>
      <c r="V571" s="13" t="n">
        <v>88.82</v>
      </c>
      <c r="W571" s="19" t="n">
        <f aca="false">V571*15%</f>
        <v>13.323</v>
      </c>
      <c r="X571" s="20" t="n">
        <v>2496</v>
      </c>
      <c r="Y571" s="21" t="n">
        <f aca="false">ROUND(Q571*U571*8+R571*W571*4,0)</f>
        <v>2250</v>
      </c>
      <c r="Z571" s="22" t="n">
        <f aca="false">Y571-X571</f>
        <v>-246</v>
      </c>
      <c r="AA571" s="30"/>
      <c r="AB571" s="21" t="n">
        <f aca="false">ROUND(Q571*U571*8+(R571+AA571)*W571*4,0)</f>
        <v>2250</v>
      </c>
      <c r="AC571" s="23" t="n">
        <f aca="false">AB571-Y571</f>
        <v>0</v>
      </c>
      <c r="AD571" s="13"/>
    </row>
    <row r="572" s="24" customFormat="true" ht="12.75" hidden="false" customHeight="false" outlineLevel="2" collapsed="false">
      <c r="A572" s="25" t="s">
        <v>1669</v>
      </c>
      <c r="B572" s="15" t="s">
        <v>73</v>
      </c>
      <c r="C572" s="25" t="s">
        <v>74</v>
      </c>
      <c r="D572" s="15" t="s">
        <v>1817</v>
      </c>
      <c r="E572" s="26" t="n">
        <v>311308</v>
      </c>
      <c r="F572" s="27" t="s">
        <v>1818</v>
      </c>
      <c r="G572" s="26" t="n">
        <v>710010117</v>
      </c>
      <c r="H572" s="26" t="n">
        <v>311308</v>
      </c>
      <c r="I572" s="27" t="s">
        <v>84</v>
      </c>
      <c r="J572" s="15" t="s">
        <v>1673</v>
      </c>
      <c r="K572" s="15" t="s">
        <v>1738</v>
      </c>
      <c r="L572" s="28" t="n">
        <v>95845</v>
      </c>
      <c r="M572" s="15" t="s">
        <v>1819</v>
      </c>
      <c r="N572" s="15" t="s">
        <v>1820</v>
      </c>
      <c r="O572" s="26" t="n">
        <v>505731</v>
      </c>
      <c r="P572" s="25" t="s">
        <v>81</v>
      </c>
      <c r="Q572" s="29" t="n">
        <v>6</v>
      </c>
      <c r="R572" s="30" t="n">
        <v>3</v>
      </c>
      <c r="S572" s="13" t="n">
        <f aca="false">R572-Q572</f>
        <v>-3</v>
      </c>
      <c r="T572" s="13" t="n">
        <v>86.65</v>
      </c>
      <c r="U572" s="19" t="n">
        <f aca="false">T572*15%</f>
        <v>12.9975</v>
      </c>
      <c r="V572" s="13" t="n">
        <v>88.82</v>
      </c>
      <c r="W572" s="19" t="n">
        <f aca="false">V572*15%</f>
        <v>13.323</v>
      </c>
      <c r="X572" s="20" t="n">
        <v>936</v>
      </c>
      <c r="Y572" s="21" t="n">
        <f aca="false">ROUND(Q572*U572*8+R572*W572*4,0)</f>
        <v>784</v>
      </c>
      <c r="Z572" s="22" t="n">
        <f aca="false">Y572-X572</f>
        <v>-152</v>
      </c>
      <c r="AA572" s="30"/>
      <c r="AB572" s="21" t="n">
        <f aca="false">ROUND(Q572*U572*8+(R572+AA572)*W572*4,0)</f>
        <v>784</v>
      </c>
      <c r="AC572" s="23" t="n">
        <f aca="false">AB572-Y572</f>
        <v>0</v>
      </c>
      <c r="AD572" s="13"/>
    </row>
    <row r="573" s="24" customFormat="true" ht="12.75" hidden="false" customHeight="false" outlineLevel="2" collapsed="false">
      <c r="A573" s="25" t="s">
        <v>1669</v>
      </c>
      <c r="B573" s="15" t="s">
        <v>73</v>
      </c>
      <c r="C573" s="25" t="s">
        <v>74</v>
      </c>
      <c r="D573" s="15" t="s">
        <v>1821</v>
      </c>
      <c r="E573" s="26" t="n">
        <v>311367</v>
      </c>
      <c r="F573" s="27" t="s">
        <v>1822</v>
      </c>
      <c r="G573" s="26" t="n">
        <v>710010168</v>
      </c>
      <c r="H573" s="26" t="n">
        <v>311367</v>
      </c>
      <c r="I573" s="27" t="s">
        <v>84</v>
      </c>
      <c r="J573" s="15" t="s">
        <v>1673</v>
      </c>
      <c r="K573" s="15" t="s">
        <v>1674</v>
      </c>
      <c r="L573" s="28" t="n">
        <v>95637</v>
      </c>
      <c r="M573" s="15" t="s">
        <v>1823</v>
      </c>
      <c r="N573" s="15" t="s">
        <v>1824</v>
      </c>
      <c r="O573" s="26" t="n">
        <v>505790</v>
      </c>
      <c r="P573" s="25" t="s">
        <v>81</v>
      </c>
      <c r="Q573" s="29" t="n">
        <v>9</v>
      </c>
      <c r="R573" s="30" t="n">
        <v>6</v>
      </c>
      <c r="S573" s="13" t="n">
        <f aca="false">R573-Q573</f>
        <v>-3</v>
      </c>
      <c r="T573" s="13" t="n">
        <v>86.65</v>
      </c>
      <c r="U573" s="19" t="n">
        <f aca="false">T573*15%</f>
        <v>12.9975</v>
      </c>
      <c r="V573" s="13" t="n">
        <v>88.82</v>
      </c>
      <c r="W573" s="19" t="n">
        <f aca="false">V573*15%</f>
        <v>13.323</v>
      </c>
      <c r="X573" s="20" t="n">
        <v>1404</v>
      </c>
      <c r="Y573" s="21" t="n">
        <f aca="false">ROUND(Q573*U573*8+R573*W573*4,0)</f>
        <v>1256</v>
      </c>
      <c r="Z573" s="22" t="n">
        <f aca="false">Y573-X573</f>
        <v>-148</v>
      </c>
      <c r="AA573" s="30"/>
      <c r="AB573" s="21" t="n">
        <f aca="false">ROUND(Q573*U573*8+(R573+AA573)*W573*4,0)</f>
        <v>1256</v>
      </c>
      <c r="AC573" s="23" t="n">
        <f aca="false">AB573-Y573</f>
        <v>0</v>
      </c>
      <c r="AD573" s="13"/>
    </row>
    <row r="574" s="24" customFormat="true" ht="12.75" hidden="false" customHeight="false" outlineLevel="2" collapsed="false">
      <c r="A574" s="25" t="s">
        <v>1669</v>
      </c>
      <c r="B574" s="15" t="s">
        <v>73</v>
      </c>
      <c r="C574" s="25" t="s">
        <v>74</v>
      </c>
      <c r="D574" s="15" t="s">
        <v>1825</v>
      </c>
      <c r="E574" s="26" t="n">
        <v>311375</v>
      </c>
      <c r="F574" s="27" t="s">
        <v>1826</v>
      </c>
      <c r="G574" s="26" t="n">
        <v>710010133</v>
      </c>
      <c r="H574" s="26" t="n">
        <v>36125695</v>
      </c>
      <c r="I574" s="27" t="s">
        <v>126</v>
      </c>
      <c r="J574" s="15" t="s">
        <v>1673</v>
      </c>
      <c r="K574" s="15" t="s">
        <v>1738</v>
      </c>
      <c r="L574" s="28" t="n">
        <v>95852</v>
      </c>
      <c r="M574" s="15" t="s">
        <v>1827</v>
      </c>
      <c r="N574" s="15" t="s">
        <v>1828</v>
      </c>
      <c r="O574" s="26" t="n">
        <v>505803</v>
      </c>
      <c r="P574" s="25" t="s">
        <v>81</v>
      </c>
      <c r="Q574" s="29" t="n">
        <v>23</v>
      </c>
      <c r="R574" s="30" t="n">
        <v>19</v>
      </c>
      <c r="S574" s="13" t="n">
        <f aca="false">R574-Q574</f>
        <v>-4</v>
      </c>
      <c r="T574" s="13" t="n">
        <v>86.65</v>
      </c>
      <c r="U574" s="19" t="n">
        <f aca="false">T574*15%</f>
        <v>12.9975</v>
      </c>
      <c r="V574" s="13" t="n">
        <v>88.82</v>
      </c>
      <c r="W574" s="19" t="n">
        <f aca="false">V574*15%</f>
        <v>13.323</v>
      </c>
      <c r="X574" s="20" t="n">
        <v>3587</v>
      </c>
      <c r="Y574" s="21" t="n">
        <f aca="false">ROUND(Q574*U574*8+R574*W574*4,0)</f>
        <v>3404</v>
      </c>
      <c r="Z574" s="22" t="n">
        <f aca="false">Y574-X574</f>
        <v>-183</v>
      </c>
      <c r="AA574" s="30"/>
      <c r="AB574" s="21" t="n">
        <f aca="false">ROUND(Q574*U574*8+(R574+AA574)*W574*4,0)</f>
        <v>3404</v>
      </c>
      <c r="AC574" s="23" t="n">
        <f aca="false">AB574-Y574</f>
        <v>0</v>
      </c>
      <c r="AD574" s="13"/>
    </row>
    <row r="575" s="24" customFormat="true" ht="12.75" hidden="false" customHeight="false" outlineLevel="2" collapsed="false">
      <c r="A575" s="25" t="s">
        <v>1669</v>
      </c>
      <c r="B575" s="15" t="s">
        <v>73</v>
      </c>
      <c r="C575" s="25" t="s">
        <v>74</v>
      </c>
      <c r="D575" s="15" t="s">
        <v>1829</v>
      </c>
      <c r="E575" s="26" t="n">
        <v>311383</v>
      </c>
      <c r="F575" s="27" t="s">
        <v>1830</v>
      </c>
      <c r="G575" s="26" t="n">
        <v>710010150</v>
      </c>
      <c r="H575" s="26" t="n">
        <v>311383</v>
      </c>
      <c r="I575" s="27" t="s">
        <v>84</v>
      </c>
      <c r="J575" s="15" t="s">
        <v>1673</v>
      </c>
      <c r="K575" s="15" t="s">
        <v>1674</v>
      </c>
      <c r="L575" s="28" t="n">
        <v>95642</v>
      </c>
      <c r="M575" s="15" t="s">
        <v>1831</v>
      </c>
      <c r="N575" s="15" t="s">
        <v>1832</v>
      </c>
      <c r="O575" s="26" t="n">
        <v>505811</v>
      </c>
      <c r="P575" s="25" t="s">
        <v>81</v>
      </c>
      <c r="Q575" s="29" t="n">
        <v>3</v>
      </c>
      <c r="R575" s="30" t="n">
        <v>6</v>
      </c>
      <c r="S575" s="13" t="n">
        <f aca="false">R575-Q575</f>
        <v>3</v>
      </c>
      <c r="T575" s="13" t="n">
        <v>86.65</v>
      </c>
      <c r="U575" s="19" t="n">
        <f aca="false">T575*15%</f>
        <v>12.9975</v>
      </c>
      <c r="V575" s="13" t="n">
        <v>88.82</v>
      </c>
      <c r="W575" s="19" t="n">
        <f aca="false">V575*15%</f>
        <v>13.323</v>
      </c>
      <c r="X575" s="20" t="n">
        <v>468</v>
      </c>
      <c r="Y575" s="21" t="n">
        <f aca="false">ROUND(Q575*U575*8+R575*W575*4,0)</f>
        <v>632</v>
      </c>
      <c r="Z575" s="22" t="n">
        <f aca="false">Y575-X575</f>
        <v>164</v>
      </c>
      <c r="AA575" s="30"/>
      <c r="AB575" s="21" t="n">
        <f aca="false">ROUND(Q575*U575*8+(R575+AA575)*W575*4,0)</f>
        <v>632</v>
      </c>
      <c r="AC575" s="23" t="n">
        <f aca="false">AB575-Y575</f>
        <v>0</v>
      </c>
      <c r="AD575" s="13"/>
    </row>
    <row r="576" s="24" customFormat="true" ht="12.75" hidden="false" customHeight="false" outlineLevel="2" collapsed="false">
      <c r="A576" s="25" t="s">
        <v>1669</v>
      </c>
      <c r="B576" s="15" t="s">
        <v>73</v>
      </c>
      <c r="C576" s="25" t="s">
        <v>74</v>
      </c>
      <c r="D576" s="15" t="s">
        <v>1833</v>
      </c>
      <c r="E576" s="26" t="n">
        <v>312037</v>
      </c>
      <c r="F576" s="27" t="s">
        <v>1834</v>
      </c>
      <c r="G576" s="26" t="n">
        <v>710010982</v>
      </c>
      <c r="H576" s="26" t="n">
        <v>312037</v>
      </c>
      <c r="I576" s="27" t="s">
        <v>84</v>
      </c>
      <c r="J576" s="15" t="s">
        <v>1673</v>
      </c>
      <c r="K576" s="15" t="s">
        <v>1835</v>
      </c>
      <c r="L576" s="28" t="n">
        <v>91101</v>
      </c>
      <c r="M576" s="15" t="s">
        <v>1835</v>
      </c>
      <c r="N576" s="15" t="s">
        <v>1836</v>
      </c>
      <c r="O576" s="26" t="n">
        <v>505820</v>
      </c>
      <c r="P576" s="25" t="s">
        <v>81</v>
      </c>
      <c r="Q576" s="29" t="n">
        <v>27</v>
      </c>
      <c r="R576" s="30" t="n">
        <v>30</v>
      </c>
      <c r="S576" s="13" t="n">
        <f aca="false">R576-Q576</f>
        <v>3</v>
      </c>
      <c r="T576" s="13" t="n">
        <v>86.65</v>
      </c>
      <c r="U576" s="19" t="n">
        <f aca="false">T576*15%</f>
        <v>12.9975</v>
      </c>
      <c r="V576" s="13" t="n">
        <v>88.82</v>
      </c>
      <c r="W576" s="19" t="n">
        <f aca="false">V576*15%</f>
        <v>13.323</v>
      </c>
      <c r="X576" s="20" t="n">
        <v>4211</v>
      </c>
      <c r="Y576" s="21" t="n">
        <f aca="false">ROUND(Q576*U576*8+R576*W576*4,0)</f>
        <v>4406</v>
      </c>
      <c r="Z576" s="22" t="n">
        <f aca="false">Y576-X576</f>
        <v>195</v>
      </c>
      <c r="AA576" s="30"/>
      <c r="AB576" s="21" t="n">
        <f aca="false">ROUND(Q576*U576*8+(R576+AA576)*W576*4,0)</f>
        <v>4406</v>
      </c>
      <c r="AC576" s="23" t="n">
        <f aca="false">AB576-Y576</f>
        <v>0</v>
      </c>
      <c r="AD576" s="13"/>
    </row>
    <row r="577" s="24" customFormat="true" ht="12.75" hidden="false" customHeight="false" outlineLevel="2" collapsed="false">
      <c r="A577" s="25" t="s">
        <v>1669</v>
      </c>
      <c r="B577" s="15" t="s">
        <v>73</v>
      </c>
      <c r="C577" s="25" t="s">
        <v>74</v>
      </c>
      <c r="D577" s="15" t="s">
        <v>1833</v>
      </c>
      <c r="E577" s="26" t="n">
        <v>312037</v>
      </c>
      <c r="F577" s="27" t="s">
        <v>1834</v>
      </c>
      <c r="G577" s="26" t="n">
        <v>710010990</v>
      </c>
      <c r="H577" s="26" t="n">
        <v>312037</v>
      </c>
      <c r="I577" s="27" t="s">
        <v>84</v>
      </c>
      <c r="J577" s="15" t="s">
        <v>1673</v>
      </c>
      <c r="K577" s="15" t="s">
        <v>1835</v>
      </c>
      <c r="L577" s="28" t="n">
        <v>91101</v>
      </c>
      <c r="M577" s="15" t="s">
        <v>1835</v>
      </c>
      <c r="N577" s="15" t="s">
        <v>1837</v>
      </c>
      <c r="O577" s="26" t="n">
        <v>505820</v>
      </c>
      <c r="P577" s="25" t="s">
        <v>81</v>
      </c>
      <c r="Q577" s="29" t="n">
        <v>30</v>
      </c>
      <c r="R577" s="30" t="n">
        <v>31</v>
      </c>
      <c r="S577" s="13" t="n">
        <f aca="false">R577-Q577</f>
        <v>1</v>
      </c>
      <c r="T577" s="13" t="n">
        <v>86.65</v>
      </c>
      <c r="U577" s="19" t="n">
        <f aca="false">T577*15%</f>
        <v>12.9975</v>
      </c>
      <c r="V577" s="13" t="n">
        <v>88.82</v>
      </c>
      <c r="W577" s="19" t="n">
        <f aca="false">V577*15%</f>
        <v>13.323</v>
      </c>
      <c r="X577" s="20" t="n">
        <v>4679</v>
      </c>
      <c r="Y577" s="21" t="n">
        <f aca="false">ROUND(Q577*U577*8+R577*W577*4,0)</f>
        <v>4771</v>
      </c>
      <c r="Z577" s="22" t="n">
        <f aca="false">Y577-X577</f>
        <v>92</v>
      </c>
      <c r="AA577" s="30"/>
      <c r="AB577" s="21" t="n">
        <f aca="false">ROUND(Q577*U577*8+(R577+AA577)*W577*4,0)</f>
        <v>4771</v>
      </c>
      <c r="AC577" s="23" t="n">
        <f aca="false">AB577-Y577</f>
        <v>0</v>
      </c>
      <c r="AD577" s="13"/>
    </row>
    <row r="578" s="24" customFormat="true" ht="12.75" hidden="false" customHeight="false" outlineLevel="2" collapsed="false">
      <c r="A578" s="25" t="s">
        <v>1669</v>
      </c>
      <c r="B578" s="15" t="s">
        <v>73</v>
      </c>
      <c r="C578" s="25" t="s">
        <v>74</v>
      </c>
      <c r="D578" s="15" t="s">
        <v>1833</v>
      </c>
      <c r="E578" s="26" t="n">
        <v>312037</v>
      </c>
      <c r="F578" s="27" t="s">
        <v>1834</v>
      </c>
      <c r="G578" s="26" t="n">
        <v>710011016</v>
      </c>
      <c r="H578" s="26" t="n">
        <v>312037</v>
      </c>
      <c r="I578" s="27" t="s">
        <v>84</v>
      </c>
      <c r="J578" s="15" t="s">
        <v>1673</v>
      </c>
      <c r="K578" s="15" t="s">
        <v>1835</v>
      </c>
      <c r="L578" s="28" t="n">
        <v>91101</v>
      </c>
      <c r="M578" s="15" t="s">
        <v>1835</v>
      </c>
      <c r="N578" s="15" t="s">
        <v>1838</v>
      </c>
      <c r="O578" s="26" t="n">
        <v>505820</v>
      </c>
      <c r="P578" s="25" t="s">
        <v>81</v>
      </c>
      <c r="Q578" s="29" t="n">
        <v>18</v>
      </c>
      <c r="R578" s="30" t="n">
        <v>26</v>
      </c>
      <c r="S578" s="13" t="n">
        <f aca="false">R578-Q578</f>
        <v>8</v>
      </c>
      <c r="T578" s="13" t="n">
        <v>86.65</v>
      </c>
      <c r="U578" s="19" t="n">
        <f aca="false">T578*15%</f>
        <v>12.9975</v>
      </c>
      <c r="V578" s="13" t="n">
        <v>88.82</v>
      </c>
      <c r="W578" s="19" t="n">
        <f aca="false">V578*15%</f>
        <v>13.323</v>
      </c>
      <c r="X578" s="20" t="n">
        <v>2807</v>
      </c>
      <c r="Y578" s="21" t="n">
        <f aca="false">ROUND(Q578*U578*8+R578*W578*4,0)</f>
        <v>3257</v>
      </c>
      <c r="Z578" s="22" t="n">
        <f aca="false">Y578-X578</f>
        <v>450</v>
      </c>
      <c r="AA578" s="30"/>
      <c r="AB578" s="21" t="n">
        <f aca="false">ROUND(Q578*U578*8+(R578+AA578)*W578*4,0)</f>
        <v>3257</v>
      </c>
      <c r="AC578" s="23" t="n">
        <f aca="false">AB578-Y578</f>
        <v>0</v>
      </c>
      <c r="AD578" s="13"/>
    </row>
    <row r="579" s="24" customFormat="true" ht="12.75" hidden="false" customHeight="false" outlineLevel="2" collapsed="false">
      <c r="A579" s="25" t="s">
        <v>1669</v>
      </c>
      <c r="B579" s="15" t="s">
        <v>73</v>
      </c>
      <c r="C579" s="25" t="s">
        <v>74</v>
      </c>
      <c r="D579" s="15" t="s">
        <v>1833</v>
      </c>
      <c r="E579" s="26" t="n">
        <v>312037</v>
      </c>
      <c r="F579" s="27" t="s">
        <v>1834</v>
      </c>
      <c r="G579" s="26" t="n">
        <v>710011032</v>
      </c>
      <c r="H579" s="26" t="n">
        <v>312037</v>
      </c>
      <c r="I579" s="27" t="s">
        <v>84</v>
      </c>
      <c r="J579" s="15" t="s">
        <v>1673</v>
      </c>
      <c r="K579" s="15" t="s">
        <v>1835</v>
      </c>
      <c r="L579" s="28" t="n">
        <v>91101</v>
      </c>
      <c r="M579" s="15" t="s">
        <v>1835</v>
      </c>
      <c r="N579" s="15" t="s">
        <v>1839</v>
      </c>
      <c r="O579" s="26" t="n">
        <v>505820</v>
      </c>
      <c r="P579" s="25" t="s">
        <v>81</v>
      </c>
      <c r="Q579" s="29" t="n">
        <v>28</v>
      </c>
      <c r="R579" s="30" t="n">
        <v>29</v>
      </c>
      <c r="S579" s="13" t="n">
        <f aca="false">R579-Q579</f>
        <v>1</v>
      </c>
      <c r="T579" s="13" t="n">
        <v>86.65</v>
      </c>
      <c r="U579" s="19" t="n">
        <f aca="false">T579*15%</f>
        <v>12.9975</v>
      </c>
      <c r="V579" s="13" t="n">
        <v>88.82</v>
      </c>
      <c r="W579" s="19" t="n">
        <f aca="false">V579*15%</f>
        <v>13.323</v>
      </c>
      <c r="X579" s="20" t="n">
        <v>4367</v>
      </c>
      <c r="Y579" s="21" t="n">
        <f aca="false">ROUND(Q579*U579*8+R579*W579*4,0)</f>
        <v>4457</v>
      </c>
      <c r="Z579" s="22" t="n">
        <f aca="false">Y579-X579</f>
        <v>90</v>
      </c>
      <c r="AA579" s="30"/>
      <c r="AB579" s="21" t="n">
        <f aca="false">ROUND(Q579*U579*8+(R579+AA579)*W579*4,0)</f>
        <v>4457</v>
      </c>
      <c r="AC579" s="23" t="n">
        <f aca="false">AB579-Y579</f>
        <v>0</v>
      </c>
      <c r="AD579" s="13"/>
    </row>
    <row r="580" s="24" customFormat="true" ht="12.75" hidden="false" customHeight="false" outlineLevel="2" collapsed="false">
      <c r="A580" s="25" t="s">
        <v>1669</v>
      </c>
      <c r="B580" s="15" t="s">
        <v>73</v>
      </c>
      <c r="C580" s="25" t="s">
        <v>74</v>
      </c>
      <c r="D580" s="15" t="s">
        <v>1833</v>
      </c>
      <c r="E580" s="26" t="n">
        <v>312037</v>
      </c>
      <c r="F580" s="27" t="s">
        <v>1834</v>
      </c>
      <c r="G580" s="26" t="n">
        <v>710011040</v>
      </c>
      <c r="H580" s="26" t="n">
        <v>312037</v>
      </c>
      <c r="I580" s="27" t="s">
        <v>84</v>
      </c>
      <c r="J580" s="15" t="s">
        <v>1673</v>
      </c>
      <c r="K580" s="15" t="s">
        <v>1835</v>
      </c>
      <c r="L580" s="28" t="n">
        <v>91101</v>
      </c>
      <c r="M580" s="15" t="s">
        <v>1835</v>
      </c>
      <c r="N580" s="15" t="s">
        <v>1840</v>
      </c>
      <c r="O580" s="26" t="n">
        <v>505820</v>
      </c>
      <c r="P580" s="25" t="s">
        <v>81</v>
      </c>
      <c r="Q580" s="29" t="n">
        <v>28</v>
      </c>
      <c r="R580" s="30" t="n">
        <v>22</v>
      </c>
      <c r="S580" s="13" t="n">
        <f aca="false">R580-Q580</f>
        <v>-6</v>
      </c>
      <c r="T580" s="13" t="n">
        <v>86.65</v>
      </c>
      <c r="U580" s="19" t="n">
        <f aca="false">T580*15%</f>
        <v>12.9975</v>
      </c>
      <c r="V580" s="13" t="n">
        <v>88.82</v>
      </c>
      <c r="W580" s="19" t="n">
        <f aca="false">V580*15%</f>
        <v>13.323</v>
      </c>
      <c r="X580" s="20" t="n">
        <v>4367</v>
      </c>
      <c r="Y580" s="21" t="n">
        <f aca="false">ROUND(Q580*U580*8+R580*W580*4,0)</f>
        <v>4084</v>
      </c>
      <c r="Z580" s="22" t="n">
        <f aca="false">Y580-X580</f>
        <v>-283</v>
      </c>
      <c r="AA580" s="30"/>
      <c r="AB580" s="21" t="n">
        <f aca="false">ROUND(Q580*U580*8+(R580+AA580)*W580*4,0)</f>
        <v>4084</v>
      </c>
      <c r="AC580" s="23" t="n">
        <f aca="false">AB580-Y580</f>
        <v>0</v>
      </c>
      <c r="AD580" s="13"/>
    </row>
    <row r="581" s="24" customFormat="true" ht="12.75" hidden="false" customHeight="false" outlineLevel="2" collapsed="false">
      <c r="A581" s="25" t="s">
        <v>1669</v>
      </c>
      <c r="B581" s="15" t="s">
        <v>73</v>
      </c>
      <c r="C581" s="25" t="s">
        <v>74</v>
      </c>
      <c r="D581" s="15" t="s">
        <v>1833</v>
      </c>
      <c r="E581" s="26" t="n">
        <v>312037</v>
      </c>
      <c r="F581" s="27" t="s">
        <v>1834</v>
      </c>
      <c r="G581" s="26" t="n">
        <v>710011083</v>
      </c>
      <c r="H581" s="26" t="n">
        <v>312037</v>
      </c>
      <c r="I581" s="27" t="s">
        <v>84</v>
      </c>
      <c r="J581" s="15" t="s">
        <v>1673</v>
      </c>
      <c r="K581" s="15" t="s">
        <v>1835</v>
      </c>
      <c r="L581" s="28" t="n">
        <v>91105</v>
      </c>
      <c r="M581" s="15" t="s">
        <v>1835</v>
      </c>
      <c r="N581" s="15" t="s">
        <v>1841</v>
      </c>
      <c r="O581" s="26" t="n">
        <v>505820</v>
      </c>
      <c r="P581" s="25" t="s">
        <v>81</v>
      </c>
      <c r="Q581" s="29" t="n">
        <v>37</v>
      </c>
      <c r="R581" s="30" t="n">
        <v>34</v>
      </c>
      <c r="S581" s="13" t="n">
        <f aca="false">R581-Q581</f>
        <v>-3</v>
      </c>
      <c r="T581" s="13" t="n">
        <v>86.65</v>
      </c>
      <c r="U581" s="19" t="n">
        <f aca="false">T581*15%</f>
        <v>12.9975</v>
      </c>
      <c r="V581" s="13" t="n">
        <v>88.82</v>
      </c>
      <c r="W581" s="19" t="n">
        <f aca="false">V581*15%</f>
        <v>13.323</v>
      </c>
      <c r="X581" s="20" t="n">
        <v>5771</v>
      </c>
      <c r="Y581" s="21" t="n">
        <f aca="false">ROUND(Q581*U581*8+R581*W581*4,0)</f>
        <v>5659</v>
      </c>
      <c r="Z581" s="22" t="n">
        <f aca="false">Y581-X581</f>
        <v>-112</v>
      </c>
      <c r="AA581" s="30"/>
      <c r="AB581" s="21" t="n">
        <f aca="false">ROUND(Q581*U581*8+(R581+AA581)*W581*4,0)</f>
        <v>5659</v>
      </c>
      <c r="AC581" s="23" t="n">
        <f aca="false">AB581-Y581</f>
        <v>0</v>
      </c>
      <c r="AD581" s="13"/>
    </row>
    <row r="582" s="24" customFormat="true" ht="12.75" hidden="false" customHeight="false" outlineLevel="2" collapsed="false">
      <c r="A582" s="25" t="s">
        <v>1669</v>
      </c>
      <c r="B582" s="15" t="s">
        <v>73</v>
      </c>
      <c r="C582" s="25" t="s">
        <v>74</v>
      </c>
      <c r="D582" s="15" t="s">
        <v>1833</v>
      </c>
      <c r="E582" s="26" t="n">
        <v>312037</v>
      </c>
      <c r="F582" s="27" t="s">
        <v>1834</v>
      </c>
      <c r="G582" s="26" t="n">
        <v>710011130</v>
      </c>
      <c r="H582" s="26" t="n">
        <v>312037</v>
      </c>
      <c r="I582" s="27" t="s">
        <v>84</v>
      </c>
      <c r="J582" s="15" t="s">
        <v>1673</v>
      </c>
      <c r="K582" s="15" t="s">
        <v>1835</v>
      </c>
      <c r="L582" s="28" t="n">
        <v>91101</v>
      </c>
      <c r="M582" s="15" t="s">
        <v>1835</v>
      </c>
      <c r="N582" s="15" t="s">
        <v>1842</v>
      </c>
      <c r="O582" s="26" t="n">
        <v>505820</v>
      </c>
      <c r="P582" s="25" t="s">
        <v>81</v>
      </c>
      <c r="Q582" s="29" t="n">
        <v>16</v>
      </c>
      <c r="R582" s="30" t="n">
        <v>16</v>
      </c>
      <c r="S582" s="13" t="n">
        <f aca="false">R582-Q582</f>
        <v>0</v>
      </c>
      <c r="T582" s="13" t="n">
        <v>86.65</v>
      </c>
      <c r="U582" s="19" t="n">
        <f aca="false">T582*15%</f>
        <v>12.9975</v>
      </c>
      <c r="V582" s="13" t="n">
        <v>88.82</v>
      </c>
      <c r="W582" s="19" t="n">
        <f aca="false">V582*15%</f>
        <v>13.323</v>
      </c>
      <c r="X582" s="20" t="n">
        <v>2496</v>
      </c>
      <c r="Y582" s="21" t="n">
        <f aca="false">ROUND(Q582*U582*8+R582*W582*4,0)</f>
        <v>2516</v>
      </c>
      <c r="Z582" s="22" t="n">
        <f aca="false">Y582-X582</f>
        <v>20</v>
      </c>
      <c r="AA582" s="30"/>
      <c r="AB582" s="21" t="n">
        <f aca="false">ROUND(Q582*U582*8+(R582+AA582)*W582*4,0)</f>
        <v>2516</v>
      </c>
      <c r="AC582" s="23" t="n">
        <f aca="false">AB582-Y582</f>
        <v>0</v>
      </c>
      <c r="AD582" s="13"/>
    </row>
    <row r="583" s="24" customFormat="true" ht="12.75" hidden="false" customHeight="false" outlineLevel="2" collapsed="false">
      <c r="A583" s="25" t="s">
        <v>1669</v>
      </c>
      <c r="B583" s="15" t="s">
        <v>73</v>
      </c>
      <c r="C583" s="25" t="s">
        <v>74</v>
      </c>
      <c r="D583" s="15" t="s">
        <v>1833</v>
      </c>
      <c r="E583" s="26" t="n">
        <v>312037</v>
      </c>
      <c r="F583" s="27" t="s">
        <v>1834</v>
      </c>
      <c r="G583" s="26" t="n">
        <v>710011148</v>
      </c>
      <c r="H583" s="26" t="n">
        <v>312037</v>
      </c>
      <c r="I583" s="27" t="s">
        <v>84</v>
      </c>
      <c r="J583" s="15" t="s">
        <v>1673</v>
      </c>
      <c r="K583" s="15" t="s">
        <v>1835</v>
      </c>
      <c r="L583" s="28" t="n">
        <v>91106</v>
      </c>
      <c r="M583" s="15" t="s">
        <v>1835</v>
      </c>
      <c r="N583" s="15" t="s">
        <v>1843</v>
      </c>
      <c r="O583" s="26" t="n">
        <v>505820</v>
      </c>
      <c r="P583" s="25" t="s">
        <v>81</v>
      </c>
      <c r="Q583" s="29" t="n">
        <v>15</v>
      </c>
      <c r="R583" s="30" t="n">
        <v>9</v>
      </c>
      <c r="S583" s="13" t="n">
        <f aca="false">R583-Q583</f>
        <v>-6</v>
      </c>
      <c r="T583" s="13" t="n">
        <v>86.65</v>
      </c>
      <c r="U583" s="19" t="n">
        <f aca="false">T583*15%</f>
        <v>12.9975</v>
      </c>
      <c r="V583" s="13" t="n">
        <v>88.82</v>
      </c>
      <c r="W583" s="19" t="n">
        <f aca="false">V583*15%</f>
        <v>13.323</v>
      </c>
      <c r="X583" s="20" t="n">
        <v>2340</v>
      </c>
      <c r="Y583" s="21" t="n">
        <f aca="false">ROUND(Q583*U583*8+R583*W583*4,0)</f>
        <v>2039</v>
      </c>
      <c r="Z583" s="22" t="n">
        <f aca="false">Y583-X583</f>
        <v>-301</v>
      </c>
      <c r="AA583" s="30"/>
      <c r="AB583" s="21" t="n">
        <f aca="false">ROUND(Q583*U583*8+(R583+AA583)*W583*4,0)</f>
        <v>2039</v>
      </c>
      <c r="AC583" s="23" t="n">
        <f aca="false">AB583-Y583</f>
        <v>0</v>
      </c>
      <c r="AD583" s="13"/>
    </row>
    <row r="584" s="24" customFormat="true" ht="12.75" hidden="false" customHeight="false" outlineLevel="2" collapsed="false">
      <c r="A584" s="25" t="s">
        <v>1669</v>
      </c>
      <c r="B584" s="15" t="s">
        <v>73</v>
      </c>
      <c r="C584" s="25" t="s">
        <v>74</v>
      </c>
      <c r="D584" s="15" t="s">
        <v>1833</v>
      </c>
      <c r="E584" s="26" t="n">
        <v>312037</v>
      </c>
      <c r="F584" s="27" t="s">
        <v>1834</v>
      </c>
      <c r="G584" s="26" t="n">
        <v>710011164</v>
      </c>
      <c r="H584" s="26" t="n">
        <v>312037</v>
      </c>
      <c r="I584" s="27" t="s">
        <v>84</v>
      </c>
      <c r="J584" s="15" t="s">
        <v>1673</v>
      </c>
      <c r="K584" s="15" t="s">
        <v>1835</v>
      </c>
      <c r="L584" s="28" t="n">
        <v>91105</v>
      </c>
      <c r="M584" s="15" t="s">
        <v>1835</v>
      </c>
      <c r="N584" s="15" t="s">
        <v>1844</v>
      </c>
      <c r="O584" s="26" t="n">
        <v>505820</v>
      </c>
      <c r="P584" s="25" t="s">
        <v>81</v>
      </c>
      <c r="Q584" s="29" t="n">
        <v>31</v>
      </c>
      <c r="R584" s="30" t="n">
        <v>36</v>
      </c>
      <c r="S584" s="13" t="n">
        <f aca="false">R584-Q584</f>
        <v>5</v>
      </c>
      <c r="T584" s="13" t="n">
        <v>86.65</v>
      </c>
      <c r="U584" s="19" t="n">
        <f aca="false">T584*15%</f>
        <v>12.9975</v>
      </c>
      <c r="V584" s="13" t="n">
        <v>88.82</v>
      </c>
      <c r="W584" s="19" t="n">
        <f aca="false">V584*15%</f>
        <v>13.323</v>
      </c>
      <c r="X584" s="20" t="n">
        <v>4835</v>
      </c>
      <c r="Y584" s="21" t="n">
        <f aca="false">ROUND(Q584*U584*8+R584*W584*4,0)</f>
        <v>5142</v>
      </c>
      <c r="Z584" s="22" t="n">
        <f aca="false">Y584-X584</f>
        <v>307</v>
      </c>
      <c r="AA584" s="30"/>
      <c r="AB584" s="21" t="n">
        <f aca="false">ROUND(Q584*U584*8+(R584+AA584)*W584*4,0)</f>
        <v>5142</v>
      </c>
      <c r="AC584" s="23" t="n">
        <f aca="false">AB584-Y584</f>
        <v>0</v>
      </c>
      <c r="AD584" s="13"/>
    </row>
    <row r="585" s="24" customFormat="true" ht="12.75" hidden="false" customHeight="false" outlineLevel="2" collapsed="false">
      <c r="A585" s="25" t="s">
        <v>1669</v>
      </c>
      <c r="B585" s="15" t="s">
        <v>73</v>
      </c>
      <c r="C585" s="25" t="s">
        <v>74</v>
      </c>
      <c r="D585" s="15" t="s">
        <v>1833</v>
      </c>
      <c r="E585" s="26" t="n">
        <v>312037</v>
      </c>
      <c r="F585" s="27" t="s">
        <v>1834</v>
      </c>
      <c r="G585" s="26" t="n">
        <v>710035993</v>
      </c>
      <c r="H585" s="26" t="n">
        <v>312037</v>
      </c>
      <c r="I585" s="27" t="s">
        <v>84</v>
      </c>
      <c r="J585" s="15" t="s">
        <v>1673</v>
      </c>
      <c r="K585" s="15" t="s">
        <v>1835</v>
      </c>
      <c r="L585" s="28" t="n">
        <v>91108</v>
      </c>
      <c r="M585" s="15" t="s">
        <v>1835</v>
      </c>
      <c r="N585" s="15" t="s">
        <v>1845</v>
      </c>
      <c r="O585" s="26" t="n">
        <v>505820</v>
      </c>
      <c r="P585" s="25" t="s">
        <v>81</v>
      </c>
      <c r="Q585" s="29" t="n">
        <v>56</v>
      </c>
      <c r="R585" s="30" t="n">
        <v>63</v>
      </c>
      <c r="S585" s="13" t="n">
        <f aca="false">R585-Q585</f>
        <v>7</v>
      </c>
      <c r="T585" s="13" t="n">
        <v>86.65</v>
      </c>
      <c r="U585" s="19" t="n">
        <f aca="false">T585*15%</f>
        <v>12.9975</v>
      </c>
      <c r="V585" s="13" t="n">
        <v>88.82</v>
      </c>
      <c r="W585" s="19" t="n">
        <f aca="false">V585*15%</f>
        <v>13.323</v>
      </c>
      <c r="X585" s="20" t="n">
        <v>8734</v>
      </c>
      <c r="Y585" s="21" t="n">
        <f aca="false">ROUND(Q585*U585*8+R585*W585*4,0)</f>
        <v>9180</v>
      </c>
      <c r="Z585" s="22" t="n">
        <f aca="false">Y585-X585</f>
        <v>446</v>
      </c>
      <c r="AA585" s="30"/>
      <c r="AB585" s="21" t="n">
        <f aca="false">ROUND(Q585*U585*8+(R585+AA585)*W585*4,0)</f>
        <v>9180</v>
      </c>
      <c r="AC585" s="23" t="n">
        <f aca="false">AB585-Y585</f>
        <v>0</v>
      </c>
      <c r="AD585" s="13"/>
    </row>
    <row r="586" s="24" customFormat="true" ht="12.75" hidden="false" customHeight="false" outlineLevel="2" collapsed="false">
      <c r="A586" s="25" t="s">
        <v>1669</v>
      </c>
      <c r="B586" s="15" t="s">
        <v>73</v>
      </c>
      <c r="C586" s="25" t="s">
        <v>74</v>
      </c>
      <c r="D586" s="15" t="s">
        <v>1833</v>
      </c>
      <c r="E586" s="26" t="n">
        <v>312037</v>
      </c>
      <c r="F586" s="27" t="s">
        <v>1834</v>
      </c>
      <c r="G586" s="26" t="n">
        <v>710036000</v>
      </c>
      <c r="H586" s="26" t="n">
        <v>312037</v>
      </c>
      <c r="I586" s="27" t="s">
        <v>84</v>
      </c>
      <c r="J586" s="15" t="s">
        <v>1673</v>
      </c>
      <c r="K586" s="15" t="s">
        <v>1835</v>
      </c>
      <c r="L586" s="28" t="n">
        <v>91101</v>
      </c>
      <c r="M586" s="15" t="s">
        <v>1835</v>
      </c>
      <c r="N586" s="15" t="s">
        <v>1846</v>
      </c>
      <c r="O586" s="26" t="n">
        <v>505820</v>
      </c>
      <c r="P586" s="25" t="s">
        <v>81</v>
      </c>
      <c r="Q586" s="29" t="n">
        <v>29</v>
      </c>
      <c r="R586" s="30" t="n">
        <v>38</v>
      </c>
      <c r="S586" s="13" t="n">
        <f aca="false">R586-Q586</f>
        <v>9</v>
      </c>
      <c r="T586" s="13" t="n">
        <v>86.65</v>
      </c>
      <c r="U586" s="19" t="n">
        <f aca="false">T586*15%</f>
        <v>12.9975</v>
      </c>
      <c r="V586" s="13" t="n">
        <v>88.82</v>
      </c>
      <c r="W586" s="19" t="n">
        <f aca="false">V586*15%</f>
        <v>13.323</v>
      </c>
      <c r="X586" s="20" t="n">
        <v>4523</v>
      </c>
      <c r="Y586" s="21" t="n">
        <f aca="false">ROUND(Q586*U586*8+R586*W586*4,0)</f>
        <v>5041</v>
      </c>
      <c r="Z586" s="22" t="n">
        <f aca="false">Y586-X586</f>
        <v>518</v>
      </c>
      <c r="AA586" s="30"/>
      <c r="AB586" s="21" t="n">
        <f aca="false">ROUND(Q586*U586*8+(R586+AA586)*W586*4,0)</f>
        <v>5041</v>
      </c>
      <c r="AC586" s="23" t="n">
        <f aca="false">AB586-Y586</f>
        <v>0</v>
      </c>
      <c r="AD586" s="13"/>
    </row>
    <row r="587" s="24" customFormat="true" ht="12.75" hidden="false" customHeight="false" outlineLevel="2" collapsed="false">
      <c r="A587" s="25" t="s">
        <v>1669</v>
      </c>
      <c r="B587" s="15" t="s">
        <v>73</v>
      </c>
      <c r="C587" s="25" t="s">
        <v>74</v>
      </c>
      <c r="D587" s="15" t="s">
        <v>1833</v>
      </c>
      <c r="E587" s="26" t="n">
        <v>312037</v>
      </c>
      <c r="F587" s="27" t="s">
        <v>1834</v>
      </c>
      <c r="G587" s="26" t="n">
        <v>710036019</v>
      </c>
      <c r="H587" s="26" t="n">
        <v>312037</v>
      </c>
      <c r="I587" s="27" t="s">
        <v>84</v>
      </c>
      <c r="J587" s="15" t="s">
        <v>1673</v>
      </c>
      <c r="K587" s="15" t="s">
        <v>1835</v>
      </c>
      <c r="L587" s="28" t="n">
        <v>91108</v>
      </c>
      <c r="M587" s="15" t="s">
        <v>1835</v>
      </c>
      <c r="N587" s="15" t="s">
        <v>1847</v>
      </c>
      <c r="O587" s="26" t="n">
        <v>505820</v>
      </c>
      <c r="P587" s="25" t="s">
        <v>81</v>
      </c>
      <c r="Q587" s="29" t="n">
        <v>42</v>
      </c>
      <c r="R587" s="30" t="n">
        <v>39</v>
      </c>
      <c r="S587" s="13" t="n">
        <f aca="false">R587-Q587</f>
        <v>-3</v>
      </c>
      <c r="T587" s="13" t="n">
        <v>86.65</v>
      </c>
      <c r="U587" s="19" t="n">
        <f aca="false">T587*15%</f>
        <v>12.9975</v>
      </c>
      <c r="V587" s="13" t="n">
        <v>88.82</v>
      </c>
      <c r="W587" s="19" t="n">
        <f aca="false">V587*15%</f>
        <v>13.323</v>
      </c>
      <c r="X587" s="20" t="n">
        <v>6551</v>
      </c>
      <c r="Y587" s="21" t="n">
        <f aca="false">ROUND(Q587*U587*8+R587*W587*4,0)</f>
        <v>6446</v>
      </c>
      <c r="Z587" s="22" t="n">
        <f aca="false">Y587-X587</f>
        <v>-105</v>
      </c>
      <c r="AA587" s="30"/>
      <c r="AB587" s="21" t="n">
        <f aca="false">ROUND(Q587*U587*8+(R587+AA587)*W587*4,0)</f>
        <v>6446</v>
      </c>
      <c r="AC587" s="23" t="n">
        <f aca="false">AB587-Y587</f>
        <v>0</v>
      </c>
      <c r="AD587" s="13"/>
    </row>
    <row r="588" s="24" customFormat="true" ht="12.75" hidden="false" customHeight="false" outlineLevel="2" collapsed="false">
      <c r="A588" s="25" t="s">
        <v>1669</v>
      </c>
      <c r="B588" s="15" t="s">
        <v>73</v>
      </c>
      <c r="C588" s="25" t="s">
        <v>74</v>
      </c>
      <c r="D588" s="15" t="s">
        <v>1833</v>
      </c>
      <c r="E588" s="26" t="n">
        <v>312037</v>
      </c>
      <c r="F588" s="27" t="s">
        <v>1834</v>
      </c>
      <c r="G588" s="26" t="n">
        <v>710036027</v>
      </c>
      <c r="H588" s="26" t="n">
        <v>312037</v>
      </c>
      <c r="I588" s="27" t="s">
        <v>84</v>
      </c>
      <c r="J588" s="15" t="s">
        <v>1673</v>
      </c>
      <c r="K588" s="15" t="s">
        <v>1835</v>
      </c>
      <c r="L588" s="28" t="n">
        <v>91108</v>
      </c>
      <c r="M588" s="15" t="s">
        <v>1835</v>
      </c>
      <c r="N588" s="15" t="s">
        <v>1848</v>
      </c>
      <c r="O588" s="26" t="n">
        <v>505820</v>
      </c>
      <c r="P588" s="25" t="s">
        <v>81</v>
      </c>
      <c r="Q588" s="29" t="n">
        <v>57</v>
      </c>
      <c r="R588" s="30" t="n">
        <v>31</v>
      </c>
      <c r="S588" s="13" t="n">
        <f aca="false">R588-Q588</f>
        <v>-26</v>
      </c>
      <c r="T588" s="13" t="n">
        <v>86.65</v>
      </c>
      <c r="U588" s="19" t="n">
        <f aca="false">T588*15%</f>
        <v>12.9975</v>
      </c>
      <c r="V588" s="13" t="n">
        <v>88.82</v>
      </c>
      <c r="W588" s="19" t="n">
        <f aca="false">V588*15%</f>
        <v>13.323</v>
      </c>
      <c r="X588" s="20" t="n">
        <v>8890</v>
      </c>
      <c r="Y588" s="21" t="n">
        <f aca="false">ROUND(Q588*U588*8+R588*W588*4,0)</f>
        <v>7579</v>
      </c>
      <c r="Z588" s="22" t="n">
        <f aca="false">Y588-X588</f>
        <v>-1311</v>
      </c>
      <c r="AA588" s="30"/>
      <c r="AB588" s="21" t="n">
        <f aca="false">ROUND(Q588*U588*8+(R588+AA588)*W588*4,0)</f>
        <v>7579</v>
      </c>
      <c r="AC588" s="23" t="n">
        <f aca="false">AB588-Y588</f>
        <v>0</v>
      </c>
      <c r="AD588" s="13"/>
    </row>
    <row r="589" s="24" customFormat="true" ht="12.75" hidden="false" customHeight="false" outlineLevel="2" collapsed="false">
      <c r="A589" s="25" t="s">
        <v>1669</v>
      </c>
      <c r="B589" s="15" t="s">
        <v>73</v>
      </c>
      <c r="C589" s="25" t="s">
        <v>74</v>
      </c>
      <c r="D589" s="15" t="s">
        <v>1833</v>
      </c>
      <c r="E589" s="26" t="n">
        <v>312037</v>
      </c>
      <c r="F589" s="27" t="s">
        <v>1834</v>
      </c>
      <c r="G589" s="26" t="n">
        <v>710036035</v>
      </c>
      <c r="H589" s="26" t="n">
        <v>312037</v>
      </c>
      <c r="I589" s="27" t="s">
        <v>84</v>
      </c>
      <c r="J589" s="15" t="s">
        <v>1673</v>
      </c>
      <c r="K589" s="15" t="s">
        <v>1835</v>
      </c>
      <c r="L589" s="28" t="n">
        <v>91101</v>
      </c>
      <c r="M589" s="15" t="s">
        <v>1835</v>
      </c>
      <c r="N589" s="15" t="s">
        <v>1849</v>
      </c>
      <c r="O589" s="26" t="n">
        <v>505820</v>
      </c>
      <c r="P589" s="25" t="s">
        <v>81</v>
      </c>
      <c r="Q589" s="29" t="n">
        <v>24</v>
      </c>
      <c r="R589" s="30" t="n">
        <v>28</v>
      </c>
      <c r="S589" s="13" t="n">
        <f aca="false">R589-Q589</f>
        <v>4</v>
      </c>
      <c r="T589" s="13" t="n">
        <v>86.65</v>
      </c>
      <c r="U589" s="19" t="n">
        <f aca="false">T589*15%</f>
        <v>12.9975</v>
      </c>
      <c r="V589" s="13" t="n">
        <v>88.82</v>
      </c>
      <c r="W589" s="19" t="n">
        <f aca="false">V589*15%</f>
        <v>13.323</v>
      </c>
      <c r="X589" s="20" t="n">
        <v>3743</v>
      </c>
      <c r="Y589" s="21" t="n">
        <f aca="false">ROUND(Q589*U589*8+R589*W589*4,0)</f>
        <v>3988</v>
      </c>
      <c r="Z589" s="22" t="n">
        <f aca="false">Y589-X589</f>
        <v>245</v>
      </c>
      <c r="AA589" s="30"/>
      <c r="AB589" s="21" t="n">
        <f aca="false">ROUND(Q589*U589*8+(R589+AA589)*W589*4,0)</f>
        <v>3988</v>
      </c>
      <c r="AC589" s="23" t="n">
        <f aca="false">AB589-Y589</f>
        <v>0</v>
      </c>
      <c r="AD589" s="13"/>
    </row>
    <row r="590" s="24" customFormat="true" ht="12.75" hidden="false" customHeight="false" outlineLevel="2" collapsed="false">
      <c r="A590" s="25" t="s">
        <v>1669</v>
      </c>
      <c r="B590" s="15" t="s">
        <v>73</v>
      </c>
      <c r="C590" s="25" t="s">
        <v>74</v>
      </c>
      <c r="D590" s="15" t="s">
        <v>1833</v>
      </c>
      <c r="E590" s="26" t="n">
        <v>312037</v>
      </c>
      <c r="F590" s="27" t="s">
        <v>1834</v>
      </c>
      <c r="G590" s="26" t="n">
        <v>710155083</v>
      </c>
      <c r="H590" s="26" t="n">
        <v>312037</v>
      </c>
      <c r="I590" s="27" t="s">
        <v>84</v>
      </c>
      <c r="J590" s="15" t="s">
        <v>1673</v>
      </c>
      <c r="K590" s="15" t="s">
        <v>1835</v>
      </c>
      <c r="L590" s="28" t="n">
        <v>91101</v>
      </c>
      <c r="M590" s="15" t="s">
        <v>1835</v>
      </c>
      <c r="N590" s="15" t="s">
        <v>1850</v>
      </c>
      <c r="O590" s="26" t="n">
        <v>505820</v>
      </c>
      <c r="P590" s="25" t="s">
        <v>81</v>
      </c>
      <c r="Q590" s="29" t="n">
        <v>20</v>
      </c>
      <c r="R590" s="30" t="n">
        <v>22</v>
      </c>
      <c r="S590" s="13" t="n">
        <f aca="false">R590-Q590</f>
        <v>2</v>
      </c>
      <c r="T590" s="13" t="n">
        <v>86.65</v>
      </c>
      <c r="U590" s="19" t="n">
        <f aca="false">T590*15%</f>
        <v>12.9975</v>
      </c>
      <c r="V590" s="13" t="n">
        <v>88.82</v>
      </c>
      <c r="W590" s="19" t="n">
        <f aca="false">V590*15%</f>
        <v>13.323</v>
      </c>
      <c r="X590" s="20" t="n">
        <v>3119</v>
      </c>
      <c r="Y590" s="21" t="n">
        <f aca="false">ROUND(Q590*U590*8+R590*W590*4,0)</f>
        <v>3252</v>
      </c>
      <c r="Z590" s="22" t="n">
        <f aca="false">Y590-X590</f>
        <v>133</v>
      </c>
      <c r="AA590" s="30"/>
      <c r="AB590" s="21" t="n">
        <f aca="false">ROUND(Q590*U590*8+(R590+AA590)*W590*4,0)</f>
        <v>3252</v>
      </c>
      <c r="AC590" s="23" t="n">
        <f aca="false">AB590-Y590</f>
        <v>0</v>
      </c>
      <c r="AD590" s="13"/>
    </row>
    <row r="591" s="24" customFormat="true" ht="12.75" hidden="false" customHeight="false" outlineLevel="2" collapsed="false">
      <c r="A591" s="25" t="s">
        <v>1669</v>
      </c>
      <c r="B591" s="15" t="s">
        <v>73</v>
      </c>
      <c r="C591" s="25" t="s">
        <v>74</v>
      </c>
      <c r="D591" s="15" t="s">
        <v>1833</v>
      </c>
      <c r="E591" s="26" t="n">
        <v>312037</v>
      </c>
      <c r="F591" s="27" t="s">
        <v>1834</v>
      </c>
      <c r="G591" s="26" t="n">
        <v>710159277</v>
      </c>
      <c r="H591" s="26" t="n">
        <v>312037</v>
      </c>
      <c r="I591" s="27" t="s">
        <v>84</v>
      </c>
      <c r="J591" s="15" t="s">
        <v>1673</v>
      </c>
      <c r="K591" s="15" t="s">
        <v>1835</v>
      </c>
      <c r="L591" s="28" t="n">
        <v>91101</v>
      </c>
      <c r="M591" s="15" t="s">
        <v>1835</v>
      </c>
      <c r="N591" s="15" t="s">
        <v>1851</v>
      </c>
      <c r="O591" s="26" t="n">
        <v>505820</v>
      </c>
      <c r="P591" s="25" t="s">
        <v>81</v>
      </c>
      <c r="Q591" s="29" t="n">
        <v>9</v>
      </c>
      <c r="R591" s="30" t="n">
        <v>19</v>
      </c>
      <c r="S591" s="13" t="n">
        <f aca="false">R591-Q591</f>
        <v>10</v>
      </c>
      <c r="T591" s="13" t="n">
        <v>86.65</v>
      </c>
      <c r="U591" s="19" t="n">
        <f aca="false">T591*15%</f>
        <v>12.9975</v>
      </c>
      <c r="V591" s="13" t="n">
        <v>88.82</v>
      </c>
      <c r="W591" s="19" t="n">
        <f aca="false">V591*15%</f>
        <v>13.323</v>
      </c>
      <c r="X591" s="20" t="n">
        <v>1404</v>
      </c>
      <c r="Y591" s="21" t="n">
        <f aca="false">ROUND(Q591*U591*8+R591*W591*4,0)</f>
        <v>1948</v>
      </c>
      <c r="Z591" s="22" t="n">
        <f aca="false">Y591-X591</f>
        <v>544</v>
      </c>
      <c r="AA591" s="30"/>
      <c r="AB591" s="21" t="n">
        <f aca="false">ROUND(Q591*U591*8+(R591+AA591)*W591*4,0)</f>
        <v>1948</v>
      </c>
      <c r="AC591" s="23" t="n">
        <f aca="false">AB591-Y591</f>
        <v>0</v>
      </c>
      <c r="AD591" s="13"/>
    </row>
    <row r="592" s="24" customFormat="true" ht="12.75" hidden="false" customHeight="false" outlineLevel="2" collapsed="false">
      <c r="A592" s="25" t="s">
        <v>1669</v>
      </c>
      <c r="B592" s="15" t="s">
        <v>73</v>
      </c>
      <c r="C592" s="25" t="s">
        <v>74</v>
      </c>
      <c r="D592" s="15" t="s">
        <v>1852</v>
      </c>
      <c r="E592" s="26" t="n">
        <v>311405</v>
      </c>
      <c r="F592" s="27" t="s">
        <v>1853</v>
      </c>
      <c r="G592" s="26" t="n">
        <v>710010176</v>
      </c>
      <c r="H592" s="26" t="n">
        <v>311405</v>
      </c>
      <c r="I592" s="27" t="s">
        <v>84</v>
      </c>
      <c r="J592" s="15" t="s">
        <v>1673</v>
      </c>
      <c r="K592" s="15" t="s">
        <v>1835</v>
      </c>
      <c r="L592" s="28" t="n">
        <v>91305</v>
      </c>
      <c r="M592" s="15" t="s">
        <v>1854</v>
      </c>
      <c r="N592" s="15" t="s">
        <v>1855</v>
      </c>
      <c r="O592" s="26" t="n">
        <v>505838</v>
      </c>
      <c r="P592" s="25" t="s">
        <v>81</v>
      </c>
      <c r="Q592" s="29" t="n">
        <v>9</v>
      </c>
      <c r="R592" s="30" t="n">
        <v>10</v>
      </c>
      <c r="S592" s="13" t="n">
        <f aca="false">R592-Q592</f>
        <v>1</v>
      </c>
      <c r="T592" s="13" t="n">
        <v>86.65</v>
      </c>
      <c r="U592" s="19" t="n">
        <f aca="false">T592*15%</f>
        <v>12.9975</v>
      </c>
      <c r="V592" s="13" t="n">
        <v>88.82</v>
      </c>
      <c r="W592" s="19" t="n">
        <f aca="false">V592*15%</f>
        <v>13.323</v>
      </c>
      <c r="X592" s="20" t="n">
        <v>1404</v>
      </c>
      <c r="Y592" s="21" t="n">
        <f aca="false">ROUND(Q592*U592*8+R592*W592*4,0)</f>
        <v>1469</v>
      </c>
      <c r="Z592" s="22" t="n">
        <f aca="false">Y592-X592</f>
        <v>65</v>
      </c>
      <c r="AA592" s="30"/>
      <c r="AB592" s="21" t="n">
        <f aca="false">ROUND(Q592*U592*8+(R592+AA592)*W592*4,0)</f>
        <v>1469</v>
      </c>
      <c r="AC592" s="23" t="n">
        <f aca="false">AB592-Y592</f>
        <v>0</v>
      </c>
      <c r="AD592" s="13"/>
    </row>
    <row r="593" s="24" customFormat="true" ht="12.75" hidden="false" customHeight="false" outlineLevel="2" collapsed="false">
      <c r="A593" s="25" t="s">
        <v>1669</v>
      </c>
      <c r="B593" s="15" t="s">
        <v>73</v>
      </c>
      <c r="C593" s="25" t="s">
        <v>74</v>
      </c>
      <c r="D593" s="15" t="s">
        <v>1856</v>
      </c>
      <c r="E593" s="26" t="n">
        <v>311413</v>
      </c>
      <c r="F593" s="27" t="s">
        <v>1857</v>
      </c>
      <c r="G593" s="26" t="n">
        <v>710010184</v>
      </c>
      <c r="H593" s="26" t="n">
        <v>36125296</v>
      </c>
      <c r="I593" s="27" t="s">
        <v>126</v>
      </c>
      <c r="J593" s="15" t="s">
        <v>1673</v>
      </c>
      <c r="K593" s="15" t="s">
        <v>1858</v>
      </c>
      <c r="L593" s="28" t="n">
        <v>91638</v>
      </c>
      <c r="M593" s="15" t="s">
        <v>1859</v>
      </c>
      <c r="N593" s="15" t="s">
        <v>1860</v>
      </c>
      <c r="O593" s="26" t="n">
        <v>505846</v>
      </c>
      <c r="P593" s="25" t="s">
        <v>81</v>
      </c>
      <c r="Q593" s="29" t="n">
        <v>14</v>
      </c>
      <c r="R593" s="30" t="n">
        <v>6</v>
      </c>
      <c r="S593" s="13" t="n">
        <f aca="false">R593-Q593</f>
        <v>-8</v>
      </c>
      <c r="T593" s="13" t="n">
        <v>86.65</v>
      </c>
      <c r="U593" s="19" t="n">
        <f aca="false">T593*15%</f>
        <v>12.9975</v>
      </c>
      <c r="V593" s="13" t="n">
        <v>88.82</v>
      </c>
      <c r="W593" s="19" t="n">
        <f aca="false">V593*15%</f>
        <v>13.323</v>
      </c>
      <c r="X593" s="20" t="n">
        <v>2184</v>
      </c>
      <c r="Y593" s="21" t="n">
        <f aca="false">ROUND(Q593*U593*8+R593*W593*4,0)</f>
        <v>1775</v>
      </c>
      <c r="Z593" s="22" t="n">
        <f aca="false">Y593-X593</f>
        <v>-409</v>
      </c>
      <c r="AA593" s="30"/>
      <c r="AB593" s="21" t="n">
        <f aca="false">ROUND(Q593*U593*8+(R593+AA593)*W593*4,0)</f>
        <v>1775</v>
      </c>
      <c r="AC593" s="23" t="n">
        <f aca="false">AB593-Y593</f>
        <v>0</v>
      </c>
      <c r="AD593" s="13"/>
    </row>
    <row r="594" s="24" customFormat="true" ht="12.75" hidden="false" customHeight="false" outlineLevel="2" collapsed="false">
      <c r="A594" s="25" t="s">
        <v>1669</v>
      </c>
      <c r="B594" s="15" t="s">
        <v>73</v>
      </c>
      <c r="C594" s="25" t="s">
        <v>74</v>
      </c>
      <c r="D594" s="15" t="s">
        <v>1861</v>
      </c>
      <c r="E594" s="26" t="n">
        <v>311421</v>
      </c>
      <c r="F594" s="27" t="s">
        <v>1862</v>
      </c>
      <c r="G594" s="26" t="n">
        <v>710010192</v>
      </c>
      <c r="H594" s="26" t="n">
        <v>311421</v>
      </c>
      <c r="I594" s="27" t="s">
        <v>84</v>
      </c>
      <c r="J594" s="15" t="s">
        <v>1673</v>
      </c>
      <c r="K594" s="15" t="s">
        <v>1835</v>
      </c>
      <c r="L594" s="28" t="n">
        <v>91325</v>
      </c>
      <c r="M594" s="15" t="s">
        <v>1863</v>
      </c>
      <c r="N594" s="15" t="s">
        <v>1864</v>
      </c>
      <c r="O594" s="26" t="n">
        <v>505854</v>
      </c>
      <c r="P594" s="25" t="s">
        <v>81</v>
      </c>
      <c r="Q594" s="29" t="n">
        <v>16</v>
      </c>
      <c r="R594" s="30" t="n">
        <v>11</v>
      </c>
      <c r="S594" s="13" t="n">
        <f aca="false">R594-Q594</f>
        <v>-5</v>
      </c>
      <c r="T594" s="13" t="n">
        <v>86.65</v>
      </c>
      <c r="U594" s="19" t="n">
        <f aca="false">T594*15%</f>
        <v>12.9975</v>
      </c>
      <c r="V594" s="13" t="n">
        <v>88.82</v>
      </c>
      <c r="W594" s="19" t="n">
        <f aca="false">V594*15%</f>
        <v>13.323</v>
      </c>
      <c r="X594" s="20" t="n">
        <v>2496</v>
      </c>
      <c r="Y594" s="21" t="n">
        <f aca="false">ROUND(Q594*U594*8+R594*W594*4,0)</f>
        <v>2250</v>
      </c>
      <c r="Z594" s="22" t="n">
        <f aca="false">Y594-X594</f>
        <v>-246</v>
      </c>
      <c r="AA594" s="30"/>
      <c r="AB594" s="21" t="n">
        <f aca="false">ROUND(Q594*U594*8+(R594+AA594)*W594*4,0)</f>
        <v>2250</v>
      </c>
      <c r="AC594" s="23" t="n">
        <f aca="false">AB594-Y594</f>
        <v>0</v>
      </c>
      <c r="AD594" s="13"/>
    </row>
    <row r="595" s="24" customFormat="true" ht="12.75" hidden="false" customHeight="false" outlineLevel="2" collapsed="false">
      <c r="A595" s="25" t="s">
        <v>1669</v>
      </c>
      <c r="B595" s="15" t="s">
        <v>73</v>
      </c>
      <c r="C595" s="25" t="s">
        <v>74</v>
      </c>
      <c r="D595" s="15" t="s">
        <v>1865</v>
      </c>
      <c r="E595" s="26" t="n">
        <v>311430</v>
      </c>
      <c r="F595" s="27" t="s">
        <v>1866</v>
      </c>
      <c r="G595" s="26" t="n">
        <v>710010206</v>
      </c>
      <c r="H595" s="26" t="n">
        <v>36125083</v>
      </c>
      <c r="I595" s="27" t="s">
        <v>126</v>
      </c>
      <c r="J595" s="15" t="s">
        <v>1673</v>
      </c>
      <c r="K595" s="15" t="s">
        <v>1858</v>
      </c>
      <c r="L595" s="28" t="n">
        <v>91307</v>
      </c>
      <c r="M595" s="15" t="s">
        <v>1867</v>
      </c>
      <c r="N595" s="15" t="s">
        <v>1868</v>
      </c>
      <c r="O595" s="26" t="n">
        <v>505871</v>
      </c>
      <c r="P595" s="25" t="s">
        <v>81</v>
      </c>
      <c r="Q595" s="29" t="n">
        <v>10</v>
      </c>
      <c r="R595" s="30" t="n">
        <v>14</v>
      </c>
      <c r="S595" s="13" t="n">
        <f aca="false">R595-Q595</f>
        <v>4</v>
      </c>
      <c r="T595" s="13" t="n">
        <v>86.65</v>
      </c>
      <c r="U595" s="19" t="n">
        <f aca="false">T595*15%</f>
        <v>12.9975</v>
      </c>
      <c r="V595" s="13" t="n">
        <v>88.82</v>
      </c>
      <c r="W595" s="19" t="n">
        <f aca="false">V595*15%</f>
        <v>13.323</v>
      </c>
      <c r="X595" s="20" t="n">
        <v>1560</v>
      </c>
      <c r="Y595" s="21" t="n">
        <f aca="false">ROUND(Q595*U595*8+R595*W595*4,0)</f>
        <v>1786</v>
      </c>
      <c r="Z595" s="22" t="n">
        <f aca="false">Y595-X595</f>
        <v>226</v>
      </c>
      <c r="AA595" s="30"/>
      <c r="AB595" s="21" t="n">
        <f aca="false">ROUND(Q595*U595*8+(R595+AA595)*W595*4,0)</f>
        <v>1786</v>
      </c>
      <c r="AC595" s="23" t="n">
        <f aca="false">AB595-Y595</f>
        <v>0</v>
      </c>
      <c r="AD595" s="13"/>
    </row>
    <row r="596" s="24" customFormat="true" ht="12.75" hidden="false" customHeight="false" outlineLevel="2" collapsed="false">
      <c r="A596" s="25" t="s">
        <v>1669</v>
      </c>
      <c r="B596" s="15" t="s">
        <v>73</v>
      </c>
      <c r="C596" s="25" t="s">
        <v>74</v>
      </c>
      <c r="D596" s="15" t="s">
        <v>1869</v>
      </c>
      <c r="E596" s="26" t="n">
        <v>311448</v>
      </c>
      <c r="F596" s="27" t="s">
        <v>1870</v>
      </c>
      <c r="G596" s="26" t="n">
        <v>710010222</v>
      </c>
      <c r="H596" s="26" t="n">
        <v>311448</v>
      </c>
      <c r="I596" s="27" t="s">
        <v>84</v>
      </c>
      <c r="J596" s="15" t="s">
        <v>1673</v>
      </c>
      <c r="K596" s="15" t="s">
        <v>1858</v>
      </c>
      <c r="L596" s="28" t="n">
        <v>91625</v>
      </c>
      <c r="M596" s="15" t="s">
        <v>1871</v>
      </c>
      <c r="N596" s="15" t="s">
        <v>1872</v>
      </c>
      <c r="O596" s="26" t="n">
        <v>505889</v>
      </c>
      <c r="P596" s="25" t="s">
        <v>81</v>
      </c>
      <c r="Q596" s="29" t="n">
        <v>9</v>
      </c>
      <c r="R596" s="30" t="n">
        <v>8</v>
      </c>
      <c r="S596" s="13" t="n">
        <f aca="false">R596-Q596</f>
        <v>-1</v>
      </c>
      <c r="T596" s="13" t="n">
        <v>86.65</v>
      </c>
      <c r="U596" s="19" t="n">
        <f aca="false">T596*15%</f>
        <v>12.9975</v>
      </c>
      <c r="V596" s="13" t="n">
        <v>88.82</v>
      </c>
      <c r="W596" s="19" t="n">
        <f aca="false">V596*15%</f>
        <v>13.323</v>
      </c>
      <c r="X596" s="20" t="n">
        <v>1404</v>
      </c>
      <c r="Y596" s="21" t="n">
        <f aca="false">ROUND(Q596*U596*8+R596*W596*4,0)</f>
        <v>1362</v>
      </c>
      <c r="Z596" s="22" t="n">
        <f aca="false">Y596-X596</f>
        <v>-42</v>
      </c>
      <c r="AA596" s="30"/>
      <c r="AB596" s="21" t="n">
        <f aca="false">ROUND(Q596*U596*8+(R596+AA596)*W596*4,0)</f>
        <v>1362</v>
      </c>
      <c r="AC596" s="23" t="n">
        <f aca="false">AB596-Y596</f>
        <v>0</v>
      </c>
      <c r="AD596" s="13"/>
    </row>
    <row r="597" s="24" customFormat="true" ht="12.75" hidden="false" customHeight="false" outlineLevel="2" collapsed="false">
      <c r="A597" s="25" t="s">
        <v>1669</v>
      </c>
      <c r="B597" s="15" t="s">
        <v>73</v>
      </c>
      <c r="C597" s="25" t="s">
        <v>74</v>
      </c>
      <c r="D597" s="15" t="s">
        <v>1873</v>
      </c>
      <c r="E597" s="26" t="n">
        <v>311456</v>
      </c>
      <c r="F597" s="27" t="s">
        <v>1874</v>
      </c>
      <c r="G597" s="26" t="n">
        <v>710010230</v>
      </c>
      <c r="H597" s="26" t="n">
        <v>36125075</v>
      </c>
      <c r="I597" s="27" t="s">
        <v>126</v>
      </c>
      <c r="J597" s="15" t="s">
        <v>1673</v>
      </c>
      <c r="K597" s="15" t="s">
        <v>1858</v>
      </c>
      <c r="L597" s="28" t="n">
        <v>91611</v>
      </c>
      <c r="M597" s="15" t="s">
        <v>1875</v>
      </c>
      <c r="N597" s="15" t="s">
        <v>1876</v>
      </c>
      <c r="O597" s="26" t="n">
        <v>505897</v>
      </c>
      <c r="P597" s="25" t="s">
        <v>81</v>
      </c>
      <c r="Q597" s="29" t="n">
        <v>17</v>
      </c>
      <c r="R597" s="30" t="n">
        <v>17</v>
      </c>
      <c r="S597" s="13" t="n">
        <f aca="false">R597-Q597</f>
        <v>0</v>
      </c>
      <c r="T597" s="13" t="n">
        <v>86.65</v>
      </c>
      <c r="U597" s="19" t="n">
        <f aca="false">T597*15%</f>
        <v>12.9975</v>
      </c>
      <c r="V597" s="13" t="n">
        <v>88.82</v>
      </c>
      <c r="W597" s="19" t="n">
        <f aca="false">V597*15%</f>
        <v>13.323</v>
      </c>
      <c r="X597" s="20" t="n">
        <v>2651</v>
      </c>
      <c r="Y597" s="21" t="n">
        <f aca="false">ROUND(Q597*U597*8+R597*W597*4,0)</f>
        <v>2674</v>
      </c>
      <c r="Z597" s="22" t="n">
        <f aca="false">Y597-X597</f>
        <v>23</v>
      </c>
      <c r="AA597" s="30"/>
      <c r="AB597" s="21" t="n">
        <f aca="false">ROUND(Q597*U597*8+(R597+AA597)*W597*4,0)</f>
        <v>2674</v>
      </c>
      <c r="AC597" s="23" t="n">
        <f aca="false">AB597-Y597</f>
        <v>0</v>
      </c>
      <c r="AD597" s="13"/>
    </row>
    <row r="598" s="24" customFormat="true" ht="12.75" hidden="false" customHeight="false" outlineLevel="2" collapsed="false">
      <c r="A598" s="25" t="s">
        <v>1669</v>
      </c>
      <c r="B598" s="15" t="s">
        <v>73</v>
      </c>
      <c r="C598" s="25" t="s">
        <v>74</v>
      </c>
      <c r="D598" s="15" t="s">
        <v>1877</v>
      </c>
      <c r="E598" s="26" t="n">
        <v>311464</v>
      </c>
      <c r="F598" s="27" t="s">
        <v>1878</v>
      </c>
      <c r="G598" s="26" t="n">
        <v>710010265</v>
      </c>
      <c r="H598" s="26" t="n">
        <v>311464</v>
      </c>
      <c r="I598" s="27" t="s">
        <v>84</v>
      </c>
      <c r="J598" s="15" t="s">
        <v>1673</v>
      </c>
      <c r="K598" s="15" t="s">
        <v>1858</v>
      </c>
      <c r="L598" s="28" t="n">
        <v>91621</v>
      </c>
      <c r="M598" s="15" t="s">
        <v>1879</v>
      </c>
      <c r="N598" s="15" t="s">
        <v>1880</v>
      </c>
      <c r="O598" s="26" t="n">
        <v>505901</v>
      </c>
      <c r="P598" s="25" t="s">
        <v>81</v>
      </c>
      <c r="Q598" s="29" t="n">
        <v>15</v>
      </c>
      <c r="R598" s="30" t="n">
        <v>26</v>
      </c>
      <c r="S598" s="13" t="n">
        <f aca="false">R598-Q598</f>
        <v>11</v>
      </c>
      <c r="T598" s="13" t="n">
        <v>86.65</v>
      </c>
      <c r="U598" s="19" t="n">
        <f aca="false">T598*15%</f>
        <v>12.9975</v>
      </c>
      <c r="V598" s="13" t="n">
        <v>88.82</v>
      </c>
      <c r="W598" s="19" t="n">
        <f aca="false">V598*15%</f>
        <v>13.323</v>
      </c>
      <c r="X598" s="20" t="n">
        <v>2340</v>
      </c>
      <c r="Y598" s="21" t="n">
        <f aca="false">ROUND(Q598*U598*8+R598*W598*4,0)</f>
        <v>2945</v>
      </c>
      <c r="Z598" s="22" t="n">
        <f aca="false">Y598-X598</f>
        <v>605</v>
      </c>
      <c r="AA598" s="30"/>
      <c r="AB598" s="21" t="n">
        <f aca="false">ROUND(Q598*U598*8+(R598+AA598)*W598*4,0)</f>
        <v>2945</v>
      </c>
      <c r="AC598" s="23" t="n">
        <f aca="false">AB598-Y598</f>
        <v>0</v>
      </c>
      <c r="AD598" s="13"/>
    </row>
    <row r="599" s="24" customFormat="true" ht="12.75" hidden="false" customHeight="false" outlineLevel="2" collapsed="false">
      <c r="A599" s="25" t="s">
        <v>1669</v>
      </c>
      <c r="B599" s="15" t="s">
        <v>73</v>
      </c>
      <c r="C599" s="25" t="s">
        <v>74</v>
      </c>
      <c r="D599" s="15" t="s">
        <v>1881</v>
      </c>
      <c r="E599" s="26" t="n">
        <v>311472</v>
      </c>
      <c r="F599" s="27" t="s">
        <v>1882</v>
      </c>
      <c r="G599" s="26" t="n">
        <v>710010273</v>
      </c>
      <c r="H599" s="26" t="n">
        <v>37914821</v>
      </c>
      <c r="I599" s="27" t="s">
        <v>126</v>
      </c>
      <c r="J599" s="15" t="s">
        <v>1673</v>
      </c>
      <c r="K599" s="15" t="s">
        <v>1858</v>
      </c>
      <c r="L599" s="28" t="n">
        <v>91627</v>
      </c>
      <c r="M599" s="15" t="s">
        <v>1883</v>
      </c>
      <c r="N599" s="15" t="s">
        <v>1884</v>
      </c>
      <c r="O599" s="26" t="n">
        <v>505919</v>
      </c>
      <c r="P599" s="25" t="s">
        <v>81</v>
      </c>
      <c r="Q599" s="29" t="n">
        <v>6</v>
      </c>
      <c r="R599" s="30" t="n">
        <v>8</v>
      </c>
      <c r="S599" s="13" t="n">
        <f aca="false">R599-Q599</f>
        <v>2</v>
      </c>
      <c r="T599" s="13" t="n">
        <v>86.65</v>
      </c>
      <c r="U599" s="19" t="n">
        <f aca="false">T599*15%</f>
        <v>12.9975</v>
      </c>
      <c r="V599" s="13" t="n">
        <v>88.82</v>
      </c>
      <c r="W599" s="19" t="n">
        <f aca="false">V599*15%</f>
        <v>13.323</v>
      </c>
      <c r="X599" s="20" t="n">
        <v>936</v>
      </c>
      <c r="Y599" s="21" t="n">
        <f aca="false">ROUND(Q599*U599*8+R599*W599*4,0)</f>
        <v>1050</v>
      </c>
      <c r="Z599" s="22" t="n">
        <f aca="false">Y599-X599</f>
        <v>114</v>
      </c>
      <c r="AA599" s="30"/>
      <c r="AB599" s="21" t="n">
        <f aca="false">ROUND(Q599*U599*8+(R599+AA599)*W599*4,0)</f>
        <v>1050</v>
      </c>
      <c r="AC599" s="23" t="n">
        <f aca="false">AB599-Y599</f>
        <v>0</v>
      </c>
      <c r="AD599" s="13"/>
    </row>
    <row r="600" s="24" customFormat="true" ht="12.75" hidden="false" customHeight="false" outlineLevel="2" collapsed="false">
      <c r="A600" s="25" t="s">
        <v>1669</v>
      </c>
      <c r="B600" s="15" t="s">
        <v>73</v>
      </c>
      <c r="C600" s="25" t="s">
        <v>74</v>
      </c>
      <c r="D600" s="15" t="s">
        <v>1885</v>
      </c>
      <c r="E600" s="26" t="n">
        <v>311499</v>
      </c>
      <c r="F600" s="27" t="s">
        <v>1886</v>
      </c>
      <c r="G600" s="26" t="n">
        <v>710010290</v>
      </c>
      <c r="H600" s="26" t="n">
        <v>36129836</v>
      </c>
      <c r="I600" s="27" t="s">
        <v>126</v>
      </c>
      <c r="J600" s="15" t="s">
        <v>1673</v>
      </c>
      <c r="K600" s="15" t="s">
        <v>1835</v>
      </c>
      <c r="L600" s="28" t="n">
        <v>91444</v>
      </c>
      <c r="M600" s="15" t="s">
        <v>1887</v>
      </c>
      <c r="N600" s="15" t="s">
        <v>1888</v>
      </c>
      <c r="O600" s="26" t="n">
        <v>505935</v>
      </c>
      <c r="P600" s="25" t="s">
        <v>81</v>
      </c>
      <c r="Q600" s="29" t="n">
        <v>6</v>
      </c>
      <c r="R600" s="30" t="n">
        <v>6</v>
      </c>
      <c r="S600" s="13" t="n">
        <f aca="false">R600-Q600</f>
        <v>0</v>
      </c>
      <c r="T600" s="13" t="n">
        <v>86.65</v>
      </c>
      <c r="U600" s="19" t="n">
        <f aca="false">T600*15%</f>
        <v>12.9975</v>
      </c>
      <c r="V600" s="13" t="n">
        <v>88.82</v>
      </c>
      <c r="W600" s="19" t="n">
        <f aca="false">V600*15%</f>
        <v>13.323</v>
      </c>
      <c r="X600" s="20" t="n">
        <v>936</v>
      </c>
      <c r="Y600" s="21" t="n">
        <f aca="false">ROUND(Q600*U600*8+R600*W600*4,0)</f>
        <v>944</v>
      </c>
      <c r="Z600" s="22" t="n">
        <f aca="false">Y600-X600</f>
        <v>8</v>
      </c>
      <c r="AA600" s="30"/>
      <c r="AB600" s="21" t="n">
        <f aca="false">ROUND(Q600*U600*8+(R600+AA600)*W600*4,0)</f>
        <v>944</v>
      </c>
      <c r="AC600" s="23" t="n">
        <f aca="false">AB600-Y600</f>
        <v>0</v>
      </c>
      <c r="AD600" s="13"/>
    </row>
    <row r="601" s="24" customFormat="true" ht="12.75" hidden="false" customHeight="false" outlineLevel="2" collapsed="false">
      <c r="A601" s="25" t="s">
        <v>1669</v>
      </c>
      <c r="B601" s="15" t="s">
        <v>73</v>
      </c>
      <c r="C601" s="25" t="s">
        <v>74</v>
      </c>
      <c r="D601" s="15" t="s">
        <v>1889</v>
      </c>
      <c r="E601" s="26" t="n">
        <v>311502</v>
      </c>
      <c r="F601" s="27" t="s">
        <v>1890</v>
      </c>
      <c r="G601" s="26" t="n">
        <v>710223889</v>
      </c>
      <c r="H601" s="26" t="n">
        <v>36125873</v>
      </c>
      <c r="I601" s="27" t="s">
        <v>126</v>
      </c>
      <c r="J601" s="15" t="s">
        <v>1673</v>
      </c>
      <c r="K601" s="15" t="s">
        <v>1835</v>
      </c>
      <c r="L601" s="28" t="n">
        <v>91332</v>
      </c>
      <c r="M601" s="15" t="s">
        <v>1891</v>
      </c>
      <c r="N601" s="15" t="s">
        <v>1892</v>
      </c>
      <c r="O601" s="26" t="n">
        <v>505943</v>
      </c>
      <c r="P601" s="25" t="s">
        <v>81</v>
      </c>
      <c r="Q601" s="29" t="n">
        <v>37</v>
      </c>
      <c r="R601" s="30" t="n">
        <v>36</v>
      </c>
      <c r="S601" s="13" t="n">
        <f aca="false">R601-Q601</f>
        <v>-1</v>
      </c>
      <c r="T601" s="13" t="n">
        <v>86.65</v>
      </c>
      <c r="U601" s="19" t="n">
        <f aca="false">T601*15%</f>
        <v>12.9975</v>
      </c>
      <c r="V601" s="13" t="n">
        <v>88.82</v>
      </c>
      <c r="W601" s="19" t="n">
        <f aca="false">V601*15%</f>
        <v>13.323</v>
      </c>
      <c r="X601" s="20" t="n">
        <v>5771</v>
      </c>
      <c r="Y601" s="21" t="n">
        <f aca="false">ROUND(Q601*U601*8+R601*W601*4,0)</f>
        <v>5766</v>
      </c>
      <c r="Z601" s="22" t="n">
        <f aca="false">Y601-X601</f>
        <v>-5</v>
      </c>
      <c r="AA601" s="30"/>
      <c r="AB601" s="21" t="n">
        <f aca="false">ROUND(Q601*U601*8+(R601+AA601)*W601*4,0)</f>
        <v>5766</v>
      </c>
      <c r="AC601" s="23" t="n">
        <f aca="false">AB601-Y601</f>
        <v>0</v>
      </c>
      <c r="AD601" s="13"/>
    </row>
    <row r="602" s="24" customFormat="true" ht="12.75" hidden="false" customHeight="false" outlineLevel="2" collapsed="false">
      <c r="A602" s="25" t="s">
        <v>1669</v>
      </c>
      <c r="B602" s="15" t="s">
        <v>73</v>
      </c>
      <c r="C602" s="25" t="s">
        <v>74</v>
      </c>
      <c r="D602" s="15" t="s">
        <v>1893</v>
      </c>
      <c r="E602" s="26" t="n">
        <v>311511</v>
      </c>
      <c r="F602" s="27" t="s">
        <v>1894</v>
      </c>
      <c r="G602" s="26" t="n">
        <v>710010311</v>
      </c>
      <c r="H602" s="26" t="n">
        <v>311511</v>
      </c>
      <c r="I602" s="27" t="s">
        <v>84</v>
      </c>
      <c r="J602" s="15" t="s">
        <v>1673</v>
      </c>
      <c r="K602" s="15" t="s">
        <v>1858</v>
      </c>
      <c r="L602" s="28" t="n">
        <v>91641</v>
      </c>
      <c r="M602" s="15" t="s">
        <v>1895</v>
      </c>
      <c r="N602" s="15" t="s">
        <v>1896</v>
      </c>
      <c r="O602" s="26" t="n">
        <v>505951</v>
      </c>
      <c r="P602" s="25" t="s">
        <v>81</v>
      </c>
      <c r="Q602" s="29" t="n">
        <v>5</v>
      </c>
      <c r="R602" s="30" t="n">
        <v>7</v>
      </c>
      <c r="S602" s="13" t="n">
        <f aca="false">R602-Q602</f>
        <v>2</v>
      </c>
      <c r="T602" s="13" t="n">
        <v>86.65</v>
      </c>
      <c r="U602" s="19" t="n">
        <f aca="false">T602*15%</f>
        <v>12.9975</v>
      </c>
      <c r="V602" s="13" t="n">
        <v>88.82</v>
      </c>
      <c r="W602" s="19" t="n">
        <f aca="false">V602*15%</f>
        <v>13.323</v>
      </c>
      <c r="X602" s="20" t="n">
        <v>780</v>
      </c>
      <c r="Y602" s="21" t="n">
        <f aca="false">ROUND(Q602*U602*8+R602*W602*4,0)</f>
        <v>893</v>
      </c>
      <c r="Z602" s="22" t="n">
        <f aca="false">Y602-X602</f>
        <v>113</v>
      </c>
      <c r="AA602" s="30"/>
      <c r="AB602" s="21" t="n">
        <f aca="false">ROUND(Q602*U602*8+(R602+AA602)*W602*4,0)</f>
        <v>893</v>
      </c>
      <c r="AC602" s="23" t="n">
        <f aca="false">AB602-Y602</f>
        <v>0</v>
      </c>
      <c r="AD602" s="13"/>
    </row>
    <row r="603" s="24" customFormat="true" ht="12.75" hidden="false" customHeight="false" outlineLevel="2" collapsed="false">
      <c r="A603" s="25" t="s">
        <v>1669</v>
      </c>
      <c r="B603" s="15" t="s">
        <v>73</v>
      </c>
      <c r="C603" s="25" t="s">
        <v>74</v>
      </c>
      <c r="D603" s="15" t="s">
        <v>1897</v>
      </c>
      <c r="E603" s="26" t="n">
        <v>311529</v>
      </c>
      <c r="F603" s="27" t="s">
        <v>1898</v>
      </c>
      <c r="G603" s="26" t="n">
        <v>710010320</v>
      </c>
      <c r="H603" s="26" t="n">
        <v>36125911</v>
      </c>
      <c r="I603" s="27" t="s">
        <v>126</v>
      </c>
      <c r="J603" s="15" t="s">
        <v>1673</v>
      </c>
      <c r="K603" s="15" t="s">
        <v>1835</v>
      </c>
      <c r="L603" s="28" t="n">
        <v>91303</v>
      </c>
      <c r="M603" s="15" t="s">
        <v>1899</v>
      </c>
      <c r="N603" s="15" t="s">
        <v>1900</v>
      </c>
      <c r="O603" s="26" t="n">
        <v>505960</v>
      </c>
      <c r="P603" s="25" t="s">
        <v>81</v>
      </c>
      <c r="Q603" s="29" t="n">
        <v>20</v>
      </c>
      <c r="R603" s="30" t="n">
        <v>23</v>
      </c>
      <c r="S603" s="13" t="n">
        <f aca="false">R603-Q603</f>
        <v>3</v>
      </c>
      <c r="T603" s="13" t="n">
        <v>86.65</v>
      </c>
      <c r="U603" s="19" t="n">
        <f aca="false">T603*15%</f>
        <v>12.9975</v>
      </c>
      <c r="V603" s="13" t="n">
        <v>88.82</v>
      </c>
      <c r="W603" s="19" t="n">
        <f aca="false">V603*15%</f>
        <v>13.323</v>
      </c>
      <c r="X603" s="20" t="n">
        <v>3119</v>
      </c>
      <c r="Y603" s="21" t="n">
        <f aca="false">ROUND(Q603*U603*8+R603*W603*4,0)</f>
        <v>3305</v>
      </c>
      <c r="Z603" s="22" t="n">
        <f aca="false">Y603-X603</f>
        <v>186</v>
      </c>
      <c r="AA603" s="30"/>
      <c r="AB603" s="21" t="n">
        <f aca="false">ROUND(Q603*U603*8+(R603+AA603)*W603*4,0)</f>
        <v>3305</v>
      </c>
      <c r="AC603" s="23" t="n">
        <f aca="false">AB603-Y603</f>
        <v>0</v>
      </c>
      <c r="AD603" s="13"/>
    </row>
    <row r="604" s="24" customFormat="true" ht="12.75" hidden="false" customHeight="false" outlineLevel="2" collapsed="false">
      <c r="A604" s="25" t="s">
        <v>1669</v>
      </c>
      <c r="B604" s="15" t="s">
        <v>73</v>
      </c>
      <c r="C604" s="25" t="s">
        <v>74</v>
      </c>
      <c r="D604" s="15" t="s">
        <v>1901</v>
      </c>
      <c r="E604" s="26" t="n">
        <v>311537</v>
      </c>
      <c r="F604" s="27" t="s">
        <v>1902</v>
      </c>
      <c r="G604" s="26" t="n">
        <v>710010338</v>
      </c>
      <c r="H604" s="26" t="n">
        <v>36129763</v>
      </c>
      <c r="I604" s="27" t="s">
        <v>126</v>
      </c>
      <c r="J604" s="15" t="s">
        <v>1673</v>
      </c>
      <c r="K604" s="15" t="s">
        <v>1835</v>
      </c>
      <c r="L604" s="28" t="n">
        <v>91323</v>
      </c>
      <c r="M604" s="15" t="s">
        <v>1903</v>
      </c>
      <c r="N604" s="15" t="s">
        <v>1904</v>
      </c>
      <c r="O604" s="26" t="n">
        <v>505978</v>
      </c>
      <c r="P604" s="25" t="s">
        <v>81</v>
      </c>
      <c r="Q604" s="29" t="n">
        <v>6</v>
      </c>
      <c r="R604" s="30" t="n">
        <v>5</v>
      </c>
      <c r="S604" s="13" t="n">
        <f aca="false">R604-Q604</f>
        <v>-1</v>
      </c>
      <c r="T604" s="13" t="n">
        <v>86.65</v>
      </c>
      <c r="U604" s="19" t="n">
        <f aca="false">T604*15%</f>
        <v>12.9975</v>
      </c>
      <c r="V604" s="13" t="n">
        <v>88.82</v>
      </c>
      <c r="W604" s="19" t="n">
        <f aca="false">V604*15%</f>
        <v>13.323</v>
      </c>
      <c r="X604" s="20" t="n">
        <v>936</v>
      </c>
      <c r="Y604" s="21" t="n">
        <f aca="false">ROUND(Q604*U604*8+R604*W604*4,0)</f>
        <v>890</v>
      </c>
      <c r="Z604" s="22" t="n">
        <f aca="false">Y604-X604</f>
        <v>-46</v>
      </c>
      <c r="AA604" s="30"/>
      <c r="AB604" s="21" t="n">
        <f aca="false">ROUND(Q604*U604*8+(R604+AA604)*W604*4,0)</f>
        <v>890</v>
      </c>
      <c r="AC604" s="23" t="n">
        <f aca="false">AB604-Y604</f>
        <v>0</v>
      </c>
      <c r="AD604" s="13"/>
    </row>
    <row r="605" s="24" customFormat="true" ht="12.75" hidden="false" customHeight="false" outlineLevel="2" collapsed="false">
      <c r="A605" s="25" t="s">
        <v>1669</v>
      </c>
      <c r="B605" s="15" t="s">
        <v>73</v>
      </c>
      <c r="C605" s="25" t="s">
        <v>74</v>
      </c>
      <c r="D605" s="15" t="s">
        <v>1905</v>
      </c>
      <c r="E605" s="26" t="n">
        <v>311596</v>
      </c>
      <c r="F605" s="27" t="s">
        <v>1906</v>
      </c>
      <c r="G605" s="26" t="n">
        <v>710010346</v>
      </c>
      <c r="H605" s="26" t="n">
        <v>311596</v>
      </c>
      <c r="I605" s="27" t="s">
        <v>84</v>
      </c>
      <c r="J605" s="15" t="s">
        <v>1673</v>
      </c>
      <c r="K605" s="15" t="s">
        <v>1858</v>
      </c>
      <c r="L605" s="28" t="n">
        <v>91632</v>
      </c>
      <c r="M605" s="15" t="s">
        <v>1907</v>
      </c>
      <c r="N605" s="15" t="s">
        <v>1908</v>
      </c>
      <c r="O605" s="26" t="n">
        <v>505994</v>
      </c>
      <c r="P605" s="25" t="s">
        <v>81</v>
      </c>
      <c r="Q605" s="29" t="n">
        <v>4</v>
      </c>
      <c r="R605" s="30" t="n">
        <v>7</v>
      </c>
      <c r="S605" s="13" t="n">
        <f aca="false">R605-Q605</f>
        <v>3</v>
      </c>
      <c r="T605" s="13" t="n">
        <v>86.65</v>
      </c>
      <c r="U605" s="19" t="n">
        <f aca="false">T605*15%</f>
        <v>12.9975</v>
      </c>
      <c r="V605" s="13" t="n">
        <v>88.82</v>
      </c>
      <c r="W605" s="19" t="n">
        <f aca="false">V605*15%</f>
        <v>13.323</v>
      </c>
      <c r="X605" s="20" t="n">
        <v>624</v>
      </c>
      <c r="Y605" s="21" t="n">
        <f aca="false">ROUND(Q605*U605*8+R605*W605*4,0)</f>
        <v>789</v>
      </c>
      <c r="Z605" s="22" t="n">
        <f aca="false">Y605-X605</f>
        <v>165</v>
      </c>
      <c r="AA605" s="30"/>
      <c r="AB605" s="21" t="n">
        <f aca="false">ROUND(Q605*U605*8+(R605+AA605)*W605*4,0)</f>
        <v>789</v>
      </c>
      <c r="AC605" s="23" t="n">
        <f aca="false">AB605-Y605</f>
        <v>0</v>
      </c>
      <c r="AD605" s="13"/>
    </row>
    <row r="606" s="24" customFormat="true" ht="12.75" hidden="false" customHeight="false" outlineLevel="2" collapsed="false">
      <c r="A606" s="25" t="s">
        <v>1669</v>
      </c>
      <c r="B606" s="15" t="s">
        <v>73</v>
      </c>
      <c r="C606" s="25" t="s">
        <v>74</v>
      </c>
      <c r="D606" s="15" t="s">
        <v>1909</v>
      </c>
      <c r="E606" s="26" t="n">
        <v>311553</v>
      </c>
      <c r="F606" s="27" t="s">
        <v>1910</v>
      </c>
      <c r="G606" s="26" t="n">
        <v>710010354</v>
      </c>
      <c r="H606" s="26" t="n">
        <v>36125440</v>
      </c>
      <c r="I606" s="27" t="s">
        <v>126</v>
      </c>
      <c r="J606" s="15" t="s">
        <v>1673</v>
      </c>
      <c r="K606" s="15" t="s">
        <v>1858</v>
      </c>
      <c r="L606" s="28" t="n">
        <v>91624</v>
      </c>
      <c r="M606" s="15" t="s">
        <v>1911</v>
      </c>
      <c r="N606" s="15" t="s">
        <v>1912</v>
      </c>
      <c r="O606" s="26" t="n">
        <v>506001</v>
      </c>
      <c r="P606" s="25" t="s">
        <v>81</v>
      </c>
      <c r="Q606" s="29" t="n">
        <v>7</v>
      </c>
      <c r="R606" s="30" t="n">
        <v>10</v>
      </c>
      <c r="S606" s="13" t="n">
        <f aca="false">R606-Q606</f>
        <v>3</v>
      </c>
      <c r="T606" s="13" t="n">
        <v>86.65</v>
      </c>
      <c r="U606" s="19" t="n">
        <f aca="false">T606*15%</f>
        <v>12.9975</v>
      </c>
      <c r="V606" s="13" t="n">
        <v>88.82</v>
      </c>
      <c r="W606" s="19" t="n">
        <f aca="false">V606*15%</f>
        <v>13.323</v>
      </c>
      <c r="X606" s="20" t="n">
        <v>1092</v>
      </c>
      <c r="Y606" s="21" t="n">
        <f aca="false">ROUND(Q606*U606*8+R606*W606*4,0)</f>
        <v>1261</v>
      </c>
      <c r="Z606" s="22" t="n">
        <f aca="false">Y606-X606</f>
        <v>169</v>
      </c>
      <c r="AA606" s="30"/>
      <c r="AB606" s="21" t="n">
        <f aca="false">ROUND(Q606*U606*8+(R606+AA606)*W606*4,0)</f>
        <v>1261</v>
      </c>
      <c r="AC606" s="23" t="n">
        <f aca="false">AB606-Y606</f>
        <v>0</v>
      </c>
      <c r="AD606" s="13"/>
    </row>
    <row r="607" s="24" customFormat="true" ht="25.5" hidden="false" customHeight="false" outlineLevel="2" collapsed="false">
      <c r="A607" s="25" t="s">
        <v>1669</v>
      </c>
      <c r="B607" s="15" t="s">
        <v>73</v>
      </c>
      <c r="C607" s="25" t="s">
        <v>74</v>
      </c>
      <c r="D607" s="15" t="s">
        <v>1913</v>
      </c>
      <c r="E607" s="26" t="n">
        <v>311561</v>
      </c>
      <c r="F607" s="27" t="s">
        <v>1914</v>
      </c>
      <c r="G607" s="26" t="n">
        <v>710010362</v>
      </c>
      <c r="H607" s="26" t="n">
        <v>36125881</v>
      </c>
      <c r="I607" s="27" t="s">
        <v>1915</v>
      </c>
      <c r="J607" s="15" t="s">
        <v>1673</v>
      </c>
      <c r="K607" s="15" t="s">
        <v>1835</v>
      </c>
      <c r="L607" s="28" t="n">
        <v>91333</v>
      </c>
      <c r="M607" s="15" t="s">
        <v>1916</v>
      </c>
      <c r="N607" s="15" t="s">
        <v>1917</v>
      </c>
      <c r="O607" s="26" t="n">
        <v>506010</v>
      </c>
      <c r="P607" s="25" t="s">
        <v>81</v>
      </c>
      <c r="Q607" s="29" t="n">
        <v>40</v>
      </c>
      <c r="R607" s="30" t="n">
        <v>41</v>
      </c>
      <c r="S607" s="13" t="n">
        <f aca="false">R607-Q607</f>
        <v>1</v>
      </c>
      <c r="T607" s="13" t="n">
        <v>86.65</v>
      </c>
      <c r="U607" s="19" t="n">
        <f aca="false">T607*15%</f>
        <v>12.9975</v>
      </c>
      <c r="V607" s="13" t="n">
        <v>88.82</v>
      </c>
      <c r="W607" s="19" t="n">
        <f aca="false">V607*15%</f>
        <v>13.323</v>
      </c>
      <c r="X607" s="20" t="n">
        <v>6239</v>
      </c>
      <c r="Y607" s="21" t="n">
        <f aca="false">ROUND(Q607*U607*8+R607*W607*4,0)</f>
        <v>6344</v>
      </c>
      <c r="Z607" s="22" t="n">
        <f aca="false">Y607-X607</f>
        <v>105</v>
      </c>
      <c r="AA607" s="30"/>
      <c r="AB607" s="21" t="n">
        <f aca="false">ROUND(Q607*U607*8+(R607+AA607)*W607*4,0)</f>
        <v>6344</v>
      </c>
      <c r="AC607" s="23" t="n">
        <f aca="false">AB607-Y607</f>
        <v>0</v>
      </c>
      <c r="AD607" s="13"/>
    </row>
    <row r="608" s="24" customFormat="true" ht="12.75" hidden="false" customHeight="false" outlineLevel="2" collapsed="false">
      <c r="A608" s="25" t="s">
        <v>1669</v>
      </c>
      <c r="B608" s="15" t="s">
        <v>73</v>
      </c>
      <c r="C608" s="25" t="s">
        <v>74</v>
      </c>
      <c r="D608" s="15" t="s">
        <v>1918</v>
      </c>
      <c r="E608" s="26" t="n">
        <v>311588</v>
      </c>
      <c r="F608" s="27" t="s">
        <v>1919</v>
      </c>
      <c r="G608" s="26" t="n">
        <v>710035934</v>
      </c>
      <c r="H608" s="26" t="n">
        <v>36125938</v>
      </c>
      <c r="I608" s="27" t="s">
        <v>126</v>
      </c>
      <c r="J608" s="15" t="s">
        <v>1673</v>
      </c>
      <c r="K608" s="15" t="s">
        <v>1835</v>
      </c>
      <c r="L608" s="28" t="n">
        <v>91442</v>
      </c>
      <c r="M608" s="15" t="s">
        <v>1920</v>
      </c>
      <c r="N608" s="15" t="s">
        <v>1921</v>
      </c>
      <c r="O608" s="26" t="n">
        <v>506036</v>
      </c>
      <c r="P608" s="25" t="s">
        <v>81</v>
      </c>
      <c r="Q608" s="29" t="n">
        <v>33</v>
      </c>
      <c r="R608" s="30" t="n">
        <v>28</v>
      </c>
      <c r="S608" s="13" t="n">
        <f aca="false">R608-Q608</f>
        <v>-5</v>
      </c>
      <c r="T608" s="13" t="n">
        <v>86.65</v>
      </c>
      <c r="U608" s="19" t="n">
        <f aca="false">T608*15%</f>
        <v>12.9975</v>
      </c>
      <c r="V608" s="13" t="n">
        <v>88.82</v>
      </c>
      <c r="W608" s="19" t="n">
        <f aca="false">V608*15%</f>
        <v>13.323</v>
      </c>
      <c r="X608" s="20" t="n">
        <v>5147</v>
      </c>
      <c r="Y608" s="21" t="n">
        <f aca="false">ROUND(Q608*U608*8+R608*W608*4,0)</f>
        <v>4924</v>
      </c>
      <c r="Z608" s="22" t="n">
        <f aca="false">Y608-X608</f>
        <v>-223</v>
      </c>
      <c r="AA608" s="30"/>
      <c r="AB608" s="21" t="n">
        <f aca="false">ROUND(Q608*U608*8+(R608+AA608)*W608*4,0)</f>
        <v>4924</v>
      </c>
      <c r="AC608" s="23" t="n">
        <f aca="false">AB608-Y608</f>
        <v>0</v>
      </c>
      <c r="AD608" s="13"/>
    </row>
    <row r="609" s="24" customFormat="true" ht="12.75" hidden="false" customHeight="false" outlineLevel="2" collapsed="false">
      <c r="A609" s="25" t="s">
        <v>1669</v>
      </c>
      <c r="B609" s="15" t="s">
        <v>73</v>
      </c>
      <c r="C609" s="25" t="s">
        <v>74</v>
      </c>
      <c r="D609" s="15" t="s">
        <v>1922</v>
      </c>
      <c r="E609" s="26" t="n">
        <v>311618</v>
      </c>
      <c r="F609" s="27" t="s">
        <v>1923</v>
      </c>
      <c r="G609" s="26" t="n">
        <v>710010427</v>
      </c>
      <c r="H609" s="26" t="n">
        <v>311618</v>
      </c>
      <c r="I609" s="27" t="s">
        <v>84</v>
      </c>
      <c r="J609" s="15" t="s">
        <v>1673</v>
      </c>
      <c r="K609" s="15" t="s">
        <v>1858</v>
      </c>
      <c r="L609" s="28" t="n">
        <v>91633</v>
      </c>
      <c r="M609" s="15" t="s">
        <v>1924</v>
      </c>
      <c r="N609" s="15" t="s">
        <v>1925</v>
      </c>
      <c r="O609" s="26" t="n">
        <v>506052</v>
      </c>
      <c r="P609" s="25" t="s">
        <v>81</v>
      </c>
      <c r="Q609" s="29" t="n">
        <v>9</v>
      </c>
      <c r="R609" s="30" t="n">
        <v>8</v>
      </c>
      <c r="S609" s="13" t="n">
        <f aca="false">R609-Q609</f>
        <v>-1</v>
      </c>
      <c r="T609" s="13" t="n">
        <v>86.65</v>
      </c>
      <c r="U609" s="19" t="n">
        <f aca="false">T609*15%</f>
        <v>12.9975</v>
      </c>
      <c r="V609" s="13" t="n">
        <v>88.82</v>
      </c>
      <c r="W609" s="19" t="n">
        <f aca="false">V609*15%</f>
        <v>13.323</v>
      </c>
      <c r="X609" s="20" t="n">
        <v>1404</v>
      </c>
      <c r="Y609" s="21" t="n">
        <f aca="false">ROUND(Q609*U609*8+R609*W609*4,0)</f>
        <v>1362</v>
      </c>
      <c r="Z609" s="22" t="n">
        <f aca="false">Y609-X609</f>
        <v>-42</v>
      </c>
      <c r="AA609" s="30"/>
      <c r="AB609" s="21" t="n">
        <f aca="false">ROUND(Q609*U609*8+(R609+AA609)*W609*4,0)</f>
        <v>1362</v>
      </c>
      <c r="AC609" s="23" t="n">
        <f aca="false">AB609-Y609</f>
        <v>0</v>
      </c>
      <c r="AD609" s="13"/>
    </row>
    <row r="610" s="24" customFormat="true" ht="12.75" hidden="false" customHeight="false" outlineLevel="2" collapsed="false">
      <c r="A610" s="25" t="s">
        <v>1669</v>
      </c>
      <c r="B610" s="15" t="s">
        <v>73</v>
      </c>
      <c r="C610" s="25" t="s">
        <v>74</v>
      </c>
      <c r="D610" s="15" t="s">
        <v>1926</v>
      </c>
      <c r="E610" s="26" t="n">
        <v>311634</v>
      </c>
      <c r="F610" s="27" t="s">
        <v>1927</v>
      </c>
      <c r="G610" s="26" t="n">
        <v>710010435</v>
      </c>
      <c r="H610" s="26" t="n">
        <v>311634</v>
      </c>
      <c r="I610" s="27" t="s">
        <v>84</v>
      </c>
      <c r="J610" s="15" t="s">
        <v>1673</v>
      </c>
      <c r="K610" s="15" t="s">
        <v>1685</v>
      </c>
      <c r="L610" s="28" t="n">
        <v>91614</v>
      </c>
      <c r="M610" s="15" t="s">
        <v>1928</v>
      </c>
      <c r="N610" s="15" t="s">
        <v>1929</v>
      </c>
      <c r="O610" s="26" t="n">
        <v>506079</v>
      </c>
      <c r="P610" s="25" t="s">
        <v>81</v>
      </c>
      <c r="Q610" s="29" t="n">
        <v>3</v>
      </c>
      <c r="R610" s="30" t="n">
        <v>4</v>
      </c>
      <c r="S610" s="13" t="n">
        <f aca="false">R610-Q610</f>
        <v>1</v>
      </c>
      <c r="T610" s="13" t="n">
        <v>86.65</v>
      </c>
      <c r="U610" s="19" t="n">
        <f aca="false">T610*15%</f>
        <v>12.9975</v>
      </c>
      <c r="V610" s="13" t="n">
        <v>88.82</v>
      </c>
      <c r="W610" s="19" t="n">
        <f aca="false">V610*15%</f>
        <v>13.323</v>
      </c>
      <c r="X610" s="20" t="n">
        <v>468</v>
      </c>
      <c r="Y610" s="21" t="n">
        <f aca="false">ROUND(Q610*U610*8+R610*W610*4,0)</f>
        <v>525</v>
      </c>
      <c r="Z610" s="22" t="n">
        <f aca="false">Y610-X610</f>
        <v>57</v>
      </c>
      <c r="AA610" s="30"/>
      <c r="AB610" s="21" t="n">
        <f aca="false">ROUND(Q610*U610*8+(R610+AA610)*W610*4,0)</f>
        <v>525</v>
      </c>
      <c r="AC610" s="23" t="n">
        <f aca="false">AB610-Y610</f>
        <v>0</v>
      </c>
      <c r="AD610" s="13"/>
    </row>
    <row r="611" s="24" customFormat="true" ht="12.75" hidden="false" customHeight="false" outlineLevel="2" collapsed="false">
      <c r="A611" s="25" t="s">
        <v>1669</v>
      </c>
      <c r="B611" s="15" t="s">
        <v>73</v>
      </c>
      <c r="C611" s="25" t="s">
        <v>74</v>
      </c>
      <c r="D611" s="15" t="s">
        <v>1930</v>
      </c>
      <c r="E611" s="26" t="n">
        <v>311642</v>
      </c>
      <c r="F611" s="27" t="s">
        <v>1931</v>
      </c>
      <c r="G611" s="26" t="n">
        <v>710010281</v>
      </c>
      <c r="H611" s="26" t="n">
        <v>36129780</v>
      </c>
      <c r="I611" s="27" t="s">
        <v>126</v>
      </c>
      <c r="J611" s="15" t="s">
        <v>1673</v>
      </c>
      <c r="K611" s="15" t="s">
        <v>1835</v>
      </c>
      <c r="L611" s="28" t="n">
        <v>91304</v>
      </c>
      <c r="M611" s="15" t="s">
        <v>1932</v>
      </c>
      <c r="N611" s="15" t="s">
        <v>1933</v>
      </c>
      <c r="O611" s="26" t="n">
        <v>506087</v>
      </c>
      <c r="P611" s="25" t="s">
        <v>81</v>
      </c>
      <c r="Q611" s="29" t="n">
        <v>22</v>
      </c>
      <c r="R611" s="30" t="n">
        <v>13</v>
      </c>
      <c r="S611" s="13" t="n">
        <f aca="false">R611-Q611</f>
        <v>-9</v>
      </c>
      <c r="T611" s="13" t="n">
        <v>86.65</v>
      </c>
      <c r="U611" s="19" t="n">
        <f aca="false">T611*15%</f>
        <v>12.9975</v>
      </c>
      <c r="V611" s="13" t="n">
        <v>88.82</v>
      </c>
      <c r="W611" s="19" t="n">
        <f aca="false">V611*15%</f>
        <v>13.323</v>
      </c>
      <c r="X611" s="20" t="n">
        <v>3431</v>
      </c>
      <c r="Y611" s="21" t="n">
        <f aca="false">ROUND(Q611*U611*8+R611*W611*4,0)</f>
        <v>2980</v>
      </c>
      <c r="Z611" s="22" t="n">
        <f aca="false">Y611-X611</f>
        <v>-451</v>
      </c>
      <c r="AA611" s="30"/>
      <c r="AB611" s="21" t="n">
        <f aca="false">ROUND(Q611*U611*8+(R611+AA611)*W611*4,0)</f>
        <v>2980</v>
      </c>
      <c r="AC611" s="23" t="n">
        <f aca="false">AB611-Y611</f>
        <v>0</v>
      </c>
      <c r="AD611" s="13"/>
    </row>
    <row r="612" s="24" customFormat="true" ht="12.75" hidden="false" customHeight="false" outlineLevel="2" collapsed="false">
      <c r="A612" s="25" t="s">
        <v>1669</v>
      </c>
      <c r="B612" s="15" t="s">
        <v>73</v>
      </c>
      <c r="C612" s="25" t="s">
        <v>74</v>
      </c>
      <c r="D612" s="15" t="s">
        <v>1934</v>
      </c>
      <c r="E612" s="26" t="n">
        <v>311651</v>
      </c>
      <c r="F612" s="27" t="s">
        <v>1935</v>
      </c>
      <c r="G612" s="26" t="n">
        <v>710010443</v>
      </c>
      <c r="H612" s="26" t="n">
        <v>36129861</v>
      </c>
      <c r="I612" s="27" t="s">
        <v>126</v>
      </c>
      <c r="J612" s="15" t="s">
        <v>1673</v>
      </c>
      <c r="K612" s="15" t="s">
        <v>1835</v>
      </c>
      <c r="L612" s="28" t="n">
        <v>91305</v>
      </c>
      <c r="M612" s="15" t="s">
        <v>1936</v>
      </c>
      <c r="N612" s="15" t="s">
        <v>1937</v>
      </c>
      <c r="O612" s="26" t="n">
        <v>506095</v>
      </c>
      <c r="P612" s="25" t="s">
        <v>81</v>
      </c>
      <c r="Q612" s="29" t="n">
        <v>8</v>
      </c>
      <c r="R612" s="30" t="n">
        <v>9</v>
      </c>
      <c r="S612" s="13" t="n">
        <f aca="false">R612-Q612</f>
        <v>1</v>
      </c>
      <c r="T612" s="13" t="n">
        <v>86.65</v>
      </c>
      <c r="U612" s="19" t="n">
        <f aca="false">T612*15%</f>
        <v>12.9975</v>
      </c>
      <c r="V612" s="13" t="n">
        <v>88.82</v>
      </c>
      <c r="W612" s="19" t="n">
        <f aca="false">V612*15%</f>
        <v>13.323</v>
      </c>
      <c r="X612" s="20" t="n">
        <v>1248</v>
      </c>
      <c r="Y612" s="21" t="n">
        <f aca="false">ROUND(Q612*U612*8+R612*W612*4,0)</f>
        <v>1311</v>
      </c>
      <c r="Z612" s="22" t="n">
        <f aca="false">Y612-X612</f>
        <v>63</v>
      </c>
      <c r="AA612" s="30"/>
      <c r="AB612" s="21" t="n">
        <f aca="false">ROUND(Q612*U612*8+(R612+AA612)*W612*4,0)</f>
        <v>1311</v>
      </c>
      <c r="AC612" s="23" t="n">
        <f aca="false">AB612-Y612</f>
        <v>0</v>
      </c>
      <c r="AD612" s="13"/>
    </row>
    <row r="613" s="24" customFormat="true" ht="12.75" hidden="false" customHeight="false" outlineLevel="2" collapsed="false">
      <c r="A613" s="25" t="s">
        <v>1669</v>
      </c>
      <c r="B613" s="15" t="s">
        <v>73</v>
      </c>
      <c r="C613" s="25" t="s">
        <v>74</v>
      </c>
      <c r="D613" s="15" t="s">
        <v>1938</v>
      </c>
      <c r="E613" s="26" t="n">
        <v>311669</v>
      </c>
      <c r="F613" s="27" t="s">
        <v>1939</v>
      </c>
      <c r="G613" s="26" t="n">
        <v>710010451</v>
      </c>
      <c r="H613" s="26" t="n">
        <v>42025737</v>
      </c>
      <c r="I613" s="27" t="s">
        <v>126</v>
      </c>
      <c r="J613" s="15" t="s">
        <v>1673</v>
      </c>
      <c r="K613" s="15" t="s">
        <v>1858</v>
      </c>
      <c r="L613" s="28" t="n">
        <v>91637</v>
      </c>
      <c r="M613" s="15" t="s">
        <v>1940</v>
      </c>
      <c r="N613" s="15" t="s">
        <v>1941</v>
      </c>
      <c r="O613" s="26" t="n">
        <v>506109</v>
      </c>
      <c r="P613" s="25" t="s">
        <v>81</v>
      </c>
      <c r="Q613" s="29" t="n">
        <v>4</v>
      </c>
      <c r="R613" s="30" t="n">
        <v>7</v>
      </c>
      <c r="S613" s="13" t="n">
        <f aca="false">R613-Q613</f>
        <v>3</v>
      </c>
      <c r="T613" s="13" t="n">
        <v>86.65</v>
      </c>
      <c r="U613" s="19" t="n">
        <f aca="false">T613*15%</f>
        <v>12.9975</v>
      </c>
      <c r="V613" s="13" t="n">
        <v>88.82</v>
      </c>
      <c r="W613" s="19" t="n">
        <f aca="false">V613*15%</f>
        <v>13.323</v>
      </c>
      <c r="X613" s="20" t="n">
        <v>624</v>
      </c>
      <c r="Y613" s="21" t="n">
        <f aca="false">ROUND(Q613*U613*8+R613*W613*4,0)</f>
        <v>789</v>
      </c>
      <c r="Z613" s="22" t="n">
        <f aca="false">Y613-X613</f>
        <v>165</v>
      </c>
      <c r="AA613" s="30"/>
      <c r="AB613" s="21" t="n">
        <f aca="false">ROUND(Q613*U613*8+(R613+AA613)*W613*4,0)</f>
        <v>789</v>
      </c>
      <c r="AC613" s="23" t="n">
        <f aca="false">AB613-Y613</f>
        <v>0</v>
      </c>
      <c r="AD613" s="13"/>
    </row>
    <row r="614" s="24" customFormat="true" ht="12.75" hidden="false" customHeight="false" outlineLevel="2" collapsed="false">
      <c r="A614" s="25" t="s">
        <v>1669</v>
      </c>
      <c r="B614" s="15" t="s">
        <v>73</v>
      </c>
      <c r="C614" s="25" t="s">
        <v>74</v>
      </c>
      <c r="D614" s="15" t="s">
        <v>1942</v>
      </c>
      <c r="E614" s="26" t="n">
        <v>311685</v>
      </c>
      <c r="F614" s="27" t="s">
        <v>1943</v>
      </c>
      <c r="G614" s="26" t="n">
        <v>710010460</v>
      </c>
      <c r="H614" s="26" t="n">
        <v>36125288</v>
      </c>
      <c r="I614" s="27" t="s">
        <v>126</v>
      </c>
      <c r="J614" s="15" t="s">
        <v>1673</v>
      </c>
      <c r="K614" s="15" t="s">
        <v>1858</v>
      </c>
      <c r="L614" s="28" t="n">
        <v>91631</v>
      </c>
      <c r="M614" s="15" t="s">
        <v>1944</v>
      </c>
      <c r="N614" s="15" t="s">
        <v>1945</v>
      </c>
      <c r="O614" s="26" t="n">
        <v>506125</v>
      </c>
      <c r="P614" s="25" t="s">
        <v>81</v>
      </c>
      <c r="Q614" s="29" t="n">
        <v>17</v>
      </c>
      <c r="R614" s="30" t="n">
        <v>18</v>
      </c>
      <c r="S614" s="13" t="n">
        <f aca="false">R614-Q614</f>
        <v>1</v>
      </c>
      <c r="T614" s="13" t="n">
        <v>86.65</v>
      </c>
      <c r="U614" s="19" t="n">
        <f aca="false">T614*15%</f>
        <v>12.9975</v>
      </c>
      <c r="V614" s="13" t="n">
        <v>88.82</v>
      </c>
      <c r="W614" s="19" t="n">
        <f aca="false">V614*15%</f>
        <v>13.323</v>
      </c>
      <c r="X614" s="20" t="n">
        <v>2651</v>
      </c>
      <c r="Y614" s="21" t="n">
        <f aca="false">ROUND(Q614*U614*8+R614*W614*4,0)</f>
        <v>2727</v>
      </c>
      <c r="Z614" s="22" t="n">
        <f aca="false">Y614-X614</f>
        <v>76</v>
      </c>
      <c r="AA614" s="30"/>
      <c r="AB614" s="21" t="n">
        <f aca="false">ROUND(Q614*U614*8+(R614+AA614)*W614*4,0)</f>
        <v>2727</v>
      </c>
      <c r="AC614" s="23" t="n">
        <f aca="false">AB614-Y614</f>
        <v>0</v>
      </c>
      <c r="AD614" s="13"/>
    </row>
    <row r="615" s="24" customFormat="true" ht="12.75" hidden="false" customHeight="false" outlineLevel="2" collapsed="false">
      <c r="A615" s="25" t="s">
        <v>1669</v>
      </c>
      <c r="B615" s="15" t="s">
        <v>73</v>
      </c>
      <c r="C615" s="25" t="s">
        <v>74</v>
      </c>
      <c r="D615" s="15" t="s">
        <v>1946</v>
      </c>
      <c r="E615" s="26" t="n">
        <v>311693</v>
      </c>
      <c r="F615" s="27" t="s">
        <v>1947</v>
      </c>
      <c r="G615" s="26" t="n">
        <v>710010478</v>
      </c>
      <c r="H615" s="26" t="n">
        <v>311693</v>
      </c>
      <c r="I615" s="27" t="s">
        <v>84</v>
      </c>
      <c r="J615" s="15" t="s">
        <v>1673</v>
      </c>
      <c r="K615" s="15" t="s">
        <v>1835</v>
      </c>
      <c r="L615" s="28" t="n">
        <v>91304</v>
      </c>
      <c r="M615" s="15" t="s">
        <v>1948</v>
      </c>
      <c r="N615" s="15" t="s">
        <v>1949</v>
      </c>
      <c r="O615" s="26" t="n">
        <v>506133</v>
      </c>
      <c r="P615" s="25" t="s">
        <v>81</v>
      </c>
      <c r="Q615" s="29" t="n">
        <v>8</v>
      </c>
      <c r="R615" s="30" t="n">
        <v>3</v>
      </c>
      <c r="S615" s="13" t="n">
        <f aca="false">R615-Q615</f>
        <v>-5</v>
      </c>
      <c r="T615" s="13" t="n">
        <v>86.65</v>
      </c>
      <c r="U615" s="19" t="n">
        <f aca="false">T615*15%</f>
        <v>12.9975</v>
      </c>
      <c r="V615" s="13" t="n">
        <v>88.82</v>
      </c>
      <c r="W615" s="19" t="n">
        <f aca="false">V615*15%</f>
        <v>13.323</v>
      </c>
      <c r="X615" s="20" t="n">
        <v>1248</v>
      </c>
      <c r="Y615" s="21" t="n">
        <f aca="false">ROUND(Q615*U615*8+R615*W615*4,0)</f>
        <v>992</v>
      </c>
      <c r="Z615" s="22" t="n">
        <f aca="false">Y615-X615</f>
        <v>-256</v>
      </c>
      <c r="AA615" s="30"/>
      <c r="AB615" s="21" t="n">
        <f aca="false">ROUND(Q615*U615*8+(R615+AA615)*W615*4,0)</f>
        <v>992</v>
      </c>
      <c r="AC615" s="23" t="n">
        <f aca="false">AB615-Y615</f>
        <v>0</v>
      </c>
      <c r="AD615" s="13"/>
    </row>
    <row r="616" s="24" customFormat="true" ht="12.75" hidden="false" customHeight="false" outlineLevel="2" collapsed="false">
      <c r="A616" s="25" t="s">
        <v>1669</v>
      </c>
      <c r="B616" s="15" t="s">
        <v>73</v>
      </c>
      <c r="C616" s="25" t="s">
        <v>74</v>
      </c>
      <c r="D616" s="15" t="s">
        <v>1950</v>
      </c>
      <c r="E616" s="26" t="n">
        <v>311707</v>
      </c>
      <c r="F616" s="27" t="s">
        <v>1951</v>
      </c>
      <c r="G616" s="26" t="n">
        <v>710010486</v>
      </c>
      <c r="H616" s="26" t="n">
        <v>311707</v>
      </c>
      <c r="I616" s="27" t="s">
        <v>84</v>
      </c>
      <c r="J616" s="15" t="s">
        <v>1673</v>
      </c>
      <c r="K616" s="15" t="s">
        <v>1685</v>
      </c>
      <c r="L616" s="28" t="n">
        <v>91613</v>
      </c>
      <c r="M616" s="15" t="s">
        <v>1952</v>
      </c>
      <c r="N616" s="15" t="s">
        <v>1953</v>
      </c>
      <c r="O616" s="26" t="n">
        <v>506141</v>
      </c>
      <c r="P616" s="25" t="s">
        <v>81</v>
      </c>
      <c r="Q616" s="29" t="n">
        <v>11</v>
      </c>
      <c r="R616" s="30" t="n">
        <v>2</v>
      </c>
      <c r="S616" s="13" t="n">
        <f aca="false">R616-Q616</f>
        <v>-9</v>
      </c>
      <c r="T616" s="13" t="n">
        <v>86.65</v>
      </c>
      <c r="U616" s="19" t="n">
        <f aca="false">T616*15%</f>
        <v>12.9975</v>
      </c>
      <c r="V616" s="13" t="n">
        <v>88.82</v>
      </c>
      <c r="W616" s="19" t="n">
        <f aca="false">V616*15%</f>
        <v>13.323</v>
      </c>
      <c r="X616" s="20" t="n">
        <v>1716</v>
      </c>
      <c r="Y616" s="21" t="n">
        <f aca="false">ROUND(Q616*U616*8+R616*W616*4,0)</f>
        <v>1250</v>
      </c>
      <c r="Z616" s="22" t="n">
        <f aca="false">Y616-X616</f>
        <v>-466</v>
      </c>
      <c r="AA616" s="30"/>
      <c r="AB616" s="21" t="n">
        <f aca="false">ROUND(Q616*U616*8+(R616+AA616)*W616*4,0)</f>
        <v>1250</v>
      </c>
      <c r="AC616" s="23" t="n">
        <f aca="false">AB616-Y616</f>
        <v>0</v>
      </c>
      <c r="AD616" s="13"/>
    </row>
    <row r="617" s="24" customFormat="true" ht="12.75" hidden="false" customHeight="false" outlineLevel="2" collapsed="false">
      <c r="A617" s="25" t="s">
        <v>1669</v>
      </c>
      <c r="B617" s="15" t="s">
        <v>73</v>
      </c>
      <c r="C617" s="25" t="s">
        <v>74</v>
      </c>
      <c r="D617" s="15" t="s">
        <v>1954</v>
      </c>
      <c r="E617" s="26" t="n">
        <v>311715</v>
      </c>
      <c r="F617" s="27" t="s">
        <v>1955</v>
      </c>
      <c r="G617" s="26" t="n">
        <v>710010494</v>
      </c>
      <c r="H617" s="26" t="n">
        <v>36128449</v>
      </c>
      <c r="I617" s="27" t="s">
        <v>126</v>
      </c>
      <c r="J617" s="15" t="s">
        <v>1673</v>
      </c>
      <c r="K617" s="15" t="s">
        <v>1685</v>
      </c>
      <c r="L617" s="28" t="n">
        <v>91616</v>
      </c>
      <c r="M617" s="15" t="s">
        <v>1956</v>
      </c>
      <c r="N617" s="15" t="s">
        <v>1957</v>
      </c>
      <c r="O617" s="26" t="n">
        <v>506150</v>
      </c>
      <c r="P617" s="25" t="s">
        <v>81</v>
      </c>
      <c r="Q617" s="29" t="n">
        <v>22</v>
      </c>
      <c r="R617" s="30" t="n">
        <v>21</v>
      </c>
      <c r="S617" s="13" t="n">
        <f aca="false">R617-Q617</f>
        <v>-1</v>
      </c>
      <c r="T617" s="13" t="n">
        <v>86.65</v>
      </c>
      <c r="U617" s="19" t="n">
        <f aca="false">T617*15%</f>
        <v>12.9975</v>
      </c>
      <c r="V617" s="13" t="n">
        <v>88.82</v>
      </c>
      <c r="W617" s="19" t="n">
        <f aca="false">V617*15%</f>
        <v>13.323</v>
      </c>
      <c r="X617" s="20" t="n">
        <v>3431</v>
      </c>
      <c r="Y617" s="21" t="n">
        <f aca="false">ROUND(Q617*U617*8+R617*W617*4,0)</f>
        <v>3407</v>
      </c>
      <c r="Z617" s="22" t="n">
        <f aca="false">Y617-X617</f>
        <v>-24</v>
      </c>
      <c r="AA617" s="30"/>
      <c r="AB617" s="21" t="n">
        <f aca="false">ROUND(Q617*U617*8+(R617+AA617)*W617*4,0)</f>
        <v>3407</v>
      </c>
      <c r="AC617" s="23" t="n">
        <f aca="false">AB617-Y617</f>
        <v>0</v>
      </c>
      <c r="AD617" s="13"/>
    </row>
    <row r="618" s="24" customFormat="true" ht="12.75" hidden="false" customHeight="false" outlineLevel="2" collapsed="false">
      <c r="A618" s="25" t="s">
        <v>1669</v>
      </c>
      <c r="B618" s="15" t="s">
        <v>73</v>
      </c>
      <c r="C618" s="25" t="s">
        <v>74</v>
      </c>
      <c r="D618" s="15" t="s">
        <v>1958</v>
      </c>
      <c r="E618" s="26" t="n">
        <v>311731</v>
      </c>
      <c r="F618" s="27" t="s">
        <v>1959</v>
      </c>
      <c r="G618" s="26" t="n">
        <v>710010516</v>
      </c>
      <c r="H618" s="26" t="n">
        <v>36125105</v>
      </c>
      <c r="I618" s="27" t="s">
        <v>126</v>
      </c>
      <c r="J618" s="15" t="s">
        <v>1673</v>
      </c>
      <c r="K618" s="15" t="s">
        <v>1858</v>
      </c>
      <c r="L618" s="28" t="n">
        <v>91612</v>
      </c>
      <c r="M618" s="15" t="s">
        <v>1960</v>
      </c>
      <c r="N618" s="15" t="s">
        <v>1961</v>
      </c>
      <c r="O618" s="26" t="n">
        <v>506184</v>
      </c>
      <c r="P618" s="25" t="s">
        <v>81</v>
      </c>
      <c r="Q618" s="29" t="n">
        <v>7</v>
      </c>
      <c r="R618" s="30" t="n">
        <v>12</v>
      </c>
      <c r="S618" s="13" t="n">
        <f aca="false">R618-Q618</f>
        <v>5</v>
      </c>
      <c r="T618" s="13" t="n">
        <v>86.65</v>
      </c>
      <c r="U618" s="19" t="n">
        <f aca="false">T618*15%</f>
        <v>12.9975</v>
      </c>
      <c r="V618" s="13" t="n">
        <v>88.82</v>
      </c>
      <c r="W618" s="19" t="n">
        <f aca="false">V618*15%</f>
        <v>13.323</v>
      </c>
      <c r="X618" s="20" t="n">
        <v>1092</v>
      </c>
      <c r="Y618" s="21" t="n">
        <f aca="false">ROUND(Q618*U618*8+R618*W618*4,0)</f>
        <v>1367</v>
      </c>
      <c r="Z618" s="22" t="n">
        <f aca="false">Y618-X618</f>
        <v>275</v>
      </c>
      <c r="AA618" s="30"/>
      <c r="AB618" s="21" t="n">
        <f aca="false">ROUND(Q618*U618*8+(R618+AA618)*W618*4,0)</f>
        <v>1367</v>
      </c>
      <c r="AC618" s="23" t="n">
        <f aca="false">AB618-Y618</f>
        <v>0</v>
      </c>
      <c r="AD618" s="13"/>
    </row>
    <row r="619" s="24" customFormat="true" ht="12.75" hidden="false" customHeight="false" outlineLevel="2" collapsed="false">
      <c r="A619" s="25" t="s">
        <v>1669</v>
      </c>
      <c r="B619" s="15" t="s">
        <v>73</v>
      </c>
      <c r="C619" s="25" t="s">
        <v>74</v>
      </c>
      <c r="D619" s="15" t="s">
        <v>1962</v>
      </c>
      <c r="E619" s="26" t="n">
        <v>311774</v>
      </c>
      <c r="F619" s="27" t="s">
        <v>1963</v>
      </c>
      <c r="G619" s="26" t="n">
        <v>37915606</v>
      </c>
      <c r="H619" s="26" t="n">
        <v>311774</v>
      </c>
      <c r="I619" s="27" t="s">
        <v>84</v>
      </c>
      <c r="J619" s="15" t="s">
        <v>1673</v>
      </c>
      <c r="K619" s="15" t="s">
        <v>1835</v>
      </c>
      <c r="L619" s="28" t="n">
        <v>91321</v>
      </c>
      <c r="M619" s="15" t="s">
        <v>1964</v>
      </c>
      <c r="N619" s="15" t="s">
        <v>1965</v>
      </c>
      <c r="O619" s="26" t="n">
        <v>506231</v>
      </c>
      <c r="P619" s="25" t="s">
        <v>41</v>
      </c>
      <c r="Q619" s="29" t="n">
        <v>14</v>
      </c>
      <c r="R619" s="30" t="n">
        <v>17</v>
      </c>
      <c r="S619" s="13" t="n">
        <f aca="false">R619-Q619</f>
        <v>3</v>
      </c>
      <c r="T619" s="13" t="n">
        <v>86.65</v>
      </c>
      <c r="U619" s="19" t="n">
        <f aca="false">T619*15%</f>
        <v>12.9975</v>
      </c>
      <c r="V619" s="13" t="n">
        <v>88.82</v>
      </c>
      <c r="W619" s="19" t="n">
        <f aca="false">V619*15%</f>
        <v>13.323</v>
      </c>
      <c r="X619" s="20" t="n">
        <v>2184</v>
      </c>
      <c r="Y619" s="21" t="n">
        <f aca="false">ROUND(Q619*U619*8+R619*W619*4,0)</f>
        <v>2362</v>
      </c>
      <c r="Z619" s="22" t="n">
        <f aca="false">Y619-X619</f>
        <v>178</v>
      </c>
      <c r="AA619" s="30"/>
      <c r="AB619" s="21" t="n">
        <f aca="false">ROUND(Q619*U619*8+(R619+AA619)*W619*4,0)</f>
        <v>2362</v>
      </c>
      <c r="AC619" s="23" t="n">
        <f aca="false">AB619-Y619</f>
        <v>0</v>
      </c>
      <c r="AD619" s="13"/>
    </row>
    <row r="620" s="24" customFormat="true" ht="12.75" hidden="false" customHeight="false" outlineLevel="2" collapsed="false">
      <c r="A620" s="25" t="s">
        <v>1669</v>
      </c>
      <c r="B620" s="15" t="s">
        <v>73</v>
      </c>
      <c r="C620" s="25" t="s">
        <v>74</v>
      </c>
      <c r="D620" s="15" t="s">
        <v>1966</v>
      </c>
      <c r="E620" s="26" t="n">
        <v>311782</v>
      </c>
      <c r="F620" s="27" t="s">
        <v>1967</v>
      </c>
      <c r="G620" s="26" t="n">
        <v>710010575</v>
      </c>
      <c r="H620" s="26" t="n">
        <v>311782</v>
      </c>
      <c r="I620" s="27" t="s">
        <v>84</v>
      </c>
      <c r="J620" s="15" t="s">
        <v>1673</v>
      </c>
      <c r="K620" s="15" t="s">
        <v>1858</v>
      </c>
      <c r="L620" s="28" t="n">
        <v>91635</v>
      </c>
      <c r="M620" s="15" t="s">
        <v>1968</v>
      </c>
      <c r="N620" s="15" t="s">
        <v>1969</v>
      </c>
      <c r="O620" s="26" t="n">
        <v>506249</v>
      </c>
      <c r="P620" s="25" t="s">
        <v>81</v>
      </c>
      <c r="Q620" s="29" t="n">
        <v>5</v>
      </c>
      <c r="R620" s="30" t="n">
        <v>8</v>
      </c>
      <c r="S620" s="13" t="n">
        <f aca="false">R620-Q620</f>
        <v>3</v>
      </c>
      <c r="T620" s="13" t="n">
        <v>86.65</v>
      </c>
      <c r="U620" s="19" t="n">
        <f aca="false">T620*15%</f>
        <v>12.9975</v>
      </c>
      <c r="V620" s="13" t="n">
        <v>88.82</v>
      </c>
      <c r="W620" s="19" t="n">
        <f aca="false">V620*15%</f>
        <v>13.323</v>
      </c>
      <c r="X620" s="20" t="n">
        <v>780</v>
      </c>
      <c r="Y620" s="21" t="n">
        <f aca="false">ROUND(Q620*U620*8+R620*W620*4,0)</f>
        <v>946</v>
      </c>
      <c r="Z620" s="22" t="n">
        <f aca="false">Y620-X620</f>
        <v>166</v>
      </c>
      <c r="AA620" s="30"/>
      <c r="AB620" s="21" t="n">
        <f aca="false">ROUND(Q620*U620*8+(R620+AA620)*W620*4,0)</f>
        <v>946</v>
      </c>
      <c r="AC620" s="23" t="n">
        <f aca="false">AB620-Y620</f>
        <v>0</v>
      </c>
      <c r="AD620" s="13"/>
    </row>
    <row r="621" s="24" customFormat="true" ht="12.75" hidden="false" customHeight="false" outlineLevel="2" collapsed="false">
      <c r="A621" s="25" t="s">
        <v>1669</v>
      </c>
      <c r="B621" s="15" t="s">
        <v>73</v>
      </c>
      <c r="C621" s="25" t="s">
        <v>74</v>
      </c>
      <c r="D621" s="15" t="s">
        <v>1970</v>
      </c>
      <c r="E621" s="26" t="n">
        <v>687243</v>
      </c>
      <c r="F621" s="27" t="s">
        <v>1971</v>
      </c>
      <c r="G621" s="26" t="n">
        <v>710010532</v>
      </c>
      <c r="H621" s="26" t="n">
        <v>687243</v>
      </c>
      <c r="I621" s="27" t="s">
        <v>84</v>
      </c>
      <c r="J621" s="15" t="s">
        <v>1673</v>
      </c>
      <c r="K621" s="15" t="s">
        <v>1858</v>
      </c>
      <c r="L621" s="28" t="n">
        <v>91635</v>
      </c>
      <c r="M621" s="15" t="s">
        <v>1972</v>
      </c>
      <c r="N621" s="15" t="s">
        <v>1973</v>
      </c>
      <c r="O621" s="26" t="n">
        <v>506257</v>
      </c>
      <c r="P621" s="25" t="s">
        <v>81</v>
      </c>
      <c r="Q621" s="29" t="n">
        <v>4</v>
      </c>
      <c r="R621" s="30" t="n">
        <v>6</v>
      </c>
      <c r="S621" s="13" t="n">
        <f aca="false">R621-Q621</f>
        <v>2</v>
      </c>
      <c r="T621" s="13" t="n">
        <v>86.65</v>
      </c>
      <c r="U621" s="19" t="n">
        <f aca="false">T621*15%</f>
        <v>12.9975</v>
      </c>
      <c r="V621" s="13" t="n">
        <v>88.82</v>
      </c>
      <c r="W621" s="19" t="n">
        <f aca="false">V621*15%</f>
        <v>13.323</v>
      </c>
      <c r="X621" s="20" t="n">
        <v>624</v>
      </c>
      <c r="Y621" s="21" t="n">
        <f aca="false">ROUND(Q621*U621*8+R621*W621*4,0)</f>
        <v>736</v>
      </c>
      <c r="Z621" s="22" t="n">
        <f aca="false">Y621-X621</f>
        <v>112</v>
      </c>
      <c r="AA621" s="30"/>
      <c r="AB621" s="21" t="n">
        <f aca="false">ROUND(Q621*U621*8+(R621+AA621)*W621*4,0)</f>
        <v>736</v>
      </c>
      <c r="AC621" s="23" t="n">
        <f aca="false">AB621-Y621</f>
        <v>0</v>
      </c>
      <c r="AD621" s="13"/>
    </row>
    <row r="622" s="24" customFormat="true" ht="25.5" hidden="false" customHeight="false" outlineLevel="2" collapsed="false">
      <c r="A622" s="25" t="s">
        <v>1669</v>
      </c>
      <c r="B622" s="15" t="s">
        <v>73</v>
      </c>
      <c r="C622" s="25" t="s">
        <v>74</v>
      </c>
      <c r="D622" s="15" t="s">
        <v>1974</v>
      </c>
      <c r="E622" s="26" t="n">
        <v>311791</v>
      </c>
      <c r="F622" s="27" t="s">
        <v>1975</v>
      </c>
      <c r="G622" s="26" t="n">
        <v>710010583</v>
      </c>
      <c r="H622" s="26" t="n">
        <v>36125130</v>
      </c>
      <c r="I622" s="27" t="s">
        <v>1976</v>
      </c>
      <c r="J622" s="15" t="s">
        <v>1673</v>
      </c>
      <c r="K622" s="15" t="s">
        <v>1858</v>
      </c>
      <c r="L622" s="28" t="n">
        <v>91642</v>
      </c>
      <c r="M622" s="15" t="s">
        <v>1977</v>
      </c>
      <c r="N622" s="15" t="s">
        <v>1978</v>
      </c>
      <c r="O622" s="26" t="n">
        <v>506265</v>
      </c>
      <c r="P622" s="25" t="s">
        <v>81</v>
      </c>
      <c r="Q622" s="29" t="n">
        <v>13</v>
      </c>
      <c r="R622" s="30" t="n">
        <v>15</v>
      </c>
      <c r="S622" s="13" t="n">
        <f aca="false">R622-Q622</f>
        <v>2</v>
      </c>
      <c r="T622" s="13" t="n">
        <v>86.65</v>
      </c>
      <c r="U622" s="19" t="n">
        <f aca="false">T622*15%</f>
        <v>12.9975</v>
      </c>
      <c r="V622" s="13" t="n">
        <v>88.82</v>
      </c>
      <c r="W622" s="19" t="n">
        <f aca="false">V622*15%</f>
        <v>13.323</v>
      </c>
      <c r="X622" s="20" t="n">
        <v>2028</v>
      </c>
      <c r="Y622" s="21" t="n">
        <f aca="false">ROUND(Q622*U622*8+R622*W622*4,0)</f>
        <v>2151</v>
      </c>
      <c r="Z622" s="22" t="n">
        <f aca="false">Y622-X622</f>
        <v>123</v>
      </c>
      <c r="AA622" s="30"/>
      <c r="AB622" s="21" t="n">
        <f aca="false">ROUND(Q622*U622*8+(R622+AA622)*W622*4,0)</f>
        <v>2151</v>
      </c>
      <c r="AC622" s="23" t="n">
        <f aca="false">AB622-Y622</f>
        <v>0</v>
      </c>
      <c r="AD622" s="13"/>
    </row>
    <row r="623" s="24" customFormat="true" ht="12.75" hidden="false" customHeight="false" outlineLevel="2" collapsed="false">
      <c r="A623" s="25" t="s">
        <v>1669</v>
      </c>
      <c r="B623" s="15" t="s">
        <v>73</v>
      </c>
      <c r="C623" s="25" t="s">
        <v>74</v>
      </c>
      <c r="D623" s="15" t="s">
        <v>1979</v>
      </c>
      <c r="E623" s="26" t="n">
        <v>311804</v>
      </c>
      <c r="F623" s="27" t="s">
        <v>1980</v>
      </c>
      <c r="G623" s="26" t="n">
        <v>710221819</v>
      </c>
      <c r="H623" s="26" t="n">
        <v>36125920</v>
      </c>
      <c r="I623" s="27" t="s">
        <v>126</v>
      </c>
      <c r="J623" s="15" t="s">
        <v>1673</v>
      </c>
      <c r="K623" s="15" t="s">
        <v>1835</v>
      </c>
      <c r="L623" s="28" t="n">
        <v>91326</v>
      </c>
      <c r="M623" s="15" t="s">
        <v>1981</v>
      </c>
      <c r="N623" s="15" t="s">
        <v>1982</v>
      </c>
      <c r="O623" s="26" t="n">
        <v>506273</v>
      </c>
      <c r="P623" s="25" t="s">
        <v>81</v>
      </c>
      <c r="Q623" s="29" t="n">
        <v>12</v>
      </c>
      <c r="R623" s="30" t="n">
        <v>5</v>
      </c>
      <c r="S623" s="13" t="n">
        <f aca="false">R623-Q623</f>
        <v>-7</v>
      </c>
      <c r="T623" s="13" t="n">
        <v>86.65</v>
      </c>
      <c r="U623" s="19" t="n">
        <f aca="false">T623*15%</f>
        <v>12.9975</v>
      </c>
      <c r="V623" s="13" t="n">
        <v>88.82</v>
      </c>
      <c r="W623" s="19" t="n">
        <f aca="false">V623*15%</f>
        <v>13.323</v>
      </c>
      <c r="X623" s="20" t="n">
        <v>1872</v>
      </c>
      <c r="Y623" s="21" t="n">
        <f aca="false">ROUND(Q623*U623*8+R623*W623*4,0)</f>
        <v>1514</v>
      </c>
      <c r="Z623" s="22" t="n">
        <f aca="false">Y623-X623</f>
        <v>-358</v>
      </c>
      <c r="AA623" s="30"/>
      <c r="AB623" s="21" t="n">
        <f aca="false">ROUND(Q623*U623*8+(R623+AA623)*W623*4,0)</f>
        <v>1514</v>
      </c>
      <c r="AC623" s="23" t="n">
        <f aca="false">AB623-Y623</f>
        <v>0</v>
      </c>
      <c r="AD623" s="13"/>
    </row>
    <row r="624" s="24" customFormat="true" ht="12.75" hidden="false" customHeight="false" outlineLevel="2" collapsed="false">
      <c r="A624" s="25" t="s">
        <v>1669</v>
      </c>
      <c r="B624" s="15" t="s">
        <v>73</v>
      </c>
      <c r="C624" s="25" t="s">
        <v>74</v>
      </c>
      <c r="D624" s="15" t="s">
        <v>1983</v>
      </c>
      <c r="E624" s="26" t="n">
        <v>311812</v>
      </c>
      <c r="F624" s="27" t="s">
        <v>1984</v>
      </c>
      <c r="G624" s="26" t="n">
        <v>710010621</v>
      </c>
      <c r="H624" s="26" t="n">
        <v>311812</v>
      </c>
      <c r="I624" s="27" t="s">
        <v>84</v>
      </c>
      <c r="J624" s="15" t="s">
        <v>1673</v>
      </c>
      <c r="K624" s="15" t="s">
        <v>1835</v>
      </c>
      <c r="L624" s="28" t="n">
        <v>91441</v>
      </c>
      <c r="M624" s="15" t="s">
        <v>1985</v>
      </c>
      <c r="N624" s="15" t="s">
        <v>1986</v>
      </c>
      <c r="O624" s="26" t="n">
        <v>506281</v>
      </c>
      <c r="P624" s="25" t="s">
        <v>81</v>
      </c>
      <c r="Q624" s="29" t="n">
        <v>68</v>
      </c>
      <c r="R624" s="30" t="n">
        <v>61</v>
      </c>
      <c r="S624" s="13" t="n">
        <f aca="false">R624-Q624</f>
        <v>-7</v>
      </c>
      <c r="T624" s="13" t="n">
        <v>86.65</v>
      </c>
      <c r="U624" s="19" t="n">
        <f aca="false">T624*15%</f>
        <v>12.9975</v>
      </c>
      <c r="V624" s="13" t="n">
        <v>88.82</v>
      </c>
      <c r="W624" s="19" t="n">
        <f aca="false">V624*15%</f>
        <v>13.323</v>
      </c>
      <c r="X624" s="20" t="n">
        <v>10606</v>
      </c>
      <c r="Y624" s="21" t="n">
        <f aca="false">ROUND(Q624*U624*8+R624*W624*4,0)</f>
        <v>10321</v>
      </c>
      <c r="Z624" s="22" t="n">
        <f aca="false">Y624-X624</f>
        <v>-285</v>
      </c>
      <c r="AA624" s="30"/>
      <c r="AB624" s="21" t="n">
        <f aca="false">ROUND(Q624*U624*8+(R624+AA624)*W624*4,0)</f>
        <v>10321</v>
      </c>
      <c r="AC624" s="23" t="n">
        <f aca="false">AB624-Y624</f>
        <v>0</v>
      </c>
      <c r="AD624" s="13"/>
    </row>
    <row r="625" s="24" customFormat="true" ht="12.75" hidden="false" customHeight="false" outlineLevel="2" collapsed="false">
      <c r="A625" s="25" t="s">
        <v>1669</v>
      </c>
      <c r="B625" s="15" t="s">
        <v>73</v>
      </c>
      <c r="C625" s="25" t="s">
        <v>74</v>
      </c>
      <c r="D625" s="15" t="s">
        <v>1987</v>
      </c>
      <c r="E625" s="26" t="n">
        <v>311821</v>
      </c>
      <c r="F625" s="27" t="s">
        <v>1988</v>
      </c>
      <c r="G625" s="26" t="n">
        <v>710010648</v>
      </c>
      <c r="H625" s="26" t="n">
        <v>311821</v>
      </c>
      <c r="I625" s="27" t="s">
        <v>84</v>
      </c>
      <c r="J625" s="15" t="s">
        <v>1673</v>
      </c>
      <c r="K625" s="15" t="s">
        <v>1835</v>
      </c>
      <c r="L625" s="28" t="n">
        <v>91326</v>
      </c>
      <c r="M625" s="15" t="s">
        <v>1989</v>
      </c>
      <c r="N625" s="15" t="s">
        <v>1990</v>
      </c>
      <c r="O625" s="26" t="n">
        <v>506290</v>
      </c>
      <c r="P625" s="25" t="s">
        <v>81</v>
      </c>
      <c r="Q625" s="29" t="n">
        <v>8</v>
      </c>
      <c r="R625" s="30" t="n">
        <v>3</v>
      </c>
      <c r="S625" s="13" t="n">
        <f aca="false">R625-Q625</f>
        <v>-5</v>
      </c>
      <c r="T625" s="13" t="n">
        <v>86.65</v>
      </c>
      <c r="U625" s="19" t="n">
        <f aca="false">T625*15%</f>
        <v>12.9975</v>
      </c>
      <c r="V625" s="13" t="n">
        <v>88.82</v>
      </c>
      <c r="W625" s="19" t="n">
        <f aca="false">V625*15%</f>
        <v>13.323</v>
      </c>
      <c r="X625" s="20" t="n">
        <v>1248</v>
      </c>
      <c r="Y625" s="21" t="n">
        <f aca="false">ROUND(Q625*U625*8+R625*W625*4,0)</f>
        <v>992</v>
      </c>
      <c r="Z625" s="22" t="n">
        <f aca="false">Y625-X625</f>
        <v>-256</v>
      </c>
      <c r="AA625" s="30"/>
      <c r="AB625" s="21" t="n">
        <f aca="false">ROUND(Q625*U625*8+(R625+AA625)*W625*4,0)</f>
        <v>992</v>
      </c>
      <c r="AC625" s="23" t="n">
        <f aca="false">AB625-Y625</f>
        <v>0</v>
      </c>
      <c r="AD625" s="13"/>
    </row>
    <row r="626" s="24" customFormat="true" ht="12.75" hidden="false" customHeight="false" outlineLevel="2" collapsed="false">
      <c r="A626" s="25" t="s">
        <v>1669</v>
      </c>
      <c r="B626" s="15" t="s">
        <v>73</v>
      </c>
      <c r="C626" s="25" t="s">
        <v>74</v>
      </c>
      <c r="D626" s="15" t="s">
        <v>1991</v>
      </c>
      <c r="E626" s="26" t="n">
        <v>311839</v>
      </c>
      <c r="F626" s="27" t="s">
        <v>1992</v>
      </c>
      <c r="G626" s="26" t="n">
        <v>710010656</v>
      </c>
      <c r="H626" s="26" t="n">
        <v>36125377</v>
      </c>
      <c r="I626" s="27" t="s">
        <v>126</v>
      </c>
      <c r="J626" s="15" t="s">
        <v>1673</v>
      </c>
      <c r="K626" s="15" t="s">
        <v>1858</v>
      </c>
      <c r="L626" s="28" t="n">
        <v>91308</v>
      </c>
      <c r="M626" s="15" t="s">
        <v>1993</v>
      </c>
      <c r="N626" s="15" t="s">
        <v>1994</v>
      </c>
      <c r="O626" s="26" t="n">
        <v>506303</v>
      </c>
      <c r="P626" s="25" t="s">
        <v>81</v>
      </c>
      <c r="Q626" s="29" t="n">
        <v>7</v>
      </c>
      <c r="R626" s="30" t="n">
        <v>5</v>
      </c>
      <c r="S626" s="13" t="n">
        <f aca="false">R626-Q626</f>
        <v>-2</v>
      </c>
      <c r="T626" s="13" t="n">
        <v>86.65</v>
      </c>
      <c r="U626" s="19" t="n">
        <f aca="false">T626*15%</f>
        <v>12.9975</v>
      </c>
      <c r="V626" s="13" t="n">
        <v>88.82</v>
      </c>
      <c r="W626" s="19" t="n">
        <f aca="false">V626*15%</f>
        <v>13.323</v>
      </c>
      <c r="X626" s="20" t="n">
        <v>1092</v>
      </c>
      <c r="Y626" s="21" t="n">
        <f aca="false">ROUND(Q626*U626*8+R626*W626*4,0)</f>
        <v>994</v>
      </c>
      <c r="Z626" s="22" t="n">
        <f aca="false">Y626-X626</f>
        <v>-98</v>
      </c>
      <c r="AA626" s="30"/>
      <c r="AB626" s="21" t="n">
        <f aca="false">ROUND(Q626*U626*8+(R626+AA626)*W626*4,0)</f>
        <v>994</v>
      </c>
      <c r="AC626" s="23" t="n">
        <f aca="false">AB626-Y626</f>
        <v>0</v>
      </c>
      <c r="AD626" s="13"/>
    </row>
    <row r="627" s="24" customFormat="true" ht="12.75" hidden="false" customHeight="false" outlineLevel="2" collapsed="false">
      <c r="A627" s="25" t="s">
        <v>1669</v>
      </c>
      <c r="B627" s="15" t="s">
        <v>73</v>
      </c>
      <c r="C627" s="25" t="s">
        <v>74</v>
      </c>
      <c r="D627" s="15" t="s">
        <v>1995</v>
      </c>
      <c r="E627" s="26" t="n">
        <v>311863</v>
      </c>
      <c r="F627" s="27" t="s">
        <v>1996</v>
      </c>
      <c r="G627" s="26" t="n">
        <v>36129470</v>
      </c>
      <c r="H627" s="26" t="n">
        <v>311863</v>
      </c>
      <c r="I627" s="27" t="s">
        <v>84</v>
      </c>
      <c r="J627" s="15" t="s">
        <v>1673</v>
      </c>
      <c r="K627" s="15" t="s">
        <v>1858</v>
      </c>
      <c r="L627" s="28" t="n">
        <v>91501</v>
      </c>
      <c r="M627" s="15" t="s">
        <v>1858</v>
      </c>
      <c r="N627" s="15" t="s">
        <v>1997</v>
      </c>
      <c r="O627" s="26" t="n">
        <v>506338</v>
      </c>
      <c r="P627" s="25" t="s">
        <v>41</v>
      </c>
      <c r="Q627" s="29" t="n">
        <v>194</v>
      </c>
      <c r="R627" s="30" t="n">
        <v>180</v>
      </c>
      <c r="S627" s="13" t="n">
        <f aca="false">R627-Q627</f>
        <v>-14</v>
      </c>
      <c r="T627" s="13" t="n">
        <v>86.65</v>
      </c>
      <c r="U627" s="19" t="n">
        <f aca="false">T627*15%</f>
        <v>12.9975</v>
      </c>
      <c r="V627" s="13" t="n">
        <v>88.82</v>
      </c>
      <c r="W627" s="19" t="n">
        <f aca="false">V627*15%</f>
        <v>13.323</v>
      </c>
      <c r="X627" s="20" t="n">
        <v>30258</v>
      </c>
      <c r="Y627" s="21" t="n">
        <f aca="false">ROUND(Q627*U627*8+R627*W627*4,0)</f>
        <v>29765</v>
      </c>
      <c r="Z627" s="22" t="n">
        <f aca="false">Y627-X627</f>
        <v>-493</v>
      </c>
      <c r="AA627" s="30"/>
      <c r="AB627" s="21" t="n">
        <f aca="false">ROUND(Q627*U627*8+(R627+AA627)*W627*4,0)</f>
        <v>29765</v>
      </c>
      <c r="AC627" s="23" t="n">
        <f aca="false">AB627-Y627</f>
        <v>0</v>
      </c>
      <c r="AD627" s="13"/>
    </row>
    <row r="628" s="24" customFormat="true" ht="12.75" hidden="false" customHeight="false" outlineLevel="2" collapsed="false">
      <c r="A628" s="25" t="s">
        <v>1669</v>
      </c>
      <c r="B628" s="15" t="s">
        <v>73</v>
      </c>
      <c r="C628" s="25" t="s">
        <v>74</v>
      </c>
      <c r="D628" s="15" t="s">
        <v>1998</v>
      </c>
      <c r="E628" s="26" t="n">
        <v>311871</v>
      </c>
      <c r="F628" s="27" t="s">
        <v>1999</v>
      </c>
      <c r="G628" s="26" t="n">
        <v>710010737</v>
      </c>
      <c r="H628" s="26" t="n">
        <v>311871</v>
      </c>
      <c r="I628" s="27" t="s">
        <v>84</v>
      </c>
      <c r="J628" s="15" t="s">
        <v>1673</v>
      </c>
      <c r="K628" s="15" t="s">
        <v>1858</v>
      </c>
      <c r="L628" s="28" t="n">
        <v>91622</v>
      </c>
      <c r="M628" s="15" t="s">
        <v>2000</v>
      </c>
      <c r="N628" s="15" t="s">
        <v>2001</v>
      </c>
      <c r="O628" s="26" t="n">
        <v>506346</v>
      </c>
      <c r="P628" s="25" t="s">
        <v>81</v>
      </c>
      <c r="Q628" s="29" t="n">
        <v>6</v>
      </c>
      <c r="R628" s="30" t="n">
        <v>8</v>
      </c>
      <c r="S628" s="13" t="n">
        <f aca="false">R628-Q628</f>
        <v>2</v>
      </c>
      <c r="T628" s="13" t="n">
        <v>86.65</v>
      </c>
      <c r="U628" s="19" t="n">
        <f aca="false">T628*15%</f>
        <v>12.9975</v>
      </c>
      <c r="V628" s="13" t="n">
        <v>88.82</v>
      </c>
      <c r="W628" s="19" t="n">
        <f aca="false">V628*15%</f>
        <v>13.323</v>
      </c>
      <c r="X628" s="20" t="n">
        <v>936</v>
      </c>
      <c r="Y628" s="21" t="n">
        <f aca="false">ROUND(Q628*U628*8+R628*W628*4,0)</f>
        <v>1050</v>
      </c>
      <c r="Z628" s="22" t="n">
        <f aca="false">Y628-X628</f>
        <v>114</v>
      </c>
      <c r="AA628" s="30"/>
      <c r="AB628" s="21" t="n">
        <f aca="false">ROUND(Q628*U628*8+(R628+AA628)*W628*4,0)</f>
        <v>1050</v>
      </c>
      <c r="AC628" s="23" t="n">
        <f aca="false">AB628-Y628</f>
        <v>0</v>
      </c>
      <c r="AD628" s="13"/>
    </row>
    <row r="629" s="24" customFormat="true" ht="25.5" hidden="false" customHeight="false" outlineLevel="2" collapsed="false">
      <c r="A629" s="25" t="s">
        <v>1669</v>
      </c>
      <c r="B629" s="15" t="s">
        <v>73</v>
      </c>
      <c r="C629" s="25" t="s">
        <v>74</v>
      </c>
      <c r="D629" s="15" t="s">
        <v>2002</v>
      </c>
      <c r="E629" s="26" t="n">
        <v>311880</v>
      </c>
      <c r="F629" s="27" t="s">
        <v>2003</v>
      </c>
      <c r="G629" s="26" t="n">
        <v>710010745</v>
      </c>
      <c r="H629" s="26" t="n">
        <v>36125954</v>
      </c>
      <c r="I629" s="27" t="s">
        <v>1915</v>
      </c>
      <c r="J629" s="15" t="s">
        <v>1673</v>
      </c>
      <c r="K629" s="15" t="s">
        <v>1835</v>
      </c>
      <c r="L629" s="28" t="n">
        <v>91443</v>
      </c>
      <c r="M629" s="15" t="s">
        <v>2004</v>
      </c>
      <c r="N629" s="15" t="s">
        <v>2005</v>
      </c>
      <c r="O629" s="26" t="n">
        <v>506354</v>
      </c>
      <c r="P629" s="25" t="s">
        <v>81</v>
      </c>
      <c r="Q629" s="29" t="n">
        <v>19</v>
      </c>
      <c r="R629" s="30" t="n">
        <v>21</v>
      </c>
      <c r="S629" s="13" t="n">
        <f aca="false">R629-Q629</f>
        <v>2</v>
      </c>
      <c r="T629" s="13" t="n">
        <v>86.65</v>
      </c>
      <c r="U629" s="19" t="n">
        <f aca="false">T629*15%</f>
        <v>12.9975</v>
      </c>
      <c r="V629" s="13" t="n">
        <v>88.82</v>
      </c>
      <c r="W629" s="19" t="n">
        <f aca="false">V629*15%</f>
        <v>13.323</v>
      </c>
      <c r="X629" s="20" t="n">
        <v>2963</v>
      </c>
      <c r="Y629" s="21" t="n">
        <f aca="false">ROUND(Q629*U629*8+R629*W629*4,0)</f>
        <v>3095</v>
      </c>
      <c r="Z629" s="22" t="n">
        <f aca="false">Y629-X629</f>
        <v>132</v>
      </c>
      <c r="AA629" s="30"/>
      <c r="AB629" s="21" t="n">
        <f aca="false">ROUND(Q629*U629*8+(R629+AA629)*W629*4,0)</f>
        <v>3095</v>
      </c>
      <c r="AC629" s="23" t="n">
        <f aca="false">AB629-Y629</f>
        <v>0</v>
      </c>
      <c r="AD629" s="13"/>
    </row>
    <row r="630" s="24" customFormat="true" ht="12.75" hidden="false" customHeight="false" outlineLevel="2" collapsed="false">
      <c r="A630" s="25" t="s">
        <v>1669</v>
      </c>
      <c r="B630" s="15" t="s">
        <v>73</v>
      </c>
      <c r="C630" s="25" t="s">
        <v>74</v>
      </c>
      <c r="D630" s="15" t="s">
        <v>2006</v>
      </c>
      <c r="E630" s="26" t="n">
        <v>311910</v>
      </c>
      <c r="F630" s="27" t="s">
        <v>2007</v>
      </c>
      <c r="G630" s="26" t="n">
        <v>710010753</v>
      </c>
      <c r="H630" s="26" t="n">
        <v>36125300</v>
      </c>
      <c r="I630" s="27" t="s">
        <v>126</v>
      </c>
      <c r="J630" s="15" t="s">
        <v>1673</v>
      </c>
      <c r="K630" s="15" t="s">
        <v>1858</v>
      </c>
      <c r="L630" s="28" t="n">
        <v>91623</v>
      </c>
      <c r="M630" s="15" t="s">
        <v>2008</v>
      </c>
      <c r="N630" s="15" t="s">
        <v>2009</v>
      </c>
      <c r="O630" s="26" t="n">
        <v>506401</v>
      </c>
      <c r="P630" s="25" t="s">
        <v>81</v>
      </c>
      <c r="Q630" s="29" t="n">
        <v>15</v>
      </c>
      <c r="R630" s="30" t="n">
        <v>11</v>
      </c>
      <c r="S630" s="13" t="n">
        <f aca="false">R630-Q630</f>
        <v>-4</v>
      </c>
      <c r="T630" s="13" t="n">
        <v>86.65</v>
      </c>
      <c r="U630" s="19" t="n">
        <f aca="false">T630*15%</f>
        <v>12.9975</v>
      </c>
      <c r="V630" s="13" t="n">
        <v>88.82</v>
      </c>
      <c r="W630" s="19" t="n">
        <f aca="false">V630*15%</f>
        <v>13.323</v>
      </c>
      <c r="X630" s="20" t="n">
        <v>2340</v>
      </c>
      <c r="Y630" s="21" t="n">
        <f aca="false">ROUND(Q630*U630*8+R630*W630*4,0)</f>
        <v>2146</v>
      </c>
      <c r="Z630" s="22" t="n">
        <f aca="false">Y630-X630</f>
        <v>-194</v>
      </c>
      <c r="AA630" s="30"/>
      <c r="AB630" s="21" t="n">
        <f aca="false">ROUND(Q630*U630*8+(R630+AA630)*W630*4,0)</f>
        <v>2146</v>
      </c>
      <c r="AC630" s="23" t="n">
        <f aca="false">AB630-Y630</f>
        <v>0</v>
      </c>
      <c r="AD630" s="13"/>
    </row>
    <row r="631" s="24" customFormat="true" ht="12.75" hidden="false" customHeight="false" outlineLevel="2" collapsed="false">
      <c r="A631" s="25" t="s">
        <v>1669</v>
      </c>
      <c r="B631" s="15" t="s">
        <v>73</v>
      </c>
      <c r="C631" s="25" t="s">
        <v>74</v>
      </c>
      <c r="D631" s="15" t="s">
        <v>2010</v>
      </c>
      <c r="E631" s="26" t="n">
        <v>311928</v>
      </c>
      <c r="F631" s="27" t="s">
        <v>2011</v>
      </c>
      <c r="G631" s="26" t="n">
        <v>710010761</v>
      </c>
      <c r="H631" s="26" t="n">
        <v>36125431</v>
      </c>
      <c r="I631" s="27" t="s">
        <v>126</v>
      </c>
      <c r="J631" s="15" t="s">
        <v>1673</v>
      </c>
      <c r="K631" s="15" t="s">
        <v>1858</v>
      </c>
      <c r="L631" s="28" t="n">
        <v>91622</v>
      </c>
      <c r="M631" s="15" t="s">
        <v>2012</v>
      </c>
      <c r="N631" s="15" t="s">
        <v>2013</v>
      </c>
      <c r="O631" s="26" t="n">
        <v>506427</v>
      </c>
      <c r="P631" s="25" t="s">
        <v>81</v>
      </c>
      <c r="Q631" s="29" t="n">
        <v>28</v>
      </c>
      <c r="R631" s="30" t="n">
        <v>21</v>
      </c>
      <c r="S631" s="13" t="n">
        <f aca="false">R631-Q631</f>
        <v>-7</v>
      </c>
      <c r="T631" s="13" t="n">
        <v>86.65</v>
      </c>
      <c r="U631" s="19" t="n">
        <f aca="false">T631*15%</f>
        <v>12.9975</v>
      </c>
      <c r="V631" s="13" t="n">
        <v>88.82</v>
      </c>
      <c r="W631" s="19" t="n">
        <f aca="false">V631*15%</f>
        <v>13.323</v>
      </c>
      <c r="X631" s="20" t="n">
        <v>4367</v>
      </c>
      <c r="Y631" s="21" t="n">
        <f aca="false">ROUND(Q631*U631*8+R631*W631*4,0)</f>
        <v>4031</v>
      </c>
      <c r="Z631" s="22" t="n">
        <f aca="false">Y631-X631</f>
        <v>-336</v>
      </c>
      <c r="AA631" s="30"/>
      <c r="AB631" s="21" t="n">
        <f aca="false">ROUND(Q631*U631*8+(R631+AA631)*W631*4,0)</f>
        <v>4031</v>
      </c>
      <c r="AC631" s="23" t="n">
        <f aca="false">AB631-Y631</f>
        <v>0</v>
      </c>
      <c r="AD631" s="13"/>
    </row>
    <row r="632" s="24" customFormat="true" ht="12.75" hidden="false" customHeight="false" outlineLevel="2" collapsed="false">
      <c r="A632" s="25" t="s">
        <v>1669</v>
      </c>
      <c r="B632" s="15" t="s">
        <v>73</v>
      </c>
      <c r="C632" s="25" t="s">
        <v>74</v>
      </c>
      <c r="D632" s="15" t="s">
        <v>2014</v>
      </c>
      <c r="E632" s="26" t="n">
        <v>311936</v>
      </c>
      <c r="F632" s="27" t="s">
        <v>2015</v>
      </c>
      <c r="G632" s="26" t="n">
        <v>710010770</v>
      </c>
      <c r="H632" s="26" t="n">
        <v>311936</v>
      </c>
      <c r="I632" s="27" t="s">
        <v>84</v>
      </c>
      <c r="J632" s="15" t="s">
        <v>1673</v>
      </c>
      <c r="K632" s="15" t="s">
        <v>1858</v>
      </c>
      <c r="L632" s="28" t="n">
        <v>91625</v>
      </c>
      <c r="M632" s="15" t="s">
        <v>2016</v>
      </c>
      <c r="N632" s="15" t="s">
        <v>2017</v>
      </c>
      <c r="O632" s="26" t="n">
        <v>506435</v>
      </c>
      <c r="P632" s="25" t="s">
        <v>81</v>
      </c>
      <c r="Q632" s="29" t="n">
        <v>9</v>
      </c>
      <c r="R632" s="30" t="n">
        <v>5</v>
      </c>
      <c r="S632" s="13" t="n">
        <f aca="false">R632-Q632</f>
        <v>-4</v>
      </c>
      <c r="T632" s="13" t="n">
        <v>86.65</v>
      </c>
      <c r="U632" s="19" t="n">
        <f aca="false">T632*15%</f>
        <v>12.9975</v>
      </c>
      <c r="V632" s="13" t="n">
        <v>88.82</v>
      </c>
      <c r="W632" s="19" t="n">
        <f aca="false">V632*15%</f>
        <v>13.323</v>
      </c>
      <c r="X632" s="20" t="n">
        <v>1404</v>
      </c>
      <c r="Y632" s="21" t="n">
        <f aca="false">ROUND(Q632*U632*8+R632*W632*4,0)</f>
        <v>1202</v>
      </c>
      <c r="Z632" s="22" t="n">
        <f aca="false">Y632-X632</f>
        <v>-202</v>
      </c>
      <c r="AA632" s="30"/>
      <c r="AB632" s="21" t="n">
        <f aca="false">ROUND(Q632*U632*8+(R632+AA632)*W632*4,0)</f>
        <v>1202</v>
      </c>
      <c r="AC632" s="23" t="n">
        <f aca="false">AB632-Y632</f>
        <v>0</v>
      </c>
      <c r="AD632" s="13"/>
    </row>
    <row r="633" s="24" customFormat="true" ht="12.75" hidden="false" customHeight="false" outlineLevel="2" collapsed="false">
      <c r="A633" s="25" t="s">
        <v>1669</v>
      </c>
      <c r="B633" s="15" t="s">
        <v>73</v>
      </c>
      <c r="C633" s="25" t="s">
        <v>74</v>
      </c>
      <c r="D633" s="15" t="s">
        <v>2018</v>
      </c>
      <c r="E633" s="26" t="n">
        <v>311944</v>
      </c>
      <c r="F633" s="27" t="s">
        <v>2019</v>
      </c>
      <c r="G633" s="26" t="n">
        <v>710010788</v>
      </c>
      <c r="H633" s="26" t="n">
        <v>311944</v>
      </c>
      <c r="I633" s="27" t="s">
        <v>84</v>
      </c>
      <c r="J633" s="15" t="s">
        <v>1673</v>
      </c>
      <c r="K633" s="15" t="s">
        <v>1858</v>
      </c>
      <c r="L633" s="28" t="n">
        <v>91626</v>
      </c>
      <c r="M633" s="15" t="s">
        <v>2020</v>
      </c>
      <c r="N633" s="15" t="s">
        <v>2021</v>
      </c>
      <c r="O633" s="26" t="n">
        <v>506443</v>
      </c>
      <c r="P633" s="25" t="s">
        <v>81</v>
      </c>
      <c r="Q633" s="29" t="n">
        <v>8</v>
      </c>
      <c r="R633" s="30" t="n">
        <v>11</v>
      </c>
      <c r="S633" s="13" t="n">
        <f aca="false">R633-Q633</f>
        <v>3</v>
      </c>
      <c r="T633" s="13" t="n">
        <v>86.65</v>
      </c>
      <c r="U633" s="19" t="n">
        <f aca="false">T633*15%</f>
        <v>12.9975</v>
      </c>
      <c r="V633" s="13" t="n">
        <v>88.82</v>
      </c>
      <c r="W633" s="19" t="n">
        <f aca="false">V633*15%</f>
        <v>13.323</v>
      </c>
      <c r="X633" s="20" t="n">
        <v>1248</v>
      </c>
      <c r="Y633" s="21" t="n">
        <f aca="false">ROUND(Q633*U633*8+R633*W633*4,0)</f>
        <v>1418</v>
      </c>
      <c r="Z633" s="22" t="n">
        <f aca="false">Y633-X633</f>
        <v>170</v>
      </c>
      <c r="AA633" s="30"/>
      <c r="AB633" s="21" t="n">
        <f aca="false">ROUND(Q633*U633*8+(R633+AA633)*W633*4,0)</f>
        <v>1418</v>
      </c>
      <c r="AC633" s="23" t="n">
        <f aca="false">AB633-Y633</f>
        <v>0</v>
      </c>
      <c r="AD633" s="13"/>
    </row>
    <row r="634" s="24" customFormat="true" ht="12.75" hidden="false" customHeight="false" outlineLevel="2" collapsed="false">
      <c r="A634" s="25" t="s">
        <v>1669</v>
      </c>
      <c r="B634" s="15" t="s">
        <v>73</v>
      </c>
      <c r="C634" s="25" t="s">
        <v>74</v>
      </c>
      <c r="D634" s="15" t="s">
        <v>2022</v>
      </c>
      <c r="E634" s="26" t="n">
        <v>311952</v>
      </c>
      <c r="F634" s="27" t="s">
        <v>2023</v>
      </c>
      <c r="G634" s="26" t="n">
        <v>710010796</v>
      </c>
      <c r="H634" s="26" t="n">
        <v>37914162</v>
      </c>
      <c r="I634" s="27" t="s">
        <v>126</v>
      </c>
      <c r="J634" s="15" t="s">
        <v>1673</v>
      </c>
      <c r="K634" s="15" t="s">
        <v>1835</v>
      </c>
      <c r="L634" s="28" t="n">
        <v>91336</v>
      </c>
      <c r="M634" s="15" t="s">
        <v>2024</v>
      </c>
      <c r="N634" s="15" t="s">
        <v>2025</v>
      </c>
      <c r="O634" s="26" t="n">
        <v>506478</v>
      </c>
      <c r="P634" s="25" t="s">
        <v>81</v>
      </c>
      <c r="Q634" s="29" t="n">
        <v>8</v>
      </c>
      <c r="R634" s="30" t="n">
        <v>8</v>
      </c>
      <c r="S634" s="13" t="n">
        <f aca="false">R634-Q634</f>
        <v>0</v>
      </c>
      <c r="T634" s="13" t="n">
        <v>86.65</v>
      </c>
      <c r="U634" s="19" t="n">
        <f aca="false">T634*15%</f>
        <v>12.9975</v>
      </c>
      <c r="V634" s="13" t="n">
        <v>88.82</v>
      </c>
      <c r="W634" s="19" t="n">
        <f aca="false">V634*15%</f>
        <v>13.323</v>
      </c>
      <c r="X634" s="20" t="n">
        <v>1248</v>
      </c>
      <c r="Y634" s="21" t="n">
        <f aca="false">ROUND(Q634*U634*8+R634*W634*4,0)</f>
        <v>1258</v>
      </c>
      <c r="Z634" s="22" t="n">
        <f aca="false">Y634-X634</f>
        <v>10</v>
      </c>
      <c r="AA634" s="30"/>
      <c r="AB634" s="21" t="n">
        <f aca="false">ROUND(Q634*U634*8+(R634+AA634)*W634*4,0)</f>
        <v>1258</v>
      </c>
      <c r="AC634" s="23" t="n">
        <f aca="false">AB634-Y634</f>
        <v>0</v>
      </c>
      <c r="AD634" s="13"/>
    </row>
    <row r="635" s="24" customFormat="true" ht="12.75" hidden="false" customHeight="false" outlineLevel="2" collapsed="false">
      <c r="A635" s="25" t="s">
        <v>1669</v>
      </c>
      <c r="B635" s="15" t="s">
        <v>73</v>
      </c>
      <c r="C635" s="25" t="s">
        <v>74</v>
      </c>
      <c r="D635" s="15" t="s">
        <v>2026</v>
      </c>
      <c r="E635" s="26" t="n">
        <v>311987</v>
      </c>
      <c r="F635" s="27" t="s">
        <v>2027</v>
      </c>
      <c r="G635" s="26" t="n">
        <v>710010818</v>
      </c>
      <c r="H635" s="26" t="n">
        <v>36125997</v>
      </c>
      <c r="I635" s="27" t="s">
        <v>126</v>
      </c>
      <c r="J635" s="15" t="s">
        <v>1673</v>
      </c>
      <c r="K635" s="15" t="s">
        <v>1835</v>
      </c>
      <c r="L635" s="28" t="n">
        <v>91338</v>
      </c>
      <c r="M635" s="15" t="s">
        <v>2028</v>
      </c>
      <c r="N635" s="15" t="s">
        <v>2029</v>
      </c>
      <c r="O635" s="26" t="n">
        <v>506508</v>
      </c>
      <c r="P635" s="25" t="s">
        <v>81</v>
      </c>
      <c r="Q635" s="29" t="n">
        <v>15</v>
      </c>
      <c r="R635" s="30" t="n">
        <v>17</v>
      </c>
      <c r="S635" s="13" t="n">
        <f aca="false">R635-Q635</f>
        <v>2</v>
      </c>
      <c r="T635" s="13" t="n">
        <v>86.65</v>
      </c>
      <c r="U635" s="19" t="n">
        <f aca="false">T635*15%</f>
        <v>12.9975</v>
      </c>
      <c r="V635" s="13" t="n">
        <v>88.82</v>
      </c>
      <c r="W635" s="19" t="n">
        <f aca="false">V635*15%</f>
        <v>13.323</v>
      </c>
      <c r="X635" s="20" t="n">
        <v>2340</v>
      </c>
      <c r="Y635" s="21" t="n">
        <f aca="false">ROUND(Q635*U635*8+R635*W635*4,0)</f>
        <v>2466</v>
      </c>
      <c r="Z635" s="22" t="n">
        <f aca="false">Y635-X635</f>
        <v>126</v>
      </c>
      <c r="AA635" s="30"/>
      <c r="AB635" s="21" t="n">
        <f aca="false">ROUND(Q635*U635*8+(R635+AA635)*W635*4,0)</f>
        <v>2466</v>
      </c>
      <c r="AC635" s="23" t="n">
        <f aca="false">AB635-Y635</f>
        <v>0</v>
      </c>
      <c r="AD635" s="13"/>
    </row>
    <row r="636" s="24" customFormat="true" ht="12.75" hidden="false" customHeight="false" outlineLevel="2" collapsed="false">
      <c r="A636" s="25" t="s">
        <v>1669</v>
      </c>
      <c r="B636" s="15" t="s">
        <v>73</v>
      </c>
      <c r="C636" s="25" t="s">
        <v>74</v>
      </c>
      <c r="D636" s="15" t="s">
        <v>2030</v>
      </c>
      <c r="E636" s="26" t="n">
        <v>312002</v>
      </c>
      <c r="F636" s="27" t="s">
        <v>2031</v>
      </c>
      <c r="G636" s="26" t="n">
        <v>36129453</v>
      </c>
      <c r="H636" s="26" t="n">
        <v>312002</v>
      </c>
      <c r="I636" s="27" t="s">
        <v>84</v>
      </c>
      <c r="J636" s="15" t="s">
        <v>1673</v>
      </c>
      <c r="K636" s="15" t="s">
        <v>1858</v>
      </c>
      <c r="L636" s="28" t="n">
        <v>91601</v>
      </c>
      <c r="M636" s="15" t="s">
        <v>2032</v>
      </c>
      <c r="N636" s="15" t="s">
        <v>2033</v>
      </c>
      <c r="O636" s="26" t="n">
        <v>506524</v>
      </c>
      <c r="P636" s="25" t="s">
        <v>41</v>
      </c>
      <c r="Q636" s="29" t="n">
        <v>71</v>
      </c>
      <c r="R636" s="30" t="n">
        <v>68</v>
      </c>
      <c r="S636" s="13" t="n">
        <f aca="false">R636-Q636</f>
        <v>-3</v>
      </c>
      <c r="T636" s="13" t="n">
        <v>86.65</v>
      </c>
      <c r="U636" s="19" t="n">
        <f aca="false">T636*15%</f>
        <v>12.9975</v>
      </c>
      <c r="V636" s="13" t="n">
        <v>88.82</v>
      </c>
      <c r="W636" s="19" t="n">
        <f aca="false">V636*15%</f>
        <v>13.323</v>
      </c>
      <c r="X636" s="20" t="n">
        <v>11074</v>
      </c>
      <c r="Y636" s="21" t="n">
        <f aca="false">ROUND(Q636*U636*8+R636*W636*4,0)</f>
        <v>11006</v>
      </c>
      <c r="Z636" s="22" t="n">
        <f aca="false">Y636-X636</f>
        <v>-68</v>
      </c>
      <c r="AA636" s="30"/>
      <c r="AB636" s="21" t="n">
        <f aca="false">ROUND(Q636*U636*8+(R636+AA636)*W636*4,0)</f>
        <v>11006</v>
      </c>
      <c r="AC636" s="23" t="n">
        <f aca="false">AB636-Y636</f>
        <v>0</v>
      </c>
      <c r="AD636" s="13"/>
    </row>
    <row r="637" s="24" customFormat="true" ht="12.75" hidden="false" customHeight="false" outlineLevel="2" collapsed="false">
      <c r="A637" s="25" t="s">
        <v>1669</v>
      </c>
      <c r="B637" s="15" t="s">
        <v>73</v>
      </c>
      <c r="C637" s="25" t="s">
        <v>74</v>
      </c>
      <c r="D637" s="15" t="s">
        <v>2034</v>
      </c>
      <c r="E637" s="26" t="n">
        <v>312011</v>
      </c>
      <c r="F637" s="27" t="s">
        <v>2035</v>
      </c>
      <c r="G637" s="26" t="n">
        <v>710010885</v>
      </c>
      <c r="H637" s="26" t="n">
        <v>36126560</v>
      </c>
      <c r="I637" s="27" t="s">
        <v>126</v>
      </c>
      <c r="J637" s="15" t="s">
        <v>1673</v>
      </c>
      <c r="K637" s="15" t="s">
        <v>1835</v>
      </c>
      <c r="L637" s="28" t="n">
        <v>91324</v>
      </c>
      <c r="M637" s="15" t="s">
        <v>2036</v>
      </c>
      <c r="N637" s="15" t="s">
        <v>2037</v>
      </c>
      <c r="O637" s="26" t="n">
        <v>506532</v>
      </c>
      <c r="P637" s="25" t="s">
        <v>81</v>
      </c>
      <c r="Q637" s="29" t="n">
        <v>20</v>
      </c>
      <c r="R637" s="30" t="n">
        <v>13</v>
      </c>
      <c r="S637" s="13" t="n">
        <f aca="false">R637-Q637</f>
        <v>-7</v>
      </c>
      <c r="T637" s="13" t="n">
        <v>86.65</v>
      </c>
      <c r="U637" s="19" t="n">
        <f aca="false">T637*15%</f>
        <v>12.9975</v>
      </c>
      <c r="V637" s="13" t="n">
        <v>88.82</v>
      </c>
      <c r="W637" s="19" t="n">
        <f aca="false">V637*15%</f>
        <v>13.323</v>
      </c>
      <c r="X637" s="20" t="n">
        <v>3119</v>
      </c>
      <c r="Y637" s="21" t="n">
        <f aca="false">ROUND(Q637*U637*8+R637*W637*4,0)</f>
        <v>2772</v>
      </c>
      <c r="Z637" s="22" t="n">
        <f aca="false">Y637-X637</f>
        <v>-347</v>
      </c>
      <c r="AA637" s="30"/>
      <c r="AB637" s="21" t="n">
        <f aca="false">ROUND(Q637*U637*8+(R637+AA637)*W637*4,0)</f>
        <v>2772</v>
      </c>
      <c r="AC637" s="23" t="n">
        <f aca="false">AB637-Y637</f>
        <v>0</v>
      </c>
      <c r="AD637" s="13"/>
    </row>
    <row r="638" s="24" customFormat="true" ht="12.75" hidden="false" customHeight="false" outlineLevel="2" collapsed="false">
      <c r="A638" s="25" t="s">
        <v>1669</v>
      </c>
      <c r="B638" s="15" t="s">
        <v>73</v>
      </c>
      <c r="C638" s="25" t="s">
        <v>74</v>
      </c>
      <c r="D638" s="15" t="s">
        <v>2038</v>
      </c>
      <c r="E638" s="26" t="n">
        <v>312029</v>
      </c>
      <c r="F638" s="27" t="s">
        <v>2039</v>
      </c>
      <c r="G638" s="26" t="n">
        <v>710010877</v>
      </c>
      <c r="H638" s="26" t="n">
        <v>312029</v>
      </c>
      <c r="I638" s="27" t="s">
        <v>84</v>
      </c>
      <c r="J638" s="15" t="s">
        <v>1673</v>
      </c>
      <c r="K638" s="15" t="s">
        <v>1835</v>
      </c>
      <c r="L638" s="28" t="n">
        <v>91305</v>
      </c>
      <c r="M638" s="15" t="s">
        <v>2040</v>
      </c>
      <c r="N638" s="15" t="s">
        <v>2041</v>
      </c>
      <c r="O638" s="26" t="n">
        <v>506541</v>
      </c>
      <c r="P638" s="25" t="s">
        <v>81</v>
      </c>
      <c r="Q638" s="29" t="n">
        <v>3</v>
      </c>
      <c r="R638" s="30" t="n">
        <v>3</v>
      </c>
      <c r="S638" s="13" t="n">
        <f aca="false">R638-Q638</f>
        <v>0</v>
      </c>
      <c r="T638" s="13" t="n">
        <v>86.65</v>
      </c>
      <c r="U638" s="19" t="n">
        <f aca="false">T638*15%</f>
        <v>12.9975</v>
      </c>
      <c r="V638" s="13" t="n">
        <v>88.82</v>
      </c>
      <c r="W638" s="19" t="n">
        <f aca="false">V638*15%</f>
        <v>13.323</v>
      </c>
      <c r="X638" s="20" t="n">
        <v>468</v>
      </c>
      <c r="Y638" s="21" t="n">
        <f aca="false">ROUND(Q638*U638*8+R638*W638*4,0)</f>
        <v>472</v>
      </c>
      <c r="Z638" s="22" t="n">
        <f aca="false">Y638-X638</f>
        <v>4</v>
      </c>
      <c r="AA638" s="30"/>
      <c r="AB638" s="21" t="n">
        <f aca="false">ROUND(Q638*U638*8+(R638+AA638)*W638*4,0)</f>
        <v>472</v>
      </c>
      <c r="AC638" s="23" t="n">
        <f aca="false">AB638-Y638</f>
        <v>0</v>
      </c>
      <c r="AD638" s="13"/>
    </row>
    <row r="639" s="24" customFormat="true" ht="25.5" hidden="false" customHeight="false" outlineLevel="2" collapsed="false">
      <c r="A639" s="25" t="s">
        <v>1669</v>
      </c>
      <c r="B639" s="15" t="s">
        <v>73</v>
      </c>
      <c r="C639" s="25" t="s">
        <v>74</v>
      </c>
      <c r="D639" s="15" t="s">
        <v>2042</v>
      </c>
      <c r="E639" s="26" t="n">
        <v>312045</v>
      </c>
      <c r="F639" s="27" t="s">
        <v>2043</v>
      </c>
      <c r="G639" s="26" t="n">
        <v>36131679</v>
      </c>
      <c r="H639" s="26" t="n">
        <v>312045</v>
      </c>
      <c r="I639" s="27" t="s">
        <v>2044</v>
      </c>
      <c r="J639" s="15" t="s">
        <v>1673</v>
      </c>
      <c r="K639" s="15" t="s">
        <v>1835</v>
      </c>
      <c r="L639" s="28" t="n">
        <v>91401</v>
      </c>
      <c r="M639" s="15" t="s">
        <v>2045</v>
      </c>
      <c r="N639" s="15" t="s">
        <v>2046</v>
      </c>
      <c r="O639" s="26" t="n">
        <v>506559</v>
      </c>
      <c r="P639" s="25" t="s">
        <v>41</v>
      </c>
      <c r="Q639" s="29" t="n">
        <v>44</v>
      </c>
      <c r="R639" s="30" t="n">
        <v>43</v>
      </c>
      <c r="S639" s="13" t="n">
        <f aca="false">R639-Q639</f>
        <v>-1</v>
      </c>
      <c r="T639" s="13" t="n">
        <v>86.65</v>
      </c>
      <c r="U639" s="19" t="n">
        <f aca="false">T639*15%</f>
        <v>12.9975</v>
      </c>
      <c r="V639" s="13" t="n">
        <v>88.82</v>
      </c>
      <c r="W639" s="19" t="n">
        <f aca="false">V639*15%</f>
        <v>13.323</v>
      </c>
      <c r="X639" s="20" t="n">
        <v>6863</v>
      </c>
      <c r="Y639" s="21" t="n">
        <f aca="false">ROUND(Q639*U639*8+R639*W639*4,0)</f>
        <v>6867</v>
      </c>
      <c r="Z639" s="22" t="n">
        <f aca="false">Y639-X639</f>
        <v>4</v>
      </c>
      <c r="AA639" s="30"/>
      <c r="AB639" s="21" t="n">
        <f aca="false">ROUND(Q639*U639*8+(R639+AA639)*W639*4,0)</f>
        <v>6867</v>
      </c>
      <c r="AC639" s="23" t="n">
        <f aca="false">AB639-Y639</f>
        <v>0</v>
      </c>
      <c r="AD639" s="13"/>
    </row>
    <row r="640" s="24" customFormat="true" ht="12.75" hidden="false" customHeight="false" outlineLevel="2" collapsed="false">
      <c r="A640" s="25" t="s">
        <v>1669</v>
      </c>
      <c r="B640" s="15" t="s">
        <v>73</v>
      </c>
      <c r="C640" s="25" t="s">
        <v>74</v>
      </c>
      <c r="D640" s="15" t="s">
        <v>2047</v>
      </c>
      <c r="E640" s="26" t="n">
        <v>312053</v>
      </c>
      <c r="F640" s="27" t="s">
        <v>2048</v>
      </c>
      <c r="G640" s="26" t="n">
        <v>710010915</v>
      </c>
      <c r="H640" s="26" t="n">
        <v>31201458</v>
      </c>
      <c r="I640" s="27" t="s">
        <v>126</v>
      </c>
      <c r="J640" s="15" t="s">
        <v>1673</v>
      </c>
      <c r="K640" s="15" t="s">
        <v>1835</v>
      </c>
      <c r="L640" s="28" t="n">
        <v>91321</v>
      </c>
      <c r="M640" s="15" t="s">
        <v>2049</v>
      </c>
      <c r="N640" s="15" t="s">
        <v>2050</v>
      </c>
      <c r="O640" s="26" t="n">
        <v>506567</v>
      </c>
      <c r="P640" s="25" t="s">
        <v>81</v>
      </c>
      <c r="Q640" s="29" t="n">
        <v>39</v>
      </c>
      <c r="R640" s="30" t="n">
        <v>39</v>
      </c>
      <c r="S640" s="13" t="n">
        <f aca="false">R640-Q640</f>
        <v>0</v>
      </c>
      <c r="T640" s="13" t="n">
        <v>86.65</v>
      </c>
      <c r="U640" s="19" t="n">
        <f aca="false">T640*15%</f>
        <v>12.9975</v>
      </c>
      <c r="V640" s="13" t="n">
        <v>88.82</v>
      </c>
      <c r="W640" s="19" t="n">
        <f aca="false">V640*15%</f>
        <v>13.323</v>
      </c>
      <c r="X640" s="20" t="n">
        <v>6083</v>
      </c>
      <c r="Y640" s="21" t="n">
        <f aca="false">ROUND(Q640*U640*8+R640*W640*4,0)</f>
        <v>6134</v>
      </c>
      <c r="Z640" s="22" t="n">
        <f aca="false">Y640-X640</f>
        <v>51</v>
      </c>
      <c r="AA640" s="30"/>
      <c r="AB640" s="21" t="n">
        <f aca="false">ROUND(Q640*U640*8+(R640+AA640)*W640*4,0)</f>
        <v>6134</v>
      </c>
      <c r="AC640" s="23" t="n">
        <f aca="false">AB640-Y640</f>
        <v>0</v>
      </c>
      <c r="AD640" s="13"/>
    </row>
    <row r="641" s="24" customFormat="true" ht="12.75" hidden="false" customHeight="false" outlineLevel="2" collapsed="false">
      <c r="A641" s="25" t="s">
        <v>1669</v>
      </c>
      <c r="B641" s="15" t="s">
        <v>73</v>
      </c>
      <c r="C641" s="25" t="s">
        <v>74</v>
      </c>
      <c r="D641" s="15" t="s">
        <v>2051</v>
      </c>
      <c r="E641" s="26" t="n">
        <v>312061</v>
      </c>
      <c r="F641" s="27" t="s">
        <v>2052</v>
      </c>
      <c r="G641" s="26" t="n">
        <v>710010923</v>
      </c>
      <c r="H641" s="26" t="n">
        <v>312061</v>
      </c>
      <c r="I641" s="27" t="s">
        <v>84</v>
      </c>
      <c r="J641" s="15" t="s">
        <v>1673</v>
      </c>
      <c r="K641" s="15" t="s">
        <v>1858</v>
      </c>
      <c r="L641" s="28" t="n">
        <v>91306</v>
      </c>
      <c r="M641" s="15" t="s">
        <v>2053</v>
      </c>
      <c r="N641" s="15" t="s">
        <v>2054</v>
      </c>
      <c r="O641" s="26" t="n">
        <v>506583</v>
      </c>
      <c r="P641" s="25" t="s">
        <v>81</v>
      </c>
      <c r="Q641" s="29" t="n">
        <v>10</v>
      </c>
      <c r="R641" s="30" t="n">
        <v>11</v>
      </c>
      <c r="S641" s="13" t="n">
        <f aca="false">R641-Q641</f>
        <v>1</v>
      </c>
      <c r="T641" s="13" t="n">
        <v>86.65</v>
      </c>
      <c r="U641" s="19" t="n">
        <f aca="false">T641*15%</f>
        <v>12.9975</v>
      </c>
      <c r="V641" s="13" t="n">
        <v>88.82</v>
      </c>
      <c r="W641" s="19" t="n">
        <f aca="false">V641*15%</f>
        <v>13.323</v>
      </c>
      <c r="X641" s="20" t="n">
        <v>1560</v>
      </c>
      <c r="Y641" s="21" t="n">
        <f aca="false">ROUND(Q641*U641*8+R641*W641*4,0)</f>
        <v>1626</v>
      </c>
      <c r="Z641" s="22" t="n">
        <f aca="false">Y641-X641</f>
        <v>66</v>
      </c>
      <c r="AA641" s="30"/>
      <c r="AB641" s="21" t="n">
        <f aca="false">ROUND(Q641*U641*8+(R641+AA641)*W641*4,0)</f>
        <v>1626</v>
      </c>
      <c r="AC641" s="23" t="n">
        <f aca="false">AB641-Y641</f>
        <v>0</v>
      </c>
      <c r="AD641" s="13"/>
    </row>
    <row r="642" s="24" customFormat="true" ht="12.75" hidden="false" customHeight="false" outlineLevel="2" collapsed="false">
      <c r="A642" s="25" t="s">
        <v>1669</v>
      </c>
      <c r="B642" s="15" t="s">
        <v>73</v>
      </c>
      <c r="C642" s="25" t="s">
        <v>74</v>
      </c>
      <c r="D642" s="15" t="s">
        <v>2055</v>
      </c>
      <c r="E642" s="26" t="n">
        <v>312070</v>
      </c>
      <c r="F642" s="27" t="s">
        <v>2056</v>
      </c>
      <c r="G642" s="26" t="n">
        <v>710010931</v>
      </c>
      <c r="H642" s="26" t="n">
        <v>312070</v>
      </c>
      <c r="I642" s="27" t="s">
        <v>84</v>
      </c>
      <c r="J642" s="15" t="s">
        <v>1673</v>
      </c>
      <c r="K642" s="15" t="s">
        <v>1835</v>
      </c>
      <c r="L642" s="28" t="n">
        <v>91322</v>
      </c>
      <c r="M642" s="15" t="s">
        <v>2057</v>
      </c>
      <c r="N642" s="15" t="s">
        <v>2058</v>
      </c>
      <c r="O642" s="26" t="n">
        <v>506591</v>
      </c>
      <c r="P642" s="25" t="s">
        <v>81</v>
      </c>
      <c r="Q642" s="29" t="n">
        <v>12</v>
      </c>
      <c r="R642" s="30" t="n">
        <v>8</v>
      </c>
      <c r="S642" s="13" t="n">
        <f aca="false">R642-Q642</f>
        <v>-4</v>
      </c>
      <c r="T642" s="13" t="n">
        <v>86.65</v>
      </c>
      <c r="U642" s="19" t="n">
        <f aca="false">T642*15%</f>
        <v>12.9975</v>
      </c>
      <c r="V642" s="13" t="n">
        <v>88.82</v>
      </c>
      <c r="W642" s="19" t="n">
        <f aca="false">V642*15%</f>
        <v>13.323</v>
      </c>
      <c r="X642" s="20" t="n">
        <v>1872</v>
      </c>
      <c r="Y642" s="21" t="n">
        <f aca="false">ROUND(Q642*U642*8+R642*W642*4,0)</f>
        <v>1674</v>
      </c>
      <c r="Z642" s="22" t="n">
        <f aca="false">Y642-X642</f>
        <v>-198</v>
      </c>
      <c r="AA642" s="30"/>
      <c r="AB642" s="21" t="n">
        <f aca="false">ROUND(Q642*U642*8+(R642+AA642)*W642*4,0)</f>
        <v>1674</v>
      </c>
      <c r="AC642" s="23" t="n">
        <f aca="false">AB642-Y642</f>
        <v>0</v>
      </c>
      <c r="AD642" s="13"/>
    </row>
    <row r="643" s="24" customFormat="true" ht="12.75" hidden="false" customHeight="false" outlineLevel="2" collapsed="false">
      <c r="A643" s="25" t="s">
        <v>1669</v>
      </c>
      <c r="B643" s="15" t="s">
        <v>73</v>
      </c>
      <c r="C643" s="25" t="s">
        <v>74</v>
      </c>
      <c r="D643" s="15" t="s">
        <v>2059</v>
      </c>
      <c r="E643" s="26" t="n">
        <v>312096</v>
      </c>
      <c r="F643" s="27" t="s">
        <v>2060</v>
      </c>
      <c r="G643" s="26" t="n">
        <v>710010940</v>
      </c>
      <c r="H643" s="26" t="n">
        <v>312096</v>
      </c>
      <c r="I643" s="27" t="s">
        <v>84</v>
      </c>
      <c r="J643" s="15" t="s">
        <v>1673</v>
      </c>
      <c r="K643" s="15" t="s">
        <v>1835</v>
      </c>
      <c r="L643" s="28" t="n">
        <v>91322</v>
      </c>
      <c r="M643" s="15" t="s">
        <v>2061</v>
      </c>
      <c r="N643" s="15" t="s">
        <v>2062</v>
      </c>
      <c r="O643" s="26" t="n">
        <v>506605</v>
      </c>
      <c r="P643" s="25" t="s">
        <v>81</v>
      </c>
      <c r="Q643" s="29" t="n">
        <v>8</v>
      </c>
      <c r="R643" s="30" t="n">
        <v>10</v>
      </c>
      <c r="S643" s="13" t="n">
        <f aca="false">R643-Q643</f>
        <v>2</v>
      </c>
      <c r="T643" s="13" t="n">
        <v>86.65</v>
      </c>
      <c r="U643" s="19" t="n">
        <f aca="false">T643*15%</f>
        <v>12.9975</v>
      </c>
      <c r="V643" s="13" t="n">
        <v>88.82</v>
      </c>
      <c r="W643" s="19" t="n">
        <f aca="false">V643*15%</f>
        <v>13.323</v>
      </c>
      <c r="X643" s="20" t="n">
        <v>1248</v>
      </c>
      <c r="Y643" s="21" t="n">
        <f aca="false">ROUND(Q643*U643*8+R643*W643*4,0)</f>
        <v>1365</v>
      </c>
      <c r="Z643" s="22" t="n">
        <f aca="false">Y643-X643</f>
        <v>117</v>
      </c>
      <c r="AA643" s="30"/>
      <c r="AB643" s="21" t="n">
        <f aca="false">ROUND(Q643*U643*8+(R643+AA643)*W643*4,0)</f>
        <v>1365</v>
      </c>
      <c r="AC643" s="23" t="n">
        <f aca="false">AB643-Y643</f>
        <v>0</v>
      </c>
      <c r="AD643" s="13"/>
    </row>
    <row r="644" s="24" customFormat="true" ht="12.75" hidden="false" customHeight="false" outlineLevel="2" collapsed="false">
      <c r="A644" s="25" t="s">
        <v>1669</v>
      </c>
      <c r="B644" s="15" t="s">
        <v>73</v>
      </c>
      <c r="C644" s="25" t="s">
        <v>74</v>
      </c>
      <c r="D644" s="15" t="s">
        <v>2063</v>
      </c>
      <c r="E644" s="26" t="n">
        <v>312088</v>
      </c>
      <c r="F644" s="27" t="s">
        <v>2064</v>
      </c>
      <c r="G644" s="26" t="n">
        <v>710010966</v>
      </c>
      <c r="H644" s="26" t="n">
        <v>312088</v>
      </c>
      <c r="I644" s="27" t="s">
        <v>84</v>
      </c>
      <c r="J644" s="15" t="s">
        <v>1673</v>
      </c>
      <c r="K644" s="15" t="s">
        <v>1835</v>
      </c>
      <c r="L644" s="28" t="n">
        <v>91451</v>
      </c>
      <c r="M644" s="15" t="s">
        <v>2065</v>
      </c>
      <c r="N644" s="15" t="s">
        <v>2066</v>
      </c>
      <c r="O644" s="26" t="n">
        <v>506613</v>
      </c>
      <c r="P644" s="25" t="s">
        <v>81</v>
      </c>
      <c r="Q644" s="29" t="n">
        <v>28</v>
      </c>
      <c r="R644" s="30" t="n">
        <v>24</v>
      </c>
      <c r="S644" s="13" t="n">
        <f aca="false">R644-Q644</f>
        <v>-4</v>
      </c>
      <c r="T644" s="13" t="n">
        <v>86.65</v>
      </c>
      <c r="U644" s="19" t="n">
        <f aca="false">T644*15%</f>
        <v>12.9975</v>
      </c>
      <c r="V644" s="13" t="n">
        <v>88.82</v>
      </c>
      <c r="W644" s="19" t="n">
        <f aca="false">V644*15%</f>
        <v>13.323</v>
      </c>
      <c r="X644" s="20" t="n">
        <v>4367</v>
      </c>
      <c r="Y644" s="21" t="n">
        <f aca="false">ROUND(Q644*U644*8+R644*W644*4,0)</f>
        <v>4190</v>
      </c>
      <c r="Z644" s="22" t="n">
        <f aca="false">Y644-X644</f>
        <v>-177</v>
      </c>
      <c r="AA644" s="30"/>
      <c r="AB644" s="21" t="n">
        <f aca="false">ROUND(Q644*U644*8+(R644+AA644)*W644*4,0)</f>
        <v>4190</v>
      </c>
      <c r="AC644" s="23" t="n">
        <f aca="false">AB644-Y644</f>
        <v>0</v>
      </c>
      <c r="AD644" s="13"/>
    </row>
    <row r="645" s="24" customFormat="true" ht="12.75" hidden="false" customHeight="false" outlineLevel="2" collapsed="false">
      <c r="A645" s="25" t="s">
        <v>1669</v>
      </c>
      <c r="B645" s="15" t="s">
        <v>73</v>
      </c>
      <c r="C645" s="25" t="s">
        <v>74</v>
      </c>
      <c r="D645" s="15" t="s">
        <v>2067</v>
      </c>
      <c r="E645" s="26" t="n">
        <v>312126</v>
      </c>
      <c r="F645" s="27" t="s">
        <v>2068</v>
      </c>
      <c r="G645" s="26" t="n">
        <v>710011172</v>
      </c>
      <c r="H645" s="26" t="n">
        <v>312126</v>
      </c>
      <c r="I645" s="27" t="s">
        <v>84</v>
      </c>
      <c r="J645" s="15" t="s">
        <v>1673</v>
      </c>
      <c r="K645" s="15" t="s">
        <v>1858</v>
      </c>
      <c r="L645" s="28" t="n">
        <v>91613</v>
      </c>
      <c r="M645" s="15" t="s">
        <v>2069</v>
      </c>
      <c r="N645" s="15" t="s">
        <v>2070</v>
      </c>
      <c r="O645" s="26" t="n">
        <v>506630</v>
      </c>
      <c r="P645" s="25" t="s">
        <v>81</v>
      </c>
      <c r="Q645" s="29" t="n">
        <v>4</v>
      </c>
      <c r="R645" s="30" t="n">
        <v>4</v>
      </c>
      <c r="S645" s="13" t="n">
        <f aca="false">R645-Q645</f>
        <v>0</v>
      </c>
      <c r="T645" s="13" t="n">
        <v>86.65</v>
      </c>
      <c r="U645" s="19" t="n">
        <f aca="false">T645*15%</f>
        <v>12.9975</v>
      </c>
      <c r="V645" s="13" t="n">
        <v>88.82</v>
      </c>
      <c r="W645" s="19" t="n">
        <f aca="false">V645*15%</f>
        <v>13.323</v>
      </c>
      <c r="X645" s="20" t="n">
        <v>624</v>
      </c>
      <c r="Y645" s="21" t="n">
        <f aca="false">ROUND(Q645*U645*8+R645*W645*4,0)</f>
        <v>629</v>
      </c>
      <c r="Z645" s="22" t="n">
        <f aca="false">Y645-X645</f>
        <v>5</v>
      </c>
      <c r="AA645" s="30"/>
      <c r="AB645" s="21" t="n">
        <f aca="false">ROUND(Q645*U645*8+(R645+AA645)*W645*4,0)</f>
        <v>629</v>
      </c>
      <c r="AC645" s="23" t="n">
        <f aca="false">AB645-Y645</f>
        <v>0</v>
      </c>
      <c r="AD645" s="13"/>
    </row>
    <row r="646" s="24" customFormat="true" ht="12.75" hidden="false" customHeight="false" outlineLevel="2" collapsed="false">
      <c r="A646" s="25" t="s">
        <v>1669</v>
      </c>
      <c r="B646" s="15" t="s">
        <v>73</v>
      </c>
      <c r="C646" s="25" t="s">
        <v>74</v>
      </c>
      <c r="D646" s="15" t="s">
        <v>2071</v>
      </c>
      <c r="E646" s="26" t="n">
        <v>312134</v>
      </c>
      <c r="F646" s="27" t="s">
        <v>2072</v>
      </c>
      <c r="G646" s="26" t="n">
        <v>710011180</v>
      </c>
      <c r="H646" s="26" t="n">
        <v>37918818</v>
      </c>
      <c r="I646" s="27" t="s">
        <v>126</v>
      </c>
      <c r="J646" s="15" t="s">
        <v>1673</v>
      </c>
      <c r="K646" s="15" t="s">
        <v>1835</v>
      </c>
      <c r="L646" s="28" t="n">
        <v>91324</v>
      </c>
      <c r="M646" s="15" t="s">
        <v>2073</v>
      </c>
      <c r="N646" s="15" t="s">
        <v>2074</v>
      </c>
      <c r="O646" s="26" t="n">
        <v>506648</v>
      </c>
      <c r="P646" s="25" t="s">
        <v>81</v>
      </c>
      <c r="Q646" s="29" t="n">
        <v>8</v>
      </c>
      <c r="R646" s="30" t="n">
        <v>16</v>
      </c>
      <c r="S646" s="13" t="n">
        <f aca="false">R646-Q646</f>
        <v>8</v>
      </c>
      <c r="T646" s="13" t="n">
        <v>86.65</v>
      </c>
      <c r="U646" s="19" t="n">
        <f aca="false">T646*15%</f>
        <v>12.9975</v>
      </c>
      <c r="V646" s="13" t="n">
        <v>88.82</v>
      </c>
      <c r="W646" s="19" t="n">
        <f aca="false">V646*15%</f>
        <v>13.323</v>
      </c>
      <c r="X646" s="20" t="n">
        <v>1248</v>
      </c>
      <c r="Y646" s="21" t="n">
        <f aca="false">ROUND(Q646*U646*8+R646*W646*4,0)</f>
        <v>1685</v>
      </c>
      <c r="Z646" s="22" t="n">
        <f aca="false">Y646-X646</f>
        <v>437</v>
      </c>
      <c r="AA646" s="30"/>
      <c r="AB646" s="21" t="n">
        <f aca="false">ROUND(Q646*U646*8+(R646+AA646)*W646*4,0)</f>
        <v>1685</v>
      </c>
      <c r="AC646" s="23" t="n">
        <f aca="false">AB646-Y646</f>
        <v>0</v>
      </c>
      <c r="AD646" s="13"/>
    </row>
    <row r="647" s="24" customFormat="true" ht="12.75" hidden="false" customHeight="false" outlineLevel="2" collapsed="false">
      <c r="A647" s="25" t="s">
        <v>1669</v>
      </c>
      <c r="B647" s="15" t="s">
        <v>73</v>
      </c>
      <c r="C647" s="25" t="s">
        <v>74</v>
      </c>
      <c r="D647" s="15" t="s">
        <v>2075</v>
      </c>
      <c r="E647" s="26" t="n">
        <v>312142</v>
      </c>
      <c r="F647" s="27" t="s">
        <v>2076</v>
      </c>
      <c r="G647" s="26" t="n">
        <v>710011199</v>
      </c>
      <c r="H647" s="26" t="n">
        <v>312142</v>
      </c>
      <c r="I647" s="27" t="s">
        <v>84</v>
      </c>
      <c r="J647" s="15" t="s">
        <v>1673</v>
      </c>
      <c r="K647" s="15" t="s">
        <v>1835</v>
      </c>
      <c r="L647" s="28" t="n">
        <v>91311</v>
      </c>
      <c r="M647" s="15" t="s">
        <v>2077</v>
      </c>
      <c r="N647" s="15" t="s">
        <v>2078</v>
      </c>
      <c r="O647" s="26" t="n">
        <v>506656</v>
      </c>
      <c r="P647" s="25" t="s">
        <v>81</v>
      </c>
      <c r="Q647" s="29" t="n">
        <v>14</v>
      </c>
      <c r="R647" s="30" t="n">
        <v>7</v>
      </c>
      <c r="S647" s="13" t="n">
        <f aca="false">R647-Q647</f>
        <v>-7</v>
      </c>
      <c r="T647" s="13" t="n">
        <v>86.65</v>
      </c>
      <c r="U647" s="19" t="n">
        <f aca="false">T647*15%</f>
        <v>12.9975</v>
      </c>
      <c r="V647" s="13" t="n">
        <v>88.82</v>
      </c>
      <c r="W647" s="19" t="n">
        <f aca="false">V647*15%</f>
        <v>13.323</v>
      </c>
      <c r="X647" s="20" t="n">
        <v>2184</v>
      </c>
      <c r="Y647" s="21" t="n">
        <f aca="false">ROUND(Q647*U647*8+R647*W647*4,0)</f>
        <v>1829</v>
      </c>
      <c r="Z647" s="22" t="n">
        <f aca="false">Y647-X647</f>
        <v>-355</v>
      </c>
      <c r="AA647" s="30"/>
      <c r="AB647" s="21" t="n">
        <f aca="false">ROUND(Q647*U647*8+(R647+AA647)*W647*4,0)</f>
        <v>1829</v>
      </c>
      <c r="AC647" s="23" t="n">
        <f aca="false">AB647-Y647</f>
        <v>0</v>
      </c>
      <c r="AD647" s="13"/>
    </row>
    <row r="648" s="24" customFormat="true" ht="12.75" hidden="false" customHeight="false" outlineLevel="2" collapsed="false">
      <c r="A648" s="25" t="s">
        <v>1669</v>
      </c>
      <c r="B648" s="15" t="s">
        <v>73</v>
      </c>
      <c r="C648" s="25" t="s">
        <v>74</v>
      </c>
      <c r="D648" s="15" t="s">
        <v>2079</v>
      </c>
      <c r="E648" s="26" t="n">
        <v>317667</v>
      </c>
      <c r="F648" s="27" t="s">
        <v>2080</v>
      </c>
      <c r="G648" s="26" t="n">
        <v>36128422</v>
      </c>
      <c r="H648" s="26" t="n">
        <v>317667</v>
      </c>
      <c r="I648" s="27" t="s">
        <v>84</v>
      </c>
      <c r="J648" s="15" t="s">
        <v>1673</v>
      </c>
      <c r="K648" s="15" t="s">
        <v>2081</v>
      </c>
      <c r="L648" s="28" t="n">
        <v>1701</v>
      </c>
      <c r="M648" s="15" t="s">
        <v>2081</v>
      </c>
      <c r="N648" s="15" t="s">
        <v>2082</v>
      </c>
      <c r="O648" s="26" t="n">
        <v>512842</v>
      </c>
      <c r="P648" s="25" t="s">
        <v>41</v>
      </c>
      <c r="Q648" s="29" t="n">
        <v>43</v>
      </c>
      <c r="R648" s="30" t="n">
        <v>58</v>
      </c>
      <c r="S648" s="13" t="n">
        <f aca="false">R648-Q648</f>
        <v>15</v>
      </c>
      <c r="T648" s="13" t="n">
        <v>86.65</v>
      </c>
      <c r="U648" s="19" t="n">
        <f aca="false">T648*15%</f>
        <v>12.9975</v>
      </c>
      <c r="V648" s="13" t="n">
        <v>88.82</v>
      </c>
      <c r="W648" s="19" t="n">
        <f aca="false">V648*15%</f>
        <v>13.323</v>
      </c>
      <c r="X648" s="20" t="n">
        <v>6707</v>
      </c>
      <c r="Y648" s="21" t="n">
        <f aca="false">ROUND(Q648*U648*8+R648*W648*4,0)</f>
        <v>7562</v>
      </c>
      <c r="Z648" s="22" t="n">
        <f aca="false">Y648-X648</f>
        <v>855</v>
      </c>
      <c r="AA648" s="30"/>
      <c r="AB648" s="21" t="n">
        <f aca="false">ROUND(Q648*U648*8+(R648+AA648)*W648*4,0)</f>
        <v>7562</v>
      </c>
      <c r="AC648" s="23" t="n">
        <f aca="false">AB648-Y648</f>
        <v>0</v>
      </c>
      <c r="AD648" s="13"/>
    </row>
    <row r="649" s="24" customFormat="true" ht="12.75" hidden="false" customHeight="false" outlineLevel="2" collapsed="false">
      <c r="A649" s="25" t="s">
        <v>1669</v>
      </c>
      <c r="B649" s="15" t="s">
        <v>73</v>
      </c>
      <c r="C649" s="25" t="s">
        <v>74</v>
      </c>
      <c r="D649" s="15" t="s">
        <v>2079</v>
      </c>
      <c r="E649" s="26" t="n">
        <v>317667</v>
      </c>
      <c r="F649" s="27" t="s">
        <v>2080</v>
      </c>
      <c r="G649" s="26" t="n">
        <v>36128431</v>
      </c>
      <c r="H649" s="26" t="n">
        <v>317667</v>
      </c>
      <c r="I649" s="27" t="s">
        <v>84</v>
      </c>
      <c r="J649" s="15" t="s">
        <v>1673</v>
      </c>
      <c r="K649" s="15" t="s">
        <v>2081</v>
      </c>
      <c r="L649" s="28" t="n">
        <v>1701</v>
      </c>
      <c r="M649" s="15" t="s">
        <v>2081</v>
      </c>
      <c r="N649" s="15" t="s">
        <v>2083</v>
      </c>
      <c r="O649" s="26" t="n">
        <v>512842</v>
      </c>
      <c r="P649" s="25" t="s">
        <v>41</v>
      </c>
      <c r="Q649" s="29" t="n">
        <v>77</v>
      </c>
      <c r="R649" s="30" t="n">
        <v>70</v>
      </c>
      <c r="S649" s="13" t="n">
        <f aca="false">R649-Q649</f>
        <v>-7</v>
      </c>
      <c r="T649" s="13" t="n">
        <v>86.65</v>
      </c>
      <c r="U649" s="19" t="n">
        <f aca="false">T649*15%</f>
        <v>12.9975</v>
      </c>
      <c r="V649" s="13" t="n">
        <v>88.82</v>
      </c>
      <c r="W649" s="19" t="n">
        <f aca="false">V649*15%</f>
        <v>13.323</v>
      </c>
      <c r="X649" s="20" t="n">
        <v>12010</v>
      </c>
      <c r="Y649" s="21" t="n">
        <f aca="false">ROUND(Q649*U649*8+R649*W649*4,0)</f>
        <v>11737</v>
      </c>
      <c r="Z649" s="22" t="n">
        <f aca="false">Y649-X649</f>
        <v>-273</v>
      </c>
      <c r="AA649" s="30"/>
      <c r="AB649" s="21" t="n">
        <f aca="false">ROUND(Q649*U649*8+(R649+AA649)*W649*4,0)</f>
        <v>11737</v>
      </c>
      <c r="AC649" s="23" t="n">
        <f aca="false">AB649-Y649</f>
        <v>0</v>
      </c>
      <c r="AD649" s="13"/>
    </row>
    <row r="650" s="24" customFormat="true" ht="12.75" hidden="false" customHeight="false" outlineLevel="2" collapsed="false">
      <c r="A650" s="12" t="s">
        <v>1669</v>
      </c>
      <c r="B650" s="15" t="s">
        <v>73</v>
      </c>
      <c r="C650" s="25" t="s">
        <v>74</v>
      </c>
      <c r="D650" s="15" t="s">
        <v>2079</v>
      </c>
      <c r="E650" s="26" t="n">
        <v>317667</v>
      </c>
      <c r="F650" s="27" t="s">
        <v>2080</v>
      </c>
      <c r="G650" s="26" t="n">
        <v>42152526</v>
      </c>
      <c r="H650" s="26" t="n">
        <v>317667</v>
      </c>
      <c r="I650" s="27" t="s">
        <v>84</v>
      </c>
      <c r="J650" s="15" t="s">
        <v>1673</v>
      </c>
      <c r="K650" s="15" t="s">
        <v>2081</v>
      </c>
      <c r="L650" s="28" t="n">
        <v>1701</v>
      </c>
      <c r="M650" s="15" t="s">
        <v>2081</v>
      </c>
      <c r="N650" s="15" t="s">
        <v>2084</v>
      </c>
      <c r="O650" s="26" t="n">
        <v>512842</v>
      </c>
      <c r="P650" s="25" t="s">
        <v>41</v>
      </c>
      <c r="Q650" s="31" t="n">
        <v>0</v>
      </c>
      <c r="R650" s="30" t="n">
        <v>66</v>
      </c>
      <c r="S650" s="13" t="n">
        <f aca="false">R650-Q650</f>
        <v>66</v>
      </c>
      <c r="T650" s="13" t="n">
        <v>86.65</v>
      </c>
      <c r="U650" s="19" t="n">
        <f aca="false">T650*15%</f>
        <v>12.9975</v>
      </c>
      <c r="V650" s="13" t="n">
        <v>88.82</v>
      </c>
      <c r="W650" s="19" t="n">
        <f aca="false">V650*15%</f>
        <v>13.323</v>
      </c>
      <c r="X650" s="20" t="n">
        <v>0</v>
      </c>
      <c r="Y650" s="21" t="n">
        <f aca="false">ROUND(Q650*U650*8+R650*W650*4,0)</f>
        <v>3517</v>
      </c>
      <c r="Z650" s="22" t="n">
        <f aca="false">Y650-X650</f>
        <v>3517</v>
      </c>
      <c r="AA650" s="30"/>
      <c r="AB650" s="21" t="n">
        <f aca="false">ROUND(Q650*U650*8+(R650+AA650)*W650*4,0)</f>
        <v>3517</v>
      </c>
      <c r="AC650" s="23" t="n">
        <f aca="false">AB650-Y650</f>
        <v>0</v>
      </c>
      <c r="AD650" s="13"/>
    </row>
    <row r="651" s="24" customFormat="true" ht="12.75" hidden="false" customHeight="false" outlineLevel="2" collapsed="false">
      <c r="A651" s="12" t="s">
        <v>1669</v>
      </c>
      <c r="B651" s="15" t="s">
        <v>73</v>
      </c>
      <c r="C651" s="25" t="s">
        <v>74</v>
      </c>
      <c r="D651" s="15" t="s">
        <v>2079</v>
      </c>
      <c r="E651" s="26" t="n">
        <v>317667</v>
      </c>
      <c r="F651" s="27" t="s">
        <v>2080</v>
      </c>
      <c r="G651" s="26" t="n">
        <v>710018096</v>
      </c>
      <c r="H651" s="26" t="n">
        <v>317667</v>
      </c>
      <c r="I651" s="27" t="s">
        <v>84</v>
      </c>
      <c r="J651" s="15" t="s">
        <v>1673</v>
      </c>
      <c r="K651" s="15" t="s">
        <v>2081</v>
      </c>
      <c r="L651" s="28" t="n">
        <v>1706</v>
      </c>
      <c r="M651" s="15" t="s">
        <v>2081</v>
      </c>
      <c r="N651" s="71" t="s">
        <v>2085</v>
      </c>
      <c r="O651" s="26" t="n">
        <v>512842</v>
      </c>
      <c r="P651" s="25" t="s">
        <v>81</v>
      </c>
      <c r="Q651" s="29" t="n">
        <v>14</v>
      </c>
      <c r="R651" s="69" t="n">
        <v>0</v>
      </c>
      <c r="S651" s="13" t="n">
        <f aca="false">R651-Q651</f>
        <v>-14</v>
      </c>
      <c r="T651" s="13" t="n">
        <v>86.65</v>
      </c>
      <c r="U651" s="19" t="n">
        <f aca="false">T651*15%</f>
        <v>12.9975</v>
      </c>
      <c r="V651" s="13" t="n">
        <v>88.82</v>
      </c>
      <c r="W651" s="19" t="n">
        <f aca="false">V651*15%</f>
        <v>13.323</v>
      </c>
      <c r="X651" s="20" t="n">
        <v>2184</v>
      </c>
      <c r="Y651" s="21" t="n">
        <f aca="false">ROUND(Q651*U651*8+R651*W651*4,0)</f>
        <v>1456</v>
      </c>
      <c r="Z651" s="22" t="n">
        <f aca="false">Y651-X651</f>
        <v>-728</v>
      </c>
      <c r="AA651" s="69"/>
      <c r="AB651" s="21" t="n">
        <f aca="false">ROUND(Q651*U651*8+(R651+AA651)*W651*4,0)</f>
        <v>1456</v>
      </c>
      <c r="AC651" s="23" t="n">
        <f aca="false">AB651-Y651</f>
        <v>0</v>
      </c>
      <c r="AD651" s="13"/>
    </row>
    <row r="652" s="24" customFormat="true" ht="12.75" hidden="false" customHeight="false" outlineLevel="2" collapsed="false">
      <c r="A652" s="12" t="s">
        <v>1669</v>
      </c>
      <c r="B652" s="15" t="s">
        <v>73</v>
      </c>
      <c r="C652" s="25" t="s">
        <v>74</v>
      </c>
      <c r="D652" s="15" t="s">
        <v>2079</v>
      </c>
      <c r="E652" s="26" t="n">
        <v>317667</v>
      </c>
      <c r="F652" s="27" t="s">
        <v>2080</v>
      </c>
      <c r="G652" s="26" t="n">
        <v>710018100</v>
      </c>
      <c r="H652" s="26" t="n">
        <v>317667</v>
      </c>
      <c r="I652" s="27" t="s">
        <v>84</v>
      </c>
      <c r="J652" s="15" t="s">
        <v>1673</v>
      </c>
      <c r="K652" s="15" t="s">
        <v>2081</v>
      </c>
      <c r="L652" s="28" t="n">
        <v>1701</v>
      </c>
      <c r="M652" s="15" t="s">
        <v>2081</v>
      </c>
      <c r="N652" s="71" t="s">
        <v>2086</v>
      </c>
      <c r="O652" s="26" t="n">
        <v>512842</v>
      </c>
      <c r="P652" s="25" t="s">
        <v>81</v>
      </c>
      <c r="Q652" s="29" t="n">
        <v>11</v>
      </c>
      <c r="R652" s="69" t="n">
        <v>0</v>
      </c>
      <c r="S652" s="13" t="n">
        <f aca="false">R652-Q652</f>
        <v>-11</v>
      </c>
      <c r="T652" s="13" t="n">
        <v>86.65</v>
      </c>
      <c r="U652" s="19" t="n">
        <f aca="false">T652*15%</f>
        <v>12.9975</v>
      </c>
      <c r="V652" s="13" t="n">
        <v>88.82</v>
      </c>
      <c r="W652" s="19" t="n">
        <f aca="false">V652*15%</f>
        <v>13.323</v>
      </c>
      <c r="X652" s="20" t="n">
        <v>1716</v>
      </c>
      <c r="Y652" s="21" t="n">
        <f aca="false">ROUND(Q652*U652*8+R652*W652*4,0)</f>
        <v>1144</v>
      </c>
      <c r="Z652" s="22" t="n">
        <f aca="false">Y652-X652</f>
        <v>-572</v>
      </c>
      <c r="AA652" s="69"/>
      <c r="AB652" s="21" t="n">
        <f aca="false">ROUND(Q652*U652*8+(R652+AA652)*W652*4,0)</f>
        <v>1144</v>
      </c>
      <c r="AC652" s="23" t="n">
        <f aca="false">AB652-Y652</f>
        <v>0</v>
      </c>
      <c r="AD652" s="13"/>
    </row>
    <row r="653" s="24" customFormat="true" ht="25.5" hidden="false" customHeight="false" outlineLevel="2" collapsed="false">
      <c r="A653" s="25" t="s">
        <v>1669</v>
      </c>
      <c r="B653" s="15" t="s">
        <v>73</v>
      </c>
      <c r="C653" s="25" t="s">
        <v>74</v>
      </c>
      <c r="D653" s="15" t="s">
        <v>2079</v>
      </c>
      <c r="E653" s="26" t="n">
        <v>317667</v>
      </c>
      <c r="F653" s="27" t="s">
        <v>2080</v>
      </c>
      <c r="G653" s="26" t="n">
        <v>710018118</v>
      </c>
      <c r="H653" s="26" t="n">
        <v>317667</v>
      </c>
      <c r="I653" s="27" t="s">
        <v>1915</v>
      </c>
      <c r="J653" s="15" t="s">
        <v>1673</v>
      </c>
      <c r="K653" s="15" t="s">
        <v>2081</v>
      </c>
      <c r="L653" s="28" t="n">
        <v>1705</v>
      </c>
      <c r="M653" s="15" t="s">
        <v>2081</v>
      </c>
      <c r="N653" s="71" t="s">
        <v>2087</v>
      </c>
      <c r="O653" s="26" t="n">
        <v>512842</v>
      </c>
      <c r="P653" s="25" t="s">
        <v>81</v>
      </c>
      <c r="Q653" s="29" t="n">
        <v>15</v>
      </c>
      <c r="R653" s="30" t="n">
        <v>19</v>
      </c>
      <c r="S653" s="13" t="n">
        <f aca="false">R653-Q653</f>
        <v>4</v>
      </c>
      <c r="T653" s="13" t="n">
        <v>86.65</v>
      </c>
      <c r="U653" s="19" t="n">
        <f aca="false">T653*15%</f>
        <v>12.9975</v>
      </c>
      <c r="V653" s="13" t="n">
        <v>88.82</v>
      </c>
      <c r="W653" s="19" t="n">
        <f aca="false">V653*15%</f>
        <v>13.323</v>
      </c>
      <c r="X653" s="20" t="n">
        <v>2340</v>
      </c>
      <c r="Y653" s="21" t="n">
        <f aca="false">ROUND(Q653*U653*8+R653*W653*4,0)</f>
        <v>2572</v>
      </c>
      <c r="Z653" s="22" t="n">
        <f aca="false">Y653-X653</f>
        <v>232</v>
      </c>
      <c r="AA653" s="30"/>
      <c r="AB653" s="21" t="n">
        <f aca="false">ROUND(Q653*U653*8+(R653+AA653)*W653*4,0)</f>
        <v>2572</v>
      </c>
      <c r="AC653" s="23" t="n">
        <f aca="false">AB653-Y653</f>
        <v>0</v>
      </c>
      <c r="AD653" s="13"/>
    </row>
    <row r="654" s="24" customFormat="true" ht="25.5" hidden="false" customHeight="false" outlineLevel="2" collapsed="false">
      <c r="A654" s="25" t="s">
        <v>1669</v>
      </c>
      <c r="B654" s="15" t="s">
        <v>73</v>
      </c>
      <c r="C654" s="25" t="s">
        <v>74</v>
      </c>
      <c r="D654" s="15" t="s">
        <v>2079</v>
      </c>
      <c r="E654" s="26" t="n">
        <v>317667</v>
      </c>
      <c r="F654" s="27" t="s">
        <v>2080</v>
      </c>
      <c r="G654" s="26" t="n">
        <v>710018126</v>
      </c>
      <c r="H654" s="26" t="n">
        <v>317667</v>
      </c>
      <c r="I654" s="27" t="s">
        <v>1209</v>
      </c>
      <c r="J654" s="15" t="s">
        <v>1673</v>
      </c>
      <c r="K654" s="15" t="s">
        <v>2081</v>
      </c>
      <c r="L654" s="28" t="n">
        <v>1704</v>
      </c>
      <c r="M654" s="15" t="s">
        <v>2081</v>
      </c>
      <c r="N654" s="71" t="s">
        <v>2088</v>
      </c>
      <c r="O654" s="26" t="n">
        <v>512842</v>
      </c>
      <c r="P654" s="25" t="s">
        <v>81</v>
      </c>
      <c r="Q654" s="29" t="n">
        <v>9</v>
      </c>
      <c r="R654" s="30" t="n">
        <v>15</v>
      </c>
      <c r="S654" s="13" t="n">
        <f aca="false">R654-Q654</f>
        <v>6</v>
      </c>
      <c r="T654" s="13" t="n">
        <v>86.65</v>
      </c>
      <c r="U654" s="19" t="n">
        <f aca="false">T654*15%</f>
        <v>12.9975</v>
      </c>
      <c r="V654" s="13" t="n">
        <v>88.82</v>
      </c>
      <c r="W654" s="19" t="n">
        <f aca="false">V654*15%</f>
        <v>13.323</v>
      </c>
      <c r="X654" s="20" t="n">
        <v>1404</v>
      </c>
      <c r="Y654" s="21" t="n">
        <f aca="false">ROUND(Q654*U654*8+R654*W654*4,0)</f>
        <v>1735</v>
      </c>
      <c r="Z654" s="22" t="n">
        <f aca="false">Y654-X654</f>
        <v>331</v>
      </c>
      <c r="AA654" s="30"/>
      <c r="AB654" s="21" t="n">
        <f aca="false">ROUND(Q654*U654*8+(R654+AA654)*W654*4,0)</f>
        <v>1735</v>
      </c>
      <c r="AC654" s="23" t="n">
        <f aca="false">AB654-Y654</f>
        <v>0</v>
      </c>
      <c r="AD654" s="13"/>
    </row>
    <row r="655" s="24" customFormat="true" ht="25.5" hidden="false" customHeight="false" outlineLevel="2" collapsed="false">
      <c r="A655" s="12" t="s">
        <v>1669</v>
      </c>
      <c r="B655" s="15" t="s">
        <v>73</v>
      </c>
      <c r="C655" s="25" t="s">
        <v>74</v>
      </c>
      <c r="D655" s="15" t="s">
        <v>2079</v>
      </c>
      <c r="E655" s="26" t="n">
        <v>317667</v>
      </c>
      <c r="F655" s="27" t="s">
        <v>2080</v>
      </c>
      <c r="G655" s="26" t="n">
        <v>710018134</v>
      </c>
      <c r="H655" s="26" t="n">
        <v>317667</v>
      </c>
      <c r="I655" s="27" t="s">
        <v>84</v>
      </c>
      <c r="J655" s="15" t="s">
        <v>1673</v>
      </c>
      <c r="K655" s="15" t="s">
        <v>2081</v>
      </c>
      <c r="L655" s="28" t="n">
        <v>1701</v>
      </c>
      <c r="M655" s="15" t="s">
        <v>2081</v>
      </c>
      <c r="N655" s="15" t="s">
        <v>2089</v>
      </c>
      <c r="O655" s="26" t="n">
        <v>512842</v>
      </c>
      <c r="P655" s="25" t="s">
        <v>81</v>
      </c>
      <c r="Q655" s="29" t="n">
        <v>7</v>
      </c>
      <c r="R655" s="69" t="n">
        <v>0</v>
      </c>
      <c r="S655" s="13" t="n">
        <f aca="false">R655-Q655</f>
        <v>-7</v>
      </c>
      <c r="T655" s="13" t="n">
        <v>86.65</v>
      </c>
      <c r="U655" s="19" t="n">
        <f aca="false">T655*15%</f>
        <v>12.9975</v>
      </c>
      <c r="V655" s="13" t="n">
        <v>88.82</v>
      </c>
      <c r="W655" s="19" t="n">
        <f aca="false">V655*15%</f>
        <v>13.323</v>
      </c>
      <c r="X655" s="20" t="n">
        <v>1092</v>
      </c>
      <c r="Y655" s="21" t="n">
        <f aca="false">ROUND(Q655*U655*6,0)</f>
        <v>546</v>
      </c>
      <c r="Z655" s="22" t="n">
        <f aca="false">Y655-X655</f>
        <v>-546</v>
      </c>
      <c r="AA655" s="69"/>
      <c r="AB655" s="21" t="n">
        <f aca="false">ROUND(Q655*U655*6,0)</f>
        <v>546</v>
      </c>
      <c r="AC655" s="23" t="n">
        <f aca="false">AB655-Y655</f>
        <v>0</v>
      </c>
      <c r="AD655" s="72" t="s">
        <v>2090</v>
      </c>
    </row>
    <row r="656" s="24" customFormat="true" ht="12.75" hidden="false" customHeight="false" outlineLevel="2" collapsed="false">
      <c r="A656" s="12" t="s">
        <v>1669</v>
      </c>
      <c r="B656" s="15" t="s">
        <v>73</v>
      </c>
      <c r="C656" s="25" t="s">
        <v>74</v>
      </c>
      <c r="D656" s="15" t="s">
        <v>2079</v>
      </c>
      <c r="E656" s="26" t="n">
        <v>317667</v>
      </c>
      <c r="F656" s="27" t="s">
        <v>2080</v>
      </c>
      <c r="G656" s="26" t="n">
        <v>710018142</v>
      </c>
      <c r="H656" s="26" t="n">
        <v>317667</v>
      </c>
      <c r="I656" s="27" t="s">
        <v>84</v>
      </c>
      <c r="J656" s="15" t="s">
        <v>1673</v>
      </c>
      <c r="K656" s="15" t="s">
        <v>2081</v>
      </c>
      <c r="L656" s="28" t="n">
        <v>1704</v>
      </c>
      <c r="M656" s="15" t="s">
        <v>2081</v>
      </c>
      <c r="N656" s="71" t="s">
        <v>2091</v>
      </c>
      <c r="O656" s="26" t="n">
        <v>512842</v>
      </c>
      <c r="P656" s="25" t="s">
        <v>81</v>
      </c>
      <c r="Q656" s="29" t="n">
        <v>6</v>
      </c>
      <c r="R656" s="69" t="n">
        <v>0</v>
      </c>
      <c r="S656" s="13" t="n">
        <f aca="false">R656-Q656</f>
        <v>-6</v>
      </c>
      <c r="T656" s="13" t="n">
        <v>86.65</v>
      </c>
      <c r="U656" s="19" t="n">
        <f aca="false">T656*15%</f>
        <v>12.9975</v>
      </c>
      <c r="V656" s="13" t="n">
        <v>88.82</v>
      </c>
      <c r="W656" s="19" t="n">
        <f aca="false">V656*15%</f>
        <v>13.323</v>
      </c>
      <c r="X656" s="20" t="n">
        <v>936</v>
      </c>
      <c r="Y656" s="21" t="n">
        <f aca="false">ROUND(Q656*U656*8+R656*W656*4,0)</f>
        <v>624</v>
      </c>
      <c r="Z656" s="22" t="n">
        <f aca="false">Y656-X656</f>
        <v>-312</v>
      </c>
      <c r="AA656" s="69"/>
      <c r="AB656" s="21" t="n">
        <f aca="false">ROUND(Q656*U656*8+(R656+AA656)*W656*4,0)</f>
        <v>624</v>
      </c>
      <c r="AC656" s="23" t="n">
        <f aca="false">AB656-Y656</f>
        <v>0</v>
      </c>
      <c r="AD656" s="13"/>
    </row>
    <row r="657" s="24" customFormat="true" ht="38.25" hidden="false" customHeight="false" outlineLevel="2" collapsed="false">
      <c r="A657" s="25" t="s">
        <v>1669</v>
      </c>
      <c r="B657" s="15" t="s">
        <v>73</v>
      </c>
      <c r="C657" s="25" t="s">
        <v>74</v>
      </c>
      <c r="D657" s="15" t="s">
        <v>2079</v>
      </c>
      <c r="E657" s="26" t="n">
        <v>317667</v>
      </c>
      <c r="F657" s="27" t="s">
        <v>2080</v>
      </c>
      <c r="G657" s="26" t="n">
        <v>710037252</v>
      </c>
      <c r="H657" s="26" t="n">
        <v>317667</v>
      </c>
      <c r="I657" s="27" t="s">
        <v>84</v>
      </c>
      <c r="J657" s="15" t="s">
        <v>1673</v>
      </c>
      <c r="K657" s="15" t="s">
        <v>2081</v>
      </c>
      <c r="L657" s="28" t="n">
        <v>1701</v>
      </c>
      <c r="M657" s="15" t="s">
        <v>2081</v>
      </c>
      <c r="N657" s="71" t="s">
        <v>2092</v>
      </c>
      <c r="O657" s="26" t="n">
        <v>512842</v>
      </c>
      <c r="P657" s="25" t="s">
        <v>81</v>
      </c>
      <c r="Q657" s="29" t="n">
        <v>39</v>
      </c>
      <c r="R657" s="30" t="n">
        <v>33</v>
      </c>
      <c r="S657" s="13" t="n">
        <f aca="false">R657-Q657</f>
        <v>-6</v>
      </c>
      <c r="T657" s="13" t="n">
        <v>86.65</v>
      </c>
      <c r="U657" s="19" t="n">
        <f aca="false">T657*15%</f>
        <v>12.9975</v>
      </c>
      <c r="V657" s="13" t="n">
        <v>88.82</v>
      </c>
      <c r="W657" s="19" t="n">
        <f aca="false">V657*15%</f>
        <v>13.323</v>
      </c>
      <c r="X657" s="20" t="n">
        <v>6083</v>
      </c>
      <c r="Y657" s="21" t="n">
        <f aca="false">ROUND(Q657*U657*8+Q655*U663*2+R657*W657*4,0)</f>
        <v>5996</v>
      </c>
      <c r="Z657" s="22" t="n">
        <f aca="false">Y657-X657</f>
        <v>-87</v>
      </c>
      <c r="AA657" s="30"/>
      <c r="AB657" s="21" t="n">
        <f aca="false">Y657</f>
        <v>5996</v>
      </c>
      <c r="AC657" s="23" t="n">
        <f aca="false">AB657-Y657</f>
        <v>0</v>
      </c>
      <c r="AD657" s="72" t="s">
        <v>2093</v>
      </c>
    </row>
    <row r="658" s="24" customFormat="true" ht="12.75" hidden="false" customHeight="false" outlineLevel="2" collapsed="false">
      <c r="A658" s="12" t="s">
        <v>1669</v>
      </c>
      <c r="B658" s="15" t="s">
        <v>73</v>
      </c>
      <c r="C658" s="25" t="s">
        <v>74</v>
      </c>
      <c r="D658" s="15" t="s">
        <v>2079</v>
      </c>
      <c r="E658" s="26" t="n">
        <v>317667</v>
      </c>
      <c r="F658" s="27" t="s">
        <v>2080</v>
      </c>
      <c r="G658" s="26" t="n">
        <v>710037279</v>
      </c>
      <c r="H658" s="26" t="n">
        <v>317667</v>
      </c>
      <c r="I658" s="27" t="s">
        <v>84</v>
      </c>
      <c r="J658" s="15" t="s">
        <v>1673</v>
      </c>
      <c r="K658" s="15" t="s">
        <v>2081</v>
      </c>
      <c r="L658" s="28" t="n">
        <v>1701</v>
      </c>
      <c r="M658" s="15" t="s">
        <v>2081</v>
      </c>
      <c r="N658" s="15" t="s">
        <v>2084</v>
      </c>
      <c r="O658" s="26" t="n">
        <v>512842</v>
      </c>
      <c r="P658" s="25" t="s">
        <v>81</v>
      </c>
      <c r="Q658" s="29" t="n">
        <v>81</v>
      </c>
      <c r="R658" s="69" t="n">
        <v>0</v>
      </c>
      <c r="S658" s="13" t="n">
        <f aca="false">R658-Q658</f>
        <v>-81</v>
      </c>
      <c r="T658" s="13" t="n">
        <v>86.65</v>
      </c>
      <c r="U658" s="19" t="n">
        <f aca="false">T658*15%</f>
        <v>12.9975</v>
      </c>
      <c r="V658" s="13" t="n">
        <v>88.82</v>
      </c>
      <c r="W658" s="19" t="n">
        <f aca="false">V658*15%</f>
        <v>13.323</v>
      </c>
      <c r="X658" s="20" t="n">
        <v>12634</v>
      </c>
      <c r="Y658" s="21" t="n">
        <f aca="false">ROUND(Q658*U658*8+R658*W658*4,0)</f>
        <v>8422</v>
      </c>
      <c r="Z658" s="22" t="n">
        <f aca="false">Y658-X658</f>
        <v>-4212</v>
      </c>
      <c r="AA658" s="69"/>
      <c r="AB658" s="21" t="n">
        <f aca="false">ROUND(Q658*U658*8+(R658+AA658)*W658*4,0)</f>
        <v>8422</v>
      </c>
      <c r="AC658" s="23" t="n">
        <f aca="false">AB658-Y658</f>
        <v>0</v>
      </c>
      <c r="AD658" s="13"/>
    </row>
    <row r="659" s="24" customFormat="true" ht="51" hidden="false" customHeight="false" outlineLevel="2" collapsed="false">
      <c r="A659" s="25" t="s">
        <v>1669</v>
      </c>
      <c r="B659" s="15" t="s">
        <v>73</v>
      </c>
      <c r="C659" s="25" t="s">
        <v>74</v>
      </c>
      <c r="D659" s="15" t="s">
        <v>2079</v>
      </c>
      <c r="E659" s="26" t="n">
        <v>317667</v>
      </c>
      <c r="F659" s="27" t="s">
        <v>2080</v>
      </c>
      <c r="G659" s="26" t="n">
        <v>710037295</v>
      </c>
      <c r="H659" s="26" t="n">
        <v>317667</v>
      </c>
      <c r="I659" s="27" t="s">
        <v>84</v>
      </c>
      <c r="J659" s="15" t="s">
        <v>1673</v>
      </c>
      <c r="K659" s="15" t="s">
        <v>2081</v>
      </c>
      <c r="L659" s="28" t="n">
        <v>1701</v>
      </c>
      <c r="M659" s="15" t="s">
        <v>2081</v>
      </c>
      <c r="N659" s="71" t="s">
        <v>2094</v>
      </c>
      <c r="O659" s="26" t="n">
        <v>512842</v>
      </c>
      <c r="P659" s="25" t="s">
        <v>81</v>
      </c>
      <c r="Q659" s="29" t="n">
        <v>22</v>
      </c>
      <c r="R659" s="30" t="n">
        <v>33</v>
      </c>
      <c r="S659" s="13" t="n">
        <f aca="false">R659-Q659</f>
        <v>11</v>
      </c>
      <c r="T659" s="13" t="n">
        <v>86.65</v>
      </c>
      <c r="U659" s="19" t="n">
        <f aca="false">T659*15%</f>
        <v>12.9975</v>
      </c>
      <c r="V659" s="13" t="n">
        <v>88.82</v>
      </c>
      <c r="W659" s="19" t="n">
        <f aca="false">V659*15%</f>
        <v>13.323</v>
      </c>
      <c r="X659" s="20" t="n">
        <v>3431</v>
      </c>
      <c r="Y659" s="21" t="n">
        <f aca="false">ROUND(Q659*U659*8+Q663*U663*2+R659*W659*4,0)</f>
        <v>4332</v>
      </c>
      <c r="Z659" s="22" t="n">
        <f aca="false">Y659-X659</f>
        <v>901</v>
      </c>
      <c r="AA659" s="30"/>
      <c r="AB659" s="21" t="n">
        <f aca="false">Y659</f>
        <v>4332</v>
      </c>
      <c r="AC659" s="23" t="n">
        <f aca="false">AB659-Y659</f>
        <v>0</v>
      </c>
      <c r="AD659" s="72" t="s">
        <v>2095</v>
      </c>
    </row>
    <row r="660" s="24" customFormat="true" ht="12.75" hidden="false" customHeight="false" outlineLevel="2" collapsed="false">
      <c r="A660" s="25" t="s">
        <v>1669</v>
      </c>
      <c r="B660" s="15" t="s">
        <v>73</v>
      </c>
      <c r="C660" s="25" t="s">
        <v>74</v>
      </c>
      <c r="D660" s="15" t="s">
        <v>2079</v>
      </c>
      <c r="E660" s="26" t="n">
        <v>317667</v>
      </c>
      <c r="F660" s="27" t="s">
        <v>2080</v>
      </c>
      <c r="G660" s="26" t="n">
        <v>710037317</v>
      </c>
      <c r="H660" s="26" t="n">
        <v>317667</v>
      </c>
      <c r="I660" s="27" t="s">
        <v>84</v>
      </c>
      <c r="J660" s="15" t="s">
        <v>1673</v>
      </c>
      <c r="K660" s="15" t="s">
        <v>2081</v>
      </c>
      <c r="L660" s="28" t="n">
        <v>1701</v>
      </c>
      <c r="M660" s="15" t="s">
        <v>2081</v>
      </c>
      <c r="N660" s="71" t="s">
        <v>2096</v>
      </c>
      <c r="O660" s="26" t="n">
        <v>512842</v>
      </c>
      <c r="P660" s="25" t="s">
        <v>81</v>
      </c>
      <c r="Q660" s="29" t="n">
        <v>28</v>
      </c>
      <c r="R660" s="30" t="n">
        <v>60</v>
      </c>
      <c r="S660" s="13" t="n">
        <f aca="false">R660-Q660</f>
        <v>32</v>
      </c>
      <c r="T660" s="13" t="n">
        <v>86.65</v>
      </c>
      <c r="U660" s="19" t="n">
        <f aca="false">T660*15%</f>
        <v>12.9975</v>
      </c>
      <c r="V660" s="13" t="n">
        <v>88.82</v>
      </c>
      <c r="W660" s="19" t="n">
        <f aca="false">V660*15%</f>
        <v>13.323</v>
      </c>
      <c r="X660" s="20" t="n">
        <v>4367</v>
      </c>
      <c r="Y660" s="21" t="n">
        <f aca="false">ROUND(Q660*U660*8+R660*W660*4,0)</f>
        <v>6109</v>
      </c>
      <c r="Z660" s="22" t="n">
        <f aca="false">Y660-X660</f>
        <v>1742</v>
      </c>
      <c r="AA660" s="30"/>
      <c r="AB660" s="21" t="n">
        <f aca="false">ROUND(Q660*U660*8+(R660+AA660)*W660*4,0)</f>
        <v>6109</v>
      </c>
      <c r="AC660" s="23" t="n">
        <f aca="false">AB660-Y660</f>
        <v>0</v>
      </c>
      <c r="AD660" s="13"/>
    </row>
    <row r="661" s="24" customFormat="true" ht="12.75" hidden="false" customHeight="false" outlineLevel="2" collapsed="false">
      <c r="A661" s="25" t="s">
        <v>1669</v>
      </c>
      <c r="B661" s="15" t="s">
        <v>73</v>
      </c>
      <c r="C661" s="25" t="s">
        <v>74</v>
      </c>
      <c r="D661" s="15" t="s">
        <v>2079</v>
      </c>
      <c r="E661" s="26" t="n">
        <v>317667</v>
      </c>
      <c r="F661" s="27" t="s">
        <v>2080</v>
      </c>
      <c r="G661" s="26" t="n">
        <v>710113153</v>
      </c>
      <c r="H661" s="26" t="n">
        <v>317667</v>
      </c>
      <c r="I661" s="27" t="s">
        <v>84</v>
      </c>
      <c r="J661" s="15" t="s">
        <v>1673</v>
      </c>
      <c r="K661" s="15" t="s">
        <v>2081</v>
      </c>
      <c r="L661" s="28" t="n">
        <v>1701</v>
      </c>
      <c r="M661" s="15" t="s">
        <v>2081</v>
      </c>
      <c r="N661" s="71" t="s">
        <v>2097</v>
      </c>
      <c r="O661" s="26" t="n">
        <v>512842</v>
      </c>
      <c r="P661" s="25" t="s">
        <v>81</v>
      </c>
      <c r="Q661" s="29" t="n">
        <v>24</v>
      </c>
      <c r="R661" s="30" t="n">
        <v>46</v>
      </c>
      <c r="S661" s="13" t="n">
        <f aca="false">R661-Q661</f>
        <v>22</v>
      </c>
      <c r="T661" s="13" t="n">
        <v>86.65</v>
      </c>
      <c r="U661" s="19" t="n">
        <f aca="false">T661*15%</f>
        <v>12.9975</v>
      </c>
      <c r="V661" s="13" t="n">
        <v>88.82</v>
      </c>
      <c r="W661" s="19" t="n">
        <f aca="false">V661*15%</f>
        <v>13.323</v>
      </c>
      <c r="X661" s="20" t="n">
        <v>3743</v>
      </c>
      <c r="Y661" s="21" t="n">
        <f aca="false">ROUND(Q661*U661*8+R661*W661*4,0)</f>
        <v>4947</v>
      </c>
      <c r="Z661" s="22" t="n">
        <f aca="false">Y661-X661</f>
        <v>1204</v>
      </c>
      <c r="AA661" s="30"/>
      <c r="AB661" s="21" t="n">
        <f aca="false">ROUND(Q661*U661*8+(R661+AA661)*W661*4,0)</f>
        <v>4947</v>
      </c>
      <c r="AC661" s="23" t="n">
        <f aca="false">AB661-Y661</f>
        <v>0</v>
      </c>
      <c r="AD661" s="13"/>
    </row>
    <row r="662" s="24" customFormat="true" ht="12.75" hidden="false" customHeight="false" outlineLevel="2" collapsed="false">
      <c r="A662" s="12" t="s">
        <v>1669</v>
      </c>
      <c r="B662" s="15" t="s">
        <v>73</v>
      </c>
      <c r="C662" s="25" t="s">
        <v>74</v>
      </c>
      <c r="D662" s="15" t="s">
        <v>2079</v>
      </c>
      <c r="E662" s="26" t="n">
        <v>317667</v>
      </c>
      <c r="F662" s="27" t="s">
        <v>2080</v>
      </c>
      <c r="G662" s="26" t="n">
        <v>710113161</v>
      </c>
      <c r="H662" s="26" t="n">
        <v>317667</v>
      </c>
      <c r="I662" s="27" t="s">
        <v>84</v>
      </c>
      <c r="J662" s="15" t="s">
        <v>1673</v>
      </c>
      <c r="K662" s="15" t="s">
        <v>2081</v>
      </c>
      <c r="L662" s="28" t="n">
        <v>1701</v>
      </c>
      <c r="M662" s="15" t="s">
        <v>2081</v>
      </c>
      <c r="N662" s="71" t="s">
        <v>2098</v>
      </c>
      <c r="O662" s="26" t="n">
        <v>512842</v>
      </c>
      <c r="P662" s="25" t="s">
        <v>81</v>
      </c>
      <c r="Q662" s="29" t="n">
        <v>22</v>
      </c>
      <c r="R662" s="69" t="n">
        <v>0</v>
      </c>
      <c r="S662" s="13" t="n">
        <f aca="false">R662-Q662</f>
        <v>-22</v>
      </c>
      <c r="T662" s="13" t="n">
        <v>86.65</v>
      </c>
      <c r="U662" s="19" t="n">
        <f aca="false">T662*15%</f>
        <v>12.9975</v>
      </c>
      <c r="V662" s="13" t="n">
        <v>88.82</v>
      </c>
      <c r="W662" s="19" t="n">
        <f aca="false">V662*15%</f>
        <v>13.323</v>
      </c>
      <c r="X662" s="20" t="n">
        <v>3431</v>
      </c>
      <c r="Y662" s="21" t="n">
        <f aca="false">ROUND(Q662*U662*8+R662*W662*4,0)</f>
        <v>2288</v>
      </c>
      <c r="Z662" s="22" t="n">
        <f aca="false">Y662-X662</f>
        <v>-1143</v>
      </c>
      <c r="AA662" s="69"/>
      <c r="AB662" s="21" t="n">
        <f aca="false">ROUND(Q662*U662*8+(R662+AA662)*W662*4,0)</f>
        <v>2288</v>
      </c>
      <c r="AC662" s="23" t="n">
        <f aca="false">AB662-Y662</f>
        <v>0</v>
      </c>
      <c r="AD662" s="13"/>
    </row>
    <row r="663" s="24" customFormat="true" ht="25.5" hidden="false" customHeight="false" outlineLevel="2" collapsed="false">
      <c r="A663" s="12" t="s">
        <v>1669</v>
      </c>
      <c r="B663" s="15" t="s">
        <v>73</v>
      </c>
      <c r="C663" s="25" t="s">
        <v>74</v>
      </c>
      <c r="D663" s="15" t="s">
        <v>2079</v>
      </c>
      <c r="E663" s="26" t="n">
        <v>317667</v>
      </c>
      <c r="F663" s="27" t="s">
        <v>2080</v>
      </c>
      <c r="G663" s="26" t="n">
        <v>710148935</v>
      </c>
      <c r="H663" s="26" t="n">
        <v>317667</v>
      </c>
      <c r="I663" s="27" t="s">
        <v>84</v>
      </c>
      <c r="J663" s="15" t="s">
        <v>1673</v>
      </c>
      <c r="K663" s="15" t="s">
        <v>2081</v>
      </c>
      <c r="L663" s="28" t="n">
        <v>1701</v>
      </c>
      <c r="M663" s="15" t="s">
        <v>2081</v>
      </c>
      <c r="N663" s="15" t="s">
        <v>2099</v>
      </c>
      <c r="O663" s="26" t="n">
        <v>512842</v>
      </c>
      <c r="P663" s="25" t="s">
        <v>81</v>
      </c>
      <c r="Q663" s="29" t="n">
        <v>11</v>
      </c>
      <c r="R663" s="69" t="n">
        <v>0</v>
      </c>
      <c r="S663" s="13" t="n">
        <f aca="false">R663-Q663</f>
        <v>-11</v>
      </c>
      <c r="T663" s="13" t="n">
        <v>86.65</v>
      </c>
      <c r="U663" s="19" t="n">
        <f aca="false">T663*15%</f>
        <v>12.9975</v>
      </c>
      <c r="V663" s="13" t="n">
        <v>88.82</v>
      </c>
      <c r="W663" s="19" t="n">
        <f aca="false">V663*15%</f>
        <v>13.323</v>
      </c>
      <c r="X663" s="20" t="n">
        <v>1716</v>
      </c>
      <c r="Y663" s="21" t="n">
        <f aca="false">ROUND(Q663*U663*6,0)</f>
        <v>858</v>
      </c>
      <c r="Z663" s="22" t="n">
        <f aca="false">Y663-X663</f>
        <v>-858</v>
      </c>
      <c r="AA663" s="69"/>
      <c r="AB663" s="21" t="n">
        <f aca="false">ROUND(Q663*U663*6,0)</f>
        <v>858</v>
      </c>
      <c r="AC663" s="23" t="n">
        <f aca="false">AB663-Y663</f>
        <v>0</v>
      </c>
      <c r="AD663" s="72" t="s">
        <v>2090</v>
      </c>
    </row>
    <row r="664" s="24" customFormat="true" ht="12.75" hidden="false" customHeight="false" outlineLevel="2" collapsed="false">
      <c r="A664" s="25" t="s">
        <v>1669</v>
      </c>
      <c r="B664" s="15" t="s">
        <v>73</v>
      </c>
      <c r="C664" s="25" t="s">
        <v>74</v>
      </c>
      <c r="D664" s="15" t="s">
        <v>2100</v>
      </c>
      <c r="E664" s="26" t="n">
        <v>317063</v>
      </c>
      <c r="F664" s="27" t="s">
        <v>2101</v>
      </c>
      <c r="G664" s="26" t="n">
        <v>36129712</v>
      </c>
      <c r="H664" s="26" t="n">
        <v>317063</v>
      </c>
      <c r="I664" s="27" t="s">
        <v>84</v>
      </c>
      <c r="J664" s="15" t="s">
        <v>1673</v>
      </c>
      <c r="K664" s="15" t="s">
        <v>1680</v>
      </c>
      <c r="L664" s="28" t="n">
        <v>1861</v>
      </c>
      <c r="M664" s="15" t="s">
        <v>2102</v>
      </c>
      <c r="N664" s="15" t="s">
        <v>2103</v>
      </c>
      <c r="O664" s="26" t="n">
        <v>512851</v>
      </c>
      <c r="P664" s="25" t="s">
        <v>41</v>
      </c>
      <c r="Q664" s="29" t="n">
        <v>73</v>
      </c>
      <c r="R664" s="30" t="n">
        <v>41</v>
      </c>
      <c r="S664" s="13" t="n">
        <f aca="false">R664-Q664</f>
        <v>-32</v>
      </c>
      <c r="T664" s="13" t="n">
        <v>86.65</v>
      </c>
      <c r="U664" s="19" t="n">
        <f aca="false">T664*15%</f>
        <v>12.9975</v>
      </c>
      <c r="V664" s="13" t="n">
        <v>88.82</v>
      </c>
      <c r="W664" s="19" t="n">
        <f aca="false">V664*15%</f>
        <v>13.323</v>
      </c>
      <c r="X664" s="20" t="n">
        <v>11386</v>
      </c>
      <c r="Y664" s="21" t="n">
        <f aca="false">ROUND(Q664*U664*8+R664*W664*4,0)</f>
        <v>9776</v>
      </c>
      <c r="Z664" s="22" t="n">
        <f aca="false">Y664-X664</f>
        <v>-1610</v>
      </c>
      <c r="AA664" s="30"/>
      <c r="AB664" s="21" t="n">
        <f aca="false">ROUND(Q664*U664*8+(R664+AA664)*W664*4,0)</f>
        <v>9776</v>
      </c>
      <c r="AC664" s="23" t="n">
        <f aca="false">AB664-Y664</f>
        <v>0</v>
      </c>
      <c r="AD664" s="13"/>
    </row>
    <row r="665" s="24" customFormat="true" ht="12.75" hidden="false" customHeight="false" outlineLevel="2" collapsed="false">
      <c r="A665" s="25" t="s">
        <v>1669</v>
      </c>
      <c r="B665" s="15" t="s">
        <v>73</v>
      </c>
      <c r="C665" s="25" t="s">
        <v>74</v>
      </c>
      <c r="D665" s="15" t="s">
        <v>2104</v>
      </c>
      <c r="E665" s="26" t="n">
        <v>317080</v>
      </c>
      <c r="F665" s="27" t="s">
        <v>2105</v>
      </c>
      <c r="G665" s="26" t="n">
        <v>710017561</v>
      </c>
      <c r="H665" s="26" t="n">
        <v>36124672</v>
      </c>
      <c r="I665" s="27" t="s">
        <v>126</v>
      </c>
      <c r="J665" s="15" t="s">
        <v>1673</v>
      </c>
      <c r="K665" s="15" t="s">
        <v>2106</v>
      </c>
      <c r="L665" s="28" t="n">
        <v>1853</v>
      </c>
      <c r="M665" s="15" t="s">
        <v>2107</v>
      </c>
      <c r="N665" s="15" t="s">
        <v>2108</v>
      </c>
      <c r="O665" s="26" t="n">
        <v>512885</v>
      </c>
      <c r="P665" s="25" t="s">
        <v>81</v>
      </c>
      <c r="Q665" s="29" t="n">
        <v>18</v>
      </c>
      <c r="R665" s="30" t="n">
        <v>14</v>
      </c>
      <c r="S665" s="13" t="n">
        <f aca="false">R665-Q665</f>
        <v>-4</v>
      </c>
      <c r="T665" s="13" t="n">
        <v>86.65</v>
      </c>
      <c r="U665" s="19" t="n">
        <f aca="false">T665*15%</f>
        <v>12.9975</v>
      </c>
      <c r="V665" s="13" t="n">
        <v>88.82</v>
      </c>
      <c r="W665" s="19" t="n">
        <f aca="false">V665*15%</f>
        <v>13.323</v>
      </c>
      <c r="X665" s="20" t="n">
        <v>2807</v>
      </c>
      <c r="Y665" s="21" t="n">
        <f aca="false">ROUND(Q665*U665*8+R665*W665*4,0)</f>
        <v>2618</v>
      </c>
      <c r="Z665" s="22" t="n">
        <f aca="false">Y665-X665</f>
        <v>-189</v>
      </c>
      <c r="AA665" s="30"/>
      <c r="AB665" s="21" t="n">
        <f aca="false">ROUND(Q665*U665*8+(R665+AA665)*W665*4,0)</f>
        <v>2618</v>
      </c>
      <c r="AC665" s="23" t="n">
        <f aca="false">AB665-Y665</f>
        <v>0</v>
      </c>
      <c r="AD665" s="13"/>
    </row>
    <row r="666" s="24" customFormat="true" ht="12.75" hidden="false" customHeight="false" outlineLevel="2" collapsed="false">
      <c r="A666" s="25" t="s">
        <v>1669</v>
      </c>
      <c r="B666" s="15" t="s">
        <v>73</v>
      </c>
      <c r="C666" s="25" t="s">
        <v>74</v>
      </c>
      <c r="D666" s="15" t="s">
        <v>2109</v>
      </c>
      <c r="E666" s="26" t="n">
        <v>317101</v>
      </c>
      <c r="F666" s="27" t="s">
        <v>2110</v>
      </c>
      <c r="G666" s="26" t="n">
        <v>710017596</v>
      </c>
      <c r="H666" s="26" t="n">
        <v>317101</v>
      </c>
      <c r="I666" s="27" t="s">
        <v>84</v>
      </c>
      <c r="J666" s="15" t="s">
        <v>1673</v>
      </c>
      <c r="K666" s="15" t="s">
        <v>2081</v>
      </c>
      <c r="L666" s="28" t="n">
        <v>1812</v>
      </c>
      <c r="M666" s="15" t="s">
        <v>2111</v>
      </c>
      <c r="N666" s="15" t="s">
        <v>2112</v>
      </c>
      <c r="O666" s="26" t="n">
        <v>512915</v>
      </c>
      <c r="P666" s="25" t="s">
        <v>81</v>
      </c>
      <c r="Q666" s="29" t="n">
        <v>6</v>
      </c>
      <c r="R666" s="30" t="n">
        <v>11</v>
      </c>
      <c r="S666" s="13" t="n">
        <f aca="false">R666-Q666</f>
        <v>5</v>
      </c>
      <c r="T666" s="13" t="n">
        <v>86.65</v>
      </c>
      <c r="U666" s="19" t="n">
        <f aca="false">T666*15%</f>
        <v>12.9975</v>
      </c>
      <c r="V666" s="13" t="n">
        <v>88.82</v>
      </c>
      <c r="W666" s="19" t="n">
        <f aca="false">V666*15%</f>
        <v>13.323</v>
      </c>
      <c r="X666" s="20" t="n">
        <v>936</v>
      </c>
      <c r="Y666" s="21" t="n">
        <f aca="false">ROUND(Q666*U666*8+R666*W666*4,0)</f>
        <v>1210</v>
      </c>
      <c r="Z666" s="22" t="n">
        <f aca="false">Y666-X666</f>
        <v>274</v>
      </c>
      <c r="AA666" s="30"/>
      <c r="AB666" s="21" t="n">
        <f aca="false">ROUND(Q666*U666*8+(R666+AA666)*W666*4,0)</f>
        <v>1210</v>
      </c>
      <c r="AC666" s="23" t="n">
        <f aca="false">AB666-Y666</f>
        <v>0</v>
      </c>
      <c r="AD666" s="13"/>
    </row>
    <row r="667" s="24" customFormat="true" ht="12.75" hidden="false" customHeight="false" outlineLevel="2" collapsed="false">
      <c r="A667" s="25" t="s">
        <v>1669</v>
      </c>
      <c r="B667" s="15" t="s">
        <v>73</v>
      </c>
      <c r="C667" s="25" t="s">
        <v>74</v>
      </c>
      <c r="D667" s="15" t="s">
        <v>2113</v>
      </c>
      <c r="E667" s="26" t="n">
        <v>317128</v>
      </c>
      <c r="F667" s="27" t="s">
        <v>2114</v>
      </c>
      <c r="G667" s="26" t="n">
        <v>710017618</v>
      </c>
      <c r="H667" s="26" t="n">
        <v>317128</v>
      </c>
      <c r="I667" s="27" t="s">
        <v>84</v>
      </c>
      <c r="J667" s="15" t="s">
        <v>1673</v>
      </c>
      <c r="K667" s="15" t="s">
        <v>2106</v>
      </c>
      <c r="L667" s="28" t="n">
        <v>1856</v>
      </c>
      <c r="M667" s="15" t="s">
        <v>2115</v>
      </c>
      <c r="N667" s="15" t="s">
        <v>2116</v>
      </c>
      <c r="O667" s="26" t="n">
        <v>512931</v>
      </c>
      <c r="P667" s="25" t="s">
        <v>81</v>
      </c>
      <c r="Q667" s="29" t="n">
        <v>7</v>
      </c>
      <c r="R667" s="30" t="n">
        <v>1</v>
      </c>
      <c r="S667" s="13" t="n">
        <f aca="false">R667-Q667</f>
        <v>-6</v>
      </c>
      <c r="T667" s="13" t="n">
        <v>86.65</v>
      </c>
      <c r="U667" s="19" t="n">
        <f aca="false">T667*15%</f>
        <v>12.9975</v>
      </c>
      <c r="V667" s="13" t="n">
        <v>88.82</v>
      </c>
      <c r="W667" s="19" t="n">
        <f aca="false">V667*15%</f>
        <v>13.323</v>
      </c>
      <c r="X667" s="20" t="n">
        <v>1092</v>
      </c>
      <c r="Y667" s="21" t="n">
        <f aca="false">ROUND(Q667*U667*8+R667*W667*4,0)</f>
        <v>781</v>
      </c>
      <c r="Z667" s="22" t="n">
        <f aca="false">Y667-X667</f>
        <v>-311</v>
      </c>
      <c r="AA667" s="30"/>
      <c r="AB667" s="21" t="n">
        <f aca="false">ROUND(Q667*U667*8+(R667+AA667)*W667*4,0)</f>
        <v>781</v>
      </c>
      <c r="AC667" s="23" t="n">
        <f aca="false">AB667-Y667</f>
        <v>0</v>
      </c>
      <c r="AD667" s="13"/>
    </row>
    <row r="668" s="24" customFormat="true" ht="12.75" hidden="false" customHeight="false" outlineLevel="2" collapsed="false">
      <c r="A668" s="25" t="s">
        <v>1669</v>
      </c>
      <c r="B668" s="15" t="s">
        <v>73</v>
      </c>
      <c r="C668" s="25" t="s">
        <v>74</v>
      </c>
      <c r="D668" s="15" t="s">
        <v>2117</v>
      </c>
      <c r="E668" s="26" t="n">
        <v>317136</v>
      </c>
      <c r="F668" s="27" t="s">
        <v>2118</v>
      </c>
      <c r="G668" s="26" t="n">
        <v>710017626</v>
      </c>
      <c r="H668" s="26" t="n">
        <v>37922386</v>
      </c>
      <c r="I668" s="27" t="s">
        <v>126</v>
      </c>
      <c r="J668" s="15" t="s">
        <v>1673</v>
      </c>
      <c r="K668" s="15" t="s">
        <v>1680</v>
      </c>
      <c r="L668" s="28" t="n">
        <v>2051</v>
      </c>
      <c r="M668" s="15" t="s">
        <v>2119</v>
      </c>
      <c r="N668" s="15" t="s">
        <v>2120</v>
      </c>
      <c r="O668" s="26" t="n">
        <v>512940</v>
      </c>
      <c r="P668" s="25" t="s">
        <v>81</v>
      </c>
      <c r="Q668" s="29" t="n">
        <v>25</v>
      </c>
      <c r="R668" s="30" t="n">
        <v>19</v>
      </c>
      <c r="S668" s="13" t="n">
        <f aca="false">R668-Q668</f>
        <v>-6</v>
      </c>
      <c r="T668" s="13" t="n">
        <v>86.65</v>
      </c>
      <c r="U668" s="19" t="n">
        <f aca="false">T668*15%</f>
        <v>12.9975</v>
      </c>
      <c r="V668" s="13" t="n">
        <v>88.82</v>
      </c>
      <c r="W668" s="19" t="n">
        <f aca="false">V668*15%</f>
        <v>13.323</v>
      </c>
      <c r="X668" s="20" t="n">
        <v>3899</v>
      </c>
      <c r="Y668" s="21" t="n">
        <f aca="false">ROUND(Q668*U668*8+R668*W668*4,0)</f>
        <v>3612</v>
      </c>
      <c r="Z668" s="22" t="n">
        <f aca="false">Y668-X668</f>
        <v>-287</v>
      </c>
      <c r="AA668" s="30"/>
      <c r="AB668" s="21" t="n">
        <f aca="false">ROUND(Q668*U668*8+(R668+AA668)*W668*4,0)</f>
        <v>3612</v>
      </c>
      <c r="AC668" s="23" t="n">
        <f aca="false">AB668-Y668</f>
        <v>0</v>
      </c>
      <c r="AD668" s="13"/>
    </row>
    <row r="669" s="24" customFormat="true" ht="12.75" hidden="false" customHeight="false" outlineLevel="2" collapsed="false">
      <c r="A669" s="25" t="s">
        <v>1669</v>
      </c>
      <c r="B669" s="15" t="s">
        <v>73</v>
      </c>
      <c r="C669" s="25" t="s">
        <v>74</v>
      </c>
      <c r="D669" s="15" t="s">
        <v>2121</v>
      </c>
      <c r="E669" s="26" t="n">
        <v>317144</v>
      </c>
      <c r="F669" s="27" t="s">
        <v>2122</v>
      </c>
      <c r="G669" s="26" t="n">
        <v>710017588</v>
      </c>
      <c r="H669" s="26" t="n">
        <v>317144</v>
      </c>
      <c r="I669" s="27" t="s">
        <v>84</v>
      </c>
      <c r="J669" s="15" t="s">
        <v>1673</v>
      </c>
      <c r="K669" s="15" t="s">
        <v>1680</v>
      </c>
      <c r="L669" s="28" t="n">
        <v>2061</v>
      </c>
      <c r="M669" s="15" t="s">
        <v>2123</v>
      </c>
      <c r="N669" s="15" t="s">
        <v>2124</v>
      </c>
      <c r="O669" s="26" t="n">
        <v>512958</v>
      </c>
      <c r="P669" s="25" t="s">
        <v>81</v>
      </c>
      <c r="Q669" s="29" t="n">
        <v>5</v>
      </c>
      <c r="R669" s="30" t="n">
        <v>8</v>
      </c>
      <c r="S669" s="13" t="n">
        <f aca="false">R669-Q669</f>
        <v>3</v>
      </c>
      <c r="T669" s="13" t="n">
        <v>86.65</v>
      </c>
      <c r="U669" s="19" t="n">
        <f aca="false">T669*15%</f>
        <v>12.9975</v>
      </c>
      <c r="V669" s="13" t="n">
        <v>88.82</v>
      </c>
      <c r="W669" s="19" t="n">
        <f aca="false">V669*15%</f>
        <v>13.323</v>
      </c>
      <c r="X669" s="20" t="n">
        <v>780</v>
      </c>
      <c r="Y669" s="21" t="n">
        <f aca="false">ROUND(Q669*U669*8+R669*W669*4,0)</f>
        <v>946</v>
      </c>
      <c r="Z669" s="22" t="n">
        <f aca="false">Y669-X669</f>
        <v>166</v>
      </c>
      <c r="AA669" s="30"/>
      <c r="AB669" s="21" t="n">
        <f aca="false">ROUND(Q669*U669*8+(R669+AA669)*W669*4,0)</f>
        <v>946</v>
      </c>
      <c r="AC669" s="23" t="n">
        <f aca="false">AB669-Y669</f>
        <v>0</v>
      </c>
      <c r="AD669" s="13"/>
    </row>
    <row r="670" s="24" customFormat="true" ht="12.75" hidden="false" customHeight="false" outlineLevel="2" collapsed="false">
      <c r="A670" s="25" t="s">
        <v>1669</v>
      </c>
      <c r="B670" s="15" t="s">
        <v>73</v>
      </c>
      <c r="C670" s="25" t="s">
        <v>74</v>
      </c>
      <c r="D670" s="15" t="s">
        <v>2125</v>
      </c>
      <c r="E670" s="26" t="n">
        <v>317152</v>
      </c>
      <c r="F670" s="27" t="s">
        <v>2126</v>
      </c>
      <c r="G670" s="26" t="n">
        <v>710017634</v>
      </c>
      <c r="H670" s="26" t="n">
        <v>317152</v>
      </c>
      <c r="I670" s="27" t="s">
        <v>84</v>
      </c>
      <c r="J670" s="15" t="s">
        <v>1673</v>
      </c>
      <c r="K670" s="15" t="s">
        <v>2081</v>
      </c>
      <c r="L670" s="28" t="n">
        <v>1802</v>
      </c>
      <c r="M670" s="15" t="s">
        <v>2127</v>
      </c>
      <c r="N670" s="15" t="s">
        <v>2128</v>
      </c>
      <c r="O670" s="26" t="n">
        <v>512966</v>
      </c>
      <c r="P670" s="25" t="s">
        <v>81</v>
      </c>
      <c r="Q670" s="29" t="n">
        <v>12</v>
      </c>
      <c r="R670" s="30" t="n">
        <v>6</v>
      </c>
      <c r="S670" s="13" t="n">
        <f aca="false">R670-Q670</f>
        <v>-6</v>
      </c>
      <c r="T670" s="13" t="n">
        <v>86.65</v>
      </c>
      <c r="U670" s="19" t="n">
        <f aca="false">T670*15%</f>
        <v>12.9975</v>
      </c>
      <c r="V670" s="13" t="n">
        <v>88.82</v>
      </c>
      <c r="W670" s="19" t="n">
        <f aca="false">V670*15%</f>
        <v>13.323</v>
      </c>
      <c r="X670" s="20" t="n">
        <v>1872</v>
      </c>
      <c r="Y670" s="21" t="n">
        <f aca="false">ROUND(Q670*U670*8+R670*W670*4,0)</f>
        <v>1568</v>
      </c>
      <c r="Z670" s="22" t="n">
        <f aca="false">Y670-X670</f>
        <v>-304</v>
      </c>
      <c r="AA670" s="30"/>
      <c r="AB670" s="21" t="n">
        <f aca="false">ROUND(Q670*U670*8+(R670+AA670)*W670*4,0)</f>
        <v>1568</v>
      </c>
      <c r="AC670" s="23" t="n">
        <f aca="false">AB670-Y670</f>
        <v>0</v>
      </c>
      <c r="AD670" s="13"/>
    </row>
    <row r="671" s="24" customFormat="true" ht="12.75" hidden="false" customHeight="false" outlineLevel="2" collapsed="false">
      <c r="A671" s="25" t="s">
        <v>1669</v>
      </c>
      <c r="B671" s="15" t="s">
        <v>73</v>
      </c>
      <c r="C671" s="25" t="s">
        <v>74</v>
      </c>
      <c r="D671" s="15" t="s">
        <v>2129</v>
      </c>
      <c r="E671" s="26" t="n">
        <v>317195</v>
      </c>
      <c r="F671" s="27" t="s">
        <v>2130</v>
      </c>
      <c r="G671" s="26" t="n">
        <v>710017650</v>
      </c>
      <c r="H671" s="26" t="n">
        <v>317195</v>
      </c>
      <c r="I671" s="27" t="s">
        <v>84</v>
      </c>
      <c r="J671" s="15" t="s">
        <v>1673</v>
      </c>
      <c r="K671" s="15" t="s">
        <v>2081</v>
      </c>
      <c r="L671" s="28" t="n">
        <v>1816</v>
      </c>
      <c r="M671" s="15" t="s">
        <v>2131</v>
      </c>
      <c r="N671" s="15" t="s">
        <v>2132</v>
      </c>
      <c r="O671" s="26" t="n">
        <v>513008</v>
      </c>
      <c r="P671" s="25" t="s">
        <v>81</v>
      </c>
      <c r="Q671" s="29" t="n">
        <v>20</v>
      </c>
      <c r="R671" s="30" t="n">
        <v>17</v>
      </c>
      <c r="S671" s="13" t="n">
        <f aca="false">R671-Q671</f>
        <v>-3</v>
      </c>
      <c r="T671" s="13" t="n">
        <v>86.65</v>
      </c>
      <c r="U671" s="19" t="n">
        <f aca="false">T671*15%</f>
        <v>12.9975</v>
      </c>
      <c r="V671" s="13" t="n">
        <v>88.82</v>
      </c>
      <c r="W671" s="19" t="n">
        <f aca="false">V671*15%</f>
        <v>13.323</v>
      </c>
      <c r="X671" s="20" t="n">
        <v>3119</v>
      </c>
      <c r="Y671" s="21" t="n">
        <f aca="false">ROUND(Q671*U671*8+R671*W671*4,0)</f>
        <v>2986</v>
      </c>
      <c r="Z671" s="22" t="n">
        <f aca="false">Y671-X671</f>
        <v>-133</v>
      </c>
      <c r="AA671" s="30"/>
      <c r="AB671" s="21" t="n">
        <f aca="false">ROUND(Q671*U671*8+(R671+AA671)*W671*4,0)</f>
        <v>2986</v>
      </c>
      <c r="AC671" s="23" t="n">
        <f aca="false">AB671-Y671</f>
        <v>0</v>
      </c>
      <c r="AD671" s="13"/>
    </row>
    <row r="672" s="24" customFormat="true" ht="12.75" hidden="false" customHeight="false" outlineLevel="2" collapsed="false">
      <c r="A672" s="25" t="s">
        <v>1669</v>
      </c>
      <c r="B672" s="15" t="s">
        <v>73</v>
      </c>
      <c r="C672" s="25" t="s">
        <v>74</v>
      </c>
      <c r="D672" s="15" t="s">
        <v>2133</v>
      </c>
      <c r="E672" s="26" t="n">
        <v>317209</v>
      </c>
      <c r="F672" s="27" t="s">
        <v>2134</v>
      </c>
      <c r="G672" s="26" t="n">
        <v>37920332</v>
      </c>
      <c r="H672" s="26" t="n">
        <v>317209</v>
      </c>
      <c r="I672" s="27" t="s">
        <v>84</v>
      </c>
      <c r="J672" s="15" t="s">
        <v>1673</v>
      </c>
      <c r="K672" s="15" t="s">
        <v>2106</v>
      </c>
      <c r="L672" s="28" t="n">
        <v>1841</v>
      </c>
      <c r="M672" s="15" t="s">
        <v>2135</v>
      </c>
      <c r="N672" s="15" t="s">
        <v>2136</v>
      </c>
      <c r="O672" s="26" t="n">
        <v>513016</v>
      </c>
      <c r="P672" s="25" t="s">
        <v>41</v>
      </c>
      <c r="Q672" s="29" t="n">
        <v>71</v>
      </c>
      <c r="R672" s="30" t="n">
        <v>74</v>
      </c>
      <c r="S672" s="13" t="n">
        <f aca="false">R672-Q672</f>
        <v>3</v>
      </c>
      <c r="T672" s="13" t="n">
        <v>86.65</v>
      </c>
      <c r="U672" s="19" t="n">
        <f aca="false">T672*15%</f>
        <v>12.9975</v>
      </c>
      <c r="V672" s="13" t="n">
        <v>88.82</v>
      </c>
      <c r="W672" s="19" t="n">
        <f aca="false">V672*15%</f>
        <v>13.323</v>
      </c>
      <c r="X672" s="20" t="n">
        <v>11074</v>
      </c>
      <c r="Y672" s="21" t="n">
        <f aca="false">ROUND(Q672*U672*8+R672*W672*4,0)</f>
        <v>11326</v>
      </c>
      <c r="Z672" s="22" t="n">
        <f aca="false">Y672-X672</f>
        <v>252</v>
      </c>
      <c r="AA672" s="30"/>
      <c r="AB672" s="21" t="n">
        <f aca="false">ROUND(Q672*U672*8+(R672+AA672)*W672*4,0)</f>
        <v>11326</v>
      </c>
      <c r="AC672" s="23" t="n">
        <f aca="false">AB672-Y672</f>
        <v>0</v>
      </c>
      <c r="AD672" s="13"/>
    </row>
    <row r="673" s="24" customFormat="true" ht="12.75" hidden="false" customHeight="false" outlineLevel="2" collapsed="false">
      <c r="A673" s="25" t="s">
        <v>1669</v>
      </c>
      <c r="B673" s="15" t="s">
        <v>73</v>
      </c>
      <c r="C673" s="25" t="s">
        <v>74</v>
      </c>
      <c r="D673" s="15" t="s">
        <v>2133</v>
      </c>
      <c r="E673" s="26" t="n">
        <v>317209</v>
      </c>
      <c r="F673" s="27" t="s">
        <v>2134</v>
      </c>
      <c r="G673" s="26" t="n">
        <v>710017707</v>
      </c>
      <c r="H673" s="26" t="n">
        <v>31202284</v>
      </c>
      <c r="I673" s="27" t="s">
        <v>126</v>
      </c>
      <c r="J673" s="15" t="s">
        <v>1673</v>
      </c>
      <c r="K673" s="15" t="s">
        <v>2106</v>
      </c>
      <c r="L673" s="28" t="n">
        <v>1841</v>
      </c>
      <c r="M673" s="15" t="s">
        <v>2135</v>
      </c>
      <c r="N673" s="15" t="s">
        <v>2137</v>
      </c>
      <c r="O673" s="26" t="n">
        <v>513016</v>
      </c>
      <c r="P673" s="25" t="s">
        <v>81</v>
      </c>
      <c r="Q673" s="29" t="n">
        <v>55</v>
      </c>
      <c r="R673" s="30" t="n">
        <v>54</v>
      </c>
      <c r="S673" s="13" t="n">
        <f aca="false">R673-Q673</f>
        <v>-1</v>
      </c>
      <c r="T673" s="13" t="n">
        <v>86.65</v>
      </c>
      <c r="U673" s="19" t="n">
        <f aca="false">T673*15%</f>
        <v>12.9975</v>
      </c>
      <c r="V673" s="13" t="n">
        <v>88.82</v>
      </c>
      <c r="W673" s="19" t="n">
        <f aca="false">V673*15%</f>
        <v>13.323</v>
      </c>
      <c r="X673" s="20" t="n">
        <v>8578</v>
      </c>
      <c r="Y673" s="21" t="n">
        <f aca="false">ROUND(Q673*U673*8+R673*W673*4,0)</f>
        <v>8597</v>
      </c>
      <c r="Z673" s="22" t="n">
        <f aca="false">Y673-X673</f>
        <v>19</v>
      </c>
      <c r="AA673" s="30"/>
      <c r="AB673" s="21" t="n">
        <f aca="false">ROUND(Q673*U673*8+(R673+AA673)*W673*4,0)</f>
        <v>8597</v>
      </c>
      <c r="AC673" s="23" t="n">
        <f aca="false">AB673-Y673</f>
        <v>0</v>
      </c>
      <c r="AD673" s="13"/>
    </row>
    <row r="674" s="24" customFormat="true" ht="12.75" hidden="false" customHeight="false" outlineLevel="2" collapsed="false">
      <c r="A674" s="25" t="s">
        <v>1669</v>
      </c>
      <c r="B674" s="15" t="s">
        <v>73</v>
      </c>
      <c r="C674" s="25" t="s">
        <v>74</v>
      </c>
      <c r="D674" s="15" t="s">
        <v>2133</v>
      </c>
      <c r="E674" s="26" t="n">
        <v>317209</v>
      </c>
      <c r="F674" s="27" t="s">
        <v>2134</v>
      </c>
      <c r="G674" s="26" t="n">
        <v>710017740</v>
      </c>
      <c r="H674" s="26" t="n">
        <v>35678127</v>
      </c>
      <c r="I674" s="27" t="s">
        <v>126</v>
      </c>
      <c r="J674" s="15" t="s">
        <v>1673</v>
      </c>
      <c r="K674" s="15" t="s">
        <v>2106</v>
      </c>
      <c r="L674" s="28" t="n">
        <v>1841</v>
      </c>
      <c r="M674" s="15" t="s">
        <v>2135</v>
      </c>
      <c r="N674" s="15" t="s">
        <v>2138</v>
      </c>
      <c r="O674" s="26" t="n">
        <v>513016</v>
      </c>
      <c r="P674" s="25" t="s">
        <v>81</v>
      </c>
      <c r="Q674" s="29" t="n">
        <v>28</v>
      </c>
      <c r="R674" s="30" t="n">
        <v>28</v>
      </c>
      <c r="S674" s="13" t="n">
        <f aca="false">R674-Q674</f>
        <v>0</v>
      </c>
      <c r="T674" s="13" t="n">
        <v>86.65</v>
      </c>
      <c r="U674" s="19" t="n">
        <f aca="false">T674*15%</f>
        <v>12.9975</v>
      </c>
      <c r="V674" s="13" t="n">
        <v>88.82</v>
      </c>
      <c r="W674" s="19" t="n">
        <f aca="false">V674*15%</f>
        <v>13.323</v>
      </c>
      <c r="X674" s="20" t="n">
        <v>4367</v>
      </c>
      <c r="Y674" s="21" t="n">
        <f aca="false">ROUND(Q674*U674*8+R674*W674*4,0)</f>
        <v>4404</v>
      </c>
      <c r="Z674" s="22" t="n">
        <f aca="false">Y674-X674</f>
        <v>37</v>
      </c>
      <c r="AA674" s="30"/>
      <c r="AB674" s="21" t="n">
        <f aca="false">ROUND(Q674*U674*8+(R674+AA674)*W674*4,0)</f>
        <v>4404</v>
      </c>
      <c r="AC674" s="23" t="n">
        <f aca="false">AB674-Y674</f>
        <v>0</v>
      </c>
      <c r="AD674" s="13"/>
    </row>
    <row r="675" s="24" customFormat="true" ht="12.75" hidden="false" customHeight="false" outlineLevel="2" collapsed="false">
      <c r="A675" s="25" t="s">
        <v>1669</v>
      </c>
      <c r="B675" s="15" t="s">
        <v>73</v>
      </c>
      <c r="C675" s="25" t="s">
        <v>74</v>
      </c>
      <c r="D675" s="15" t="s">
        <v>2133</v>
      </c>
      <c r="E675" s="26" t="n">
        <v>317209</v>
      </c>
      <c r="F675" s="27" t="s">
        <v>2134</v>
      </c>
      <c r="G675" s="26" t="n">
        <v>710037155</v>
      </c>
      <c r="H675" s="26" t="n">
        <v>35678119</v>
      </c>
      <c r="I675" s="27" t="s">
        <v>126</v>
      </c>
      <c r="J675" s="15" t="s">
        <v>1673</v>
      </c>
      <c r="K675" s="15" t="s">
        <v>2106</v>
      </c>
      <c r="L675" s="28" t="n">
        <v>1841</v>
      </c>
      <c r="M675" s="15" t="s">
        <v>2135</v>
      </c>
      <c r="N675" s="15" t="s">
        <v>2139</v>
      </c>
      <c r="O675" s="26" t="n">
        <v>513016</v>
      </c>
      <c r="P675" s="25" t="s">
        <v>81</v>
      </c>
      <c r="Q675" s="29" t="n">
        <v>48</v>
      </c>
      <c r="R675" s="30" t="n">
        <v>53</v>
      </c>
      <c r="S675" s="13" t="n">
        <f aca="false">R675-Q675</f>
        <v>5</v>
      </c>
      <c r="T675" s="13" t="n">
        <v>86.65</v>
      </c>
      <c r="U675" s="19" t="n">
        <f aca="false">T675*15%</f>
        <v>12.9975</v>
      </c>
      <c r="V675" s="13" t="n">
        <v>88.82</v>
      </c>
      <c r="W675" s="19" t="n">
        <f aca="false">V675*15%</f>
        <v>13.323</v>
      </c>
      <c r="X675" s="20" t="n">
        <v>7487</v>
      </c>
      <c r="Y675" s="21" t="n">
        <f aca="false">ROUND(Q675*U675*8+R675*W675*4,0)</f>
        <v>7816</v>
      </c>
      <c r="Z675" s="22" t="n">
        <f aca="false">Y675-X675</f>
        <v>329</v>
      </c>
      <c r="AA675" s="30"/>
      <c r="AB675" s="21" t="n">
        <f aca="false">ROUND(Q675*U675*8+(R675+AA675)*W675*4,0)</f>
        <v>7816</v>
      </c>
      <c r="AC675" s="23" t="n">
        <f aca="false">AB675-Y675</f>
        <v>0</v>
      </c>
      <c r="AD675" s="13"/>
    </row>
    <row r="676" s="24" customFormat="true" ht="12.75" hidden="false" customHeight="false" outlineLevel="2" collapsed="false">
      <c r="A676" s="25" t="s">
        <v>1669</v>
      </c>
      <c r="B676" s="15" t="s">
        <v>73</v>
      </c>
      <c r="C676" s="25" t="s">
        <v>74</v>
      </c>
      <c r="D676" s="15" t="s">
        <v>2140</v>
      </c>
      <c r="E676" s="26" t="n">
        <v>317217</v>
      </c>
      <c r="F676" s="27" t="s">
        <v>2141</v>
      </c>
      <c r="G676" s="26" t="n">
        <v>710137846</v>
      </c>
      <c r="H676" s="26" t="n">
        <v>317217</v>
      </c>
      <c r="I676" s="27" t="s">
        <v>84</v>
      </c>
      <c r="J676" s="15" t="s">
        <v>1673</v>
      </c>
      <c r="K676" s="15" t="s">
        <v>2106</v>
      </c>
      <c r="L676" s="28" t="n">
        <v>1852</v>
      </c>
      <c r="M676" s="15" t="s">
        <v>2142</v>
      </c>
      <c r="N676" s="15" t="s">
        <v>2143</v>
      </c>
      <c r="O676" s="26" t="n">
        <v>513024</v>
      </c>
      <c r="P676" s="25" t="s">
        <v>81</v>
      </c>
      <c r="Q676" s="29" t="n">
        <v>9</v>
      </c>
      <c r="R676" s="30" t="n">
        <v>9</v>
      </c>
      <c r="S676" s="13" t="n">
        <f aca="false">R676-Q676</f>
        <v>0</v>
      </c>
      <c r="T676" s="13" t="n">
        <v>86.65</v>
      </c>
      <c r="U676" s="19" t="n">
        <f aca="false">T676*15%</f>
        <v>12.9975</v>
      </c>
      <c r="V676" s="13" t="n">
        <v>88.82</v>
      </c>
      <c r="W676" s="19" t="n">
        <f aca="false">V676*15%</f>
        <v>13.323</v>
      </c>
      <c r="X676" s="20" t="n">
        <v>1404</v>
      </c>
      <c r="Y676" s="21" t="n">
        <f aca="false">ROUND(Q676*U676*8+R676*W676*4,0)</f>
        <v>1415</v>
      </c>
      <c r="Z676" s="22" t="n">
        <f aca="false">Y676-X676</f>
        <v>11</v>
      </c>
      <c r="AA676" s="30"/>
      <c r="AB676" s="21" t="n">
        <f aca="false">ROUND(Q676*U676*8+(R676+AA676)*W676*4,0)</f>
        <v>1415</v>
      </c>
      <c r="AC676" s="23" t="n">
        <f aca="false">AB676-Y676</f>
        <v>0</v>
      </c>
      <c r="AD676" s="13"/>
    </row>
    <row r="677" s="24" customFormat="true" ht="12.75" hidden="false" customHeight="false" outlineLevel="2" collapsed="false">
      <c r="A677" s="25" t="s">
        <v>1669</v>
      </c>
      <c r="B677" s="15" t="s">
        <v>73</v>
      </c>
      <c r="C677" s="25" t="s">
        <v>74</v>
      </c>
      <c r="D677" s="15" t="s">
        <v>2144</v>
      </c>
      <c r="E677" s="26" t="n">
        <v>317284</v>
      </c>
      <c r="F677" s="27" t="s">
        <v>2145</v>
      </c>
      <c r="G677" s="26" t="n">
        <v>710017774</v>
      </c>
      <c r="H677" s="26" t="n">
        <v>37914707</v>
      </c>
      <c r="I677" s="27" t="s">
        <v>126</v>
      </c>
      <c r="J677" s="15" t="s">
        <v>1673</v>
      </c>
      <c r="K677" s="15" t="s">
        <v>2106</v>
      </c>
      <c r="L677" s="28" t="n">
        <v>1835</v>
      </c>
      <c r="M677" s="15" t="s">
        <v>2146</v>
      </c>
      <c r="N677" s="15" t="s">
        <v>2147</v>
      </c>
      <c r="O677" s="26" t="n">
        <v>513091</v>
      </c>
      <c r="P677" s="25" t="s">
        <v>81</v>
      </c>
      <c r="Q677" s="29" t="n">
        <v>8</v>
      </c>
      <c r="R677" s="30" t="n">
        <v>13</v>
      </c>
      <c r="S677" s="13" t="n">
        <f aca="false">R677-Q677</f>
        <v>5</v>
      </c>
      <c r="T677" s="13" t="n">
        <v>86.65</v>
      </c>
      <c r="U677" s="19" t="n">
        <f aca="false">T677*15%</f>
        <v>12.9975</v>
      </c>
      <c r="V677" s="13" t="n">
        <v>88.82</v>
      </c>
      <c r="W677" s="19" t="n">
        <f aca="false">V677*15%</f>
        <v>13.323</v>
      </c>
      <c r="X677" s="20" t="n">
        <v>1248</v>
      </c>
      <c r="Y677" s="21" t="n">
        <f aca="false">ROUND(Q677*U677*8+R677*W677*4,0)</f>
        <v>1525</v>
      </c>
      <c r="Z677" s="22" t="n">
        <f aca="false">Y677-X677</f>
        <v>277</v>
      </c>
      <c r="AA677" s="30"/>
      <c r="AB677" s="21" t="n">
        <f aca="false">ROUND(Q677*U677*8+(R677+AA677)*W677*4,0)</f>
        <v>1525</v>
      </c>
      <c r="AC677" s="23" t="n">
        <f aca="false">AB677-Y677</f>
        <v>0</v>
      </c>
      <c r="AD677" s="13"/>
    </row>
    <row r="678" s="24" customFormat="true" ht="12.75" hidden="false" customHeight="false" outlineLevel="2" collapsed="false">
      <c r="A678" s="25" t="s">
        <v>1669</v>
      </c>
      <c r="B678" s="15" t="s">
        <v>73</v>
      </c>
      <c r="C678" s="25" t="s">
        <v>74</v>
      </c>
      <c r="D678" s="15" t="s">
        <v>2148</v>
      </c>
      <c r="E678" s="26" t="n">
        <v>317306</v>
      </c>
      <c r="F678" s="27" t="s">
        <v>2149</v>
      </c>
      <c r="G678" s="26" t="n">
        <v>710017782</v>
      </c>
      <c r="H678" s="26" t="n">
        <v>317306</v>
      </c>
      <c r="I678" s="27" t="s">
        <v>84</v>
      </c>
      <c r="J678" s="15" t="s">
        <v>1673</v>
      </c>
      <c r="K678" s="15" t="s">
        <v>1680</v>
      </c>
      <c r="L678" s="28" t="n">
        <v>2062</v>
      </c>
      <c r="M678" s="15" t="s">
        <v>2150</v>
      </c>
      <c r="N678" s="15" t="s">
        <v>2151</v>
      </c>
      <c r="O678" s="26" t="n">
        <v>513121</v>
      </c>
      <c r="P678" s="25" t="s">
        <v>81</v>
      </c>
      <c r="Q678" s="29" t="n">
        <v>6</v>
      </c>
      <c r="R678" s="30" t="n">
        <v>10</v>
      </c>
      <c r="S678" s="13" t="n">
        <f aca="false">R678-Q678</f>
        <v>4</v>
      </c>
      <c r="T678" s="13" t="n">
        <v>86.65</v>
      </c>
      <c r="U678" s="19" t="n">
        <f aca="false">T678*15%</f>
        <v>12.9975</v>
      </c>
      <c r="V678" s="13" t="n">
        <v>88.82</v>
      </c>
      <c r="W678" s="19" t="n">
        <f aca="false">V678*15%</f>
        <v>13.323</v>
      </c>
      <c r="X678" s="20" t="n">
        <v>936</v>
      </c>
      <c r="Y678" s="21" t="n">
        <f aca="false">ROUND(Q678*U678*8+R678*W678*4,0)</f>
        <v>1157</v>
      </c>
      <c r="Z678" s="22" t="n">
        <f aca="false">Y678-X678</f>
        <v>221</v>
      </c>
      <c r="AA678" s="30"/>
      <c r="AB678" s="21" t="n">
        <f aca="false">ROUND(Q678*U678*8+(R678+AA678)*W678*4,0)</f>
        <v>1157</v>
      </c>
      <c r="AC678" s="23" t="n">
        <f aca="false">AB678-Y678</f>
        <v>0</v>
      </c>
      <c r="AD678" s="13"/>
    </row>
    <row r="679" s="24" customFormat="true" ht="12.75" hidden="false" customHeight="false" outlineLevel="2" collapsed="false">
      <c r="A679" s="25" t="s">
        <v>1669</v>
      </c>
      <c r="B679" s="15" t="s">
        <v>73</v>
      </c>
      <c r="C679" s="25" t="s">
        <v>74</v>
      </c>
      <c r="D679" s="15" t="s">
        <v>2152</v>
      </c>
      <c r="E679" s="26" t="n">
        <v>317331</v>
      </c>
      <c r="F679" s="27" t="s">
        <v>2153</v>
      </c>
      <c r="G679" s="26" t="n">
        <v>710017804</v>
      </c>
      <c r="H679" s="26" t="n">
        <v>317331</v>
      </c>
      <c r="I679" s="27" t="s">
        <v>84</v>
      </c>
      <c r="J679" s="15" t="s">
        <v>1673</v>
      </c>
      <c r="K679" s="15" t="s">
        <v>2106</v>
      </c>
      <c r="L679" s="28" t="n">
        <v>1901</v>
      </c>
      <c r="M679" s="15" t="s">
        <v>2106</v>
      </c>
      <c r="N679" s="15" t="s">
        <v>2154</v>
      </c>
      <c r="O679" s="26" t="n">
        <v>513156</v>
      </c>
      <c r="P679" s="25" t="s">
        <v>81</v>
      </c>
      <c r="Q679" s="29" t="n">
        <v>51</v>
      </c>
      <c r="R679" s="30" t="n">
        <v>44</v>
      </c>
      <c r="S679" s="13" t="n">
        <f aca="false">R679-Q679</f>
        <v>-7</v>
      </c>
      <c r="T679" s="13" t="n">
        <v>86.65</v>
      </c>
      <c r="U679" s="19" t="n">
        <f aca="false">T679*15%</f>
        <v>12.9975</v>
      </c>
      <c r="V679" s="13" t="n">
        <v>88.82</v>
      </c>
      <c r="W679" s="19" t="n">
        <f aca="false">V679*15%</f>
        <v>13.323</v>
      </c>
      <c r="X679" s="20" t="n">
        <v>7954</v>
      </c>
      <c r="Y679" s="21" t="n">
        <f aca="false">ROUND(Q679*U679*8+R679*W679*4,0)</f>
        <v>7648</v>
      </c>
      <c r="Z679" s="22" t="n">
        <f aca="false">Y679-X679</f>
        <v>-306</v>
      </c>
      <c r="AA679" s="30"/>
      <c r="AB679" s="21" t="n">
        <f aca="false">ROUND(Q679*U679*8+(R679+AA679)*W679*4,0)</f>
        <v>7648</v>
      </c>
      <c r="AC679" s="23" t="n">
        <f aca="false">AB679-Y679</f>
        <v>0</v>
      </c>
      <c r="AD679" s="13"/>
    </row>
    <row r="680" s="24" customFormat="true" ht="12.75" hidden="false" customHeight="false" outlineLevel="2" collapsed="false">
      <c r="A680" s="25" t="s">
        <v>1669</v>
      </c>
      <c r="B680" s="15" t="s">
        <v>73</v>
      </c>
      <c r="C680" s="25" t="s">
        <v>74</v>
      </c>
      <c r="D680" s="15" t="s">
        <v>2152</v>
      </c>
      <c r="E680" s="26" t="n">
        <v>317331</v>
      </c>
      <c r="F680" s="27" t="s">
        <v>2153</v>
      </c>
      <c r="G680" s="26" t="n">
        <v>710017812</v>
      </c>
      <c r="H680" s="26" t="n">
        <v>317331</v>
      </c>
      <c r="I680" s="27" t="s">
        <v>84</v>
      </c>
      <c r="J680" s="15" t="s">
        <v>1673</v>
      </c>
      <c r="K680" s="15" t="s">
        <v>2106</v>
      </c>
      <c r="L680" s="28" t="n">
        <v>1901</v>
      </c>
      <c r="M680" s="15" t="s">
        <v>2155</v>
      </c>
      <c r="N680" s="15" t="s">
        <v>2156</v>
      </c>
      <c r="O680" s="26" t="n">
        <v>513156</v>
      </c>
      <c r="P680" s="25" t="s">
        <v>81</v>
      </c>
      <c r="Q680" s="29" t="n">
        <v>5</v>
      </c>
      <c r="R680" s="30" t="n">
        <v>13</v>
      </c>
      <c r="S680" s="13" t="n">
        <f aca="false">R680-Q680</f>
        <v>8</v>
      </c>
      <c r="T680" s="13" t="n">
        <v>86.65</v>
      </c>
      <c r="U680" s="19" t="n">
        <f aca="false">T680*15%</f>
        <v>12.9975</v>
      </c>
      <c r="V680" s="13" t="n">
        <v>88.82</v>
      </c>
      <c r="W680" s="19" t="n">
        <f aca="false">V680*15%</f>
        <v>13.323</v>
      </c>
      <c r="X680" s="20" t="n">
        <v>780</v>
      </c>
      <c r="Y680" s="21" t="n">
        <f aca="false">ROUND(Q680*U680*8+R680*W680*4,0)</f>
        <v>1213</v>
      </c>
      <c r="Z680" s="22" t="n">
        <f aca="false">Y680-X680</f>
        <v>433</v>
      </c>
      <c r="AA680" s="30"/>
      <c r="AB680" s="21" t="n">
        <f aca="false">ROUND(Q680*U680*8+(R680+AA680)*W680*4,0)</f>
        <v>1213</v>
      </c>
      <c r="AC680" s="23" t="n">
        <f aca="false">AB680-Y680</f>
        <v>0</v>
      </c>
      <c r="AD680" s="13"/>
    </row>
    <row r="681" s="24" customFormat="true" ht="12.75" hidden="false" customHeight="false" outlineLevel="2" collapsed="false">
      <c r="A681" s="25" t="s">
        <v>1669</v>
      </c>
      <c r="B681" s="15" t="s">
        <v>73</v>
      </c>
      <c r="C681" s="25" t="s">
        <v>74</v>
      </c>
      <c r="D681" s="15" t="s">
        <v>2157</v>
      </c>
      <c r="E681" s="26" t="n">
        <v>317349</v>
      </c>
      <c r="F681" s="27" t="s">
        <v>2158</v>
      </c>
      <c r="G681" s="26" t="n">
        <v>710017820</v>
      </c>
      <c r="H681" s="26" t="n">
        <v>317349</v>
      </c>
      <c r="I681" s="27" t="s">
        <v>84</v>
      </c>
      <c r="J681" s="15" t="s">
        <v>1673</v>
      </c>
      <c r="K681" s="15" t="s">
        <v>2081</v>
      </c>
      <c r="L681" s="28" t="n">
        <v>1817</v>
      </c>
      <c r="M681" s="15" t="s">
        <v>2159</v>
      </c>
      <c r="N681" s="15" t="s">
        <v>2160</v>
      </c>
      <c r="O681" s="26" t="n">
        <v>513172</v>
      </c>
      <c r="P681" s="25" t="s">
        <v>81</v>
      </c>
      <c r="Q681" s="29" t="n">
        <v>8</v>
      </c>
      <c r="R681" s="30" t="n">
        <v>6</v>
      </c>
      <c r="S681" s="13" t="n">
        <f aca="false">R681-Q681</f>
        <v>-2</v>
      </c>
      <c r="T681" s="13" t="n">
        <v>86.65</v>
      </c>
      <c r="U681" s="19" t="n">
        <f aca="false">T681*15%</f>
        <v>12.9975</v>
      </c>
      <c r="V681" s="13" t="n">
        <v>88.82</v>
      </c>
      <c r="W681" s="19" t="n">
        <f aca="false">V681*15%</f>
        <v>13.323</v>
      </c>
      <c r="X681" s="20" t="n">
        <v>1248</v>
      </c>
      <c r="Y681" s="21" t="n">
        <f aca="false">ROUND(Q681*U681*8+R681*W681*4,0)</f>
        <v>1152</v>
      </c>
      <c r="Z681" s="22" t="n">
        <f aca="false">Y681-X681</f>
        <v>-96</v>
      </c>
      <c r="AA681" s="30"/>
      <c r="AB681" s="21" t="n">
        <f aca="false">ROUND(Q681*U681*8+(R681+AA681)*W681*4,0)</f>
        <v>1152</v>
      </c>
      <c r="AC681" s="23" t="n">
        <f aca="false">AB681-Y681</f>
        <v>0</v>
      </c>
      <c r="AD681" s="13"/>
    </row>
    <row r="682" s="24" customFormat="true" ht="12.75" hidden="false" customHeight="false" outlineLevel="2" collapsed="false">
      <c r="A682" s="25" t="s">
        <v>1669</v>
      </c>
      <c r="B682" s="15" t="s">
        <v>73</v>
      </c>
      <c r="C682" s="25" t="s">
        <v>74</v>
      </c>
      <c r="D682" s="15" t="s">
        <v>2161</v>
      </c>
      <c r="E682" s="26" t="n">
        <v>317390</v>
      </c>
      <c r="F682" s="27" t="s">
        <v>2162</v>
      </c>
      <c r="G682" s="26" t="n">
        <v>710017839</v>
      </c>
      <c r="H682" s="26" t="n">
        <v>36124656</v>
      </c>
      <c r="I682" s="27" t="s">
        <v>126</v>
      </c>
      <c r="J682" s="15" t="s">
        <v>1673</v>
      </c>
      <c r="K682" s="15" t="s">
        <v>2106</v>
      </c>
      <c r="L682" s="28" t="n">
        <v>1864</v>
      </c>
      <c r="M682" s="15" t="s">
        <v>2163</v>
      </c>
      <c r="N682" s="15" t="s">
        <v>2164</v>
      </c>
      <c r="O682" s="26" t="n">
        <v>513253</v>
      </c>
      <c r="P682" s="25" t="s">
        <v>81</v>
      </c>
      <c r="Q682" s="29" t="n">
        <v>31</v>
      </c>
      <c r="R682" s="30" t="n">
        <v>21</v>
      </c>
      <c r="S682" s="13" t="n">
        <f aca="false">R682-Q682</f>
        <v>-10</v>
      </c>
      <c r="T682" s="13" t="n">
        <v>86.65</v>
      </c>
      <c r="U682" s="19" t="n">
        <f aca="false">T682*15%</f>
        <v>12.9975</v>
      </c>
      <c r="V682" s="13" t="n">
        <v>88.82</v>
      </c>
      <c r="W682" s="19" t="n">
        <f aca="false">V682*15%</f>
        <v>13.323</v>
      </c>
      <c r="X682" s="20" t="n">
        <v>4835</v>
      </c>
      <c r="Y682" s="21" t="n">
        <f aca="false">ROUND(Q682*U682*8+R682*W682*4,0)</f>
        <v>4343</v>
      </c>
      <c r="Z682" s="22" t="n">
        <f aca="false">Y682-X682</f>
        <v>-492</v>
      </c>
      <c r="AA682" s="30"/>
      <c r="AB682" s="21" t="n">
        <f aca="false">ROUND(Q682*U682*8+(R682+AA682)*W682*4,0)</f>
        <v>4343</v>
      </c>
      <c r="AC682" s="23" t="n">
        <f aca="false">AB682-Y682</f>
        <v>0</v>
      </c>
      <c r="AD682" s="13"/>
    </row>
    <row r="683" s="24" customFormat="true" ht="12.75" hidden="false" customHeight="false" outlineLevel="2" collapsed="false">
      <c r="A683" s="25" t="s">
        <v>1669</v>
      </c>
      <c r="B683" s="15" t="s">
        <v>73</v>
      </c>
      <c r="C683" s="25" t="s">
        <v>74</v>
      </c>
      <c r="D683" s="15" t="s">
        <v>2165</v>
      </c>
      <c r="E683" s="26" t="n">
        <v>317438</v>
      </c>
      <c r="F683" s="27" t="s">
        <v>2166</v>
      </c>
      <c r="G683" s="26" t="n">
        <v>710037201</v>
      </c>
      <c r="H683" s="26" t="n">
        <v>317438</v>
      </c>
      <c r="I683" s="27" t="s">
        <v>84</v>
      </c>
      <c r="J683" s="15" t="s">
        <v>1673</v>
      </c>
      <c r="K683" s="15" t="s">
        <v>2106</v>
      </c>
      <c r="L683" s="28" t="n">
        <v>1863</v>
      </c>
      <c r="M683" s="15" t="s">
        <v>2167</v>
      </c>
      <c r="N683" s="15" t="s">
        <v>2168</v>
      </c>
      <c r="O683" s="26" t="n">
        <v>513296</v>
      </c>
      <c r="P683" s="25" t="s">
        <v>81</v>
      </c>
      <c r="Q683" s="29" t="n">
        <v>28</v>
      </c>
      <c r="R683" s="30" t="n">
        <v>28</v>
      </c>
      <c r="S683" s="13" t="n">
        <f aca="false">R683-Q683</f>
        <v>0</v>
      </c>
      <c r="T683" s="13" t="n">
        <v>86.65</v>
      </c>
      <c r="U683" s="19" t="n">
        <f aca="false">T683*15%</f>
        <v>12.9975</v>
      </c>
      <c r="V683" s="13" t="n">
        <v>88.82</v>
      </c>
      <c r="W683" s="19" t="n">
        <f aca="false">V683*15%</f>
        <v>13.323</v>
      </c>
      <c r="X683" s="20" t="n">
        <v>4367</v>
      </c>
      <c r="Y683" s="21" t="n">
        <f aca="false">ROUND(Q683*U683*8+R683*W683*4,0)</f>
        <v>4404</v>
      </c>
      <c r="Z683" s="22" t="n">
        <f aca="false">Y683-X683</f>
        <v>37</v>
      </c>
      <c r="AA683" s="30"/>
      <c r="AB683" s="21" t="n">
        <f aca="false">ROUND(Q683*U683*8+(R683+AA683)*W683*4,0)</f>
        <v>4404</v>
      </c>
      <c r="AC683" s="23" t="n">
        <f aca="false">AB683-Y683</f>
        <v>0</v>
      </c>
      <c r="AD683" s="13"/>
    </row>
    <row r="684" s="24" customFormat="true" ht="12.75" hidden="false" customHeight="false" outlineLevel="2" collapsed="false">
      <c r="A684" s="25" t="s">
        <v>1669</v>
      </c>
      <c r="B684" s="15" t="s">
        <v>73</v>
      </c>
      <c r="C684" s="25" t="s">
        <v>74</v>
      </c>
      <c r="D684" s="15" t="s">
        <v>2169</v>
      </c>
      <c r="E684" s="26" t="n">
        <v>317446</v>
      </c>
      <c r="F684" s="27" t="s">
        <v>2170</v>
      </c>
      <c r="G684" s="26" t="n">
        <v>710017855</v>
      </c>
      <c r="H684" s="26" t="n">
        <v>36129771</v>
      </c>
      <c r="I684" s="27" t="s">
        <v>126</v>
      </c>
      <c r="J684" s="15" t="s">
        <v>1673</v>
      </c>
      <c r="K684" s="15" t="s">
        <v>1680</v>
      </c>
      <c r="L684" s="28" t="n">
        <v>2055</v>
      </c>
      <c r="M684" s="15" t="s">
        <v>2171</v>
      </c>
      <c r="N684" s="15" t="s">
        <v>2172</v>
      </c>
      <c r="O684" s="26" t="n">
        <v>513300</v>
      </c>
      <c r="P684" s="25" t="s">
        <v>81</v>
      </c>
      <c r="Q684" s="29" t="n">
        <v>8</v>
      </c>
      <c r="R684" s="30" t="n">
        <v>6</v>
      </c>
      <c r="S684" s="13" t="n">
        <f aca="false">R684-Q684</f>
        <v>-2</v>
      </c>
      <c r="T684" s="13" t="n">
        <v>86.65</v>
      </c>
      <c r="U684" s="19" t="n">
        <f aca="false">T684*15%</f>
        <v>12.9975</v>
      </c>
      <c r="V684" s="13" t="n">
        <v>88.82</v>
      </c>
      <c r="W684" s="19" t="n">
        <f aca="false">V684*15%</f>
        <v>13.323</v>
      </c>
      <c r="X684" s="20" t="n">
        <v>1248</v>
      </c>
      <c r="Y684" s="21" t="n">
        <f aca="false">ROUND(Q684*U684*8+R684*W684*4,0)</f>
        <v>1152</v>
      </c>
      <c r="Z684" s="22" t="n">
        <f aca="false">Y684-X684</f>
        <v>-96</v>
      </c>
      <c r="AA684" s="30"/>
      <c r="AB684" s="21" t="n">
        <f aca="false">ROUND(Q684*U684*8+(R684+AA684)*W684*4,0)</f>
        <v>1152</v>
      </c>
      <c r="AC684" s="23" t="n">
        <f aca="false">AB684-Y684</f>
        <v>0</v>
      </c>
      <c r="AD684" s="13"/>
    </row>
    <row r="685" s="24" customFormat="true" ht="12.75" hidden="false" customHeight="false" outlineLevel="2" collapsed="false">
      <c r="A685" s="25" t="s">
        <v>1669</v>
      </c>
      <c r="B685" s="15" t="s">
        <v>73</v>
      </c>
      <c r="C685" s="25" t="s">
        <v>74</v>
      </c>
      <c r="D685" s="15" t="s">
        <v>2173</v>
      </c>
      <c r="E685" s="26" t="n">
        <v>317454</v>
      </c>
      <c r="F685" s="27" t="s">
        <v>2174</v>
      </c>
      <c r="G685" s="26" t="n">
        <v>710177968</v>
      </c>
      <c r="H685" s="26" t="n">
        <v>36125571</v>
      </c>
      <c r="I685" s="27" t="s">
        <v>126</v>
      </c>
      <c r="J685" s="15" t="s">
        <v>1673</v>
      </c>
      <c r="K685" s="15" t="s">
        <v>1680</v>
      </c>
      <c r="L685" s="28" t="n">
        <v>2063</v>
      </c>
      <c r="M685" s="15" t="s">
        <v>2175</v>
      </c>
      <c r="N685" s="15" t="s">
        <v>2176</v>
      </c>
      <c r="O685" s="26" t="n">
        <v>513318</v>
      </c>
      <c r="P685" s="25" t="s">
        <v>81</v>
      </c>
      <c r="Q685" s="29" t="n">
        <v>6</v>
      </c>
      <c r="R685" s="30" t="n">
        <v>13</v>
      </c>
      <c r="S685" s="13" t="n">
        <f aca="false">R685-Q685</f>
        <v>7</v>
      </c>
      <c r="T685" s="13" t="n">
        <v>86.65</v>
      </c>
      <c r="U685" s="19" t="n">
        <f aca="false">T685*15%</f>
        <v>12.9975</v>
      </c>
      <c r="V685" s="13" t="n">
        <v>88.82</v>
      </c>
      <c r="W685" s="19" t="n">
        <f aca="false">V685*15%</f>
        <v>13.323</v>
      </c>
      <c r="X685" s="20" t="n">
        <v>936</v>
      </c>
      <c r="Y685" s="21" t="n">
        <f aca="false">ROUND(Q685*U685*8+R685*W685*4,0)</f>
        <v>1317</v>
      </c>
      <c r="Z685" s="22" t="n">
        <f aca="false">Y685-X685</f>
        <v>381</v>
      </c>
      <c r="AA685" s="30"/>
      <c r="AB685" s="21" t="n">
        <f aca="false">ROUND(Q685*U685*8+(R685+AA685)*W685*4,0)</f>
        <v>1317</v>
      </c>
      <c r="AC685" s="23" t="n">
        <f aca="false">AB685-Y685</f>
        <v>0</v>
      </c>
      <c r="AD685" s="13"/>
    </row>
    <row r="686" s="24" customFormat="true" ht="12.75" hidden="false" customHeight="false" outlineLevel="2" collapsed="false">
      <c r="A686" s="25" t="s">
        <v>1669</v>
      </c>
      <c r="B686" s="15" t="s">
        <v>73</v>
      </c>
      <c r="C686" s="25" t="s">
        <v>74</v>
      </c>
      <c r="D686" s="15" t="s">
        <v>2177</v>
      </c>
      <c r="E686" s="26" t="n">
        <v>317462</v>
      </c>
      <c r="F686" s="27" t="s">
        <v>2178</v>
      </c>
      <c r="G686" s="26" t="n">
        <v>37914324</v>
      </c>
      <c r="H686" s="26" t="n">
        <v>317462</v>
      </c>
      <c r="I686" s="27" t="s">
        <v>84</v>
      </c>
      <c r="J686" s="15" t="s">
        <v>1673</v>
      </c>
      <c r="K686" s="15" t="s">
        <v>1680</v>
      </c>
      <c r="L686" s="28" t="n">
        <v>2061</v>
      </c>
      <c r="M686" s="15" t="s">
        <v>2179</v>
      </c>
      <c r="N686" s="15" t="s">
        <v>2180</v>
      </c>
      <c r="O686" s="26" t="n">
        <v>513326</v>
      </c>
      <c r="P686" s="25" t="s">
        <v>41</v>
      </c>
      <c r="Q686" s="29" t="n">
        <v>24</v>
      </c>
      <c r="R686" s="30" t="n">
        <v>36</v>
      </c>
      <c r="S686" s="13" t="n">
        <f aca="false">R686-Q686</f>
        <v>12</v>
      </c>
      <c r="T686" s="13" t="n">
        <v>86.65</v>
      </c>
      <c r="U686" s="19" t="n">
        <f aca="false">T686*15%</f>
        <v>12.9975</v>
      </c>
      <c r="V686" s="13" t="n">
        <v>88.82</v>
      </c>
      <c r="W686" s="19" t="n">
        <f aca="false">V686*15%</f>
        <v>13.323</v>
      </c>
      <c r="X686" s="20" t="n">
        <v>3743</v>
      </c>
      <c r="Y686" s="21" t="n">
        <f aca="false">ROUND(Q686*U686*8+R686*W686*4,0)</f>
        <v>4414</v>
      </c>
      <c r="Z686" s="22" t="n">
        <f aca="false">Y686-X686</f>
        <v>671</v>
      </c>
      <c r="AA686" s="30"/>
      <c r="AB686" s="21" t="n">
        <f aca="false">ROUND(Q686*U686*8+(R686+AA686)*W686*4,0)</f>
        <v>4414</v>
      </c>
      <c r="AC686" s="23" t="n">
        <f aca="false">AB686-Y686</f>
        <v>0</v>
      </c>
      <c r="AD686" s="13"/>
    </row>
    <row r="687" s="24" customFormat="true" ht="12.75" hidden="false" customHeight="false" outlineLevel="2" collapsed="false">
      <c r="A687" s="25" t="s">
        <v>1669</v>
      </c>
      <c r="B687" s="15" t="s">
        <v>73</v>
      </c>
      <c r="C687" s="25" t="s">
        <v>74</v>
      </c>
      <c r="D687" s="15" t="s">
        <v>2181</v>
      </c>
      <c r="E687" s="26" t="n">
        <v>317489</v>
      </c>
      <c r="F687" s="27" t="s">
        <v>2182</v>
      </c>
      <c r="G687" s="26" t="n">
        <v>710017901</v>
      </c>
      <c r="H687" s="26" t="n">
        <v>317489</v>
      </c>
      <c r="I687" s="27" t="s">
        <v>84</v>
      </c>
      <c r="J687" s="15" t="s">
        <v>1673</v>
      </c>
      <c r="K687" s="15" t="s">
        <v>1680</v>
      </c>
      <c r="L687" s="28" t="n">
        <v>2053</v>
      </c>
      <c r="M687" s="15" t="s">
        <v>2183</v>
      </c>
      <c r="N687" s="15" t="s">
        <v>2184</v>
      </c>
      <c r="O687" s="26" t="n">
        <v>513334</v>
      </c>
      <c r="P687" s="25" t="s">
        <v>81</v>
      </c>
      <c r="Q687" s="29" t="n">
        <v>16</v>
      </c>
      <c r="R687" s="30" t="n">
        <v>18</v>
      </c>
      <c r="S687" s="13" t="n">
        <f aca="false">R687-Q687</f>
        <v>2</v>
      </c>
      <c r="T687" s="13" t="n">
        <v>86.65</v>
      </c>
      <c r="U687" s="19" t="n">
        <f aca="false">T687*15%</f>
        <v>12.9975</v>
      </c>
      <c r="V687" s="13" t="n">
        <v>88.82</v>
      </c>
      <c r="W687" s="19" t="n">
        <f aca="false">V687*15%</f>
        <v>13.323</v>
      </c>
      <c r="X687" s="20" t="n">
        <v>2496</v>
      </c>
      <c r="Y687" s="21" t="n">
        <f aca="false">ROUND(Q687*U687*8+R687*W687*4,0)</f>
        <v>2623</v>
      </c>
      <c r="Z687" s="22" t="n">
        <f aca="false">Y687-X687</f>
        <v>127</v>
      </c>
      <c r="AA687" s="30"/>
      <c r="AB687" s="21" t="n">
        <f aca="false">ROUND(Q687*U687*8+(R687+AA687)*W687*4,0)</f>
        <v>2623</v>
      </c>
      <c r="AC687" s="23" t="n">
        <f aca="false">AB687-Y687</f>
        <v>0</v>
      </c>
      <c r="AD687" s="13"/>
    </row>
    <row r="688" s="24" customFormat="true" ht="25.5" hidden="false" customHeight="false" outlineLevel="2" collapsed="false">
      <c r="A688" s="25" t="s">
        <v>1669</v>
      </c>
      <c r="B688" s="15" t="s">
        <v>73</v>
      </c>
      <c r="C688" s="25" t="s">
        <v>74</v>
      </c>
      <c r="D688" s="15" t="s">
        <v>2185</v>
      </c>
      <c r="E688" s="26" t="n">
        <v>317471</v>
      </c>
      <c r="F688" s="27" t="s">
        <v>2186</v>
      </c>
      <c r="G688" s="26" t="n">
        <v>710221150</v>
      </c>
      <c r="H688" s="26" t="n">
        <v>31202471</v>
      </c>
      <c r="I688" s="27" t="s">
        <v>1915</v>
      </c>
      <c r="J688" s="15" t="s">
        <v>1673</v>
      </c>
      <c r="K688" s="15" t="s">
        <v>1680</v>
      </c>
      <c r="L688" s="28" t="n">
        <v>2054</v>
      </c>
      <c r="M688" s="15" t="s">
        <v>2187</v>
      </c>
      <c r="N688" s="15" t="s">
        <v>2188</v>
      </c>
      <c r="O688" s="26" t="n">
        <v>513342</v>
      </c>
      <c r="P688" s="25" t="s">
        <v>81</v>
      </c>
      <c r="Q688" s="29" t="n">
        <v>24</v>
      </c>
      <c r="R688" s="30" t="n">
        <v>21</v>
      </c>
      <c r="S688" s="13" t="n">
        <f aca="false">R688-Q688</f>
        <v>-3</v>
      </c>
      <c r="T688" s="13" t="n">
        <v>86.65</v>
      </c>
      <c r="U688" s="19" t="n">
        <f aca="false">T688*15%</f>
        <v>12.9975</v>
      </c>
      <c r="V688" s="13" t="n">
        <v>88.82</v>
      </c>
      <c r="W688" s="19" t="n">
        <f aca="false">V688*15%</f>
        <v>13.323</v>
      </c>
      <c r="X688" s="20" t="n">
        <v>3743</v>
      </c>
      <c r="Y688" s="21" t="n">
        <f aca="false">ROUND(Q688*U688*8+R688*W688*4,0)</f>
        <v>3615</v>
      </c>
      <c r="Z688" s="22" t="n">
        <f aca="false">Y688-X688</f>
        <v>-128</v>
      </c>
      <c r="AA688" s="30"/>
      <c r="AB688" s="21" t="n">
        <f aca="false">ROUND(Q688*U688*8+(R688+AA688)*W688*4,0)</f>
        <v>3615</v>
      </c>
      <c r="AC688" s="23" t="n">
        <f aca="false">AB688-Y688</f>
        <v>0</v>
      </c>
      <c r="AD688" s="13"/>
    </row>
    <row r="689" s="24" customFormat="true" ht="12.75" hidden="false" customHeight="false" outlineLevel="2" collapsed="false">
      <c r="A689" s="25" t="s">
        <v>1669</v>
      </c>
      <c r="B689" s="15" t="s">
        <v>73</v>
      </c>
      <c r="C689" s="25" t="s">
        <v>74</v>
      </c>
      <c r="D689" s="15" t="s">
        <v>2189</v>
      </c>
      <c r="E689" s="26" t="n">
        <v>317870</v>
      </c>
      <c r="F689" s="27" t="s">
        <v>2190</v>
      </c>
      <c r="G689" s="26" t="n">
        <v>710017847</v>
      </c>
      <c r="H689" s="26" t="n">
        <v>37914782</v>
      </c>
      <c r="I689" s="27" t="s">
        <v>126</v>
      </c>
      <c r="J689" s="15" t="s">
        <v>1673</v>
      </c>
      <c r="K689" s="15" t="s">
        <v>2106</v>
      </c>
      <c r="L689" s="28" t="n">
        <v>1831</v>
      </c>
      <c r="M689" s="15" t="s">
        <v>2191</v>
      </c>
      <c r="N689" s="15" t="s">
        <v>2192</v>
      </c>
      <c r="O689" s="26" t="n">
        <v>513351</v>
      </c>
      <c r="P689" s="25" t="s">
        <v>81</v>
      </c>
      <c r="Q689" s="29" t="n">
        <v>11</v>
      </c>
      <c r="R689" s="30" t="n">
        <v>6</v>
      </c>
      <c r="S689" s="13" t="n">
        <f aca="false">R689-Q689</f>
        <v>-5</v>
      </c>
      <c r="T689" s="13" t="n">
        <v>86.65</v>
      </c>
      <c r="U689" s="19" t="n">
        <f aca="false">T689*15%</f>
        <v>12.9975</v>
      </c>
      <c r="V689" s="13" t="n">
        <v>88.82</v>
      </c>
      <c r="W689" s="19" t="n">
        <f aca="false">V689*15%</f>
        <v>13.323</v>
      </c>
      <c r="X689" s="20" t="n">
        <v>1716</v>
      </c>
      <c r="Y689" s="21" t="n">
        <f aca="false">ROUND(Q689*U689*8+R689*W689*4,0)</f>
        <v>1464</v>
      </c>
      <c r="Z689" s="22" t="n">
        <f aca="false">Y689-X689</f>
        <v>-252</v>
      </c>
      <c r="AA689" s="30"/>
      <c r="AB689" s="21" t="n">
        <f aca="false">ROUND(Q689*U689*8+(R689+AA689)*W689*4,0)</f>
        <v>1464</v>
      </c>
      <c r="AC689" s="23" t="n">
        <f aca="false">AB689-Y689</f>
        <v>0</v>
      </c>
      <c r="AD689" s="13"/>
    </row>
    <row r="690" s="24" customFormat="true" ht="12.75" hidden="false" customHeight="false" outlineLevel="2" collapsed="false">
      <c r="A690" s="25" t="s">
        <v>1669</v>
      </c>
      <c r="B690" s="15" t="s">
        <v>73</v>
      </c>
      <c r="C690" s="25" t="s">
        <v>74</v>
      </c>
      <c r="D690" s="15" t="s">
        <v>2193</v>
      </c>
      <c r="E690" s="26" t="n">
        <v>317519</v>
      </c>
      <c r="F690" s="27" t="s">
        <v>2194</v>
      </c>
      <c r="G690" s="26" t="n">
        <v>710017928</v>
      </c>
      <c r="H690" s="26" t="n">
        <v>317519</v>
      </c>
      <c r="I690" s="27" t="s">
        <v>84</v>
      </c>
      <c r="J690" s="15" t="s">
        <v>1673</v>
      </c>
      <c r="K690" s="15" t="s">
        <v>1680</v>
      </c>
      <c r="L690" s="28" t="n">
        <v>2052</v>
      </c>
      <c r="M690" s="15" t="s">
        <v>2195</v>
      </c>
      <c r="N690" s="15" t="s">
        <v>2196</v>
      </c>
      <c r="O690" s="26" t="n">
        <v>513377</v>
      </c>
      <c r="P690" s="25" t="s">
        <v>81</v>
      </c>
      <c r="Q690" s="29" t="n">
        <v>3</v>
      </c>
      <c r="R690" s="30" t="n">
        <v>9</v>
      </c>
      <c r="S690" s="13" t="n">
        <f aca="false">R690-Q690</f>
        <v>6</v>
      </c>
      <c r="T690" s="13" t="n">
        <v>86.65</v>
      </c>
      <c r="U690" s="19" t="n">
        <f aca="false">T690*15%</f>
        <v>12.9975</v>
      </c>
      <c r="V690" s="13" t="n">
        <v>88.82</v>
      </c>
      <c r="W690" s="19" t="n">
        <f aca="false">V690*15%</f>
        <v>13.323</v>
      </c>
      <c r="X690" s="20" t="n">
        <v>468</v>
      </c>
      <c r="Y690" s="21" t="n">
        <f aca="false">ROUND(Q690*U690*8+R690*W690*4,0)</f>
        <v>792</v>
      </c>
      <c r="Z690" s="22" t="n">
        <f aca="false">Y690-X690</f>
        <v>324</v>
      </c>
      <c r="AA690" s="30"/>
      <c r="AB690" s="21" t="n">
        <f aca="false">ROUND(Q690*U690*8+(R690+AA690)*W690*4,0)</f>
        <v>792</v>
      </c>
      <c r="AC690" s="23" t="n">
        <f aca="false">AB690-Y690</f>
        <v>0</v>
      </c>
      <c r="AD690" s="13"/>
    </row>
    <row r="691" s="24" customFormat="true" ht="12.75" hidden="false" customHeight="false" outlineLevel="2" collapsed="false">
      <c r="A691" s="25" t="s">
        <v>1669</v>
      </c>
      <c r="B691" s="15" t="s">
        <v>73</v>
      </c>
      <c r="C691" s="25" t="s">
        <v>74</v>
      </c>
      <c r="D691" s="15" t="s">
        <v>2197</v>
      </c>
      <c r="E691" s="26" t="n">
        <v>317527</v>
      </c>
      <c r="F691" s="27" t="s">
        <v>2198</v>
      </c>
      <c r="G691" s="26" t="n">
        <v>710017936</v>
      </c>
      <c r="H691" s="26" t="n">
        <v>36124613</v>
      </c>
      <c r="I691" s="27" t="s">
        <v>126</v>
      </c>
      <c r="J691" s="15" t="s">
        <v>1673</v>
      </c>
      <c r="K691" s="15" t="s">
        <v>2106</v>
      </c>
      <c r="L691" s="28" t="n">
        <v>1857</v>
      </c>
      <c r="M691" s="15" t="s">
        <v>2199</v>
      </c>
      <c r="N691" s="15" t="s">
        <v>2200</v>
      </c>
      <c r="O691" s="26" t="n">
        <v>513385</v>
      </c>
      <c r="P691" s="25" t="s">
        <v>81</v>
      </c>
      <c r="Q691" s="29" t="n">
        <v>14</v>
      </c>
      <c r="R691" s="30" t="n">
        <v>12</v>
      </c>
      <c r="S691" s="13" t="n">
        <f aca="false">R691-Q691</f>
        <v>-2</v>
      </c>
      <c r="T691" s="13" t="n">
        <v>86.65</v>
      </c>
      <c r="U691" s="19" t="n">
        <f aca="false">T691*15%</f>
        <v>12.9975</v>
      </c>
      <c r="V691" s="13" t="n">
        <v>88.82</v>
      </c>
      <c r="W691" s="19" t="n">
        <f aca="false">V691*15%</f>
        <v>13.323</v>
      </c>
      <c r="X691" s="20" t="n">
        <v>2184</v>
      </c>
      <c r="Y691" s="21" t="n">
        <f aca="false">ROUND(Q691*U691*8+R691*W691*4,0)</f>
        <v>2095</v>
      </c>
      <c r="Z691" s="22" t="n">
        <f aca="false">Y691-X691</f>
        <v>-89</v>
      </c>
      <c r="AA691" s="30"/>
      <c r="AB691" s="21" t="n">
        <f aca="false">ROUND(Q691*U691*8+(R691+AA691)*W691*4,0)</f>
        <v>2095</v>
      </c>
      <c r="AC691" s="23" t="n">
        <f aca="false">AB691-Y691</f>
        <v>0</v>
      </c>
      <c r="AD691" s="13"/>
    </row>
    <row r="692" s="24" customFormat="true" ht="12.75" hidden="false" customHeight="false" outlineLevel="2" collapsed="false">
      <c r="A692" s="25" t="s">
        <v>1669</v>
      </c>
      <c r="B692" s="15" t="s">
        <v>73</v>
      </c>
      <c r="C692" s="25" t="s">
        <v>74</v>
      </c>
      <c r="D692" s="15" t="s">
        <v>2201</v>
      </c>
      <c r="E692" s="26" t="n">
        <v>317586</v>
      </c>
      <c r="F692" s="27" t="s">
        <v>2202</v>
      </c>
      <c r="G692" s="26" t="n">
        <v>42017912</v>
      </c>
      <c r="H692" s="26" t="n">
        <v>317586</v>
      </c>
      <c r="I692" s="27" t="s">
        <v>84</v>
      </c>
      <c r="J692" s="15" t="s">
        <v>1673</v>
      </c>
      <c r="K692" s="15" t="s">
        <v>2106</v>
      </c>
      <c r="L692" s="28" t="n">
        <v>1851</v>
      </c>
      <c r="M692" s="15" t="s">
        <v>2203</v>
      </c>
      <c r="N692" s="15" t="s">
        <v>2204</v>
      </c>
      <c r="O692" s="26" t="n">
        <v>513440</v>
      </c>
      <c r="P692" s="25" t="s">
        <v>41</v>
      </c>
      <c r="Q692" s="29" t="n">
        <v>77</v>
      </c>
      <c r="R692" s="30" t="n">
        <v>81</v>
      </c>
      <c r="S692" s="13" t="n">
        <f aca="false">R692-Q692</f>
        <v>4</v>
      </c>
      <c r="T692" s="13" t="n">
        <v>86.65</v>
      </c>
      <c r="U692" s="19" t="n">
        <f aca="false">T692*15%</f>
        <v>12.9975</v>
      </c>
      <c r="V692" s="13" t="n">
        <v>88.82</v>
      </c>
      <c r="W692" s="19" t="n">
        <f aca="false">V692*15%</f>
        <v>13.323</v>
      </c>
      <c r="X692" s="20" t="n">
        <v>12010</v>
      </c>
      <c r="Y692" s="21" t="n">
        <f aca="false">ROUND(Q692*U692*8+R692*W692*4,0)</f>
        <v>12323</v>
      </c>
      <c r="Z692" s="22" t="n">
        <f aca="false">Y692-X692</f>
        <v>313</v>
      </c>
      <c r="AA692" s="30"/>
      <c r="AB692" s="21" t="n">
        <f aca="false">ROUND(Q692*U692*8+(R692+AA692)*W692*4,0)</f>
        <v>12323</v>
      </c>
      <c r="AC692" s="23" t="n">
        <f aca="false">AB692-Y692</f>
        <v>0</v>
      </c>
      <c r="AD692" s="13"/>
    </row>
    <row r="693" s="24" customFormat="true" ht="12.75" hidden="false" customHeight="false" outlineLevel="2" collapsed="false">
      <c r="A693" s="25" t="s">
        <v>1669</v>
      </c>
      <c r="B693" s="15" t="s">
        <v>73</v>
      </c>
      <c r="C693" s="25" t="s">
        <v>74</v>
      </c>
      <c r="D693" s="15" t="s">
        <v>2205</v>
      </c>
      <c r="E693" s="26" t="n">
        <v>317594</v>
      </c>
      <c r="F693" s="27" t="s">
        <v>2206</v>
      </c>
      <c r="G693" s="26" t="n">
        <v>710018002</v>
      </c>
      <c r="H693" s="26" t="n">
        <v>317594</v>
      </c>
      <c r="I693" s="27" t="s">
        <v>84</v>
      </c>
      <c r="J693" s="15" t="s">
        <v>1673</v>
      </c>
      <c r="K693" s="15" t="s">
        <v>2081</v>
      </c>
      <c r="L693" s="28" t="n">
        <v>1813</v>
      </c>
      <c r="M693" s="15" t="s">
        <v>2207</v>
      </c>
      <c r="N693" s="15" t="s">
        <v>2208</v>
      </c>
      <c r="O693" s="26" t="n">
        <v>513466</v>
      </c>
      <c r="P693" s="25" t="s">
        <v>81</v>
      </c>
      <c r="Q693" s="29" t="n">
        <v>35</v>
      </c>
      <c r="R693" s="30" t="n">
        <v>26</v>
      </c>
      <c r="S693" s="13" t="n">
        <f aca="false">R693-Q693</f>
        <v>-9</v>
      </c>
      <c r="T693" s="13" t="n">
        <v>86.65</v>
      </c>
      <c r="U693" s="19" t="n">
        <f aca="false">T693*15%</f>
        <v>12.9975</v>
      </c>
      <c r="V693" s="13" t="n">
        <v>88.82</v>
      </c>
      <c r="W693" s="19" t="n">
        <f aca="false">V693*15%</f>
        <v>13.323</v>
      </c>
      <c r="X693" s="20" t="n">
        <v>5459</v>
      </c>
      <c r="Y693" s="21" t="n">
        <f aca="false">ROUND(Q693*U693*8+R693*W693*4,0)</f>
        <v>5025</v>
      </c>
      <c r="Z693" s="22" t="n">
        <f aca="false">Y693-X693</f>
        <v>-434</v>
      </c>
      <c r="AA693" s="30"/>
      <c r="AB693" s="21" t="n">
        <f aca="false">ROUND(Q693*U693*8+(R693+AA693)*W693*4,0)</f>
        <v>5025</v>
      </c>
      <c r="AC693" s="23" t="n">
        <f aca="false">AB693-Y693</f>
        <v>0</v>
      </c>
      <c r="AD693" s="13"/>
    </row>
    <row r="694" s="24" customFormat="true" ht="12.75" hidden="false" customHeight="false" outlineLevel="2" collapsed="false">
      <c r="A694" s="25" t="s">
        <v>1669</v>
      </c>
      <c r="B694" s="15" t="s">
        <v>73</v>
      </c>
      <c r="C694" s="25" t="s">
        <v>74</v>
      </c>
      <c r="D694" s="15" t="s">
        <v>2209</v>
      </c>
      <c r="E694" s="26" t="n">
        <v>317608</v>
      </c>
      <c r="F694" s="27" t="s">
        <v>2210</v>
      </c>
      <c r="G694" s="26" t="n">
        <v>710018010</v>
      </c>
      <c r="H694" s="26" t="n">
        <v>317608</v>
      </c>
      <c r="I694" s="27" t="s">
        <v>84</v>
      </c>
      <c r="J694" s="15" t="s">
        <v>1673</v>
      </c>
      <c r="K694" s="15" t="s">
        <v>2081</v>
      </c>
      <c r="L694" s="28" t="n">
        <v>1826</v>
      </c>
      <c r="M694" s="15" t="s">
        <v>2211</v>
      </c>
      <c r="N694" s="15" t="s">
        <v>2212</v>
      </c>
      <c r="O694" s="26" t="n">
        <v>513474</v>
      </c>
      <c r="P694" s="25" t="s">
        <v>81</v>
      </c>
      <c r="Q694" s="29" t="n">
        <v>16</v>
      </c>
      <c r="R694" s="30" t="n">
        <v>21</v>
      </c>
      <c r="S694" s="13" t="n">
        <f aca="false">R694-Q694</f>
        <v>5</v>
      </c>
      <c r="T694" s="13" t="n">
        <v>86.65</v>
      </c>
      <c r="U694" s="19" t="n">
        <f aca="false">T694*15%</f>
        <v>12.9975</v>
      </c>
      <c r="V694" s="13" t="n">
        <v>88.82</v>
      </c>
      <c r="W694" s="19" t="n">
        <f aca="false">V694*15%</f>
        <v>13.323</v>
      </c>
      <c r="X694" s="20" t="n">
        <v>2496</v>
      </c>
      <c r="Y694" s="21" t="n">
        <f aca="false">ROUND(Q694*U694*8+R694*W694*4,0)</f>
        <v>2783</v>
      </c>
      <c r="Z694" s="22" t="n">
        <f aca="false">Y694-X694</f>
        <v>287</v>
      </c>
      <c r="AA694" s="30"/>
      <c r="AB694" s="21" t="n">
        <f aca="false">ROUND(Q694*U694*8+(R694+AA694)*W694*4,0)</f>
        <v>2783</v>
      </c>
      <c r="AC694" s="23" t="n">
        <f aca="false">AB694-Y694</f>
        <v>0</v>
      </c>
      <c r="AD694" s="13"/>
    </row>
    <row r="695" s="24" customFormat="true" ht="12.75" hidden="false" customHeight="false" outlineLevel="2" collapsed="false">
      <c r="A695" s="25" t="s">
        <v>1669</v>
      </c>
      <c r="B695" s="15" t="s">
        <v>73</v>
      </c>
      <c r="C695" s="25" t="s">
        <v>74</v>
      </c>
      <c r="D695" s="15" t="s">
        <v>2213</v>
      </c>
      <c r="E695" s="26" t="n">
        <v>317691</v>
      </c>
      <c r="F695" s="27" t="s">
        <v>2214</v>
      </c>
      <c r="G695" s="26" t="n">
        <v>710018169</v>
      </c>
      <c r="H695" s="26" t="n">
        <v>317691</v>
      </c>
      <c r="I695" s="27" t="s">
        <v>84</v>
      </c>
      <c r="J695" s="15" t="s">
        <v>1673</v>
      </c>
      <c r="K695" s="15" t="s">
        <v>2081</v>
      </c>
      <c r="L695" s="28" t="n">
        <v>1815</v>
      </c>
      <c r="M695" s="15" t="s">
        <v>2215</v>
      </c>
      <c r="N695" s="15" t="s">
        <v>2216</v>
      </c>
      <c r="O695" s="26" t="n">
        <v>513563</v>
      </c>
      <c r="P695" s="25" t="s">
        <v>81</v>
      </c>
      <c r="Q695" s="29" t="n">
        <v>12</v>
      </c>
      <c r="R695" s="30" t="n">
        <v>22</v>
      </c>
      <c r="S695" s="13" t="n">
        <f aca="false">R695-Q695</f>
        <v>10</v>
      </c>
      <c r="T695" s="13" t="n">
        <v>86.65</v>
      </c>
      <c r="U695" s="19" t="n">
        <f aca="false">T695*15%</f>
        <v>12.9975</v>
      </c>
      <c r="V695" s="13" t="n">
        <v>88.82</v>
      </c>
      <c r="W695" s="19" t="n">
        <f aca="false">V695*15%</f>
        <v>13.323</v>
      </c>
      <c r="X695" s="20" t="n">
        <v>1872</v>
      </c>
      <c r="Y695" s="21" t="n">
        <f aca="false">ROUND(Q695*U695*8+R695*W695*4,0)</f>
        <v>2420</v>
      </c>
      <c r="Z695" s="22" t="n">
        <f aca="false">Y695-X695</f>
        <v>548</v>
      </c>
      <c r="AA695" s="30"/>
      <c r="AB695" s="21" t="n">
        <f aca="false">ROUND(Q695*U695*8+(R695+AA695)*W695*4,0)</f>
        <v>2420</v>
      </c>
      <c r="AC695" s="23" t="n">
        <f aca="false">AB695-Y695</f>
        <v>0</v>
      </c>
      <c r="AD695" s="13"/>
    </row>
    <row r="696" s="24" customFormat="true" ht="12.75" hidden="false" customHeight="false" outlineLevel="2" collapsed="false">
      <c r="A696" s="25" t="s">
        <v>1669</v>
      </c>
      <c r="B696" s="15" t="s">
        <v>73</v>
      </c>
      <c r="C696" s="25" t="s">
        <v>74</v>
      </c>
      <c r="D696" s="15" t="s">
        <v>2217</v>
      </c>
      <c r="E696" s="26" t="n">
        <v>317721</v>
      </c>
      <c r="F696" s="27" t="s">
        <v>2218</v>
      </c>
      <c r="G696" s="26" t="n">
        <v>710018177</v>
      </c>
      <c r="H696" s="26" t="n">
        <v>36124681</v>
      </c>
      <c r="I696" s="27" t="s">
        <v>126</v>
      </c>
      <c r="J696" s="15" t="s">
        <v>1673</v>
      </c>
      <c r="K696" s="15" t="s">
        <v>2106</v>
      </c>
      <c r="L696" s="28" t="n">
        <v>1852</v>
      </c>
      <c r="M696" s="15" t="s">
        <v>2219</v>
      </c>
      <c r="N696" s="15" t="s">
        <v>2220</v>
      </c>
      <c r="O696" s="26" t="n">
        <v>513598</v>
      </c>
      <c r="P696" s="25" t="s">
        <v>81</v>
      </c>
      <c r="Q696" s="29" t="n">
        <v>29</v>
      </c>
      <c r="R696" s="30" t="n">
        <v>39</v>
      </c>
      <c r="S696" s="13" t="n">
        <f aca="false">R696-Q696</f>
        <v>10</v>
      </c>
      <c r="T696" s="13" t="n">
        <v>86.65</v>
      </c>
      <c r="U696" s="19" t="n">
        <f aca="false">T696*15%</f>
        <v>12.9975</v>
      </c>
      <c r="V696" s="13" t="n">
        <v>88.82</v>
      </c>
      <c r="W696" s="19" t="n">
        <f aca="false">V696*15%</f>
        <v>13.323</v>
      </c>
      <c r="X696" s="20" t="n">
        <v>4523</v>
      </c>
      <c r="Y696" s="21" t="n">
        <f aca="false">ROUND(Q696*U696*8+R696*W696*4,0)</f>
        <v>5094</v>
      </c>
      <c r="Z696" s="22" t="n">
        <f aca="false">Y696-X696</f>
        <v>571</v>
      </c>
      <c r="AA696" s="30"/>
      <c r="AB696" s="21" t="n">
        <f aca="false">ROUND(Q696*U696*8+(R696+AA696)*W696*4,0)</f>
        <v>5094</v>
      </c>
      <c r="AC696" s="23" t="n">
        <f aca="false">AB696-Y696</f>
        <v>0</v>
      </c>
      <c r="AD696" s="13"/>
    </row>
    <row r="697" s="24" customFormat="true" ht="51" hidden="false" customHeight="false" outlineLevel="2" collapsed="false">
      <c r="A697" s="25" t="s">
        <v>1669</v>
      </c>
      <c r="B697" s="15" t="s">
        <v>73</v>
      </c>
      <c r="C697" s="25" t="s">
        <v>74</v>
      </c>
      <c r="D697" s="15" t="s">
        <v>2221</v>
      </c>
      <c r="E697" s="26" t="n">
        <v>317730</v>
      </c>
      <c r="F697" s="27" t="s">
        <v>2222</v>
      </c>
      <c r="G697" s="26" t="n">
        <v>710018185</v>
      </c>
      <c r="H697" s="26" t="n">
        <v>317730</v>
      </c>
      <c r="I697" s="27" t="s">
        <v>84</v>
      </c>
      <c r="J697" s="15" t="s">
        <v>1673</v>
      </c>
      <c r="K697" s="15" t="s">
        <v>2081</v>
      </c>
      <c r="L697" s="28" t="n">
        <v>1822</v>
      </c>
      <c r="M697" s="15" t="s">
        <v>2223</v>
      </c>
      <c r="N697" s="15" t="s">
        <v>2224</v>
      </c>
      <c r="O697" s="26" t="n">
        <v>513601</v>
      </c>
      <c r="P697" s="25" t="s">
        <v>81</v>
      </c>
      <c r="Q697" s="29" t="n">
        <v>24</v>
      </c>
      <c r="R697" s="30" t="n">
        <v>0</v>
      </c>
      <c r="S697" s="13" t="n">
        <f aca="false">R697-Q697</f>
        <v>-24</v>
      </c>
      <c r="T697" s="13" t="n">
        <v>86.65</v>
      </c>
      <c r="U697" s="19" t="n">
        <f aca="false">T697*15%</f>
        <v>12.9975</v>
      </c>
      <c r="V697" s="13" t="n">
        <v>88.82</v>
      </c>
      <c r="W697" s="19" t="n">
        <f aca="false">V697*15%</f>
        <v>13.323</v>
      </c>
      <c r="X697" s="20" t="n">
        <v>3743</v>
      </c>
      <c r="Y697" s="21" t="n">
        <f aca="false">ROUND(Q697*U697*8+R697*W697*4,0)</f>
        <v>2496</v>
      </c>
      <c r="Z697" s="22" t="n">
        <f aca="false">Y697-X697</f>
        <v>-1247</v>
      </c>
      <c r="AA697" s="30" t="n">
        <v>24</v>
      </c>
      <c r="AB697" s="21" t="n">
        <f aca="false">ROUND(Q697*U697*8+(R697+AA697)*W697*4,0)</f>
        <v>3775</v>
      </c>
      <c r="AC697" s="23" t="n">
        <f aca="false">AB697-Y697</f>
        <v>1279</v>
      </c>
      <c r="AD697" s="14" t="s">
        <v>2225</v>
      </c>
    </row>
    <row r="698" s="24" customFormat="true" ht="12.75" hidden="false" customHeight="false" outlineLevel="2" collapsed="false">
      <c r="A698" s="25" t="s">
        <v>1669</v>
      </c>
      <c r="B698" s="15" t="s">
        <v>73</v>
      </c>
      <c r="C698" s="25" t="s">
        <v>74</v>
      </c>
      <c r="D698" s="15" t="s">
        <v>2226</v>
      </c>
      <c r="E698" s="26" t="n">
        <v>317748</v>
      </c>
      <c r="F698" s="27" t="s">
        <v>2227</v>
      </c>
      <c r="G698" s="26" t="n">
        <v>36129682</v>
      </c>
      <c r="H698" s="26" t="n">
        <v>317748</v>
      </c>
      <c r="I698" s="27" t="s">
        <v>84</v>
      </c>
      <c r="J698" s="15" t="s">
        <v>1673</v>
      </c>
      <c r="K698" s="15" t="s">
        <v>1680</v>
      </c>
      <c r="L698" s="28" t="n">
        <v>2001</v>
      </c>
      <c r="M698" s="15" t="s">
        <v>1680</v>
      </c>
      <c r="N698" s="15" t="s">
        <v>2228</v>
      </c>
      <c r="O698" s="26" t="n">
        <v>513610</v>
      </c>
      <c r="P698" s="25" t="s">
        <v>41</v>
      </c>
      <c r="Q698" s="29" t="n">
        <v>35</v>
      </c>
      <c r="R698" s="30" t="n">
        <v>25</v>
      </c>
      <c r="S698" s="13" t="n">
        <f aca="false">R698-Q698</f>
        <v>-10</v>
      </c>
      <c r="T698" s="13" t="n">
        <v>86.65</v>
      </c>
      <c r="U698" s="19" t="n">
        <f aca="false">T698*15%</f>
        <v>12.9975</v>
      </c>
      <c r="V698" s="13" t="n">
        <v>88.82</v>
      </c>
      <c r="W698" s="19" t="n">
        <f aca="false">V698*15%</f>
        <v>13.323</v>
      </c>
      <c r="X698" s="20" t="n">
        <v>5459</v>
      </c>
      <c r="Y698" s="21" t="n">
        <f aca="false">ROUND(Q698*U698*8+R698*W698*4,0)</f>
        <v>4972</v>
      </c>
      <c r="Z698" s="22" t="n">
        <f aca="false">Y698-X698</f>
        <v>-487</v>
      </c>
      <c r="AA698" s="30"/>
      <c r="AB698" s="21" t="n">
        <f aca="false">ROUND(Q698*U698*8+(R698+AA698)*W698*4,0)</f>
        <v>4972</v>
      </c>
      <c r="AC698" s="23" t="n">
        <f aca="false">AB698-Y698</f>
        <v>0</v>
      </c>
      <c r="AD698" s="13"/>
    </row>
    <row r="699" s="24" customFormat="true" ht="12.75" hidden="false" customHeight="false" outlineLevel="2" collapsed="false">
      <c r="A699" s="25" t="s">
        <v>1669</v>
      </c>
      <c r="B699" s="15" t="s">
        <v>73</v>
      </c>
      <c r="C699" s="25" t="s">
        <v>74</v>
      </c>
      <c r="D699" s="15" t="s">
        <v>2226</v>
      </c>
      <c r="E699" s="26" t="n">
        <v>317748</v>
      </c>
      <c r="F699" s="27" t="s">
        <v>2227</v>
      </c>
      <c r="G699" s="26" t="n">
        <v>36129691</v>
      </c>
      <c r="H699" s="26" t="n">
        <v>317748</v>
      </c>
      <c r="I699" s="27" t="s">
        <v>84</v>
      </c>
      <c r="J699" s="15" t="s">
        <v>1673</v>
      </c>
      <c r="K699" s="15" t="s">
        <v>1680</v>
      </c>
      <c r="L699" s="28" t="n">
        <v>2001</v>
      </c>
      <c r="M699" s="15" t="s">
        <v>1680</v>
      </c>
      <c r="N699" s="15" t="s">
        <v>2229</v>
      </c>
      <c r="O699" s="26" t="n">
        <v>513610</v>
      </c>
      <c r="P699" s="25" t="s">
        <v>41</v>
      </c>
      <c r="Q699" s="29" t="n">
        <v>47</v>
      </c>
      <c r="R699" s="30" t="n">
        <v>43</v>
      </c>
      <c r="S699" s="13" t="n">
        <f aca="false">R699-Q699</f>
        <v>-4</v>
      </c>
      <c r="T699" s="13" t="n">
        <v>86.65</v>
      </c>
      <c r="U699" s="19" t="n">
        <f aca="false">T699*15%</f>
        <v>12.9975</v>
      </c>
      <c r="V699" s="13" t="n">
        <v>88.82</v>
      </c>
      <c r="W699" s="19" t="n">
        <f aca="false">V699*15%</f>
        <v>13.323</v>
      </c>
      <c r="X699" s="20" t="n">
        <v>7331</v>
      </c>
      <c r="Y699" s="21" t="n">
        <f aca="false">ROUND(Q699*U699*8+R699*W699*4,0)</f>
        <v>7179</v>
      </c>
      <c r="Z699" s="22" t="n">
        <f aca="false">Y699-X699</f>
        <v>-152</v>
      </c>
      <c r="AA699" s="30"/>
      <c r="AB699" s="21" t="n">
        <f aca="false">ROUND(Q699*U699*8+(R699+AA699)*W699*4,0)</f>
        <v>7179</v>
      </c>
      <c r="AC699" s="23" t="n">
        <f aca="false">AB699-Y699</f>
        <v>0</v>
      </c>
      <c r="AD699" s="13"/>
    </row>
    <row r="700" s="24" customFormat="true" ht="12.75" hidden="false" customHeight="false" outlineLevel="2" collapsed="false">
      <c r="A700" s="25" t="s">
        <v>1669</v>
      </c>
      <c r="B700" s="15" t="s">
        <v>73</v>
      </c>
      <c r="C700" s="25" t="s">
        <v>74</v>
      </c>
      <c r="D700" s="15" t="s">
        <v>2226</v>
      </c>
      <c r="E700" s="26" t="n">
        <v>317748</v>
      </c>
      <c r="F700" s="27" t="s">
        <v>2227</v>
      </c>
      <c r="G700" s="26" t="n">
        <v>36130702</v>
      </c>
      <c r="H700" s="26" t="n">
        <v>317748</v>
      </c>
      <c r="I700" s="27" t="s">
        <v>84</v>
      </c>
      <c r="J700" s="15" t="s">
        <v>1673</v>
      </c>
      <c r="K700" s="15" t="s">
        <v>1680</v>
      </c>
      <c r="L700" s="28" t="n">
        <v>2001</v>
      </c>
      <c r="M700" s="15" t="s">
        <v>1680</v>
      </c>
      <c r="N700" s="15" t="s">
        <v>2230</v>
      </c>
      <c r="O700" s="26" t="n">
        <v>513610</v>
      </c>
      <c r="P700" s="25" t="s">
        <v>41</v>
      </c>
      <c r="Q700" s="29" t="n">
        <v>8</v>
      </c>
      <c r="R700" s="30" t="n">
        <v>5</v>
      </c>
      <c r="S700" s="13" t="n">
        <f aca="false">R700-Q700</f>
        <v>-3</v>
      </c>
      <c r="T700" s="13" t="n">
        <v>86.65</v>
      </c>
      <c r="U700" s="19" t="n">
        <f aca="false">T700*15%</f>
        <v>12.9975</v>
      </c>
      <c r="V700" s="13" t="n">
        <v>88.82</v>
      </c>
      <c r="W700" s="19" t="n">
        <f aca="false">V700*15%</f>
        <v>13.323</v>
      </c>
      <c r="X700" s="20" t="n">
        <v>1248</v>
      </c>
      <c r="Y700" s="21" t="n">
        <f aca="false">ROUND(Q700*U700*8+R700*W700*4,0)</f>
        <v>1098</v>
      </c>
      <c r="Z700" s="22" t="n">
        <f aca="false">Y700-X700</f>
        <v>-150</v>
      </c>
      <c r="AA700" s="30"/>
      <c r="AB700" s="21" t="n">
        <f aca="false">ROUND(Q700*U700*8+(R700+AA700)*W700*4,0)</f>
        <v>1098</v>
      </c>
      <c r="AC700" s="23" t="n">
        <f aca="false">AB700-Y700</f>
        <v>0</v>
      </c>
      <c r="AD700" s="13"/>
    </row>
    <row r="701" s="24" customFormat="true" ht="12.75" hidden="false" customHeight="false" outlineLevel="2" collapsed="false">
      <c r="A701" s="25" t="s">
        <v>1669</v>
      </c>
      <c r="B701" s="15" t="s">
        <v>73</v>
      </c>
      <c r="C701" s="25" t="s">
        <v>74</v>
      </c>
      <c r="D701" s="15" t="s">
        <v>2226</v>
      </c>
      <c r="E701" s="26" t="n">
        <v>317748</v>
      </c>
      <c r="F701" s="27" t="s">
        <v>2227</v>
      </c>
      <c r="G701" s="26" t="n">
        <v>36130711</v>
      </c>
      <c r="H701" s="26" t="n">
        <v>317748</v>
      </c>
      <c r="I701" s="27" t="s">
        <v>84</v>
      </c>
      <c r="J701" s="15" t="s">
        <v>1673</v>
      </c>
      <c r="K701" s="15" t="s">
        <v>1680</v>
      </c>
      <c r="L701" s="28" t="n">
        <v>2001</v>
      </c>
      <c r="M701" s="15" t="s">
        <v>1680</v>
      </c>
      <c r="N701" s="15" t="s">
        <v>2231</v>
      </c>
      <c r="O701" s="26" t="n">
        <v>513610</v>
      </c>
      <c r="P701" s="25" t="s">
        <v>41</v>
      </c>
      <c r="Q701" s="29" t="n">
        <v>13</v>
      </c>
      <c r="R701" s="30" t="n">
        <v>19</v>
      </c>
      <c r="S701" s="13" t="n">
        <f aca="false">R701-Q701</f>
        <v>6</v>
      </c>
      <c r="T701" s="13" t="n">
        <v>86.65</v>
      </c>
      <c r="U701" s="19" t="n">
        <f aca="false">T701*15%</f>
        <v>12.9975</v>
      </c>
      <c r="V701" s="13" t="n">
        <v>88.82</v>
      </c>
      <c r="W701" s="19" t="n">
        <f aca="false">V701*15%</f>
        <v>13.323</v>
      </c>
      <c r="X701" s="20" t="n">
        <v>2028</v>
      </c>
      <c r="Y701" s="21" t="n">
        <f aca="false">ROUND(Q701*U701*8+R701*W701*4,0)</f>
        <v>2364</v>
      </c>
      <c r="Z701" s="22" t="n">
        <f aca="false">Y701-X701</f>
        <v>336</v>
      </c>
      <c r="AA701" s="30"/>
      <c r="AB701" s="21" t="n">
        <f aca="false">ROUND(Q701*U701*8+(R701+AA701)*W701*4,0)</f>
        <v>2364</v>
      </c>
      <c r="AC701" s="23" t="n">
        <f aca="false">AB701-Y701</f>
        <v>0</v>
      </c>
      <c r="AD701" s="13"/>
    </row>
    <row r="702" s="24" customFormat="true" ht="12.75" hidden="false" customHeight="false" outlineLevel="2" collapsed="false">
      <c r="A702" s="25" t="s">
        <v>1669</v>
      </c>
      <c r="B702" s="15" t="s">
        <v>73</v>
      </c>
      <c r="C702" s="25" t="s">
        <v>74</v>
      </c>
      <c r="D702" s="15" t="s">
        <v>2226</v>
      </c>
      <c r="E702" s="26" t="n">
        <v>317748</v>
      </c>
      <c r="F702" s="27" t="s">
        <v>2227</v>
      </c>
      <c r="G702" s="26" t="n">
        <v>36130974</v>
      </c>
      <c r="H702" s="26" t="n">
        <v>317748</v>
      </c>
      <c r="I702" s="27" t="s">
        <v>84</v>
      </c>
      <c r="J702" s="15" t="s">
        <v>1673</v>
      </c>
      <c r="K702" s="15" t="s">
        <v>1680</v>
      </c>
      <c r="L702" s="28" t="n">
        <v>2001</v>
      </c>
      <c r="M702" s="15" t="s">
        <v>1680</v>
      </c>
      <c r="N702" s="15" t="s">
        <v>2232</v>
      </c>
      <c r="O702" s="26" t="n">
        <v>513610</v>
      </c>
      <c r="P702" s="25" t="s">
        <v>41</v>
      </c>
      <c r="Q702" s="29" t="n">
        <v>34</v>
      </c>
      <c r="R702" s="30" t="n">
        <v>38</v>
      </c>
      <c r="S702" s="13" t="n">
        <f aca="false">R702-Q702</f>
        <v>4</v>
      </c>
      <c r="T702" s="13" t="n">
        <v>86.65</v>
      </c>
      <c r="U702" s="19" t="n">
        <f aca="false">T702*15%</f>
        <v>12.9975</v>
      </c>
      <c r="V702" s="13" t="n">
        <v>88.82</v>
      </c>
      <c r="W702" s="19" t="n">
        <f aca="false">V702*15%</f>
        <v>13.323</v>
      </c>
      <c r="X702" s="20" t="n">
        <v>5303</v>
      </c>
      <c r="Y702" s="21" t="n">
        <f aca="false">ROUND(Q702*U702*8+R702*W702*4,0)</f>
        <v>5560</v>
      </c>
      <c r="Z702" s="22" t="n">
        <f aca="false">Y702-X702</f>
        <v>257</v>
      </c>
      <c r="AA702" s="30"/>
      <c r="AB702" s="21" t="n">
        <f aca="false">ROUND(Q702*U702*8+(R702+AA702)*W702*4,0)</f>
        <v>5560</v>
      </c>
      <c r="AC702" s="23" t="n">
        <f aca="false">AB702-Y702</f>
        <v>0</v>
      </c>
      <c r="AD702" s="13"/>
    </row>
    <row r="703" s="24" customFormat="true" ht="12.75" hidden="false" customHeight="false" outlineLevel="2" collapsed="false">
      <c r="A703" s="25" t="s">
        <v>1669</v>
      </c>
      <c r="B703" s="15" t="s">
        <v>73</v>
      </c>
      <c r="C703" s="25" t="s">
        <v>74</v>
      </c>
      <c r="D703" s="15" t="s">
        <v>2226</v>
      </c>
      <c r="E703" s="26" t="n">
        <v>317748</v>
      </c>
      <c r="F703" s="27" t="s">
        <v>2227</v>
      </c>
      <c r="G703" s="26" t="n">
        <v>37914961</v>
      </c>
      <c r="H703" s="26" t="n">
        <v>317748</v>
      </c>
      <c r="I703" s="27" t="s">
        <v>84</v>
      </c>
      <c r="J703" s="15" t="s">
        <v>1673</v>
      </c>
      <c r="K703" s="15" t="s">
        <v>1680</v>
      </c>
      <c r="L703" s="28" t="n">
        <v>2001</v>
      </c>
      <c r="M703" s="15" t="s">
        <v>1680</v>
      </c>
      <c r="N703" s="15" t="s">
        <v>2233</v>
      </c>
      <c r="O703" s="26" t="n">
        <v>513610</v>
      </c>
      <c r="P703" s="25" t="s">
        <v>41</v>
      </c>
      <c r="Q703" s="29" t="n">
        <v>19</v>
      </c>
      <c r="R703" s="30" t="n">
        <v>22</v>
      </c>
      <c r="S703" s="13" t="n">
        <f aca="false">R703-Q703</f>
        <v>3</v>
      </c>
      <c r="T703" s="13" t="n">
        <v>86.65</v>
      </c>
      <c r="U703" s="19" t="n">
        <f aca="false">T703*15%</f>
        <v>12.9975</v>
      </c>
      <c r="V703" s="13" t="n">
        <v>88.82</v>
      </c>
      <c r="W703" s="19" t="n">
        <f aca="false">V703*15%</f>
        <v>13.323</v>
      </c>
      <c r="X703" s="20" t="n">
        <v>2963</v>
      </c>
      <c r="Y703" s="21" t="n">
        <f aca="false">ROUND(Q703*U703*8+R703*W703*4,0)</f>
        <v>3148</v>
      </c>
      <c r="Z703" s="22" t="n">
        <f aca="false">Y703-X703</f>
        <v>185</v>
      </c>
      <c r="AA703" s="30"/>
      <c r="AB703" s="21" t="n">
        <f aca="false">ROUND(Q703*U703*8+(R703+AA703)*W703*4,0)</f>
        <v>3148</v>
      </c>
      <c r="AC703" s="23" t="n">
        <f aca="false">AB703-Y703</f>
        <v>0</v>
      </c>
      <c r="AD703" s="13"/>
    </row>
    <row r="704" s="24" customFormat="true" ht="12.75" hidden="false" customHeight="false" outlineLevel="2" collapsed="false">
      <c r="A704" s="25" t="s">
        <v>1669</v>
      </c>
      <c r="B704" s="15" t="s">
        <v>73</v>
      </c>
      <c r="C704" s="25" t="s">
        <v>74</v>
      </c>
      <c r="D704" s="15" t="s">
        <v>2226</v>
      </c>
      <c r="E704" s="26" t="n">
        <v>317748</v>
      </c>
      <c r="F704" s="27" t="s">
        <v>2227</v>
      </c>
      <c r="G704" s="26" t="n">
        <v>710018240</v>
      </c>
      <c r="H704" s="26" t="n">
        <v>36125784</v>
      </c>
      <c r="I704" s="27" t="s">
        <v>126</v>
      </c>
      <c r="J704" s="15" t="s">
        <v>1673</v>
      </c>
      <c r="K704" s="15" t="s">
        <v>1680</v>
      </c>
      <c r="L704" s="28" t="n">
        <v>2001</v>
      </c>
      <c r="M704" s="15" t="s">
        <v>1680</v>
      </c>
      <c r="N704" s="15" t="s">
        <v>2234</v>
      </c>
      <c r="O704" s="26" t="n">
        <v>513610</v>
      </c>
      <c r="P704" s="25" t="s">
        <v>81</v>
      </c>
      <c r="Q704" s="29" t="n">
        <v>9</v>
      </c>
      <c r="R704" s="30" t="n">
        <v>9</v>
      </c>
      <c r="S704" s="13" t="n">
        <f aca="false">R704-Q704</f>
        <v>0</v>
      </c>
      <c r="T704" s="13" t="n">
        <v>86.65</v>
      </c>
      <c r="U704" s="19" t="n">
        <f aca="false">T704*15%</f>
        <v>12.9975</v>
      </c>
      <c r="V704" s="13" t="n">
        <v>88.82</v>
      </c>
      <c r="W704" s="19" t="n">
        <f aca="false">V704*15%</f>
        <v>13.323</v>
      </c>
      <c r="X704" s="20" t="n">
        <v>1404</v>
      </c>
      <c r="Y704" s="21" t="n">
        <f aca="false">ROUND(Q704*U704*8+R704*W704*4,0)</f>
        <v>1415</v>
      </c>
      <c r="Z704" s="22" t="n">
        <f aca="false">Y704-X704</f>
        <v>11</v>
      </c>
      <c r="AA704" s="30"/>
      <c r="AB704" s="21" t="n">
        <f aca="false">ROUND(Q704*U704*8+(R704+AA704)*W704*4,0)</f>
        <v>1415</v>
      </c>
      <c r="AC704" s="23" t="n">
        <f aca="false">AB704-Y704</f>
        <v>0</v>
      </c>
      <c r="AD704" s="13"/>
    </row>
    <row r="705" s="24" customFormat="true" ht="12.75" hidden="false" customHeight="false" outlineLevel="2" collapsed="false">
      <c r="A705" s="25" t="s">
        <v>1669</v>
      </c>
      <c r="B705" s="15" t="s">
        <v>73</v>
      </c>
      <c r="C705" s="25" t="s">
        <v>74</v>
      </c>
      <c r="D705" s="15" t="s">
        <v>2235</v>
      </c>
      <c r="E705" s="26" t="n">
        <v>591611</v>
      </c>
      <c r="F705" s="27" t="s">
        <v>2236</v>
      </c>
      <c r="G705" s="26" t="n">
        <v>710017600</v>
      </c>
      <c r="H705" s="26" t="n">
        <v>591611</v>
      </c>
      <c r="I705" s="27" t="s">
        <v>84</v>
      </c>
      <c r="J705" s="15" t="s">
        <v>1673</v>
      </c>
      <c r="K705" s="15" t="s">
        <v>2081</v>
      </c>
      <c r="L705" s="28" t="n">
        <v>1812</v>
      </c>
      <c r="M705" s="15" t="s">
        <v>2237</v>
      </c>
      <c r="N705" s="15" t="s">
        <v>2238</v>
      </c>
      <c r="O705" s="26" t="n">
        <v>513687</v>
      </c>
      <c r="P705" s="25" t="s">
        <v>81</v>
      </c>
      <c r="Q705" s="29" t="n">
        <v>6</v>
      </c>
      <c r="R705" s="30" t="n">
        <v>7</v>
      </c>
      <c r="S705" s="13" t="n">
        <f aca="false">R705-Q705</f>
        <v>1</v>
      </c>
      <c r="T705" s="13" t="n">
        <v>86.65</v>
      </c>
      <c r="U705" s="19" t="n">
        <f aca="false">T705*15%</f>
        <v>12.9975</v>
      </c>
      <c r="V705" s="13" t="n">
        <v>88.82</v>
      </c>
      <c r="W705" s="19" t="n">
        <f aca="false">V705*15%</f>
        <v>13.323</v>
      </c>
      <c r="X705" s="20" t="n">
        <v>936</v>
      </c>
      <c r="Y705" s="21" t="n">
        <f aca="false">ROUND(Q705*U705*8+R705*W705*4,0)</f>
        <v>997</v>
      </c>
      <c r="Z705" s="22" t="n">
        <f aca="false">Y705-X705</f>
        <v>61</v>
      </c>
      <c r="AA705" s="30"/>
      <c r="AB705" s="21" t="n">
        <f aca="false">ROUND(Q705*U705*8+(R705+AA705)*W705*4,0)</f>
        <v>997</v>
      </c>
      <c r="AC705" s="23" t="n">
        <f aca="false">AB705-Y705</f>
        <v>0</v>
      </c>
      <c r="AD705" s="13"/>
    </row>
    <row r="706" s="24" customFormat="true" ht="12.75" hidden="false" customHeight="false" outlineLevel="2" collapsed="false">
      <c r="A706" s="25" t="s">
        <v>1669</v>
      </c>
      <c r="B706" s="15" t="s">
        <v>73</v>
      </c>
      <c r="C706" s="25" t="s">
        <v>74</v>
      </c>
      <c r="D706" s="15" t="s">
        <v>2239</v>
      </c>
      <c r="E706" s="26" t="n">
        <v>317837</v>
      </c>
      <c r="F706" s="27" t="s">
        <v>2240</v>
      </c>
      <c r="G706" s="26" t="n">
        <v>710018312</v>
      </c>
      <c r="H706" s="26" t="n">
        <v>317837</v>
      </c>
      <c r="I706" s="27" t="s">
        <v>84</v>
      </c>
      <c r="J706" s="15" t="s">
        <v>1673</v>
      </c>
      <c r="K706" s="15" t="s">
        <v>2106</v>
      </c>
      <c r="L706" s="28" t="n">
        <v>1855</v>
      </c>
      <c r="M706" s="15" t="s">
        <v>2241</v>
      </c>
      <c r="N706" s="15" t="s">
        <v>2242</v>
      </c>
      <c r="O706" s="26" t="n">
        <v>513725</v>
      </c>
      <c r="P706" s="25" t="s">
        <v>81</v>
      </c>
      <c r="Q706" s="29" t="n">
        <v>2</v>
      </c>
      <c r="R706" s="30" t="n">
        <v>7</v>
      </c>
      <c r="S706" s="13" t="n">
        <f aca="false">R706-Q706</f>
        <v>5</v>
      </c>
      <c r="T706" s="13" t="n">
        <v>86.65</v>
      </c>
      <c r="U706" s="19" t="n">
        <f aca="false">T706*15%</f>
        <v>12.9975</v>
      </c>
      <c r="V706" s="13" t="n">
        <v>88.82</v>
      </c>
      <c r="W706" s="19" t="n">
        <f aca="false">V706*15%</f>
        <v>13.323</v>
      </c>
      <c r="X706" s="20" t="n">
        <v>312</v>
      </c>
      <c r="Y706" s="21" t="n">
        <f aca="false">ROUND(Q706*U706*8+R706*W706*4,0)</f>
        <v>581</v>
      </c>
      <c r="Z706" s="22" t="n">
        <f aca="false">Y706-X706</f>
        <v>269</v>
      </c>
      <c r="AA706" s="30"/>
      <c r="AB706" s="21" t="n">
        <f aca="false">ROUND(Q706*U706*8+(R706+AA706)*W706*4,0)</f>
        <v>581</v>
      </c>
      <c r="AC706" s="23" t="n">
        <f aca="false">AB706-Y706</f>
        <v>0</v>
      </c>
      <c r="AD706" s="13"/>
    </row>
    <row r="707" s="24" customFormat="true" ht="12.75" hidden="false" customHeight="false" outlineLevel="2" collapsed="false">
      <c r="A707" s="25" t="s">
        <v>1669</v>
      </c>
      <c r="B707" s="15" t="s">
        <v>73</v>
      </c>
      <c r="C707" s="25" t="s">
        <v>74</v>
      </c>
      <c r="D707" s="15" t="s">
        <v>2243</v>
      </c>
      <c r="E707" s="26" t="n">
        <v>317853</v>
      </c>
      <c r="F707" s="27" t="s">
        <v>2244</v>
      </c>
      <c r="G707" s="26" t="n">
        <v>710018320</v>
      </c>
      <c r="H707" s="26" t="n">
        <v>36129798</v>
      </c>
      <c r="I707" s="27" t="s">
        <v>126</v>
      </c>
      <c r="J707" s="15" t="s">
        <v>1673</v>
      </c>
      <c r="K707" s="15" t="s">
        <v>2081</v>
      </c>
      <c r="L707" s="28" t="n">
        <v>1801</v>
      </c>
      <c r="M707" s="15" t="s">
        <v>2245</v>
      </c>
      <c r="N707" s="15" t="s">
        <v>2246</v>
      </c>
      <c r="O707" s="26" t="n">
        <v>513741</v>
      </c>
      <c r="P707" s="25" t="s">
        <v>81</v>
      </c>
      <c r="Q707" s="29" t="n">
        <v>14</v>
      </c>
      <c r="R707" s="30" t="n">
        <v>19</v>
      </c>
      <c r="S707" s="13" t="n">
        <f aca="false">R707-Q707</f>
        <v>5</v>
      </c>
      <c r="T707" s="13" t="n">
        <v>86.65</v>
      </c>
      <c r="U707" s="19" t="n">
        <f aca="false">T707*15%</f>
        <v>12.9975</v>
      </c>
      <c r="V707" s="13" t="n">
        <v>88.82</v>
      </c>
      <c r="W707" s="19" t="n">
        <f aca="false">V707*15%</f>
        <v>13.323</v>
      </c>
      <c r="X707" s="20" t="n">
        <v>2184</v>
      </c>
      <c r="Y707" s="21" t="n">
        <f aca="false">ROUND(Q707*U707*8+R707*W707*4,0)</f>
        <v>2468</v>
      </c>
      <c r="Z707" s="22" t="n">
        <f aca="false">Y707-X707</f>
        <v>284</v>
      </c>
      <c r="AA707" s="30"/>
      <c r="AB707" s="21" t="n">
        <f aca="false">ROUND(Q707*U707*8+(R707+AA707)*W707*4,0)</f>
        <v>2468</v>
      </c>
      <c r="AC707" s="23" t="n">
        <f aca="false">AB707-Y707</f>
        <v>0</v>
      </c>
      <c r="AD707" s="13"/>
    </row>
    <row r="708" s="24" customFormat="true" ht="25.5" hidden="false" customHeight="false" outlineLevel="2" collapsed="false">
      <c r="A708" s="25" t="s">
        <v>1669</v>
      </c>
      <c r="B708" s="15" t="s">
        <v>73</v>
      </c>
      <c r="C708" s="25" t="s">
        <v>74</v>
      </c>
      <c r="D708" s="15" t="s">
        <v>2247</v>
      </c>
      <c r="E708" s="26" t="n">
        <v>317888</v>
      </c>
      <c r="F708" s="27" t="s">
        <v>2248</v>
      </c>
      <c r="G708" s="26" t="n">
        <v>710018339</v>
      </c>
      <c r="H708" s="26" t="n">
        <v>317888</v>
      </c>
      <c r="I708" s="27" t="s">
        <v>1915</v>
      </c>
      <c r="J708" s="15" t="s">
        <v>1673</v>
      </c>
      <c r="K708" s="15" t="s">
        <v>1680</v>
      </c>
      <c r="L708" s="28" t="n">
        <v>1861</v>
      </c>
      <c r="M708" s="15" t="s">
        <v>2249</v>
      </c>
      <c r="N708" s="15" t="s">
        <v>2250</v>
      </c>
      <c r="O708" s="26" t="n">
        <v>513776</v>
      </c>
      <c r="P708" s="25" t="s">
        <v>81</v>
      </c>
      <c r="Q708" s="29" t="n">
        <v>7</v>
      </c>
      <c r="R708" s="30" t="n">
        <v>8</v>
      </c>
      <c r="S708" s="13" t="n">
        <f aca="false">R708-Q708</f>
        <v>1</v>
      </c>
      <c r="T708" s="13" t="n">
        <v>86.65</v>
      </c>
      <c r="U708" s="19" t="n">
        <f aca="false">T708*15%</f>
        <v>12.9975</v>
      </c>
      <c r="V708" s="13" t="n">
        <v>88.82</v>
      </c>
      <c r="W708" s="19" t="n">
        <f aca="false">V708*15%</f>
        <v>13.323</v>
      </c>
      <c r="X708" s="20" t="n">
        <v>1092</v>
      </c>
      <c r="Y708" s="21" t="n">
        <f aca="false">ROUND(Q708*U708*8+R708*W708*4,0)</f>
        <v>1154</v>
      </c>
      <c r="Z708" s="22" t="n">
        <f aca="false">Y708-X708</f>
        <v>62</v>
      </c>
      <c r="AA708" s="30"/>
      <c r="AB708" s="21" t="n">
        <f aca="false">ROUND(Q708*U708*8+(R708+AA708)*W708*4,0)</f>
        <v>1154</v>
      </c>
      <c r="AC708" s="23" t="n">
        <f aca="false">AB708-Y708</f>
        <v>0</v>
      </c>
      <c r="AD708" s="13"/>
    </row>
    <row r="709" s="24" customFormat="true" ht="12.75" hidden="false" customHeight="false" outlineLevel="2" collapsed="false">
      <c r="A709" s="25" t="s">
        <v>1669</v>
      </c>
      <c r="B709" s="15" t="s">
        <v>73</v>
      </c>
      <c r="C709" s="25" t="s">
        <v>74</v>
      </c>
      <c r="D709" s="15" t="s">
        <v>2251</v>
      </c>
      <c r="E709" s="26" t="n">
        <v>317926</v>
      </c>
      <c r="F709" s="27" t="s">
        <v>2252</v>
      </c>
      <c r="G709" s="26" t="n">
        <v>710018347</v>
      </c>
      <c r="H709" s="26" t="n">
        <v>31202411</v>
      </c>
      <c r="I709" s="27" t="s">
        <v>126</v>
      </c>
      <c r="J709" s="15" t="s">
        <v>1673</v>
      </c>
      <c r="K709" s="15" t="s">
        <v>1680</v>
      </c>
      <c r="L709" s="28" t="n">
        <v>2052</v>
      </c>
      <c r="M709" s="15" t="s">
        <v>2253</v>
      </c>
      <c r="N709" s="15" t="s">
        <v>2254</v>
      </c>
      <c r="O709" s="26" t="n">
        <v>513814</v>
      </c>
      <c r="P709" s="25" t="s">
        <v>81</v>
      </c>
      <c r="Q709" s="29" t="n">
        <v>8</v>
      </c>
      <c r="R709" s="30" t="n">
        <v>3</v>
      </c>
      <c r="S709" s="13" t="n">
        <f aca="false">R709-Q709</f>
        <v>-5</v>
      </c>
      <c r="T709" s="13" t="n">
        <v>86.65</v>
      </c>
      <c r="U709" s="19" t="n">
        <f aca="false">T709*15%</f>
        <v>12.9975</v>
      </c>
      <c r="V709" s="13" t="n">
        <v>88.82</v>
      </c>
      <c r="W709" s="19" t="n">
        <f aca="false">V709*15%</f>
        <v>13.323</v>
      </c>
      <c r="X709" s="20" t="n">
        <v>1248</v>
      </c>
      <c r="Y709" s="21" t="n">
        <f aca="false">ROUND(Q709*U709*8+R709*W709*4,0)</f>
        <v>992</v>
      </c>
      <c r="Z709" s="22" t="n">
        <f aca="false">Y709-X709</f>
        <v>-256</v>
      </c>
      <c r="AA709" s="30"/>
      <c r="AB709" s="21" t="n">
        <f aca="false">ROUND(Q709*U709*8+(R709+AA709)*W709*4,0)</f>
        <v>992</v>
      </c>
      <c r="AC709" s="23" t="n">
        <f aca="false">AB709-Y709</f>
        <v>0</v>
      </c>
      <c r="AD709" s="13"/>
    </row>
    <row r="710" s="24" customFormat="true" ht="12.75" hidden="false" customHeight="false" outlineLevel="2" collapsed="false">
      <c r="A710" s="25" t="s">
        <v>1669</v>
      </c>
      <c r="B710" s="15" t="s">
        <v>73</v>
      </c>
      <c r="C710" s="25" t="s">
        <v>74</v>
      </c>
      <c r="D710" s="15" t="s">
        <v>2255</v>
      </c>
      <c r="E710" s="26" t="n">
        <v>317969</v>
      </c>
      <c r="F710" s="27" t="s">
        <v>2256</v>
      </c>
      <c r="G710" s="26" t="n">
        <v>710018355</v>
      </c>
      <c r="H710" s="26" t="n">
        <v>317969</v>
      </c>
      <c r="I710" s="27" t="s">
        <v>84</v>
      </c>
      <c r="J710" s="15" t="s">
        <v>1673</v>
      </c>
      <c r="K710" s="15" t="s">
        <v>2106</v>
      </c>
      <c r="L710" s="28" t="n">
        <v>1832</v>
      </c>
      <c r="M710" s="15" t="s">
        <v>2257</v>
      </c>
      <c r="N710" s="15" t="s">
        <v>2258</v>
      </c>
      <c r="O710" s="26" t="n">
        <v>513865</v>
      </c>
      <c r="P710" s="25" t="s">
        <v>81</v>
      </c>
      <c r="Q710" s="29" t="n">
        <v>8</v>
      </c>
      <c r="R710" s="30" t="n">
        <v>5</v>
      </c>
      <c r="S710" s="13" t="n">
        <f aca="false">R710-Q710</f>
        <v>-3</v>
      </c>
      <c r="T710" s="13" t="n">
        <v>86.65</v>
      </c>
      <c r="U710" s="19" t="n">
        <f aca="false">T710*15%</f>
        <v>12.9975</v>
      </c>
      <c r="V710" s="13" t="n">
        <v>88.82</v>
      </c>
      <c r="W710" s="19" t="n">
        <f aca="false">V710*15%</f>
        <v>13.323</v>
      </c>
      <c r="X710" s="20" t="n">
        <v>1248</v>
      </c>
      <c r="Y710" s="21" t="n">
        <f aca="false">ROUND(Q710*U710*8+R710*W710*4,0)</f>
        <v>1098</v>
      </c>
      <c r="Z710" s="22" t="n">
        <f aca="false">Y710-X710</f>
        <v>-150</v>
      </c>
      <c r="AA710" s="30"/>
      <c r="AB710" s="21" t="n">
        <f aca="false">ROUND(Q710*U710*8+(R710+AA710)*W710*4,0)</f>
        <v>1098</v>
      </c>
      <c r="AC710" s="23" t="n">
        <f aca="false">AB710-Y710</f>
        <v>0</v>
      </c>
      <c r="AD710" s="13"/>
    </row>
    <row r="711" s="24" customFormat="true" ht="12.75" hidden="false" customHeight="false" outlineLevel="2" collapsed="false">
      <c r="A711" s="25" t="s">
        <v>1669</v>
      </c>
      <c r="B711" s="15" t="s">
        <v>73</v>
      </c>
      <c r="C711" s="25" t="s">
        <v>74</v>
      </c>
      <c r="D711" s="15" t="s">
        <v>2259</v>
      </c>
      <c r="E711" s="26" t="n">
        <v>318442</v>
      </c>
      <c r="F711" s="27" t="s">
        <v>2260</v>
      </c>
      <c r="G711" s="26" t="n">
        <v>710018835</v>
      </c>
      <c r="H711" s="26" t="n">
        <v>318442</v>
      </c>
      <c r="I711" s="27" t="s">
        <v>84</v>
      </c>
      <c r="J711" s="15" t="s">
        <v>1673</v>
      </c>
      <c r="K711" s="15" t="s">
        <v>2261</v>
      </c>
      <c r="L711" s="28" t="n">
        <v>97101</v>
      </c>
      <c r="M711" s="15" t="s">
        <v>2261</v>
      </c>
      <c r="N711" s="15" t="s">
        <v>2262</v>
      </c>
      <c r="O711" s="26" t="n">
        <v>513881</v>
      </c>
      <c r="P711" s="25" t="s">
        <v>81</v>
      </c>
      <c r="Q711" s="29" t="n">
        <v>42</v>
      </c>
      <c r="R711" s="30" t="n">
        <v>27</v>
      </c>
      <c r="S711" s="13" t="n">
        <f aca="false">R711-Q711</f>
        <v>-15</v>
      </c>
      <c r="T711" s="13" t="n">
        <v>86.65</v>
      </c>
      <c r="U711" s="19" t="n">
        <f aca="false">T711*15%</f>
        <v>12.9975</v>
      </c>
      <c r="V711" s="13" t="n">
        <v>88.82</v>
      </c>
      <c r="W711" s="19" t="n">
        <f aca="false">V711*15%</f>
        <v>13.323</v>
      </c>
      <c r="X711" s="20" t="n">
        <v>6551</v>
      </c>
      <c r="Y711" s="21" t="n">
        <f aca="false">ROUND(Q711*U711*8+R711*W711*4,0)</f>
        <v>5806</v>
      </c>
      <c r="Z711" s="22" t="n">
        <f aca="false">Y711-X711</f>
        <v>-745</v>
      </c>
      <c r="AA711" s="30"/>
      <c r="AB711" s="21" t="n">
        <f aca="false">ROUND(Q711*U711*8+(R711+AA711)*W711*4,0)</f>
        <v>5806</v>
      </c>
      <c r="AC711" s="23" t="n">
        <f aca="false">AB711-Y711</f>
        <v>0</v>
      </c>
      <c r="AD711" s="13"/>
    </row>
    <row r="712" s="24" customFormat="true" ht="12.75" hidden="false" customHeight="false" outlineLevel="2" collapsed="false">
      <c r="A712" s="25" t="s">
        <v>1669</v>
      </c>
      <c r="B712" s="15" t="s">
        <v>73</v>
      </c>
      <c r="C712" s="25" t="s">
        <v>74</v>
      </c>
      <c r="D712" s="15" t="s">
        <v>2259</v>
      </c>
      <c r="E712" s="26" t="n">
        <v>318442</v>
      </c>
      <c r="F712" s="27" t="s">
        <v>2260</v>
      </c>
      <c r="G712" s="26" t="n">
        <v>710018851</v>
      </c>
      <c r="H712" s="26" t="n">
        <v>318442</v>
      </c>
      <c r="I712" s="27" t="s">
        <v>84</v>
      </c>
      <c r="J712" s="15" t="s">
        <v>1673</v>
      </c>
      <c r="K712" s="15" t="s">
        <v>2261</v>
      </c>
      <c r="L712" s="28" t="n">
        <v>97101</v>
      </c>
      <c r="M712" s="15" t="s">
        <v>2261</v>
      </c>
      <c r="N712" s="15" t="s">
        <v>2263</v>
      </c>
      <c r="O712" s="26" t="n">
        <v>513881</v>
      </c>
      <c r="P712" s="25" t="s">
        <v>81</v>
      </c>
      <c r="Q712" s="29" t="n">
        <v>40</v>
      </c>
      <c r="R712" s="30" t="n">
        <v>24</v>
      </c>
      <c r="S712" s="13" t="n">
        <f aca="false">R712-Q712</f>
        <v>-16</v>
      </c>
      <c r="T712" s="13" t="n">
        <v>86.65</v>
      </c>
      <c r="U712" s="19" t="n">
        <f aca="false">T712*15%</f>
        <v>12.9975</v>
      </c>
      <c r="V712" s="13" t="n">
        <v>88.82</v>
      </c>
      <c r="W712" s="19" t="n">
        <f aca="false">V712*15%</f>
        <v>13.323</v>
      </c>
      <c r="X712" s="20" t="n">
        <v>6239</v>
      </c>
      <c r="Y712" s="21" t="n">
        <f aca="false">ROUND(Q712*U712*8+R712*W712*4,0)</f>
        <v>5438</v>
      </c>
      <c r="Z712" s="22" t="n">
        <f aca="false">Y712-X712</f>
        <v>-801</v>
      </c>
      <c r="AA712" s="30"/>
      <c r="AB712" s="21" t="n">
        <f aca="false">ROUND(Q712*U712*8+(R712+AA712)*W712*4,0)</f>
        <v>5438</v>
      </c>
      <c r="AC712" s="23" t="n">
        <f aca="false">AB712-Y712</f>
        <v>0</v>
      </c>
      <c r="AD712" s="13"/>
    </row>
    <row r="713" s="24" customFormat="true" ht="12.75" hidden="false" customHeight="false" outlineLevel="2" collapsed="false">
      <c r="A713" s="25" t="s">
        <v>1669</v>
      </c>
      <c r="B713" s="15" t="s">
        <v>73</v>
      </c>
      <c r="C713" s="25" t="s">
        <v>74</v>
      </c>
      <c r="D713" s="15" t="s">
        <v>2259</v>
      </c>
      <c r="E713" s="26" t="n">
        <v>318442</v>
      </c>
      <c r="F713" s="27" t="s">
        <v>2260</v>
      </c>
      <c r="G713" s="26" t="n">
        <v>710037457</v>
      </c>
      <c r="H713" s="26" t="n">
        <v>318442</v>
      </c>
      <c r="I713" s="27" t="s">
        <v>84</v>
      </c>
      <c r="J713" s="15" t="s">
        <v>1673</v>
      </c>
      <c r="K713" s="15" t="s">
        <v>2261</v>
      </c>
      <c r="L713" s="28" t="n">
        <v>97101</v>
      </c>
      <c r="M713" s="15" t="s">
        <v>2261</v>
      </c>
      <c r="N713" s="15" t="s">
        <v>2264</v>
      </c>
      <c r="O713" s="26" t="n">
        <v>513881</v>
      </c>
      <c r="P713" s="25" t="s">
        <v>81</v>
      </c>
      <c r="Q713" s="29" t="n">
        <v>21</v>
      </c>
      <c r="R713" s="30" t="n">
        <v>27</v>
      </c>
      <c r="S713" s="13" t="n">
        <f aca="false">R713-Q713</f>
        <v>6</v>
      </c>
      <c r="T713" s="13" t="n">
        <v>86.65</v>
      </c>
      <c r="U713" s="19" t="n">
        <f aca="false">T713*15%</f>
        <v>12.9975</v>
      </c>
      <c r="V713" s="13" t="n">
        <v>88.82</v>
      </c>
      <c r="W713" s="19" t="n">
        <f aca="false">V713*15%</f>
        <v>13.323</v>
      </c>
      <c r="X713" s="20" t="n">
        <v>3275</v>
      </c>
      <c r="Y713" s="21" t="n">
        <f aca="false">ROUND(Q713*U713*8+R713*W713*4,0)</f>
        <v>3622</v>
      </c>
      <c r="Z713" s="22" t="n">
        <f aca="false">Y713-X713</f>
        <v>347</v>
      </c>
      <c r="AA713" s="30"/>
      <c r="AB713" s="21" t="n">
        <f aca="false">ROUND(Q713*U713*8+(R713+AA713)*W713*4,0)</f>
        <v>3622</v>
      </c>
      <c r="AC713" s="23" t="n">
        <f aca="false">AB713-Y713</f>
        <v>0</v>
      </c>
      <c r="AD713" s="13"/>
    </row>
    <row r="714" s="24" customFormat="true" ht="12.75" hidden="false" customHeight="false" outlineLevel="2" collapsed="false">
      <c r="A714" s="25" t="s">
        <v>1669</v>
      </c>
      <c r="B714" s="15" t="s">
        <v>73</v>
      </c>
      <c r="C714" s="25" t="s">
        <v>74</v>
      </c>
      <c r="D714" s="15" t="s">
        <v>2259</v>
      </c>
      <c r="E714" s="26" t="n">
        <v>318442</v>
      </c>
      <c r="F714" s="27" t="s">
        <v>2260</v>
      </c>
      <c r="G714" s="26" t="n">
        <v>710037473</v>
      </c>
      <c r="H714" s="26" t="n">
        <v>318442</v>
      </c>
      <c r="I714" s="27" t="s">
        <v>84</v>
      </c>
      <c r="J714" s="15" t="s">
        <v>1673</v>
      </c>
      <c r="K714" s="15" t="s">
        <v>2261</v>
      </c>
      <c r="L714" s="28" t="n">
        <v>97101</v>
      </c>
      <c r="M714" s="15" t="s">
        <v>2261</v>
      </c>
      <c r="N714" s="15" t="s">
        <v>2265</v>
      </c>
      <c r="O714" s="26" t="n">
        <v>513881</v>
      </c>
      <c r="P714" s="25" t="s">
        <v>81</v>
      </c>
      <c r="Q714" s="29" t="n">
        <v>48</v>
      </c>
      <c r="R714" s="30" t="n">
        <v>41</v>
      </c>
      <c r="S714" s="13" t="n">
        <f aca="false">R714-Q714</f>
        <v>-7</v>
      </c>
      <c r="T714" s="13" t="n">
        <v>86.65</v>
      </c>
      <c r="U714" s="19" t="n">
        <f aca="false">T714*15%</f>
        <v>12.9975</v>
      </c>
      <c r="V714" s="13" t="n">
        <v>88.82</v>
      </c>
      <c r="W714" s="19" t="n">
        <f aca="false">V714*15%</f>
        <v>13.323</v>
      </c>
      <c r="X714" s="20" t="n">
        <v>7487</v>
      </c>
      <c r="Y714" s="21" t="n">
        <f aca="false">ROUND(Q714*U714*8+R714*W714*4,0)</f>
        <v>7176</v>
      </c>
      <c r="Z714" s="22" t="n">
        <f aca="false">Y714-X714</f>
        <v>-311</v>
      </c>
      <c r="AA714" s="30"/>
      <c r="AB714" s="21" t="n">
        <f aca="false">ROUND(Q714*U714*8+(R714+AA714)*W714*4,0)</f>
        <v>7176</v>
      </c>
      <c r="AC714" s="23" t="n">
        <f aca="false">AB714-Y714</f>
        <v>0</v>
      </c>
      <c r="AD714" s="13"/>
    </row>
    <row r="715" s="24" customFormat="true" ht="12.75" hidden="false" customHeight="false" outlineLevel="2" collapsed="false">
      <c r="A715" s="25" t="s">
        <v>1669</v>
      </c>
      <c r="B715" s="15" t="s">
        <v>73</v>
      </c>
      <c r="C715" s="25" t="s">
        <v>74</v>
      </c>
      <c r="D715" s="15" t="s">
        <v>2259</v>
      </c>
      <c r="E715" s="26" t="n">
        <v>318442</v>
      </c>
      <c r="F715" s="27" t="s">
        <v>2260</v>
      </c>
      <c r="G715" s="26" t="n">
        <v>710037481</v>
      </c>
      <c r="H715" s="26" t="n">
        <v>318442</v>
      </c>
      <c r="I715" s="27" t="s">
        <v>84</v>
      </c>
      <c r="J715" s="15" t="s">
        <v>1673</v>
      </c>
      <c r="K715" s="15" t="s">
        <v>2261</v>
      </c>
      <c r="L715" s="28" t="n">
        <v>97101</v>
      </c>
      <c r="M715" s="15" t="s">
        <v>2261</v>
      </c>
      <c r="N715" s="15" t="s">
        <v>2266</v>
      </c>
      <c r="O715" s="26" t="n">
        <v>513881</v>
      </c>
      <c r="P715" s="25" t="s">
        <v>81</v>
      </c>
      <c r="Q715" s="29" t="n">
        <v>39</v>
      </c>
      <c r="R715" s="30" t="n">
        <v>41</v>
      </c>
      <c r="S715" s="13" t="n">
        <f aca="false">R715-Q715</f>
        <v>2</v>
      </c>
      <c r="T715" s="13" t="n">
        <v>86.65</v>
      </c>
      <c r="U715" s="19" t="n">
        <f aca="false">T715*15%</f>
        <v>12.9975</v>
      </c>
      <c r="V715" s="13" t="n">
        <v>88.82</v>
      </c>
      <c r="W715" s="19" t="n">
        <f aca="false">V715*15%</f>
        <v>13.323</v>
      </c>
      <c r="X715" s="20" t="n">
        <v>6083</v>
      </c>
      <c r="Y715" s="21" t="n">
        <f aca="false">ROUND(Q715*U715*8+R715*W715*4,0)</f>
        <v>6240</v>
      </c>
      <c r="Z715" s="22" t="n">
        <f aca="false">Y715-X715</f>
        <v>157</v>
      </c>
      <c r="AA715" s="30"/>
      <c r="AB715" s="21" t="n">
        <f aca="false">ROUND(Q715*U715*8+(R715+AA715)*W715*4,0)</f>
        <v>6240</v>
      </c>
      <c r="AC715" s="23" t="n">
        <f aca="false">AB715-Y715</f>
        <v>0</v>
      </c>
      <c r="AD715" s="13"/>
    </row>
    <row r="716" s="24" customFormat="true" ht="12.75" hidden="false" customHeight="false" outlineLevel="2" collapsed="false">
      <c r="A716" s="25" t="s">
        <v>1669</v>
      </c>
      <c r="B716" s="15" t="s">
        <v>73</v>
      </c>
      <c r="C716" s="25" t="s">
        <v>74</v>
      </c>
      <c r="D716" s="15" t="s">
        <v>2259</v>
      </c>
      <c r="E716" s="26" t="n">
        <v>318442</v>
      </c>
      <c r="F716" s="27" t="s">
        <v>2260</v>
      </c>
      <c r="G716" s="26" t="n">
        <v>710037520</v>
      </c>
      <c r="H716" s="26" t="n">
        <v>318442</v>
      </c>
      <c r="I716" s="27" t="s">
        <v>84</v>
      </c>
      <c r="J716" s="15" t="s">
        <v>1673</v>
      </c>
      <c r="K716" s="15" t="s">
        <v>2261</v>
      </c>
      <c r="L716" s="28" t="n">
        <v>97101</v>
      </c>
      <c r="M716" s="15" t="s">
        <v>2261</v>
      </c>
      <c r="N716" s="15" t="s">
        <v>2267</v>
      </c>
      <c r="O716" s="26" t="n">
        <v>513881</v>
      </c>
      <c r="P716" s="25" t="s">
        <v>81</v>
      </c>
      <c r="Q716" s="29" t="n">
        <v>33</v>
      </c>
      <c r="R716" s="30" t="n">
        <v>38</v>
      </c>
      <c r="S716" s="13" t="n">
        <f aca="false">R716-Q716</f>
        <v>5</v>
      </c>
      <c r="T716" s="13" t="n">
        <v>86.65</v>
      </c>
      <c r="U716" s="19" t="n">
        <f aca="false">T716*15%</f>
        <v>12.9975</v>
      </c>
      <c r="V716" s="13" t="n">
        <v>88.82</v>
      </c>
      <c r="W716" s="19" t="n">
        <f aca="false">V716*15%</f>
        <v>13.323</v>
      </c>
      <c r="X716" s="20" t="n">
        <v>5147</v>
      </c>
      <c r="Y716" s="21" t="n">
        <f aca="false">ROUND(Q716*U716*8+R716*W716*4,0)</f>
        <v>5456</v>
      </c>
      <c r="Z716" s="22" t="n">
        <f aca="false">Y716-X716</f>
        <v>309</v>
      </c>
      <c r="AA716" s="30"/>
      <c r="AB716" s="21" t="n">
        <f aca="false">ROUND(Q716*U716*8+(R716+AA716)*W716*4,0)</f>
        <v>5456</v>
      </c>
      <c r="AC716" s="23" t="n">
        <f aca="false">AB716-Y716</f>
        <v>0</v>
      </c>
      <c r="AD716" s="13"/>
    </row>
    <row r="717" s="24" customFormat="true" ht="12.75" hidden="false" customHeight="false" outlineLevel="2" collapsed="false">
      <c r="A717" s="25" t="s">
        <v>1669</v>
      </c>
      <c r="B717" s="15" t="s">
        <v>73</v>
      </c>
      <c r="C717" s="25" t="s">
        <v>74</v>
      </c>
      <c r="D717" s="15" t="s">
        <v>2259</v>
      </c>
      <c r="E717" s="26" t="n">
        <v>318442</v>
      </c>
      <c r="F717" s="27" t="s">
        <v>2260</v>
      </c>
      <c r="G717" s="26" t="n">
        <v>710037546</v>
      </c>
      <c r="H717" s="26" t="n">
        <v>318442</v>
      </c>
      <c r="I717" s="27" t="s">
        <v>84</v>
      </c>
      <c r="J717" s="15" t="s">
        <v>1673</v>
      </c>
      <c r="K717" s="15" t="s">
        <v>2261</v>
      </c>
      <c r="L717" s="28" t="n">
        <v>97101</v>
      </c>
      <c r="M717" s="15" t="s">
        <v>2261</v>
      </c>
      <c r="N717" s="15" t="s">
        <v>2268</v>
      </c>
      <c r="O717" s="26" t="n">
        <v>513881</v>
      </c>
      <c r="P717" s="25" t="s">
        <v>81</v>
      </c>
      <c r="Q717" s="29" t="n">
        <v>48</v>
      </c>
      <c r="R717" s="30" t="n">
        <v>46</v>
      </c>
      <c r="S717" s="13" t="n">
        <f aca="false">R717-Q717</f>
        <v>-2</v>
      </c>
      <c r="T717" s="13" t="n">
        <v>86.65</v>
      </c>
      <c r="U717" s="19" t="n">
        <f aca="false">T717*15%</f>
        <v>12.9975</v>
      </c>
      <c r="V717" s="13" t="n">
        <v>88.82</v>
      </c>
      <c r="W717" s="19" t="n">
        <f aca="false">V717*15%</f>
        <v>13.323</v>
      </c>
      <c r="X717" s="20" t="n">
        <v>7487</v>
      </c>
      <c r="Y717" s="21" t="n">
        <f aca="false">ROUND(Q717*U717*8+R717*W717*4,0)</f>
        <v>7442</v>
      </c>
      <c r="Z717" s="22" t="n">
        <f aca="false">Y717-X717</f>
        <v>-45</v>
      </c>
      <c r="AA717" s="30"/>
      <c r="AB717" s="21" t="n">
        <f aca="false">ROUND(Q717*U717*8+(R717+AA717)*W717*4,0)</f>
        <v>7442</v>
      </c>
      <c r="AC717" s="23" t="n">
        <f aca="false">AB717-Y717</f>
        <v>0</v>
      </c>
      <c r="AD717" s="13"/>
    </row>
    <row r="718" s="24" customFormat="true" ht="12.75" hidden="false" customHeight="false" outlineLevel="2" collapsed="false">
      <c r="A718" s="25" t="s">
        <v>1669</v>
      </c>
      <c r="B718" s="15" t="s">
        <v>73</v>
      </c>
      <c r="C718" s="25" t="s">
        <v>74</v>
      </c>
      <c r="D718" s="15" t="s">
        <v>2259</v>
      </c>
      <c r="E718" s="26" t="n">
        <v>318442</v>
      </c>
      <c r="F718" s="27" t="s">
        <v>2260</v>
      </c>
      <c r="G718" s="26" t="n">
        <v>710037554</v>
      </c>
      <c r="H718" s="26" t="n">
        <v>318442</v>
      </c>
      <c r="I718" s="27" t="s">
        <v>84</v>
      </c>
      <c r="J718" s="15" t="s">
        <v>1673</v>
      </c>
      <c r="K718" s="15" t="s">
        <v>2261</v>
      </c>
      <c r="L718" s="28" t="n">
        <v>97101</v>
      </c>
      <c r="M718" s="15" t="s">
        <v>2261</v>
      </c>
      <c r="N718" s="15" t="s">
        <v>2269</v>
      </c>
      <c r="O718" s="26" t="n">
        <v>513881</v>
      </c>
      <c r="P718" s="25" t="s">
        <v>81</v>
      </c>
      <c r="Q718" s="29" t="n">
        <v>40</v>
      </c>
      <c r="R718" s="30" t="n">
        <v>36</v>
      </c>
      <c r="S718" s="13" t="n">
        <f aca="false">R718-Q718</f>
        <v>-4</v>
      </c>
      <c r="T718" s="13" t="n">
        <v>86.65</v>
      </c>
      <c r="U718" s="19" t="n">
        <f aca="false">T718*15%</f>
        <v>12.9975</v>
      </c>
      <c r="V718" s="13" t="n">
        <v>88.82</v>
      </c>
      <c r="W718" s="19" t="n">
        <f aca="false">V718*15%</f>
        <v>13.323</v>
      </c>
      <c r="X718" s="20" t="n">
        <v>6239</v>
      </c>
      <c r="Y718" s="21" t="n">
        <f aca="false">ROUND(Q718*U718*8+R718*W718*4,0)</f>
        <v>6078</v>
      </c>
      <c r="Z718" s="22" t="n">
        <f aca="false">Y718-X718</f>
        <v>-161</v>
      </c>
      <c r="AA718" s="30"/>
      <c r="AB718" s="21" t="n">
        <f aca="false">ROUND(Q718*U718*8+(R718+AA718)*W718*4,0)</f>
        <v>6078</v>
      </c>
      <c r="AC718" s="23" t="n">
        <f aca="false">AB718-Y718</f>
        <v>0</v>
      </c>
      <c r="AD718" s="13"/>
    </row>
    <row r="719" s="24" customFormat="true" ht="12.75" hidden="false" customHeight="false" outlineLevel="2" collapsed="false">
      <c r="A719" s="25" t="s">
        <v>1669</v>
      </c>
      <c r="B719" s="15" t="s">
        <v>73</v>
      </c>
      <c r="C719" s="25" t="s">
        <v>74</v>
      </c>
      <c r="D719" s="15" t="s">
        <v>2259</v>
      </c>
      <c r="E719" s="26" t="n">
        <v>318442</v>
      </c>
      <c r="F719" s="27" t="s">
        <v>2260</v>
      </c>
      <c r="G719" s="26" t="n">
        <v>710037570</v>
      </c>
      <c r="H719" s="26" t="n">
        <v>318442</v>
      </c>
      <c r="I719" s="27" t="s">
        <v>84</v>
      </c>
      <c r="J719" s="15" t="s">
        <v>1673</v>
      </c>
      <c r="K719" s="15" t="s">
        <v>2261</v>
      </c>
      <c r="L719" s="28" t="n">
        <v>97101</v>
      </c>
      <c r="M719" s="15" t="s">
        <v>2261</v>
      </c>
      <c r="N719" s="15" t="s">
        <v>2270</v>
      </c>
      <c r="O719" s="26" t="n">
        <v>513881</v>
      </c>
      <c r="P719" s="25" t="s">
        <v>81</v>
      </c>
      <c r="Q719" s="29" t="n">
        <v>21</v>
      </c>
      <c r="R719" s="30" t="n">
        <v>12</v>
      </c>
      <c r="S719" s="13" t="n">
        <f aca="false">R719-Q719</f>
        <v>-9</v>
      </c>
      <c r="T719" s="13" t="n">
        <v>86.65</v>
      </c>
      <c r="U719" s="19" t="n">
        <f aca="false">T719*15%</f>
        <v>12.9975</v>
      </c>
      <c r="V719" s="13" t="n">
        <v>88.82</v>
      </c>
      <c r="W719" s="19" t="n">
        <f aca="false">V719*15%</f>
        <v>13.323</v>
      </c>
      <c r="X719" s="20" t="n">
        <v>3275</v>
      </c>
      <c r="Y719" s="21" t="n">
        <f aca="false">ROUND(Q719*U719*8+R719*W719*4,0)</f>
        <v>2823</v>
      </c>
      <c r="Z719" s="22" t="n">
        <f aca="false">Y719-X719</f>
        <v>-452</v>
      </c>
      <c r="AA719" s="30"/>
      <c r="AB719" s="21" t="n">
        <f aca="false">ROUND(Q719*U719*8+(R719+AA719)*W719*4,0)</f>
        <v>2823</v>
      </c>
      <c r="AC719" s="23" t="n">
        <f aca="false">AB719-Y719</f>
        <v>0</v>
      </c>
      <c r="AD719" s="13"/>
    </row>
    <row r="720" s="24" customFormat="true" ht="12.75" hidden="false" customHeight="false" outlineLevel="2" collapsed="false">
      <c r="A720" s="25" t="s">
        <v>1669</v>
      </c>
      <c r="B720" s="15" t="s">
        <v>73</v>
      </c>
      <c r="C720" s="25" t="s">
        <v>74</v>
      </c>
      <c r="D720" s="15" t="s">
        <v>2259</v>
      </c>
      <c r="E720" s="26" t="n">
        <v>318442</v>
      </c>
      <c r="F720" s="27" t="s">
        <v>2260</v>
      </c>
      <c r="G720" s="26" t="n">
        <v>710037589</v>
      </c>
      <c r="H720" s="26" t="n">
        <v>318442</v>
      </c>
      <c r="I720" s="27" t="s">
        <v>84</v>
      </c>
      <c r="J720" s="15" t="s">
        <v>1673</v>
      </c>
      <c r="K720" s="15" t="s">
        <v>2261</v>
      </c>
      <c r="L720" s="28" t="n">
        <v>97101</v>
      </c>
      <c r="M720" s="15" t="s">
        <v>2261</v>
      </c>
      <c r="N720" s="15" t="s">
        <v>2271</v>
      </c>
      <c r="O720" s="26" t="n">
        <v>513881</v>
      </c>
      <c r="P720" s="25" t="s">
        <v>81</v>
      </c>
      <c r="Q720" s="29" t="n">
        <v>29</v>
      </c>
      <c r="R720" s="30" t="n">
        <v>11</v>
      </c>
      <c r="S720" s="13" t="n">
        <f aca="false">R720-Q720</f>
        <v>-18</v>
      </c>
      <c r="T720" s="13" t="n">
        <v>86.65</v>
      </c>
      <c r="U720" s="19" t="n">
        <f aca="false">T720*15%</f>
        <v>12.9975</v>
      </c>
      <c r="V720" s="13" t="n">
        <v>88.82</v>
      </c>
      <c r="W720" s="19" t="n">
        <f aca="false">V720*15%</f>
        <v>13.323</v>
      </c>
      <c r="X720" s="20" t="n">
        <v>4523</v>
      </c>
      <c r="Y720" s="21" t="n">
        <f aca="false">ROUND(Q720*U720*8+R720*W720*4,0)</f>
        <v>3602</v>
      </c>
      <c r="Z720" s="22" t="n">
        <f aca="false">Y720-X720</f>
        <v>-921</v>
      </c>
      <c r="AA720" s="30"/>
      <c r="AB720" s="21" t="n">
        <f aca="false">ROUND(Q720*U720*8+(R720+AA720)*W720*4,0)</f>
        <v>3602</v>
      </c>
      <c r="AC720" s="23" t="n">
        <f aca="false">AB720-Y720</f>
        <v>0</v>
      </c>
      <c r="AD720" s="13"/>
    </row>
    <row r="721" s="24" customFormat="true" ht="12.75" hidden="false" customHeight="false" outlineLevel="2" collapsed="false">
      <c r="A721" s="25" t="s">
        <v>1669</v>
      </c>
      <c r="B721" s="15" t="s">
        <v>73</v>
      </c>
      <c r="C721" s="25" t="s">
        <v>74</v>
      </c>
      <c r="D721" s="15" t="s">
        <v>2259</v>
      </c>
      <c r="E721" s="26" t="n">
        <v>318442</v>
      </c>
      <c r="F721" s="27" t="s">
        <v>2260</v>
      </c>
      <c r="G721" s="26" t="n">
        <v>710037619</v>
      </c>
      <c r="H721" s="26" t="n">
        <v>318442</v>
      </c>
      <c r="I721" s="27" t="s">
        <v>84</v>
      </c>
      <c r="J721" s="15" t="s">
        <v>1673</v>
      </c>
      <c r="K721" s="15" t="s">
        <v>2261</v>
      </c>
      <c r="L721" s="28" t="n">
        <v>97101</v>
      </c>
      <c r="M721" s="15" t="s">
        <v>2261</v>
      </c>
      <c r="N721" s="15" t="s">
        <v>2272</v>
      </c>
      <c r="O721" s="26" t="n">
        <v>513881</v>
      </c>
      <c r="P721" s="25" t="s">
        <v>81</v>
      </c>
      <c r="Q721" s="29" t="n">
        <v>36</v>
      </c>
      <c r="R721" s="30" t="n">
        <v>42</v>
      </c>
      <c r="S721" s="13" t="n">
        <f aca="false">R721-Q721</f>
        <v>6</v>
      </c>
      <c r="T721" s="13" t="n">
        <v>86.65</v>
      </c>
      <c r="U721" s="19" t="n">
        <f aca="false">T721*15%</f>
        <v>12.9975</v>
      </c>
      <c r="V721" s="13" t="n">
        <v>88.82</v>
      </c>
      <c r="W721" s="19" t="n">
        <f aca="false">V721*15%</f>
        <v>13.323</v>
      </c>
      <c r="X721" s="20" t="n">
        <v>5615</v>
      </c>
      <c r="Y721" s="21" t="n">
        <f aca="false">ROUND(Q721*U721*8+R721*W721*4,0)</f>
        <v>5982</v>
      </c>
      <c r="Z721" s="22" t="n">
        <f aca="false">Y721-X721</f>
        <v>367</v>
      </c>
      <c r="AA721" s="30"/>
      <c r="AB721" s="21" t="n">
        <f aca="false">ROUND(Q721*U721*8+(R721+AA721)*W721*4,0)</f>
        <v>5982</v>
      </c>
      <c r="AC721" s="23" t="n">
        <f aca="false">AB721-Y721</f>
        <v>0</v>
      </c>
      <c r="AD721" s="13"/>
    </row>
    <row r="722" s="24" customFormat="true" ht="12.75" hidden="false" customHeight="false" outlineLevel="2" collapsed="false">
      <c r="A722" s="25" t="s">
        <v>1669</v>
      </c>
      <c r="B722" s="15" t="s">
        <v>73</v>
      </c>
      <c r="C722" s="25" t="s">
        <v>74</v>
      </c>
      <c r="D722" s="15" t="s">
        <v>2273</v>
      </c>
      <c r="E722" s="26" t="n">
        <v>318001</v>
      </c>
      <c r="F722" s="27" t="s">
        <v>2274</v>
      </c>
      <c r="G722" s="26" t="n">
        <v>710018380</v>
      </c>
      <c r="H722" s="26" t="n">
        <v>31201628</v>
      </c>
      <c r="I722" s="27" t="s">
        <v>126</v>
      </c>
      <c r="J722" s="15" t="s">
        <v>1673</v>
      </c>
      <c r="K722" s="15" t="s">
        <v>2261</v>
      </c>
      <c r="L722" s="28" t="n">
        <v>97201</v>
      </c>
      <c r="M722" s="15" t="s">
        <v>2275</v>
      </c>
      <c r="N722" s="15" t="s">
        <v>2276</v>
      </c>
      <c r="O722" s="26" t="n">
        <v>513903</v>
      </c>
      <c r="P722" s="25" t="s">
        <v>81</v>
      </c>
      <c r="Q722" s="29" t="n">
        <v>35</v>
      </c>
      <c r="R722" s="30" t="n">
        <v>32</v>
      </c>
      <c r="S722" s="13" t="n">
        <f aca="false">R722-Q722</f>
        <v>-3</v>
      </c>
      <c r="T722" s="13" t="n">
        <v>86.65</v>
      </c>
      <c r="U722" s="19" t="n">
        <f aca="false">T722*15%</f>
        <v>12.9975</v>
      </c>
      <c r="V722" s="13" t="n">
        <v>88.82</v>
      </c>
      <c r="W722" s="19" t="n">
        <f aca="false">V722*15%</f>
        <v>13.323</v>
      </c>
      <c r="X722" s="20" t="n">
        <v>5459</v>
      </c>
      <c r="Y722" s="21" t="n">
        <f aca="false">ROUND(Q722*U722*8+R722*W722*4,0)</f>
        <v>5345</v>
      </c>
      <c r="Z722" s="22" t="n">
        <f aca="false">Y722-X722</f>
        <v>-114</v>
      </c>
      <c r="AA722" s="30"/>
      <c r="AB722" s="21" t="n">
        <f aca="false">ROUND(Q722*U722*8+(R722+AA722)*W722*4,0)</f>
        <v>5345</v>
      </c>
      <c r="AC722" s="23" t="n">
        <f aca="false">AB722-Y722</f>
        <v>0</v>
      </c>
      <c r="AD722" s="13"/>
    </row>
    <row r="723" s="24" customFormat="true" ht="12.75" hidden="false" customHeight="false" outlineLevel="2" collapsed="false">
      <c r="A723" s="25" t="s">
        <v>1669</v>
      </c>
      <c r="B723" s="15" t="s">
        <v>73</v>
      </c>
      <c r="C723" s="25" t="s">
        <v>74</v>
      </c>
      <c r="D723" s="15" t="s">
        <v>2277</v>
      </c>
      <c r="E723" s="26" t="n">
        <v>318019</v>
      </c>
      <c r="F723" s="27" t="s">
        <v>2278</v>
      </c>
      <c r="G723" s="26" t="n">
        <v>710018401</v>
      </c>
      <c r="H723" s="26" t="n">
        <v>36126659</v>
      </c>
      <c r="I723" s="27" t="s">
        <v>126</v>
      </c>
      <c r="J723" s="15" t="s">
        <v>1673</v>
      </c>
      <c r="K723" s="15" t="s">
        <v>2261</v>
      </c>
      <c r="L723" s="28" t="n">
        <v>97245</v>
      </c>
      <c r="M723" s="15" t="s">
        <v>2279</v>
      </c>
      <c r="N723" s="15" t="s">
        <v>2280</v>
      </c>
      <c r="O723" s="26" t="n">
        <v>513911</v>
      </c>
      <c r="P723" s="25" t="s">
        <v>81</v>
      </c>
      <c r="Q723" s="29" t="n">
        <v>13</v>
      </c>
      <c r="R723" s="30" t="n">
        <v>15</v>
      </c>
      <c r="S723" s="13" t="n">
        <f aca="false">R723-Q723</f>
        <v>2</v>
      </c>
      <c r="T723" s="13" t="n">
        <v>86.65</v>
      </c>
      <c r="U723" s="19" t="n">
        <f aca="false">T723*15%</f>
        <v>12.9975</v>
      </c>
      <c r="V723" s="13" t="n">
        <v>88.82</v>
      </c>
      <c r="W723" s="19" t="n">
        <f aca="false">V723*15%</f>
        <v>13.323</v>
      </c>
      <c r="X723" s="20" t="n">
        <v>2028</v>
      </c>
      <c r="Y723" s="21" t="n">
        <f aca="false">ROUND(Q723*U723*8+R723*W723*4,0)</f>
        <v>2151</v>
      </c>
      <c r="Z723" s="22" t="n">
        <f aca="false">Y723-X723</f>
        <v>123</v>
      </c>
      <c r="AA723" s="30"/>
      <c r="AB723" s="21" t="n">
        <f aca="false">ROUND(Q723*U723*8+(R723+AA723)*W723*4,0)</f>
        <v>2151</v>
      </c>
      <c r="AC723" s="23" t="n">
        <f aca="false">AB723-Y723</f>
        <v>0</v>
      </c>
      <c r="AD723" s="13"/>
    </row>
    <row r="724" s="24" customFormat="true" ht="12.75" hidden="false" customHeight="false" outlineLevel="2" collapsed="false">
      <c r="A724" s="25" t="s">
        <v>1669</v>
      </c>
      <c r="B724" s="15" t="s">
        <v>73</v>
      </c>
      <c r="C724" s="25" t="s">
        <v>74</v>
      </c>
      <c r="D724" s="15" t="s">
        <v>2281</v>
      </c>
      <c r="E724" s="26" t="n">
        <v>318027</v>
      </c>
      <c r="F724" s="27" t="s">
        <v>2282</v>
      </c>
      <c r="G724" s="26" t="n">
        <v>710018460</v>
      </c>
      <c r="H724" s="26" t="n">
        <v>37913743</v>
      </c>
      <c r="I724" s="27" t="s">
        <v>126</v>
      </c>
      <c r="J724" s="15" t="s">
        <v>1673</v>
      </c>
      <c r="K724" s="15" t="s">
        <v>2261</v>
      </c>
      <c r="L724" s="28" t="n">
        <v>97101</v>
      </c>
      <c r="M724" s="15" t="s">
        <v>2283</v>
      </c>
      <c r="N724" s="15" t="s">
        <v>2284</v>
      </c>
      <c r="O724" s="26" t="n">
        <v>513920</v>
      </c>
      <c r="P724" s="25" t="s">
        <v>81</v>
      </c>
      <c r="Q724" s="29" t="n">
        <v>8</v>
      </c>
      <c r="R724" s="30" t="n">
        <v>9</v>
      </c>
      <c r="S724" s="13" t="n">
        <f aca="false">R724-Q724</f>
        <v>1</v>
      </c>
      <c r="T724" s="13" t="n">
        <v>86.65</v>
      </c>
      <c r="U724" s="19" t="n">
        <f aca="false">T724*15%</f>
        <v>12.9975</v>
      </c>
      <c r="V724" s="13" t="n">
        <v>88.82</v>
      </c>
      <c r="W724" s="19" t="n">
        <f aca="false">V724*15%</f>
        <v>13.323</v>
      </c>
      <c r="X724" s="20" t="n">
        <v>1248</v>
      </c>
      <c r="Y724" s="21" t="n">
        <f aca="false">ROUND(Q724*U724*8+R724*W724*4,0)</f>
        <v>1311</v>
      </c>
      <c r="Z724" s="22" t="n">
        <f aca="false">Y724-X724</f>
        <v>63</v>
      </c>
      <c r="AA724" s="30"/>
      <c r="AB724" s="21" t="n">
        <f aca="false">ROUND(Q724*U724*8+(R724+AA724)*W724*4,0)</f>
        <v>1311</v>
      </c>
      <c r="AC724" s="23" t="n">
        <f aca="false">AB724-Y724</f>
        <v>0</v>
      </c>
      <c r="AD724" s="13"/>
    </row>
    <row r="725" s="24" customFormat="true" ht="12.75" hidden="false" customHeight="false" outlineLevel="2" collapsed="false">
      <c r="A725" s="25" t="s">
        <v>1669</v>
      </c>
      <c r="B725" s="15" t="s">
        <v>73</v>
      </c>
      <c r="C725" s="25" t="s">
        <v>74</v>
      </c>
      <c r="D725" s="15" t="s">
        <v>2285</v>
      </c>
      <c r="E725" s="26" t="n">
        <v>318035</v>
      </c>
      <c r="F725" s="27" t="s">
        <v>2286</v>
      </c>
      <c r="G725" s="26" t="n">
        <v>710156324</v>
      </c>
      <c r="H725" s="26" t="n">
        <v>36126667</v>
      </c>
      <c r="I725" s="27" t="s">
        <v>126</v>
      </c>
      <c r="J725" s="15" t="s">
        <v>1673</v>
      </c>
      <c r="K725" s="15" t="s">
        <v>2261</v>
      </c>
      <c r="L725" s="28" t="n">
        <v>97229</v>
      </c>
      <c r="M725" s="15" t="s">
        <v>2287</v>
      </c>
      <c r="N725" s="15" t="s">
        <v>2288</v>
      </c>
      <c r="O725" s="26" t="n">
        <v>513938</v>
      </c>
      <c r="P725" s="25" t="s">
        <v>81</v>
      </c>
      <c r="Q725" s="29" t="n">
        <v>5</v>
      </c>
      <c r="R725" s="30" t="n">
        <v>4</v>
      </c>
      <c r="S725" s="13" t="n">
        <f aca="false">R725-Q725</f>
        <v>-1</v>
      </c>
      <c r="T725" s="13" t="n">
        <v>86.65</v>
      </c>
      <c r="U725" s="19" t="n">
        <f aca="false">T725*15%</f>
        <v>12.9975</v>
      </c>
      <c r="V725" s="13" t="n">
        <v>88.82</v>
      </c>
      <c r="W725" s="19" t="n">
        <f aca="false">V725*15%</f>
        <v>13.323</v>
      </c>
      <c r="X725" s="20" t="n">
        <v>780</v>
      </c>
      <c r="Y725" s="21" t="n">
        <f aca="false">ROUND(Q725*U725*8+R725*W725*4,0)</f>
        <v>733</v>
      </c>
      <c r="Z725" s="22" t="n">
        <f aca="false">Y725-X725</f>
        <v>-47</v>
      </c>
      <c r="AA725" s="30"/>
      <c r="AB725" s="21" t="n">
        <f aca="false">ROUND(Q725*U725*8+(R725+AA725)*W725*4,0)</f>
        <v>733</v>
      </c>
      <c r="AC725" s="23" t="n">
        <f aca="false">AB725-Y725</f>
        <v>0</v>
      </c>
      <c r="AD725" s="13"/>
    </row>
    <row r="726" s="24" customFormat="true" ht="12.75" hidden="false" customHeight="false" outlineLevel="2" collapsed="false">
      <c r="A726" s="25" t="s">
        <v>1669</v>
      </c>
      <c r="B726" s="15" t="s">
        <v>73</v>
      </c>
      <c r="C726" s="25" t="s">
        <v>74</v>
      </c>
      <c r="D726" s="15" t="s">
        <v>2289</v>
      </c>
      <c r="E726" s="26" t="n">
        <v>318043</v>
      </c>
      <c r="F726" s="27" t="s">
        <v>2290</v>
      </c>
      <c r="G726" s="26" t="n">
        <v>710018436</v>
      </c>
      <c r="H726" s="26" t="n">
        <v>42019877</v>
      </c>
      <c r="I726" s="27" t="s">
        <v>126</v>
      </c>
      <c r="J726" s="15" t="s">
        <v>1673</v>
      </c>
      <c r="K726" s="15" t="s">
        <v>2261</v>
      </c>
      <c r="L726" s="28" t="n">
        <v>97246</v>
      </c>
      <c r="M726" s="15" t="s">
        <v>2291</v>
      </c>
      <c r="N726" s="15" t="s">
        <v>2292</v>
      </c>
      <c r="O726" s="26" t="n">
        <v>513946</v>
      </c>
      <c r="P726" s="25" t="s">
        <v>81</v>
      </c>
      <c r="Q726" s="29" t="n">
        <v>17</v>
      </c>
      <c r="R726" s="30" t="n">
        <v>9</v>
      </c>
      <c r="S726" s="13" t="n">
        <f aca="false">R726-Q726</f>
        <v>-8</v>
      </c>
      <c r="T726" s="13" t="n">
        <v>86.65</v>
      </c>
      <c r="U726" s="19" t="n">
        <f aca="false">T726*15%</f>
        <v>12.9975</v>
      </c>
      <c r="V726" s="13" t="n">
        <v>88.82</v>
      </c>
      <c r="W726" s="19" t="n">
        <f aca="false">V726*15%</f>
        <v>13.323</v>
      </c>
      <c r="X726" s="20" t="n">
        <v>2651</v>
      </c>
      <c r="Y726" s="21" t="n">
        <f aca="false">ROUND(Q726*U726*8+R726*W726*4,0)</f>
        <v>2247</v>
      </c>
      <c r="Z726" s="22" t="n">
        <f aca="false">Y726-X726</f>
        <v>-404</v>
      </c>
      <c r="AA726" s="30"/>
      <c r="AB726" s="21" t="n">
        <f aca="false">ROUND(Q726*U726*8+(R726+AA726)*W726*4,0)</f>
        <v>2247</v>
      </c>
      <c r="AC726" s="23" t="n">
        <f aca="false">AB726-Y726</f>
        <v>0</v>
      </c>
      <c r="AD726" s="13"/>
    </row>
    <row r="727" s="24" customFormat="true" ht="12.75" hidden="false" customHeight="false" outlineLevel="2" collapsed="false">
      <c r="A727" s="25" t="s">
        <v>1669</v>
      </c>
      <c r="B727" s="15" t="s">
        <v>73</v>
      </c>
      <c r="C727" s="25" t="s">
        <v>74</v>
      </c>
      <c r="D727" s="15" t="s">
        <v>2293</v>
      </c>
      <c r="E727" s="26" t="n">
        <v>318051</v>
      </c>
      <c r="F727" s="27" t="s">
        <v>2294</v>
      </c>
      <c r="G727" s="26" t="n">
        <v>710018479</v>
      </c>
      <c r="H727" s="26" t="n">
        <v>37915380</v>
      </c>
      <c r="I727" s="27" t="s">
        <v>126</v>
      </c>
      <c r="J727" s="15" t="s">
        <v>1673</v>
      </c>
      <c r="K727" s="15" t="s">
        <v>2261</v>
      </c>
      <c r="L727" s="28" t="n">
        <v>97224</v>
      </c>
      <c r="M727" s="15" t="s">
        <v>2295</v>
      </c>
      <c r="N727" s="15" t="s">
        <v>2296</v>
      </c>
      <c r="O727" s="26" t="n">
        <v>513954</v>
      </c>
      <c r="P727" s="25" t="s">
        <v>81</v>
      </c>
      <c r="Q727" s="29" t="n">
        <v>21</v>
      </c>
      <c r="R727" s="30" t="n">
        <v>16</v>
      </c>
      <c r="S727" s="13" t="n">
        <f aca="false">R727-Q727</f>
        <v>-5</v>
      </c>
      <c r="T727" s="13" t="n">
        <v>86.65</v>
      </c>
      <c r="U727" s="19" t="n">
        <f aca="false">T727*15%</f>
        <v>12.9975</v>
      </c>
      <c r="V727" s="13" t="n">
        <v>88.82</v>
      </c>
      <c r="W727" s="19" t="n">
        <f aca="false">V727*15%</f>
        <v>13.323</v>
      </c>
      <c r="X727" s="20" t="n">
        <v>3275</v>
      </c>
      <c r="Y727" s="21" t="n">
        <f aca="false">ROUND(Q727*U727*8+R727*W727*4,0)</f>
        <v>3036</v>
      </c>
      <c r="Z727" s="22" t="n">
        <f aca="false">Y727-X727</f>
        <v>-239</v>
      </c>
      <c r="AA727" s="30"/>
      <c r="AB727" s="21" t="n">
        <f aca="false">ROUND(Q727*U727*8+(R727+AA727)*W727*4,0)</f>
        <v>3036</v>
      </c>
      <c r="AC727" s="23" t="n">
        <f aca="false">AB727-Y727</f>
        <v>0</v>
      </c>
      <c r="AD727" s="13"/>
    </row>
    <row r="728" s="24" customFormat="true" ht="12.75" hidden="false" customHeight="false" outlineLevel="2" collapsed="false">
      <c r="A728" s="25" t="s">
        <v>1669</v>
      </c>
      <c r="B728" s="15" t="s">
        <v>73</v>
      </c>
      <c r="C728" s="25" t="s">
        <v>74</v>
      </c>
      <c r="D728" s="15" t="s">
        <v>2297</v>
      </c>
      <c r="E728" s="26" t="n">
        <v>318060</v>
      </c>
      <c r="F728" s="27" t="s">
        <v>2298</v>
      </c>
      <c r="G728" s="26" t="n">
        <v>710018495</v>
      </c>
      <c r="H728" s="26" t="n">
        <v>36126683</v>
      </c>
      <c r="I728" s="27" t="s">
        <v>126</v>
      </c>
      <c r="J728" s="15" t="s">
        <v>1673</v>
      </c>
      <c r="K728" s="15" t="s">
        <v>2261</v>
      </c>
      <c r="L728" s="28" t="n">
        <v>97225</v>
      </c>
      <c r="M728" s="15" t="s">
        <v>2299</v>
      </c>
      <c r="N728" s="15" t="s">
        <v>2300</v>
      </c>
      <c r="O728" s="26" t="n">
        <v>513962</v>
      </c>
      <c r="P728" s="25" t="s">
        <v>81</v>
      </c>
      <c r="Q728" s="29" t="n">
        <v>8</v>
      </c>
      <c r="R728" s="30" t="n">
        <v>5</v>
      </c>
      <c r="S728" s="13" t="n">
        <f aca="false">R728-Q728</f>
        <v>-3</v>
      </c>
      <c r="T728" s="13" t="n">
        <v>86.65</v>
      </c>
      <c r="U728" s="19" t="n">
        <f aca="false">T728*15%</f>
        <v>12.9975</v>
      </c>
      <c r="V728" s="13" t="n">
        <v>88.82</v>
      </c>
      <c r="W728" s="19" t="n">
        <f aca="false">V728*15%</f>
        <v>13.323</v>
      </c>
      <c r="X728" s="20" t="n">
        <v>1248</v>
      </c>
      <c r="Y728" s="21" t="n">
        <f aca="false">ROUND(Q728*U728*8+R728*W728*4,0)</f>
        <v>1098</v>
      </c>
      <c r="Z728" s="22" t="n">
        <f aca="false">Y728-X728</f>
        <v>-150</v>
      </c>
      <c r="AA728" s="30"/>
      <c r="AB728" s="21" t="n">
        <f aca="false">ROUND(Q728*U728*8+(R728+AA728)*W728*4,0)</f>
        <v>1098</v>
      </c>
      <c r="AC728" s="23" t="n">
        <f aca="false">AB728-Y728</f>
        <v>0</v>
      </c>
      <c r="AD728" s="13"/>
    </row>
    <row r="729" s="24" customFormat="true" ht="12.75" hidden="false" customHeight="false" outlineLevel="2" collapsed="false">
      <c r="A729" s="25" t="s">
        <v>1669</v>
      </c>
      <c r="B729" s="15" t="s">
        <v>73</v>
      </c>
      <c r="C729" s="25" t="s">
        <v>74</v>
      </c>
      <c r="D729" s="15" t="s">
        <v>2297</v>
      </c>
      <c r="E729" s="26" t="n">
        <v>318060</v>
      </c>
      <c r="F729" s="27" t="s">
        <v>2298</v>
      </c>
      <c r="G729" s="26" t="n">
        <v>710018509</v>
      </c>
      <c r="H729" s="26" t="n">
        <v>36126683</v>
      </c>
      <c r="I729" s="27" t="s">
        <v>126</v>
      </c>
      <c r="J729" s="15" t="s">
        <v>1673</v>
      </c>
      <c r="K729" s="15" t="s">
        <v>2261</v>
      </c>
      <c r="L729" s="28" t="n">
        <v>97225</v>
      </c>
      <c r="M729" s="15" t="s">
        <v>2299</v>
      </c>
      <c r="N729" s="15" t="s">
        <v>2301</v>
      </c>
      <c r="O729" s="26" t="n">
        <v>513962</v>
      </c>
      <c r="P729" s="25" t="s">
        <v>81</v>
      </c>
      <c r="Q729" s="29" t="n">
        <v>5</v>
      </c>
      <c r="R729" s="30" t="n">
        <v>10</v>
      </c>
      <c r="S729" s="13" t="n">
        <f aca="false">R729-Q729</f>
        <v>5</v>
      </c>
      <c r="T729" s="13" t="n">
        <v>86.65</v>
      </c>
      <c r="U729" s="19" t="n">
        <f aca="false">T729*15%</f>
        <v>12.9975</v>
      </c>
      <c r="V729" s="13" t="n">
        <v>88.82</v>
      </c>
      <c r="W729" s="19" t="n">
        <f aca="false">V729*15%</f>
        <v>13.323</v>
      </c>
      <c r="X729" s="20" t="n">
        <v>780</v>
      </c>
      <c r="Y729" s="21" t="n">
        <f aca="false">ROUND(Q729*U729*8+R729*W729*4,0)</f>
        <v>1053</v>
      </c>
      <c r="Z729" s="22" t="n">
        <f aca="false">Y729-X729</f>
        <v>273</v>
      </c>
      <c r="AA729" s="30"/>
      <c r="AB729" s="21" t="n">
        <f aca="false">ROUND(Q729*U729*8+(R729+AA729)*W729*4,0)</f>
        <v>1053</v>
      </c>
      <c r="AC729" s="23" t="n">
        <f aca="false">AB729-Y729</f>
        <v>0</v>
      </c>
      <c r="AD729" s="13"/>
    </row>
    <row r="730" s="24" customFormat="true" ht="25.5" hidden="false" customHeight="false" outlineLevel="2" collapsed="false">
      <c r="A730" s="25" t="s">
        <v>1669</v>
      </c>
      <c r="B730" s="15" t="s">
        <v>73</v>
      </c>
      <c r="C730" s="25" t="s">
        <v>74</v>
      </c>
      <c r="D730" s="15" t="s">
        <v>2302</v>
      </c>
      <c r="E730" s="26" t="n">
        <v>318086</v>
      </c>
      <c r="F730" s="27" t="s">
        <v>2303</v>
      </c>
      <c r="G730" s="26" t="n">
        <v>710037350</v>
      </c>
      <c r="H730" s="26" t="n">
        <v>318086</v>
      </c>
      <c r="I730" s="27" t="s">
        <v>2304</v>
      </c>
      <c r="J730" s="15" t="s">
        <v>1673</v>
      </c>
      <c r="K730" s="15" t="s">
        <v>2261</v>
      </c>
      <c r="L730" s="28" t="n">
        <v>97223</v>
      </c>
      <c r="M730" s="15" t="s">
        <v>2305</v>
      </c>
      <c r="N730" s="15" t="s">
        <v>2306</v>
      </c>
      <c r="O730" s="26" t="n">
        <v>513989</v>
      </c>
      <c r="P730" s="25" t="s">
        <v>81</v>
      </c>
      <c r="Q730" s="29" t="n">
        <v>20</v>
      </c>
      <c r="R730" s="30" t="n">
        <v>20</v>
      </c>
      <c r="S730" s="13" t="n">
        <f aca="false">R730-Q730</f>
        <v>0</v>
      </c>
      <c r="T730" s="13" t="n">
        <v>86.65</v>
      </c>
      <c r="U730" s="19" t="n">
        <f aca="false">T730*15%</f>
        <v>12.9975</v>
      </c>
      <c r="V730" s="13" t="n">
        <v>88.82</v>
      </c>
      <c r="W730" s="19" t="n">
        <f aca="false">V730*15%</f>
        <v>13.323</v>
      </c>
      <c r="X730" s="20" t="n">
        <v>3119</v>
      </c>
      <c r="Y730" s="21" t="n">
        <f aca="false">ROUND(Q730*U730*8+R730*W730*4,0)</f>
        <v>3145</v>
      </c>
      <c r="Z730" s="22" t="n">
        <f aca="false">Y730-X730</f>
        <v>26</v>
      </c>
      <c r="AA730" s="30"/>
      <c r="AB730" s="21" t="n">
        <f aca="false">ROUND(Q730*U730*8+(R730+AA730)*W730*4,0)</f>
        <v>3145</v>
      </c>
      <c r="AC730" s="23" t="n">
        <f aca="false">AB730-Y730</f>
        <v>0</v>
      </c>
      <c r="AD730" s="13"/>
    </row>
    <row r="731" s="24" customFormat="true" ht="12.75" hidden="false" customHeight="false" outlineLevel="2" collapsed="false">
      <c r="A731" s="25" t="s">
        <v>1669</v>
      </c>
      <c r="B731" s="15" t="s">
        <v>73</v>
      </c>
      <c r="C731" s="25" t="s">
        <v>74</v>
      </c>
      <c r="D731" s="15" t="s">
        <v>2307</v>
      </c>
      <c r="E731" s="26" t="n">
        <v>318094</v>
      </c>
      <c r="F731" s="27" t="s">
        <v>2308</v>
      </c>
      <c r="G731" s="26" t="n">
        <v>42141303</v>
      </c>
      <c r="H731" s="26" t="n">
        <v>318094</v>
      </c>
      <c r="I731" s="27" t="s">
        <v>84</v>
      </c>
      <c r="J731" s="15" t="s">
        <v>1673</v>
      </c>
      <c r="K731" s="15" t="s">
        <v>2261</v>
      </c>
      <c r="L731" s="28" t="n">
        <v>97251</v>
      </c>
      <c r="M731" s="15" t="s">
        <v>2309</v>
      </c>
      <c r="N731" s="15" t="s">
        <v>2310</v>
      </c>
      <c r="O731" s="26" t="n">
        <v>513997</v>
      </c>
      <c r="P731" s="25" t="s">
        <v>41</v>
      </c>
      <c r="Q731" s="29" t="n">
        <v>128</v>
      </c>
      <c r="R731" s="30" t="n">
        <v>130</v>
      </c>
      <c r="S731" s="13" t="n">
        <f aca="false">R731-Q731</f>
        <v>2</v>
      </c>
      <c r="T731" s="13" t="n">
        <v>86.65</v>
      </c>
      <c r="U731" s="19" t="n">
        <f aca="false">T731*15%</f>
        <v>12.9975</v>
      </c>
      <c r="V731" s="13" t="n">
        <v>88.82</v>
      </c>
      <c r="W731" s="19" t="n">
        <f aca="false">V731*15%</f>
        <v>13.323</v>
      </c>
      <c r="X731" s="20" t="n">
        <v>19964</v>
      </c>
      <c r="Y731" s="21" t="n">
        <f aca="false">ROUND(Q731*U731*8+R731*W731*4,0)</f>
        <v>20237</v>
      </c>
      <c r="Z731" s="22" t="n">
        <f aca="false">Y731-X731</f>
        <v>273</v>
      </c>
      <c r="AA731" s="30"/>
      <c r="AB731" s="21" t="n">
        <f aca="false">ROUND(Q731*U731*8+(R731+AA731)*W731*4,0)</f>
        <v>20237</v>
      </c>
      <c r="AC731" s="23" t="n">
        <f aca="false">AB731-Y731</f>
        <v>0</v>
      </c>
      <c r="AD731" s="13"/>
    </row>
    <row r="732" s="24" customFormat="true" ht="12.75" hidden="false" customHeight="false" outlineLevel="2" collapsed="false">
      <c r="A732" s="25" t="s">
        <v>1669</v>
      </c>
      <c r="B732" s="15" t="s">
        <v>73</v>
      </c>
      <c r="C732" s="25" t="s">
        <v>74</v>
      </c>
      <c r="D732" s="15" t="s">
        <v>2311</v>
      </c>
      <c r="E732" s="26" t="n">
        <v>318108</v>
      </c>
      <c r="F732" s="27" t="s">
        <v>2312</v>
      </c>
      <c r="G732" s="26" t="n">
        <v>710018576</v>
      </c>
      <c r="H732" s="26" t="n">
        <v>36126713</v>
      </c>
      <c r="I732" s="27" t="s">
        <v>126</v>
      </c>
      <c r="J732" s="15" t="s">
        <v>1673</v>
      </c>
      <c r="K732" s="15" t="s">
        <v>2261</v>
      </c>
      <c r="L732" s="28" t="n">
        <v>97248</v>
      </c>
      <c r="M732" s="15" t="s">
        <v>2313</v>
      </c>
      <c r="N732" s="15" t="s">
        <v>2314</v>
      </c>
      <c r="O732" s="26" t="n">
        <v>514004</v>
      </c>
      <c r="P732" s="25" t="s">
        <v>81</v>
      </c>
      <c r="Q732" s="29" t="n">
        <v>14</v>
      </c>
      <c r="R732" s="30" t="n">
        <v>14</v>
      </c>
      <c r="S732" s="13" t="n">
        <f aca="false">R732-Q732</f>
        <v>0</v>
      </c>
      <c r="T732" s="13" t="n">
        <v>86.65</v>
      </c>
      <c r="U732" s="19" t="n">
        <f aca="false">T732*15%</f>
        <v>12.9975</v>
      </c>
      <c r="V732" s="13" t="n">
        <v>88.82</v>
      </c>
      <c r="W732" s="19" t="n">
        <f aca="false">V732*15%</f>
        <v>13.323</v>
      </c>
      <c r="X732" s="20" t="n">
        <v>2184</v>
      </c>
      <c r="Y732" s="21" t="n">
        <f aca="false">ROUND(Q732*U732*8+R732*W732*4,0)</f>
        <v>2202</v>
      </c>
      <c r="Z732" s="22" t="n">
        <f aca="false">Y732-X732</f>
        <v>18</v>
      </c>
      <c r="AA732" s="30"/>
      <c r="AB732" s="21" t="n">
        <f aca="false">ROUND(Q732*U732*8+(R732+AA732)*W732*4,0)</f>
        <v>2202</v>
      </c>
      <c r="AC732" s="23" t="n">
        <f aca="false">AB732-Y732</f>
        <v>0</v>
      </c>
      <c r="AD732" s="13"/>
    </row>
    <row r="733" s="24" customFormat="true" ht="12.75" hidden="false" customHeight="false" outlineLevel="2" collapsed="false">
      <c r="A733" s="25" t="s">
        <v>1669</v>
      </c>
      <c r="B733" s="15" t="s">
        <v>73</v>
      </c>
      <c r="C733" s="25" t="s">
        <v>74</v>
      </c>
      <c r="D733" s="15" t="s">
        <v>2315</v>
      </c>
      <c r="E733" s="26" t="n">
        <v>318116</v>
      </c>
      <c r="F733" s="27" t="s">
        <v>2316</v>
      </c>
      <c r="G733" s="26" t="n">
        <v>710018584</v>
      </c>
      <c r="H733" s="26" t="n">
        <v>318116</v>
      </c>
      <c r="I733" s="27" t="s">
        <v>84</v>
      </c>
      <c r="J733" s="15" t="s">
        <v>1673</v>
      </c>
      <c r="K733" s="15" t="s">
        <v>2261</v>
      </c>
      <c r="L733" s="28" t="n">
        <v>97222</v>
      </c>
      <c r="M733" s="15" t="s">
        <v>2317</v>
      </c>
      <c r="N733" s="15" t="s">
        <v>2318</v>
      </c>
      <c r="O733" s="26" t="n">
        <v>514012</v>
      </c>
      <c r="P733" s="25" t="s">
        <v>81</v>
      </c>
      <c r="Q733" s="29" t="n">
        <v>3</v>
      </c>
      <c r="R733" s="30" t="n">
        <v>4</v>
      </c>
      <c r="S733" s="13" t="n">
        <f aca="false">R733-Q733</f>
        <v>1</v>
      </c>
      <c r="T733" s="13" t="n">
        <v>86.65</v>
      </c>
      <c r="U733" s="19" t="n">
        <f aca="false">T733*15%</f>
        <v>12.9975</v>
      </c>
      <c r="V733" s="13" t="n">
        <v>88.82</v>
      </c>
      <c r="W733" s="19" t="n">
        <f aca="false">V733*15%</f>
        <v>13.323</v>
      </c>
      <c r="X733" s="20" t="n">
        <v>468</v>
      </c>
      <c r="Y733" s="21" t="n">
        <f aca="false">ROUND(Q733*U733*8+R733*W733*4,0)</f>
        <v>525</v>
      </c>
      <c r="Z733" s="22" t="n">
        <f aca="false">Y733-X733</f>
        <v>57</v>
      </c>
      <c r="AA733" s="30"/>
      <c r="AB733" s="21" t="n">
        <f aca="false">ROUND(Q733*U733*8+(R733+AA733)*W733*4,0)</f>
        <v>525</v>
      </c>
      <c r="AC733" s="23" t="n">
        <f aca="false">AB733-Y733</f>
        <v>0</v>
      </c>
      <c r="AD733" s="13"/>
    </row>
    <row r="734" s="24" customFormat="true" ht="12.75" hidden="false" customHeight="false" outlineLevel="2" collapsed="false">
      <c r="A734" s="25" t="s">
        <v>1669</v>
      </c>
      <c r="B734" s="15" t="s">
        <v>73</v>
      </c>
      <c r="C734" s="25" t="s">
        <v>74</v>
      </c>
      <c r="D734" s="15" t="s">
        <v>2319</v>
      </c>
      <c r="E734" s="26" t="n">
        <v>318124</v>
      </c>
      <c r="F734" s="27" t="s">
        <v>2320</v>
      </c>
      <c r="G734" s="26" t="n">
        <v>710018444</v>
      </c>
      <c r="H734" s="26" t="n">
        <v>36126675</v>
      </c>
      <c r="I734" s="27" t="s">
        <v>126</v>
      </c>
      <c r="J734" s="15" t="s">
        <v>1673</v>
      </c>
      <c r="K734" s="15" t="s">
        <v>2261</v>
      </c>
      <c r="L734" s="28" t="n">
        <v>97232</v>
      </c>
      <c r="M734" s="15" t="s">
        <v>2321</v>
      </c>
      <c r="N734" s="15" t="s">
        <v>2322</v>
      </c>
      <c r="O734" s="26" t="n">
        <v>514021</v>
      </c>
      <c r="P734" s="25" t="s">
        <v>81</v>
      </c>
      <c r="Q734" s="29" t="n">
        <v>12</v>
      </c>
      <c r="R734" s="30" t="n">
        <v>11</v>
      </c>
      <c r="S734" s="13" t="n">
        <f aca="false">R734-Q734</f>
        <v>-1</v>
      </c>
      <c r="T734" s="13" t="n">
        <v>86.65</v>
      </c>
      <c r="U734" s="19" t="n">
        <f aca="false">T734*15%</f>
        <v>12.9975</v>
      </c>
      <c r="V734" s="13" t="n">
        <v>88.82</v>
      </c>
      <c r="W734" s="19" t="n">
        <f aca="false">V734*15%</f>
        <v>13.323</v>
      </c>
      <c r="X734" s="20" t="n">
        <v>1872</v>
      </c>
      <c r="Y734" s="21" t="n">
        <f aca="false">ROUND(Q734*U734*8+R734*W734*4,0)</f>
        <v>1834</v>
      </c>
      <c r="Z734" s="22" t="n">
        <f aca="false">Y734-X734</f>
        <v>-38</v>
      </c>
      <c r="AA734" s="30"/>
      <c r="AB734" s="21" t="n">
        <f aca="false">ROUND(Q734*U734*8+(R734+AA734)*W734*4,0)</f>
        <v>1834</v>
      </c>
      <c r="AC734" s="23" t="n">
        <f aca="false">AB734-Y734</f>
        <v>0</v>
      </c>
      <c r="AD734" s="13"/>
    </row>
    <row r="735" s="24" customFormat="true" ht="12.75" hidden="false" customHeight="false" outlineLevel="2" collapsed="false">
      <c r="A735" s="25" t="s">
        <v>1669</v>
      </c>
      <c r="B735" s="15" t="s">
        <v>73</v>
      </c>
      <c r="C735" s="25" t="s">
        <v>74</v>
      </c>
      <c r="D735" s="15" t="s">
        <v>2323</v>
      </c>
      <c r="E735" s="26" t="n">
        <v>318167</v>
      </c>
      <c r="F735" s="27" t="s">
        <v>2324</v>
      </c>
      <c r="G735" s="26" t="n">
        <v>710018592</v>
      </c>
      <c r="H735" s="26" t="n">
        <v>318167</v>
      </c>
      <c r="I735" s="27" t="s">
        <v>84</v>
      </c>
      <c r="J735" s="15" t="s">
        <v>1673</v>
      </c>
      <c r="K735" s="15" t="s">
        <v>2261</v>
      </c>
      <c r="L735" s="28" t="n">
        <v>97244</v>
      </c>
      <c r="M735" s="15" t="s">
        <v>2325</v>
      </c>
      <c r="N735" s="15" t="s">
        <v>2326</v>
      </c>
      <c r="O735" s="26" t="n">
        <v>514063</v>
      </c>
      <c r="P735" s="25" t="s">
        <v>81</v>
      </c>
      <c r="Q735" s="29" t="n">
        <v>14</v>
      </c>
      <c r="R735" s="30" t="n">
        <v>16</v>
      </c>
      <c r="S735" s="13" t="n">
        <f aca="false">R735-Q735</f>
        <v>2</v>
      </c>
      <c r="T735" s="13" t="n">
        <v>86.65</v>
      </c>
      <c r="U735" s="19" t="n">
        <f aca="false">T735*15%</f>
        <v>12.9975</v>
      </c>
      <c r="V735" s="13" t="n">
        <v>88.82</v>
      </c>
      <c r="W735" s="19" t="n">
        <f aca="false">V735*15%</f>
        <v>13.323</v>
      </c>
      <c r="X735" s="20" t="n">
        <v>2184</v>
      </c>
      <c r="Y735" s="21" t="n">
        <f aca="false">ROUND(Q735*U735*8+R735*W735*4,0)</f>
        <v>2308</v>
      </c>
      <c r="Z735" s="22" t="n">
        <f aca="false">Y735-X735</f>
        <v>124</v>
      </c>
      <c r="AA735" s="30"/>
      <c r="AB735" s="21" t="n">
        <f aca="false">ROUND(Q735*U735*8+(R735+AA735)*W735*4,0)</f>
        <v>2308</v>
      </c>
      <c r="AC735" s="23" t="n">
        <f aca="false">AB735-Y735</f>
        <v>0</v>
      </c>
      <c r="AD735" s="13"/>
    </row>
    <row r="736" s="24" customFormat="true" ht="12.75" hidden="false" customHeight="false" outlineLevel="2" collapsed="false">
      <c r="A736" s="25" t="s">
        <v>1669</v>
      </c>
      <c r="B736" s="15" t="s">
        <v>73</v>
      </c>
      <c r="C736" s="25" t="s">
        <v>74</v>
      </c>
      <c r="D736" s="15" t="s">
        <v>2327</v>
      </c>
      <c r="E736" s="26" t="n">
        <v>518239</v>
      </c>
      <c r="F736" s="27" t="s">
        <v>2328</v>
      </c>
      <c r="G736" s="26" t="n">
        <v>710018606</v>
      </c>
      <c r="H736" s="26" t="n">
        <v>518239</v>
      </c>
      <c r="I736" s="27" t="s">
        <v>84</v>
      </c>
      <c r="J736" s="15" t="s">
        <v>1673</v>
      </c>
      <c r="K736" s="15" t="s">
        <v>2261</v>
      </c>
      <c r="L736" s="28" t="n">
        <v>97217</v>
      </c>
      <c r="M736" s="15" t="s">
        <v>2329</v>
      </c>
      <c r="N736" s="15" t="s">
        <v>2330</v>
      </c>
      <c r="O736" s="26" t="n">
        <v>514071</v>
      </c>
      <c r="P736" s="25" t="s">
        <v>81</v>
      </c>
      <c r="Q736" s="29" t="n">
        <v>41</v>
      </c>
      <c r="R736" s="30" t="n">
        <v>45</v>
      </c>
      <c r="S736" s="13" t="n">
        <f aca="false">R736-Q736</f>
        <v>4</v>
      </c>
      <c r="T736" s="13" t="n">
        <v>86.65</v>
      </c>
      <c r="U736" s="19" t="n">
        <f aca="false">T736*15%</f>
        <v>12.9975</v>
      </c>
      <c r="V736" s="13" t="n">
        <v>88.82</v>
      </c>
      <c r="W736" s="19" t="n">
        <f aca="false">V736*15%</f>
        <v>13.323</v>
      </c>
      <c r="X736" s="20" t="n">
        <v>6395</v>
      </c>
      <c r="Y736" s="21" t="n">
        <f aca="false">ROUND(Q736*U736*8+R736*W736*4,0)</f>
        <v>6661</v>
      </c>
      <c r="Z736" s="22" t="n">
        <f aca="false">Y736-X736</f>
        <v>266</v>
      </c>
      <c r="AA736" s="30"/>
      <c r="AB736" s="21" t="n">
        <f aca="false">ROUND(Q736*U736*8+(R736+AA736)*W736*4,0)</f>
        <v>6661</v>
      </c>
      <c r="AC736" s="23" t="n">
        <f aca="false">AB736-Y736</f>
        <v>0</v>
      </c>
      <c r="AD736" s="13"/>
    </row>
    <row r="737" s="24" customFormat="true" ht="12.75" hidden="false" customHeight="false" outlineLevel="2" collapsed="false">
      <c r="A737" s="25" t="s">
        <v>1669</v>
      </c>
      <c r="B737" s="15" t="s">
        <v>73</v>
      </c>
      <c r="C737" s="25" t="s">
        <v>74</v>
      </c>
      <c r="D737" s="15" t="s">
        <v>2331</v>
      </c>
      <c r="E737" s="26" t="n">
        <v>318183</v>
      </c>
      <c r="F737" s="27" t="s">
        <v>2332</v>
      </c>
      <c r="G737" s="26" t="n">
        <v>710018614</v>
      </c>
      <c r="H737" s="26" t="n">
        <v>318183</v>
      </c>
      <c r="I737" s="27" t="s">
        <v>84</v>
      </c>
      <c r="J737" s="15" t="s">
        <v>1673</v>
      </c>
      <c r="K737" s="15" t="s">
        <v>2261</v>
      </c>
      <c r="L737" s="28" t="n">
        <v>97215</v>
      </c>
      <c r="M737" s="15" t="s">
        <v>2333</v>
      </c>
      <c r="N737" s="15" t="s">
        <v>2334</v>
      </c>
      <c r="O737" s="26" t="n">
        <v>514080</v>
      </c>
      <c r="P737" s="25" t="s">
        <v>81</v>
      </c>
      <c r="Q737" s="29" t="n">
        <v>15</v>
      </c>
      <c r="R737" s="30" t="n">
        <v>11</v>
      </c>
      <c r="S737" s="13" t="n">
        <f aca="false">R737-Q737</f>
        <v>-4</v>
      </c>
      <c r="T737" s="13" t="n">
        <v>86.65</v>
      </c>
      <c r="U737" s="19" t="n">
        <f aca="false">T737*15%</f>
        <v>12.9975</v>
      </c>
      <c r="V737" s="13" t="n">
        <v>88.82</v>
      </c>
      <c r="W737" s="19" t="n">
        <f aca="false">V737*15%</f>
        <v>13.323</v>
      </c>
      <c r="X737" s="20" t="n">
        <v>2340</v>
      </c>
      <c r="Y737" s="21" t="n">
        <f aca="false">ROUND(Q737*U737*8+R737*W737*4,0)</f>
        <v>2146</v>
      </c>
      <c r="Z737" s="22" t="n">
        <f aca="false">Y737-X737</f>
        <v>-194</v>
      </c>
      <c r="AA737" s="30"/>
      <c r="AB737" s="21" t="n">
        <f aca="false">ROUND(Q737*U737*8+(R737+AA737)*W737*4,0)</f>
        <v>2146</v>
      </c>
      <c r="AC737" s="23" t="n">
        <f aca="false">AB737-Y737</f>
        <v>0</v>
      </c>
      <c r="AD737" s="13"/>
    </row>
    <row r="738" s="24" customFormat="true" ht="12.75" hidden="false" customHeight="false" outlineLevel="2" collapsed="false">
      <c r="A738" s="25" t="s">
        <v>1669</v>
      </c>
      <c r="B738" s="15" t="s">
        <v>73</v>
      </c>
      <c r="C738" s="25" t="s">
        <v>74</v>
      </c>
      <c r="D738" s="15" t="s">
        <v>2335</v>
      </c>
      <c r="E738" s="26" t="n">
        <v>318205</v>
      </c>
      <c r="F738" s="27" t="s">
        <v>2336</v>
      </c>
      <c r="G738" s="26" t="n">
        <v>710018630</v>
      </c>
      <c r="H738" s="26" t="n">
        <v>318205</v>
      </c>
      <c r="I738" s="27" t="s">
        <v>84</v>
      </c>
      <c r="J738" s="15" t="s">
        <v>1673</v>
      </c>
      <c r="K738" s="15" t="s">
        <v>2261</v>
      </c>
      <c r="L738" s="28" t="n">
        <v>97226</v>
      </c>
      <c r="M738" s="15" t="s">
        <v>2337</v>
      </c>
      <c r="N738" s="15" t="s">
        <v>2338</v>
      </c>
      <c r="O738" s="26" t="n">
        <v>514101</v>
      </c>
      <c r="P738" s="25" t="s">
        <v>81</v>
      </c>
      <c r="Q738" s="29" t="n">
        <v>4</v>
      </c>
      <c r="R738" s="30" t="n">
        <v>4</v>
      </c>
      <c r="S738" s="13" t="n">
        <f aca="false">R738-Q738</f>
        <v>0</v>
      </c>
      <c r="T738" s="13" t="n">
        <v>86.65</v>
      </c>
      <c r="U738" s="19" t="n">
        <f aca="false">T738*15%</f>
        <v>12.9975</v>
      </c>
      <c r="V738" s="13" t="n">
        <v>88.82</v>
      </c>
      <c r="W738" s="19" t="n">
        <f aca="false">V738*15%</f>
        <v>13.323</v>
      </c>
      <c r="X738" s="20" t="n">
        <v>624</v>
      </c>
      <c r="Y738" s="21" t="n">
        <f aca="false">ROUND(Q738*U738*8+R738*W738*4,0)</f>
        <v>629</v>
      </c>
      <c r="Z738" s="22" t="n">
        <f aca="false">Y738-X738</f>
        <v>5</v>
      </c>
      <c r="AA738" s="30"/>
      <c r="AB738" s="21" t="n">
        <f aca="false">ROUND(Q738*U738*8+(R738+AA738)*W738*4,0)</f>
        <v>629</v>
      </c>
      <c r="AC738" s="23" t="n">
        <f aca="false">AB738-Y738</f>
        <v>0</v>
      </c>
      <c r="AD738" s="13"/>
    </row>
    <row r="739" s="24" customFormat="true" ht="12.75" hidden="false" customHeight="false" outlineLevel="2" collapsed="false">
      <c r="A739" s="25" t="s">
        <v>1669</v>
      </c>
      <c r="B739" s="15" t="s">
        <v>73</v>
      </c>
      <c r="C739" s="25" t="s">
        <v>74</v>
      </c>
      <c r="D739" s="15" t="s">
        <v>2339</v>
      </c>
      <c r="E739" s="26" t="n">
        <v>318213</v>
      </c>
      <c r="F739" s="27" t="s">
        <v>2340</v>
      </c>
      <c r="G739" s="26" t="n">
        <v>710018622</v>
      </c>
      <c r="H739" s="26" t="n">
        <v>36126730</v>
      </c>
      <c r="I739" s="27" t="s">
        <v>126</v>
      </c>
      <c r="J739" s="15" t="s">
        <v>1673</v>
      </c>
      <c r="K739" s="15" t="s">
        <v>2261</v>
      </c>
      <c r="L739" s="28" t="n">
        <v>97241</v>
      </c>
      <c r="M739" s="15" t="s">
        <v>2341</v>
      </c>
      <c r="N739" s="15" t="s">
        <v>2342</v>
      </c>
      <c r="O739" s="26" t="n">
        <v>514110</v>
      </c>
      <c r="P739" s="25" t="s">
        <v>81</v>
      </c>
      <c r="Q739" s="29" t="n">
        <v>14</v>
      </c>
      <c r="R739" s="30" t="n">
        <v>17</v>
      </c>
      <c r="S739" s="13" t="n">
        <f aca="false">R739-Q739</f>
        <v>3</v>
      </c>
      <c r="T739" s="13" t="n">
        <v>86.65</v>
      </c>
      <c r="U739" s="19" t="n">
        <f aca="false">T739*15%</f>
        <v>12.9975</v>
      </c>
      <c r="V739" s="13" t="n">
        <v>88.82</v>
      </c>
      <c r="W739" s="19" t="n">
        <f aca="false">V739*15%</f>
        <v>13.323</v>
      </c>
      <c r="X739" s="20" t="n">
        <v>2184</v>
      </c>
      <c r="Y739" s="21" t="n">
        <f aca="false">ROUND(Q739*U739*8+R739*W739*4,0)</f>
        <v>2362</v>
      </c>
      <c r="Z739" s="22" t="n">
        <f aca="false">Y739-X739</f>
        <v>178</v>
      </c>
      <c r="AA739" s="30"/>
      <c r="AB739" s="21" t="n">
        <f aca="false">ROUND(Q739*U739*8+(R739+AA739)*W739*4,0)</f>
        <v>2362</v>
      </c>
      <c r="AC739" s="23" t="n">
        <f aca="false">AB739-Y739</f>
        <v>0</v>
      </c>
      <c r="AD739" s="13"/>
    </row>
    <row r="740" s="24" customFormat="true" ht="12.75" hidden="false" customHeight="false" outlineLevel="2" collapsed="false">
      <c r="A740" s="25" t="s">
        <v>1669</v>
      </c>
      <c r="B740" s="15" t="s">
        <v>73</v>
      </c>
      <c r="C740" s="25" t="s">
        <v>74</v>
      </c>
      <c r="D740" s="15" t="s">
        <v>2343</v>
      </c>
      <c r="E740" s="26" t="n">
        <v>318221</v>
      </c>
      <c r="F740" s="27" t="s">
        <v>2344</v>
      </c>
      <c r="G740" s="26" t="n">
        <v>710018649</v>
      </c>
      <c r="H740" s="26" t="n">
        <v>36126748</v>
      </c>
      <c r="I740" s="27" t="s">
        <v>126</v>
      </c>
      <c r="J740" s="15" t="s">
        <v>1673</v>
      </c>
      <c r="K740" s="15" t="s">
        <v>2261</v>
      </c>
      <c r="L740" s="28" t="n">
        <v>97211</v>
      </c>
      <c r="M740" s="15" t="s">
        <v>2345</v>
      </c>
      <c r="N740" s="15" t="s">
        <v>2346</v>
      </c>
      <c r="O740" s="26" t="n">
        <v>514128</v>
      </c>
      <c r="P740" s="25" t="s">
        <v>81</v>
      </c>
      <c r="Q740" s="29" t="n">
        <v>11</v>
      </c>
      <c r="R740" s="30" t="n">
        <v>14</v>
      </c>
      <c r="S740" s="13" t="n">
        <f aca="false">R740-Q740</f>
        <v>3</v>
      </c>
      <c r="T740" s="13" t="n">
        <v>86.65</v>
      </c>
      <c r="U740" s="19" t="n">
        <f aca="false">T740*15%</f>
        <v>12.9975</v>
      </c>
      <c r="V740" s="13" t="n">
        <v>88.82</v>
      </c>
      <c r="W740" s="19" t="n">
        <f aca="false">V740*15%</f>
        <v>13.323</v>
      </c>
      <c r="X740" s="20" t="n">
        <v>1716</v>
      </c>
      <c r="Y740" s="21" t="n">
        <f aca="false">ROUND(Q740*U740*8+R740*W740*4,0)</f>
        <v>1890</v>
      </c>
      <c r="Z740" s="22" t="n">
        <f aca="false">Y740-X740</f>
        <v>174</v>
      </c>
      <c r="AA740" s="30"/>
      <c r="AB740" s="21" t="n">
        <f aca="false">ROUND(Q740*U740*8+(R740+AA740)*W740*4,0)</f>
        <v>1890</v>
      </c>
      <c r="AC740" s="23" t="n">
        <f aca="false">AB740-Y740</f>
        <v>0</v>
      </c>
      <c r="AD740" s="13"/>
    </row>
    <row r="741" s="24" customFormat="true" ht="12.75" hidden="false" customHeight="false" outlineLevel="2" collapsed="false">
      <c r="A741" s="25" t="s">
        <v>1669</v>
      </c>
      <c r="B741" s="15" t="s">
        <v>73</v>
      </c>
      <c r="C741" s="25" t="s">
        <v>74</v>
      </c>
      <c r="D741" s="15" t="s">
        <v>2347</v>
      </c>
      <c r="E741" s="26" t="n">
        <v>318256</v>
      </c>
      <c r="F741" s="27" t="s">
        <v>2348</v>
      </c>
      <c r="G741" s="26" t="n">
        <v>710018657</v>
      </c>
      <c r="H741" s="26" t="n">
        <v>318256</v>
      </c>
      <c r="I741" s="27" t="s">
        <v>84</v>
      </c>
      <c r="J741" s="15" t="s">
        <v>1673</v>
      </c>
      <c r="K741" s="15" t="s">
        <v>2261</v>
      </c>
      <c r="L741" s="28" t="n">
        <v>97242</v>
      </c>
      <c r="M741" s="15" t="s">
        <v>2349</v>
      </c>
      <c r="N741" s="15" t="s">
        <v>2350</v>
      </c>
      <c r="O741" s="26" t="n">
        <v>514136</v>
      </c>
      <c r="P741" s="25" t="s">
        <v>81</v>
      </c>
      <c r="Q741" s="29" t="n">
        <v>15</v>
      </c>
      <c r="R741" s="30" t="n">
        <v>27</v>
      </c>
      <c r="S741" s="13" t="n">
        <f aca="false">R741-Q741</f>
        <v>12</v>
      </c>
      <c r="T741" s="13" t="n">
        <v>86.65</v>
      </c>
      <c r="U741" s="19" t="n">
        <f aca="false">T741*15%</f>
        <v>12.9975</v>
      </c>
      <c r="V741" s="13" t="n">
        <v>88.82</v>
      </c>
      <c r="W741" s="19" t="n">
        <f aca="false">V741*15%</f>
        <v>13.323</v>
      </c>
      <c r="X741" s="20" t="n">
        <v>2340</v>
      </c>
      <c r="Y741" s="21" t="n">
        <f aca="false">ROUND(Q741*U741*8+R741*W741*4,0)</f>
        <v>2999</v>
      </c>
      <c r="Z741" s="22" t="n">
        <f aca="false">Y741-X741</f>
        <v>659</v>
      </c>
      <c r="AA741" s="30"/>
      <c r="AB741" s="21" t="n">
        <f aca="false">ROUND(Q741*U741*8+(R741+AA741)*W741*4,0)</f>
        <v>2999</v>
      </c>
      <c r="AC741" s="23" t="n">
        <f aca="false">AB741-Y741</f>
        <v>0</v>
      </c>
      <c r="AD741" s="13"/>
    </row>
    <row r="742" s="24" customFormat="true" ht="12.75" hidden="false" customHeight="false" outlineLevel="2" collapsed="false">
      <c r="A742" s="25" t="s">
        <v>1669</v>
      </c>
      <c r="B742" s="15" t="s">
        <v>73</v>
      </c>
      <c r="C742" s="25" t="s">
        <v>74</v>
      </c>
      <c r="D742" s="15" t="s">
        <v>2347</v>
      </c>
      <c r="E742" s="26" t="n">
        <v>318256</v>
      </c>
      <c r="F742" s="27" t="s">
        <v>2348</v>
      </c>
      <c r="G742" s="26" t="n">
        <v>710018665</v>
      </c>
      <c r="H742" s="26" t="n">
        <v>318256</v>
      </c>
      <c r="I742" s="27" t="s">
        <v>84</v>
      </c>
      <c r="J742" s="15" t="s">
        <v>1673</v>
      </c>
      <c r="K742" s="15" t="s">
        <v>2261</v>
      </c>
      <c r="L742" s="28" t="n">
        <v>97242</v>
      </c>
      <c r="M742" s="15" t="s">
        <v>2349</v>
      </c>
      <c r="N742" s="15" t="s">
        <v>2351</v>
      </c>
      <c r="O742" s="26" t="n">
        <v>514136</v>
      </c>
      <c r="P742" s="25" t="s">
        <v>81</v>
      </c>
      <c r="Q742" s="29" t="n">
        <v>8</v>
      </c>
      <c r="R742" s="30" t="n">
        <v>21</v>
      </c>
      <c r="S742" s="13" t="n">
        <f aca="false">R742-Q742</f>
        <v>13</v>
      </c>
      <c r="T742" s="13" t="n">
        <v>86.65</v>
      </c>
      <c r="U742" s="19" t="n">
        <f aca="false">T742*15%</f>
        <v>12.9975</v>
      </c>
      <c r="V742" s="13" t="n">
        <v>88.82</v>
      </c>
      <c r="W742" s="19" t="n">
        <f aca="false">V742*15%</f>
        <v>13.323</v>
      </c>
      <c r="X742" s="20" t="n">
        <v>1248</v>
      </c>
      <c r="Y742" s="21" t="n">
        <f aca="false">ROUND(Q742*U742*8+R742*W742*4,0)</f>
        <v>1951</v>
      </c>
      <c r="Z742" s="22" t="n">
        <f aca="false">Y742-X742</f>
        <v>703</v>
      </c>
      <c r="AA742" s="30"/>
      <c r="AB742" s="21" t="n">
        <f aca="false">ROUND(Q742*U742*8+(R742+AA742)*W742*4,0)</f>
        <v>1951</v>
      </c>
      <c r="AC742" s="23" t="n">
        <f aca="false">AB742-Y742</f>
        <v>0</v>
      </c>
      <c r="AD742" s="13"/>
    </row>
    <row r="743" s="24" customFormat="true" ht="12.75" hidden="false" customHeight="false" outlineLevel="2" collapsed="false">
      <c r="A743" s="25" t="s">
        <v>1669</v>
      </c>
      <c r="B743" s="15" t="s">
        <v>73</v>
      </c>
      <c r="C743" s="25" t="s">
        <v>74</v>
      </c>
      <c r="D743" s="15" t="s">
        <v>2352</v>
      </c>
      <c r="E743" s="26" t="n">
        <v>318230</v>
      </c>
      <c r="F743" s="27" t="s">
        <v>2353</v>
      </c>
      <c r="G743" s="26" t="n">
        <v>710018673</v>
      </c>
      <c r="H743" s="26" t="n">
        <v>36131415</v>
      </c>
      <c r="I743" s="27" t="s">
        <v>126</v>
      </c>
      <c r="J743" s="15" t="s">
        <v>1673</v>
      </c>
      <c r="K743" s="15" t="s">
        <v>2261</v>
      </c>
      <c r="L743" s="28" t="n">
        <v>97227</v>
      </c>
      <c r="M743" s="15" t="s">
        <v>2354</v>
      </c>
      <c r="N743" s="15" t="s">
        <v>2355</v>
      </c>
      <c r="O743" s="26" t="n">
        <v>514144</v>
      </c>
      <c r="P743" s="25" t="s">
        <v>81</v>
      </c>
      <c r="Q743" s="29" t="n">
        <v>7</v>
      </c>
      <c r="R743" s="30" t="n">
        <v>17</v>
      </c>
      <c r="S743" s="13" t="n">
        <f aca="false">R743-Q743</f>
        <v>10</v>
      </c>
      <c r="T743" s="13" t="n">
        <v>86.65</v>
      </c>
      <c r="U743" s="19" t="n">
        <f aca="false">T743*15%</f>
        <v>12.9975</v>
      </c>
      <c r="V743" s="13" t="n">
        <v>88.82</v>
      </c>
      <c r="W743" s="19" t="n">
        <f aca="false">V743*15%</f>
        <v>13.323</v>
      </c>
      <c r="X743" s="20" t="n">
        <v>1092</v>
      </c>
      <c r="Y743" s="21" t="n">
        <f aca="false">ROUND(Q743*U743*8+R743*W743*4,0)</f>
        <v>1634</v>
      </c>
      <c r="Z743" s="22" t="n">
        <f aca="false">Y743-X743</f>
        <v>542</v>
      </c>
      <c r="AA743" s="30"/>
      <c r="AB743" s="21" t="n">
        <f aca="false">ROUND(Q743*U743*8+(R743+AA743)*W743*4,0)</f>
        <v>1634</v>
      </c>
      <c r="AC743" s="23" t="n">
        <f aca="false">AB743-Y743</f>
        <v>0</v>
      </c>
      <c r="AD743" s="13"/>
    </row>
    <row r="744" s="24" customFormat="true" ht="12.75" hidden="false" customHeight="false" outlineLevel="2" collapsed="false">
      <c r="A744" s="25" t="s">
        <v>1669</v>
      </c>
      <c r="B744" s="15" t="s">
        <v>73</v>
      </c>
      <c r="C744" s="25" t="s">
        <v>74</v>
      </c>
      <c r="D744" s="15" t="s">
        <v>2356</v>
      </c>
      <c r="E744" s="26" t="n">
        <v>318272</v>
      </c>
      <c r="F744" s="27" t="s">
        <v>2357</v>
      </c>
      <c r="G744" s="26" t="n">
        <v>710018681</v>
      </c>
      <c r="H744" s="26" t="n">
        <v>318272</v>
      </c>
      <c r="I744" s="27" t="s">
        <v>84</v>
      </c>
      <c r="J744" s="15" t="s">
        <v>1673</v>
      </c>
      <c r="K744" s="15" t="s">
        <v>2261</v>
      </c>
      <c r="L744" s="28" t="n">
        <v>97101</v>
      </c>
      <c r="M744" s="15" t="s">
        <v>2358</v>
      </c>
      <c r="N744" s="15" t="s">
        <v>2359</v>
      </c>
      <c r="O744" s="26" t="n">
        <v>514179</v>
      </c>
      <c r="P744" s="25" t="s">
        <v>81</v>
      </c>
      <c r="Q744" s="29" t="n">
        <v>6</v>
      </c>
      <c r="R744" s="30" t="n">
        <v>8</v>
      </c>
      <c r="S744" s="13" t="n">
        <f aca="false">R744-Q744</f>
        <v>2</v>
      </c>
      <c r="T744" s="13" t="n">
        <v>86.65</v>
      </c>
      <c r="U744" s="19" t="n">
        <f aca="false">T744*15%</f>
        <v>12.9975</v>
      </c>
      <c r="V744" s="13" t="n">
        <v>88.82</v>
      </c>
      <c r="W744" s="19" t="n">
        <f aca="false">V744*15%</f>
        <v>13.323</v>
      </c>
      <c r="X744" s="20" t="n">
        <v>936</v>
      </c>
      <c r="Y744" s="21" t="n">
        <f aca="false">ROUND(Q744*U744*8+R744*W744*4,0)</f>
        <v>1050</v>
      </c>
      <c r="Z744" s="22" t="n">
        <f aca="false">Y744-X744</f>
        <v>114</v>
      </c>
      <c r="AA744" s="30"/>
      <c r="AB744" s="21" t="n">
        <f aca="false">ROUND(Q744*U744*8+(R744+AA744)*W744*4,0)</f>
        <v>1050</v>
      </c>
      <c r="AC744" s="23" t="n">
        <f aca="false">AB744-Y744</f>
        <v>0</v>
      </c>
      <c r="AD744" s="13"/>
    </row>
    <row r="745" s="24" customFormat="true" ht="12.75" hidden="false" customHeight="false" outlineLevel="2" collapsed="false">
      <c r="A745" s="25" t="s">
        <v>1669</v>
      </c>
      <c r="B745" s="15" t="s">
        <v>73</v>
      </c>
      <c r="C745" s="25" t="s">
        <v>74</v>
      </c>
      <c r="D745" s="15" t="s">
        <v>2360</v>
      </c>
      <c r="E745" s="26" t="n">
        <v>318281</v>
      </c>
      <c r="F745" s="27" t="s">
        <v>2361</v>
      </c>
      <c r="G745" s="26" t="n">
        <v>710018690</v>
      </c>
      <c r="H745" s="26" t="n">
        <v>318281</v>
      </c>
      <c r="I745" s="27" t="s">
        <v>84</v>
      </c>
      <c r="J745" s="15" t="s">
        <v>1673</v>
      </c>
      <c r="K745" s="15" t="s">
        <v>2261</v>
      </c>
      <c r="L745" s="28" t="n">
        <v>97213</v>
      </c>
      <c r="M745" s="15" t="s">
        <v>2362</v>
      </c>
      <c r="N745" s="15" t="s">
        <v>2363</v>
      </c>
      <c r="O745" s="26" t="n">
        <v>514187</v>
      </c>
      <c r="P745" s="25" t="s">
        <v>81</v>
      </c>
      <c r="Q745" s="29" t="n">
        <v>7</v>
      </c>
      <c r="R745" s="30" t="n">
        <v>8</v>
      </c>
      <c r="S745" s="13" t="n">
        <f aca="false">R745-Q745</f>
        <v>1</v>
      </c>
      <c r="T745" s="13" t="n">
        <v>86.65</v>
      </c>
      <c r="U745" s="19" t="n">
        <f aca="false">T745*15%</f>
        <v>12.9975</v>
      </c>
      <c r="V745" s="13" t="n">
        <v>88.82</v>
      </c>
      <c r="W745" s="19" t="n">
        <f aca="false">V745*15%</f>
        <v>13.323</v>
      </c>
      <c r="X745" s="20" t="n">
        <v>1092</v>
      </c>
      <c r="Y745" s="21" t="n">
        <f aca="false">ROUND(Q745*U745*8+R745*W745*4,0)</f>
        <v>1154</v>
      </c>
      <c r="Z745" s="22" t="n">
        <f aca="false">Y745-X745</f>
        <v>62</v>
      </c>
      <c r="AA745" s="30"/>
      <c r="AB745" s="21" t="n">
        <f aca="false">ROUND(Q745*U745*8+(R745+AA745)*W745*4,0)</f>
        <v>1154</v>
      </c>
      <c r="AC745" s="23" t="n">
        <f aca="false">AB745-Y745</f>
        <v>0</v>
      </c>
      <c r="AD745" s="13"/>
    </row>
    <row r="746" s="24" customFormat="true" ht="12.75" hidden="false" customHeight="false" outlineLevel="2" collapsed="false">
      <c r="A746" s="25" t="s">
        <v>1669</v>
      </c>
      <c r="B746" s="15" t="s">
        <v>73</v>
      </c>
      <c r="C746" s="25" t="s">
        <v>74</v>
      </c>
      <c r="D746" s="15" t="s">
        <v>2364</v>
      </c>
      <c r="E746" s="26" t="n">
        <v>318302</v>
      </c>
      <c r="F746" s="27" t="s">
        <v>2365</v>
      </c>
      <c r="G746" s="26" t="n">
        <v>710018703</v>
      </c>
      <c r="H746" s="26" t="n">
        <v>36126764</v>
      </c>
      <c r="I746" s="27" t="s">
        <v>126</v>
      </c>
      <c r="J746" s="15" t="s">
        <v>1673</v>
      </c>
      <c r="K746" s="15" t="s">
        <v>2261</v>
      </c>
      <c r="L746" s="28" t="n">
        <v>97212</v>
      </c>
      <c r="M746" s="15" t="s">
        <v>2366</v>
      </c>
      <c r="N746" s="15" t="s">
        <v>2367</v>
      </c>
      <c r="O746" s="26" t="n">
        <v>514209</v>
      </c>
      <c r="P746" s="25" t="s">
        <v>81</v>
      </c>
      <c r="Q746" s="29" t="n">
        <v>22</v>
      </c>
      <c r="R746" s="30" t="n">
        <v>24</v>
      </c>
      <c r="S746" s="13" t="n">
        <f aca="false">R746-Q746</f>
        <v>2</v>
      </c>
      <c r="T746" s="13" t="n">
        <v>86.65</v>
      </c>
      <c r="U746" s="19" t="n">
        <f aca="false">T746*15%</f>
        <v>12.9975</v>
      </c>
      <c r="V746" s="13" t="n">
        <v>88.82</v>
      </c>
      <c r="W746" s="19" t="n">
        <f aca="false">V746*15%</f>
        <v>13.323</v>
      </c>
      <c r="X746" s="20" t="n">
        <v>3431</v>
      </c>
      <c r="Y746" s="21" t="n">
        <f aca="false">ROUND(Q746*U746*8+R746*W746*4,0)</f>
        <v>3567</v>
      </c>
      <c r="Z746" s="22" t="n">
        <f aca="false">Y746-X746</f>
        <v>136</v>
      </c>
      <c r="AA746" s="30"/>
      <c r="AB746" s="21" t="n">
        <f aca="false">ROUND(Q746*U746*8+(R746+AA746)*W746*4,0)</f>
        <v>3567</v>
      </c>
      <c r="AC746" s="23" t="n">
        <f aca="false">AB746-Y746</f>
        <v>0</v>
      </c>
      <c r="AD746" s="13"/>
    </row>
    <row r="747" s="24" customFormat="true" ht="38.25" hidden="false" customHeight="false" outlineLevel="2" collapsed="false">
      <c r="A747" s="25" t="s">
        <v>1669</v>
      </c>
      <c r="B747" s="15" t="s">
        <v>73</v>
      </c>
      <c r="C747" s="25" t="s">
        <v>74</v>
      </c>
      <c r="D747" s="15" t="s">
        <v>2368</v>
      </c>
      <c r="E747" s="26" t="n">
        <v>318337</v>
      </c>
      <c r="F747" s="27" t="s">
        <v>2369</v>
      </c>
      <c r="G747" s="26" t="n">
        <v>710214332</v>
      </c>
      <c r="H747" s="26" t="n">
        <v>36126934</v>
      </c>
      <c r="I747" s="27" t="s">
        <v>2370</v>
      </c>
      <c r="J747" s="15" t="s">
        <v>1673</v>
      </c>
      <c r="K747" s="15" t="s">
        <v>2261</v>
      </c>
      <c r="L747" s="28" t="n">
        <v>97213</v>
      </c>
      <c r="M747" s="15" t="s">
        <v>2371</v>
      </c>
      <c r="N747" s="15" t="s">
        <v>190</v>
      </c>
      <c r="O747" s="26" t="n">
        <v>514225</v>
      </c>
      <c r="P747" s="25" t="s">
        <v>81</v>
      </c>
      <c r="Q747" s="29" t="n">
        <v>32</v>
      </c>
      <c r="R747" s="30" t="n">
        <v>45</v>
      </c>
      <c r="S747" s="13" t="n">
        <f aca="false">R747-Q747</f>
        <v>13</v>
      </c>
      <c r="T747" s="13" t="n">
        <v>86.65</v>
      </c>
      <c r="U747" s="19" t="n">
        <f aca="false">T747*15%</f>
        <v>12.9975</v>
      </c>
      <c r="V747" s="13" t="n">
        <v>88.82</v>
      </c>
      <c r="W747" s="19" t="n">
        <f aca="false">V747*15%</f>
        <v>13.323</v>
      </c>
      <c r="X747" s="20" t="n">
        <v>4991</v>
      </c>
      <c r="Y747" s="21" t="n">
        <f aca="false">ROUND(Q747*U747*8+R747*W747*4,0)</f>
        <v>5726</v>
      </c>
      <c r="Z747" s="22" t="n">
        <f aca="false">Y747-X747</f>
        <v>735</v>
      </c>
      <c r="AA747" s="30"/>
      <c r="AB747" s="21" t="n">
        <f aca="false">ROUND(Q747*U747*8+(R747+AA747)*W747*4,0)</f>
        <v>5726</v>
      </c>
      <c r="AC747" s="23" t="n">
        <f aca="false">AB747-Y747</f>
        <v>0</v>
      </c>
      <c r="AD747" s="13"/>
    </row>
    <row r="748" s="24" customFormat="true" ht="12.75" hidden="false" customHeight="false" outlineLevel="2" collapsed="false">
      <c r="A748" s="25" t="s">
        <v>1669</v>
      </c>
      <c r="B748" s="15" t="s">
        <v>73</v>
      </c>
      <c r="C748" s="25" t="s">
        <v>74</v>
      </c>
      <c r="D748" s="15" t="s">
        <v>2372</v>
      </c>
      <c r="E748" s="26" t="n">
        <v>318345</v>
      </c>
      <c r="F748" s="27" t="s">
        <v>2373</v>
      </c>
      <c r="G748" s="26" t="n">
        <v>37915673</v>
      </c>
      <c r="H748" s="26" t="n">
        <v>318345</v>
      </c>
      <c r="I748" s="27" t="s">
        <v>84</v>
      </c>
      <c r="J748" s="15" t="s">
        <v>1673</v>
      </c>
      <c r="K748" s="15" t="s">
        <v>2261</v>
      </c>
      <c r="L748" s="28" t="n">
        <v>97226</v>
      </c>
      <c r="M748" s="15" t="s">
        <v>2374</v>
      </c>
      <c r="N748" s="15" t="s">
        <v>2375</v>
      </c>
      <c r="O748" s="26" t="n">
        <v>514233</v>
      </c>
      <c r="P748" s="25" t="s">
        <v>41</v>
      </c>
      <c r="Q748" s="29" t="n">
        <v>29</v>
      </c>
      <c r="R748" s="30" t="n">
        <v>25</v>
      </c>
      <c r="S748" s="13" t="n">
        <f aca="false">R748-Q748</f>
        <v>-4</v>
      </c>
      <c r="T748" s="13" t="n">
        <v>86.65</v>
      </c>
      <c r="U748" s="19" t="n">
        <f aca="false">T748*15%</f>
        <v>12.9975</v>
      </c>
      <c r="V748" s="13" t="n">
        <v>88.82</v>
      </c>
      <c r="W748" s="19" t="n">
        <f aca="false">V748*15%</f>
        <v>13.323</v>
      </c>
      <c r="X748" s="20" t="n">
        <v>4523</v>
      </c>
      <c r="Y748" s="21" t="n">
        <f aca="false">ROUND(Q748*U748*8+R748*W748*4,0)</f>
        <v>4348</v>
      </c>
      <c r="Z748" s="22" t="n">
        <f aca="false">Y748-X748</f>
        <v>-175</v>
      </c>
      <c r="AA748" s="30"/>
      <c r="AB748" s="21" t="n">
        <f aca="false">ROUND(Q748*U748*8+(R748+AA748)*W748*4,0)</f>
        <v>4348</v>
      </c>
      <c r="AC748" s="23" t="n">
        <f aca="false">AB748-Y748</f>
        <v>0</v>
      </c>
      <c r="AD748" s="13"/>
    </row>
    <row r="749" s="24" customFormat="true" ht="25.5" hidden="false" customHeight="false" outlineLevel="2" collapsed="false">
      <c r="A749" s="25" t="s">
        <v>1669</v>
      </c>
      <c r="B749" s="15" t="s">
        <v>73</v>
      </c>
      <c r="C749" s="25" t="s">
        <v>74</v>
      </c>
      <c r="D749" s="15" t="s">
        <v>2376</v>
      </c>
      <c r="E749" s="26" t="n">
        <v>318353</v>
      </c>
      <c r="F749" s="27" t="s">
        <v>2377</v>
      </c>
      <c r="G749" s="26" t="n">
        <v>710018754</v>
      </c>
      <c r="H749" s="26" t="n">
        <v>42020131</v>
      </c>
      <c r="I749" s="27" t="s">
        <v>2378</v>
      </c>
      <c r="J749" s="15" t="s">
        <v>1673</v>
      </c>
      <c r="K749" s="15" t="s">
        <v>2261</v>
      </c>
      <c r="L749" s="28" t="n">
        <v>97221</v>
      </c>
      <c r="M749" s="15" t="s">
        <v>2379</v>
      </c>
      <c r="N749" s="15" t="s">
        <v>2380</v>
      </c>
      <c r="O749" s="26" t="n">
        <v>514241</v>
      </c>
      <c r="P749" s="25" t="s">
        <v>81</v>
      </c>
      <c r="Q749" s="29" t="n">
        <v>3</v>
      </c>
      <c r="R749" s="30" t="n">
        <v>14</v>
      </c>
      <c r="S749" s="13" t="n">
        <f aca="false">R749-Q749</f>
        <v>11</v>
      </c>
      <c r="T749" s="13" t="n">
        <v>86.65</v>
      </c>
      <c r="U749" s="19" t="n">
        <f aca="false">T749*15%</f>
        <v>12.9975</v>
      </c>
      <c r="V749" s="13" t="n">
        <v>88.82</v>
      </c>
      <c r="W749" s="19" t="n">
        <f aca="false">V749*15%</f>
        <v>13.323</v>
      </c>
      <c r="X749" s="20" t="n">
        <v>468</v>
      </c>
      <c r="Y749" s="21" t="n">
        <f aca="false">ROUND(Q749*U749*8+R749*W749*4,0)</f>
        <v>1058</v>
      </c>
      <c r="Z749" s="22" t="n">
        <f aca="false">Y749-X749</f>
        <v>590</v>
      </c>
      <c r="AA749" s="30"/>
      <c r="AB749" s="21" t="n">
        <f aca="false">ROUND(Q749*U749*8+(R749+AA749)*W749*4,0)</f>
        <v>1058</v>
      </c>
      <c r="AC749" s="23" t="n">
        <f aca="false">AB749-Y749</f>
        <v>0</v>
      </c>
      <c r="AD749" s="13"/>
    </row>
    <row r="750" s="24" customFormat="true" ht="12.75" hidden="false" customHeight="false" outlineLevel="2" collapsed="false">
      <c r="A750" s="25" t="s">
        <v>1669</v>
      </c>
      <c r="B750" s="15" t="s">
        <v>73</v>
      </c>
      <c r="C750" s="25" t="s">
        <v>74</v>
      </c>
      <c r="D750" s="15" t="s">
        <v>2381</v>
      </c>
      <c r="E750" s="26" t="n">
        <v>318329</v>
      </c>
      <c r="F750" s="27" t="s">
        <v>2382</v>
      </c>
      <c r="G750" s="26" t="n">
        <v>710018762</v>
      </c>
      <c r="H750" s="26" t="n">
        <v>36126781</v>
      </c>
      <c r="I750" s="27" t="s">
        <v>126</v>
      </c>
      <c r="J750" s="15" t="s">
        <v>1673</v>
      </c>
      <c r="K750" s="15" t="s">
        <v>2261</v>
      </c>
      <c r="L750" s="28" t="n">
        <v>97222</v>
      </c>
      <c r="M750" s="15" t="s">
        <v>2383</v>
      </c>
      <c r="N750" s="15" t="s">
        <v>2384</v>
      </c>
      <c r="O750" s="26" t="n">
        <v>514250</v>
      </c>
      <c r="P750" s="25" t="s">
        <v>81</v>
      </c>
      <c r="Q750" s="29" t="n">
        <v>11</v>
      </c>
      <c r="R750" s="30" t="n">
        <v>13</v>
      </c>
      <c r="S750" s="13" t="n">
        <f aca="false">R750-Q750</f>
        <v>2</v>
      </c>
      <c r="T750" s="13" t="n">
        <v>86.65</v>
      </c>
      <c r="U750" s="19" t="n">
        <f aca="false">T750*15%</f>
        <v>12.9975</v>
      </c>
      <c r="V750" s="13" t="n">
        <v>88.82</v>
      </c>
      <c r="W750" s="19" t="n">
        <f aca="false">V750*15%</f>
        <v>13.323</v>
      </c>
      <c r="X750" s="20" t="n">
        <v>1716</v>
      </c>
      <c r="Y750" s="21" t="n">
        <f aca="false">ROUND(Q750*U750*8+R750*W750*4,0)</f>
        <v>1837</v>
      </c>
      <c r="Z750" s="22" t="n">
        <f aca="false">Y750-X750</f>
        <v>121</v>
      </c>
      <c r="AA750" s="30"/>
      <c r="AB750" s="21" t="n">
        <f aca="false">ROUND(Q750*U750*8+(R750+AA750)*W750*4,0)</f>
        <v>1837</v>
      </c>
      <c r="AC750" s="23" t="n">
        <f aca="false">AB750-Y750</f>
        <v>0</v>
      </c>
      <c r="AD750" s="13"/>
    </row>
    <row r="751" s="24" customFormat="true" ht="12.75" hidden="false" customHeight="false" outlineLevel="2" collapsed="false">
      <c r="A751" s="25" t="s">
        <v>1669</v>
      </c>
      <c r="B751" s="15" t="s">
        <v>73</v>
      </c>
      <c r="C751" s="25" t="s">
        <v>74</v>
      </c>
      <c r="D751" s="15" t="s">
        <v>2385</v>
      </c>
      <c r="E751" s="26" t="n">
        <v>318361</v>
      </c>
      <c r="F751" s="27" t="s">
        <v>2386</v>
      </c>
      <c r="G751" s="26" t="n">
        <v>710018770</v>
      </c>
      <c r="H751" s="26" t="n">
        <v>318361</v>
      </c>
      <c r="I751" s="27" t="s">
        <v>84</v>
      </c>
      <c r="J751" s="15" t="s">
        <v>1673</v>
      </c>
      <c r="K751" s="15" t="s">
        <v>2261</v>
      </c>
      <c r="L751" s="28" t="n">
        <v>97271</v>
      </c>
      <c r="M751" s="15" t="s">
        <v>2387</v>
      </c>
      <c r="N751" s="15" t="s">
        <v>2388</v>
      </c>
      <c r="O751" s="26" t="n">
        <v>514268</v>
      </c>
      <c r="P751" s="25" t="s">
        <v>81</v>
      </c>
      <c r="Q751" s="29" t="n">
        <v>43</v>
      </c>
      <c r="R751" s="30" t="n">
        <v>36</v>
      </c>
      <c r="S751" s="13" t="n">
        <f aca="false">R751-Q751</f>
        <v>-7</v>
      </c>
      <c r="T751" s="13" t="n">
        <v>86.65</v>
      </c>
      <c r="U751" s="19" t="n">
        <f aca="false">T751*15%</f>
        <v>12.9975</v>
      </c>
      <c r="V751" s="13" t="n">
        <v>88.82</v>
      </c>
      <c r="W751" s="19" t="n">
        <f aca="false">V751*15%</f>
        <v>13.323</v>
      </c>
      <c r="X751" s="20" t="n">
        <v>6707</v>
      </c>
      <c r="Y751" s="21" t="n">
        <f aca="false">ROUND(Q751*U751*8+R751*W751*4,0)</f>
        <v>6390</v>
      </c>
      <c r="Z751" s="22" t="n">
        <f aca="false">Y751-X751</f>
        <v>-317</v>
      </c>
      <c r="AA751" s="30"/>
      <c r="AB751" s="21" t="n">
        <f aca="false">ROUND(Q751*U751*8+(R751+AA751)*W751*4,0)</f>
        <v>6390</v>
      </c>
      <c r="AC751" s="23" t="n">
        <f aca="false">AB751-Y751</f>
        <v>0</v>
      </c>
      <c r="AD751" s="13"/>
    </row>
    <row r="752" s="24" customFormat="true" ht="12.75" hidden="false" customHeight="false" outlineLevel="2" collapsed="false">
      <c r="A752" s="25" t="s">
        <v>1669</v>
      </c>
      <c r="B752" s="15" t="s">
        <v>73</v>
      </c>
      <c r="C752" s="25" t="s">
        <v>74</v>
      </c>
      <c r="D752" s="15" t="s">
        <v>2389</v>
      </c>
      <c r="E752" s="26" t="n">
        <v>318388</v>
      </c>
      <c r="F752" s="27" t="s">
        <v>2390</v>
      </c>
      <c r="G752" s="26" t="n">
        <v>710018789</v>
      </c>
      <c r="H752" s="26" t="n">
        <v>318388</v>
      </c>
      <c r="I752" s="27" t="s">
        <v>84</v>
      </c>
      <c r="J752" s="15" t="s">
        <v>1673</v>
      </c>
      <c r="K752" s="15" t="s">
        <v>2261</v>
      </c>
      <c r="L752" s="28" t="n">
        <v>97202</v>
      </c>
      <c r="M752" s="15" t="s">
        <v>2391</v>
      </c>
      <c r="N752" s="15" t="s">
        <v>2392</v>
      </c>
      <c r="O752" s="26" t="n">
        <v>514284</v>
      </c>
      <c r="P752" s="25" t="s">
        <v>81</v>
      </c>
      <c r="Q752" s="29" t="n">
        <v>14</v>
      </c>
      <c r="R752" s="30" t="n">
        <v>12</v>
      </c>
      <c r="S752" s="13" t="n">
        <f aca="false">R752-Q752</f>
        <v>-2</v>
      </c>
      <c r="T752" s="13" t="n">
        <v>86.65</v>
      </c>
      <c r="U752" s="19" t="n">
        <f aca="false">T752*15%</f>
        <v>12.9975</v>
      </c>
      <c r="V752" s="13" t="n">
        <v>88.82</v>
      </c>
      <c r="W752" s="19" t="n">
        <f aca="false">V752*15%</f>
        <v>13.323</v>
      </c>
      <c r="X752" s="20" t="n">
        <v>2184</v>
      </c>
      <c r="Y752" s="21" t="n">
        <f aca="false">ROUND(Q752*U752*8+R752*W752*4,0)</f>
        <v>2095</v>
      </c>
      <c r="Z752" s="22" t="n">
        <f aca="false">Y752-X752</f>
        <v>-89</v>
      </c>
      <c r="AA752" s="30"/>
      <c r="AB752" s="21" t="n">
        <f aca="false">ROUND(Q752*U752*8+(R752+AA752)*W752*4,0)</f>
        <v>2095</v>
      </c>
      <c r="AC752" s="23" t="n">
        <f aca="false">AB752-Y752</f>
        <v>0</v>
      </c>
      <c r="AD752" s="13"/>
    </row>
    <row r="753" s="24" customFormat="true" ht="12.75" hidden="false" customHeight="false" outlineLevel="2" collapsed="false">
      <c r="A753" s="25" t="s">
        <v>1669</v>
      </c>
      <c r="B753" s="15" t="s">
        <v>73</v>
      </c>
      <c r="C753" s="25" t="s">
        <v>74</v>
      </c>
      <c r="D753" s="15" t="s">
        <v>2393</v>
      </c>
      <c r="E753" s="26" t="n">
        <v>318396</v>
      </c>
      <c r="F753" s="27" t="s">
        <v>2394</v>
      </c>
      <c r="G753" s="26" t="n">
        <v>710037430</v>
      </c>
      <c r="H753" s="26" t="n">
        <v>318396</v>
      </c>
      <c r="I753" s="27" t="s">
        <v>84</v>
      </c>
      <c r="J753" s="15" t="s">
        <v>1673</v>
      </c>
      <c r="K753" s="15" t="s">
        <v>2261</v>
      </c>
      <c r="L753" s="28" t="n">
        <v>97247</v>
      </c>
      <c r="M753" s="15" t="s">
        <v>2395</v>
      </c>
      <c r="N753" s="15" t="s">
        <v>2396</v>
      </c>
      <c r="O753" s="26" t="n">
        <v>514292</v>
      </c>
      <c r="P753" s="25" t="s">
        <v>81</v>
      </c>
      <c r="Q753" s="29" t="n">
        <v>29</v>
      </c>
      <c r="R753" s="30" t="n">
        <v>28</v>
      </c>
      <c r="S753" s="13" t="n">
        <f aca="false">R753-Q753</f>
        <v>-1</v>
      </c>
      <c r="T753" s="13" t="n">
        <v>86.65</v>
      </c>
      <c r="U753" s="19" t="n">
        <f aca="false">T753*15%</f>
        <v>12.9975</v>
      </c>
      <c r="V753" s="13" t="n">
        <v>88.82</v>
      </c>
      <c r="W753" s="19" t="n">
        <f aca="false">V753*15%</f>
        <v>13.323</v>
      </c>
      <c r="X753" s="20" t="n">
        <v>4523</v>
      </c>
      <c r="Y753" s="21" t="n">
        <f aca="false">ROUND(Q753*U753*8+R753*W753*4,0)</f>
        <v>4508</v>
      </c>
      <c r="Z753" s="22" t="n">
        <f aca="false">Y753-X753</f>
        <v>-15</v>
      </c>
      <c r="AA753" s="30"/>
      <c r="AB753" s="21" t="n">
        <f aca="false">ROUND(Q753*U753*8+(R753+AA753)*W753*4,0)</f>
        <v>4508</v>
      </c>
      <c r="AC753" s="23" t="n">
        <f aca="false">AB753-Y753</f>
        <v>0</v>
      </c>
      <c r="AD753" s="13"/>
    </row>
    <row r="754" s="24" customFormat="true" ht="12.75" hidden="false" customHeight="false" outlineLevel="2" collapsed="false">
      <c r="A754" s="25" t="s">
        <v>1669</v>
      </c>
      <c r="B754" s="15" t="s">
        <v>73</v>
      </c>
      <c r="C754" s="25" t="s">
        <v>74</v>
      </c>
      <c r="D754" s="15" t="s">
        <v>2397</v>
      </c>
      <c r="E754" s="26" t="n">
        <v>318418</v>
      </c>
      <c r="F754" s="27" t="s">
        <v>2398</v>
      </c>
      <c r="G754" s="26" t="n">
        <v>710018797</v>
      </c>
      <c r="H754" s="26" t="n">
        <v>318418</v>
      </c>
      <c r="I754" s="27" t="s">
        <v>84</v>
      </c>
      <c r="J754" s="15" t="s">
        <v>1673</v>
      </c>
      <c r="K754" s="15" t="s">
        <v>2261</v>
      </c>
      <c r="L754" s="28" t="n">
        <v>97216</v>
      </c>
      <c r="M754" s="15" t="s">
        <v>2399</v>
      </c>
      <c r="N754" s="15" t="s">
        <v>2400</v>
      </c>
      <c r="O754" s="26" t="n">
        <v>514314</v>
      </c>
      <c r="P754" s="25" t="s">
        <v>81</v>
      </c>
      <c r="Q754" s="29" t="n">
        <v>7</v>
      </c>
      <c r="R754" s="30" t="n">
        <v>7</v>
      </c>
      <c r="S754" s="13" t="n">
        <f aca="false">R754-Q754</f>
        <v>0</v>
      </c>
      <c r="T754" s="13" t="n">
        <v>86.65</v>
      </c>
      <c r="U754" s="19" t="n">
        <f aca="false">T754*15%</f>
        <v>12.9975</v>
      </c>
      <c r="V754" s="13" t="n">
        <v>88.82</v>
      </c>
      <c r="W754" s="19" t="n">
        <f aca="false">V754*15%</f>
        <v>13.323</v>
      </c>
      <c r="X754" s="20" t="n">
        <v>1092</v>
      </c>
      <c r="Y754" s="21" t="n">
        <f aca="false">ROUND(Q754*U754*8+R754*W754*4,0)</f>
        <v>1101</v>
      </c>
      <c r="Z754" s="22" t="n">
        <f aca="false">Y754-X754</f>
        <v>9</v>
      </c>
      <c r="AA754" s="30"/>
      <c r="AB754" s="21" t="n">
        <f aca="false">ROUND(Q754*U754*8+(R754+AA754)*W754*4,0)</f>
        <v>1101</v>
      </c>
      <c r="AC754" s="23" t="n">
        <f aca="false">AB754-Y754</f>
        <v>0</v>
      </c>
      <c r="AD754" s="13"/>
    </row>
    <row r="755" s="24" customFormat="true" ht="12.75" hidden="false" customHeight="false" outlineLevel="2" collapsed="false">
      <c r="A755" s="25" t="s">
        <v>1669</v>
      </c>
      <c r="B755" s="15" t="s">
        <v>73</v>
      </c>
      <c r="C755" s="25" t="s">
        <v>74</v>
      </c>
      <c r="D755" s="15" t="s">
        <v>2401</v>
      </c>
      <c r="E755" s="26" t="n">
        <v>318426</v>
      </c>
      <c r="F755" s="27" t="s">
        <v>2402</v>
      </c>
      <c r="G755" s="26" t="n">
        <v>710018800</v>
      </c>
      <c r="H755" s="26" t="n">
        <v>318426</v>
      </c>
      <c r="I755" s="27" t="s">
        <v>84</v>
      </c>
      <c r="J755" s="15" t="s">
        <v>1673</v>
      </c>
      <c r="K755" s="15" t="s">
        <v>2261</v>
      </c>
      <c r="L755" s="28" t="n">
        <v>97211</v>
      </c>
      <c r="M755" s="15" t="s">
        <v>2403</v>
      </c>
      <c r="N755" s="15" t="s">
        <v>2404</v>
      </c>
      <c r="O755" s="26" t="n">
        <v>514322</v>
      </c>
      <c r="P755" s="25" t="s">
        <v>81</v>
      </c>
      <c r="Q755" s="29" t="n">
        <v>9</v>
      </c>
      <c r="R755" s="30" t="n">
        <v>16</v>
      </c>
      <c r="S755" s="13" t="n">
        <f aca="false">R755-Q755</f>
        <v>7</v>
      </c>
      <c r="T755" s="13" t="n">
        <v>86.65</v>
      </c>
      <c r="U755" s="19" t="n">
        <f aca="false">T755*15%</f>
        <v>12.9975</v>
      </c>
      <c r="V755" s="13" t="n">
        <v>88.82</v>
      </c>
      <c r="W755" s="19" t="n">
        <f aca="false">V755*15%</f>
        <v>13.323</v>
      </c>
      <c r="X755" s="20" t="n">
        <v>1404</v>
      </c>
      <c r="Y755" s="21" t="n">
        <f aca="false">ROUND(Q755*U755*8+R755*W755*4,0)</f>
        <v>1788</v>
      </c>
      <c r="Z755" s="22" t="n">
        <f aca="false">Y755-X755</f>
        <v>384</v>
      </c>
      <c r="AA755" s="30"/>
      <c r="AB755" s="21" t="n">
        <f aca="false">ROUND(Q755*U755*8+(R755+AA755)*W755*4,0)</f>
        <v>1788</v>
      </c>
      <c r="AC755" s="23" t="n">
        <f aca="false">AB755-Y755</f>
        <v>0</v>
      </c>
      <c r="AD755" s="13"/>
    </row>
    <row r="756" s="24" customFormat="true" ht="12.75" hidden="false" customHeight="false" outlineLevel="2" collapsed="false">
      <c r="A756" s="25" t="s">
        <v>1669</v>
      </c>
      <c r="B756" s="15" t="s">
        <v>73</v>
      </c>
      <c r="C756" s="25" t="s">
        <v>74</v>
      </c>
      <c r="D756" s="15" t="s">
        <v>2405</v>
      </c>
      <c r="E756" s="26" t="n">
        <v>318434</v>
      </c>
      <c r="F756" s="27" t="s">
        <v>2406</v>
      </c>
      <c r="G756" s="26" t="n">
        <v>710018819</v>
      </c>
      <c r="H756" s="26" t="n">
        <v>318434</v>
      </c>
      <c r="I756" s="27" t="s">
        <v>84</v>
      </c>
      <c r="J756" s="15" t="s">
        <v>1673</v>
      </c>
      <c r="K756" s="15" t="s">
        <v>2261</v>
      </c>
      <c r="L756" s="28" t="n">
        <v>97216</v>
      </c>
      <c r="M756" s="15" t="s">
        <v>2407</v>
      </c>
      <c r="N756" s="15" t="s">
        <v>2408</v>
      </c>
      <c r="O756" s="26" t="n">
        <v>514331</v>
      </c>
      <c r="P756" s="25" t="s">
        <v>81</v>
      </c>
      <c r="Q756" s="29" t="n">
        <v>5</v>
      </c>
      <c r="R756" s="30" t="n">
        <v>6</v>
      </c>
      <c r="S756" s="13" t="n">
        <f aca="false">R756-Q756</f>
        <v>1</v>
      </c>
      <c r="T756" s="13" t="n">
        <v>86.65</v>
      </c>
      <c r="U756" s="19" t="n">
        <f aca="false">T756*15%</f>
        <v>12.9975</v>
      </c>
      <c r="V756" s="13" t="n">
        <v>88.82</v>
      </c>
      <c r="W756" s="19" t="n">
        <f aca="false">V756*15%</f>
        <v>13.323</v>
      </c>
      <c r="X756" s="20" t="n">
        <v>780</v>
      </c>
      <c r="Y756" s="21" t="n">
        <f aca="false">ROUND(Q756*U756*8+R756*W756*4,0)</f>
        <v>840</v>
      </c>
      <c r="Z756" s="22" t="n">
        <f aca="false">Y756-X756</f>
        <v>60</v>
      </c>
      <c r="AA756" s="30"/>
      <c r="AB756" s="21" t="n">
        <f aca="false">ROUND(Q756*U756*8+(R756+AA756)*W756*4,0)</f>
        <v>840</v>
      </c>
      <c r="AC756" s="23" t="n">
        <f aca="false">AB756-Y756</f>
        <v>0</v>
      </c>
      <c r="AD756" s="13"/>
    </row>
    <row r="757" s="24" customFormat="true" ht="12.75" hidden="false" customHeight="false" outlineLevel="2" collapsed="false">
      <c r="A757" s="25" t="s">
        <v>1669</v>
      </c>
      <c r="B757" s="15" t="s">
        <v>73</v>
      </c>
      <c r="C757" s="25" t="s">
        <v>74</v>
      </c>
      <c r="D757" s="15" t="s">
        <v>2409</v>
      </c>
      <c r="E757" s="26" t="n">
        <v>318451</v>
      </c>
      <c r="F757" s="27" t="s">
        <v>2410</v>
      </c>
      <c r="G757" s="26" t="n">
        <v>710018878</v>
      </c>
      <c r="H757" s="26" t="n">
        <v>318451</v>
      </c>
      <c r="I757" s="27" t="s">
        <v>84</v>
      </c>
      <c r="J757" s="15" t="s">
        <v>1673</v>
      </c>
      <c r="K757" s="15" t="s">
        <v>2261</v>
      </c>
      <c r="L757" s="28" t="n">
        <v>97248</v>
      </c>
      <c r="M757" s="15" t="s">
        <v>2411</v>
      </c>
      <c r="N757" s="15" t="s">
        <v>2412</v>
      </c>
      <c r="O757" s="26" t="n">
        <v>514349</v>
      </c>
      <c r="P757" s="25" t="s">
        <v>81</v>
      </c>
      <c r="Q757" s="29" t="n">
        <v>2</v>
      </c>
      <c r="R757" s="30" t="n">
        <v>2</v>
      </c>
      <c r="S757" s="13" t="n">
        <f aca="false">R757-Q757</f>
        <v>0</v>
      </c>
      <c r="T757" s="13" t="n">
        <v>86.65</v>
      </c>
      <c r="U757" s="19" t="n">
        <f aca="false">T757*15%</f>
        <v>12.9975</v>
      </c>
      <c r="V757" s="13" t="n">
        <v>88.82</v>
      </c>
      <c r="W757" s="19" t="n">
        <f aca="false">V757*15%</f>
        <v>13.323</v>
      </c>
      <c r="X757" s="20" t="n">
        <v>312</v>
      </c>
      <c r="Y757" s="21" t="n">
        <f aca="false">ROUND(Q757*U757*8+R757*W757*4,0)</f>
        <v>315</v>
      </c>
      <c r="Z757" s="22" t="n">
        <f aca="false">Y757-X757</f>
        <v>3</v>
      </c>
      <c r="AA757" s="30"/>
      <c r="AB757" s="21" t="n">
        <f aca="false">ROUND(Q757*U757*8+(R757+AA757)*W757*4,0)</f>
        <v>315</v>
      </c>
      <c r="AC757" s="23" t="n">
        <f aca="false">AB757-Y757</f>
        <v>0</v>
      </c>
      <c r="AD757" s="13"/>
    </row>
    <row r="758" s="24" customFormat="true" ht="12.75" hidden="false" customHeight="false" outlineLevel="2" collapsed="false">
      <c r="A758" s="25" t="s">
        <v>1669</v>
      </c>
      <c r="B758" s="15" t="s">
        <v>73</v>
      </c>
      <c r="C758" s="25" t="s">
        <v>74</v>
      </c>
      <c r="D758" s="15" t="s">
        <v>2413</v>
      </c>
      <c r="E758" s="26" t="n">
        <v>318469</v>
      </c>
      <c r="F758" s="27" t="s">
        <v>2414</v>
      </c>
      <c r="G758" s="26" t="n">
        <v>710156332</v>
      </c>
      <c r="H758" s="26" t="n">
        <v>36126811</v>
      </c>
      <c r="I758" s="27" t="s">
        <v>126</v>
      </c>
      <c r="J758" s="15" t="s">
        <v>1673</v>
      </c>
      <c r="K758" s="15" t="s">
        <v>2261</v>
      </c>
      <c r="L758" s="28" t="n">
        <v>97231</v>
      </c>
      <c r="M758" s="15" t="s">
        <v>2415</v>
      </c>
      <c r="N758" s="15" t="s">
        <v>2416</v>
      </c>
      <c r="O758" s="26" t="n">
        <v>514357</v>
      </c>
      <c r="P758" s="25" t="s">
        <v>81</v>
      </c>
      <c r="Q758" s="29" t="n">
        <v>11</v>
      </c>
      <c r="R758" s="30" t="n">
        <v>6</v>
      </c>
      <c r="S758" s="13" t="n">
        <f aca="false">R758-Q758</f>
        <v>-5</v>
      </c>
      <c r="T758" s="13" t="n">
        <v>86.65</v>
      </c>
      <c r="U758" s="19" t="n">
        <f aca="false">T758*15%</f>
        <v>12.9975</v>
      </c>
      <c r="V758" s="13" t="n">
        <v>88.82</v>
      </c>
      <c r="W758" s="19" t="n">
        <f aca="false">V758*15%</f>
        <v>13.323</v>
      </c>
      <c r="X758" s="20" t="n">
        <v>1716</v>
      </c>
      <c r="Y758" s="21" t="n">
        <f aca="false">ROUND(Q758*U758*8+R758*W758*4,0)</f>
        <v>1464</v>
      </c>
      <c r="Z758" s="22" t="n">
        <f aca="false">Y758-X758</f>
        <v>-252</v>
      </c>
      <c r="AA758" s="30"/>
      <c r="AB758" s="21" t="n">
        <f aca="false">ROUND(Q758*U758*8+(R758+AA758)*W758*4,0)</f>
        <v>1464</v>
      </c>
      <c r="AC758" s="23" t="n">
        <f aca="false">AB758-Y758</f>
        <v>0</v>
      </c>
      <c r="AD758" s="13"/>
    </row>
    <row r="759" s="24" customFormat="true" ht="12.75" hidden="false" customHeight="false" outlineLevel="2" collapsed="false">
      <c r="A759" s="25" t="s">
        <v>1669</v>
      </c>
      <c r="B759" s="15" t="s">
        <v>73</v>
      </c>
      <c r="C759" s="25" t="s">
        <v>74</v>
      </c>
      <c r="D759" s="15" t="s">
        <v>2417</v>
      </c>
      <c r="E759" s="26" t="n">
        <v>648566</v>
      </c>
      <c r="F759" s="27" t="s">
        <v>2418</v>
      </c>
      <c r="G759" s="26" t="n">
        <v>710018738</v>
      </c>
      <c r="H759" s="26" t="n">
        <v>648566</v>
      </c>
      <c r="I759" s="27" t="s">
        <v>84</v>
      </c>
      <c r="J759" s="15" t="s">
        <v>1673</v>
      </c>
      <c r="K759" s="15" t="s">
        <v>2261</v>
      </c>
      <c r="L759" s="28" t="n">
        <v>97226</v>
      </c>
      <c r="M759" s="15" t="s">
        <v>2419</v>
      </c>
      <c r="N759" s="15" t="s">
        <v>2420</v>
      </c>
      <c r="O759" s="26" t="n">
        <v>514365</v>
      </c>
      <c r="P759" s="25" t="s">
        <v>81</v>
      </c>
      <c r="Q759" s="29" t="n">
        <v>2</v>
      </c>
      <c r="R759" s="30" t="n">
        <v>7</v>
      </c>
      <c r="S759" s="13" t="n">
        <f aca="false">R759-Q759</f>
        <v>5</v>
      </c>
      <c r="T759" s="13" t="n">
        <v>86.65</v>
      </c>
      <c r="U759" s="19" t="n">
        <f aca="false">T759*15%</f>
        <v>12.9975</v>
      </c>
      <c r="V759" s="13" t="n">
        <v>88.82</v>
      </c>
      <c r="W759" s="19" t="n">
        <f aca="false">V759*15%</f>
        <v>13.323</v>
      </c>
      <c r="X759" s="20" t="n">
        <v>312</v>
      </c>
      <c r="Y759" s="21" t="n">
        <f aca="false">ROUND(Q759*U759*8+R759*W759*4,0)</f>
        <v>581</v>
      </c>
      <c r="Z759" s="22" t="n">
        <f aca="false">Y759-X759</f>
        <v>269</v>
      </c>
      <c r="AA759" s="30"/>
      <c r="AB759" s="21" t="n">
        <f aca="false">ROUND(Q759*U759*8+(R759+AA759)*W759*4,0)</f>
        <v>581</v>
      </c>
      <c r="AC759" s="23" t="n">
        <f aca="false">AB759-Y759</f>
        <v>0</v>
      </c>
      <c r="AD759" s="13"/>
    </row>
    <row r="760" s="24" customFormat="true" ht="12.75" hidden="false" customHeight="false" outlineLevel="2" collapsed="false">
      <c r="A760" s="25" t="s">
        <v>1669</v>
      </c>
      <c r="B760" s="15" t="s">
        <v>73</v>
      </c>
      <c r="C760" s="25" t="s">
        <v>74</v>
      </c>
      <c r="D760" s="15" t="s">
        <v>2421</v>
      </c>
      <c r="E760" s="26" t="n">
        <v>318485</v>
      </c>
      <c r="F760" s="27" t="s">
        <v>2422</v>
      </c>
      <c r="G760" s="26" t="n">
        <v>710018886</v>
      </c>
      <c r="H760" s="26" t="n">
        <v>318485</v>
      </c>
      <c r="I760" s="27" t="s">
        <v>84</v>
      </c>
      <c r="J760" s="15" t="s">
        <v>1673</v>
      </c>
      <c r="K760" s="15" t="s">
        <v>2261</v>
      </c>
      <c r="L760" s="28" t="n">
        <v>97205</v>
      </c>
      <c r="M760" s="15" t="s">
        <v>2423</v>
      </c>
      <c r="N760" s="15" t="s">
        <v>2424</v>
      </c>
      <c r="O760" s="26" t="n">
        <v>514373</v>
      </c>
      <c r="P760" s="25" t="s">
        <v>81</v>
      </c>
      <c r="Q760" s="29" t="n">
        <v>14</v>
      </c>
      <c r="R760" s="30" t="n">
        <v>14</v>
      </c>
      <c r="S760" s="13" t="n">
        <f aca="false">R760-Q760</f>
        <v>0</v>
      </c>
      <c r="T760" s="13" t="n">
        <v>86.65</v>
      </c>
      <c r="U760" s="19" t="n">
        <f aca="false">T760*15%</f>
        <v>12.9975</v>
      </c>
      <c r="V760" s="13" t="n">
        <v>88.82</v>
      </c>
      <c r="W760" s="19" t="n">
        <f aca="false">V760*15%</f>
        <v>13.323</v>
      </c>
      <c r="X760" s="20" t="n">
        <v>2184</v>
      </c>
      <c r="Y760" s="21" t="n">
        <f aca="false">ROUND(Q760*U760*8+R760*W760*4,0)</f>
        <v>2202</v>
      </c>
      <c r="Z760" s="22" t="n">
        <f aca="false">Y760-X760</f>
        <v>18</v>
      </c>
      <c r="AA760" s="30"/>
      <c r="AB760" s="21" t="n">
        <f aca="false">ROUND(Q760*U760*8+(R760+AA760)*W760*4,0)</f>
        <v>2202</v>
      </c>
      <c r="AC760" s="23" t="n">
        <f aca="false">AB760-Y760</f>
        <v>0</v>
      </c>
      <c r="AD760" s="13"/>
    </row>
    <row r="761" s="24" customFormat="true" ht="12.75" hidden="false" customHeight="false" outlineLevel="2" collapsed="false">
      <c r="A761" s="25" t="s">
        <v>1669</v>
      </c>
      <c r="B761" s="15" t="s">
        <v>73</v>
      </c>
      <c r="C761" s="25" t="s">
        <v>74</v>
      </c>
      <c r="D761" s="15" t="s">
        <v>2425</v>
      </c>
      <c r="E761" s="26" t="n">
        <v>318523</v>
      </c>
      <c r="F761" s="27" t="s">
        <v>2426</v>
      </c>
      <c r="G761" s="26" t="n">
        <v>710018916</v>
      </c>
      <c r="H761" s="26" t="n">
        <v>318523</v>
      </c>
      <c r="I761" s="27" t="s">
        <v>84</v>
      </c>
      <c r="J761" s="15" t="s">
        <v>1673</v>
      </c>
      <c r="K761" s="15" t="s">
        <v>2261</v>
      </c>
      <c r="L761" s="28" t="n">
        <v>97214</v>
      </c>
      <c r="M761" s="15" t="s">
        <v>2427</v>
      </c>
      <c r="N761" s="15" t="s">
        <v>2428</v>
      </c>
      <c r="O761" s="26" t="n">
        <v>514411</v>
      </c>
      <c r="P761" s="25" t="s">
        <v>81</v>
      </c>
      <c r="Q761" s="29" t="n">
        <v>7</v>
      </c>
      <c r="R761" s="30" t="n">
        <v>11</v>
      </c>
      <c r="S761" s="13" t="n">
        <f aca="false">R761-Q761</f>
        <v>4</v>
      </c>
      <c r="T761" s="13" t="n">
        <v>86.65</v>
      </c>
      <c r="U761" s="19" t="n">
        <f aca="false">T761*15%</f>
        <v>12.9975</v>
      </c>
      <c r="V761" s="13" t="n">
        <v>88.82</v>
      </c>
      <c r="W761" s="19" t="n">
        <f aca="false">V761*15%</f>
        <v>13.323</v>
      </c>
      <c r="X761" s="20" t="n">
        <v>1092</v>
      </c>
      <c r="Y761" s="21" t="n">
        <f aca="false">ROUND(Q761*U761*8+R761*W761*4,0)</f>
        <v>1314</v>
      </c>
      <c r="Z761" s="22" t="n">
        <f aca="false">Y761-X761</f>
        <v>222</v>
      </c>
      <c r="AA761" s="30"/>
      <c r="AB761" s="21" t="n">
        <f aca="false">ROUND(Q761*U761*8+(R761+AA761)*W761*4,0)</f>
        <v>1314</v>
      </c>
      <c r="AC761" s="23" t="n">
        <f aca="false">AB761-Y761</f>
        <v>0</v>
      </c>
      <c r="AD761" s="13"/>
    </row>
    <row r="762" s="24" customFormat="true" ht="12.75" hidden="false" customHeight="false" outlineLevel="2" collapsed="false">
      <c r="A762" s="25" t="s">
        <v>1669</v>
      </c>
      <c r="B762" s="15" t="s">
        <v>73</v>
      </c>
      <c r="C762" s="25" t="s">
        <v>74</v>
      </c>
      <c r="D762" s="15" t="s">
        <v>2429</v>
      </c>
      <c r="E762" s="26" t="n">
        <v>318531</v>
      </c>
      <c r="F762" s="27" t="s">
        <v>2430</v>
      </c>
      <c r="G762" s="26" t="n">
        <v>710018924</v>
      </c>
      <c r="H762" s="26" t="n">
        <v>318531</v>
      </c>
      <c r="I762" s="27" t="s">
        <v>84</v>
      </c>
      <c r="J762" s="15" t="s">
        <v>1673</v>
      </c>
      <c r="K762" s="15" t="s">
        <v>2261</v>
      </c>
      <c r="L762" s="28" t="n">
        <v>97228</v>
      </c>
      <c r="M762" s="15" t="s">
        <v>2431</v>
      </c>
      <c r="N762" s="15" t="s">
        <v>2432</v>
      </c>
      <c r="O762" s="26" t="n">
        <v>514420</v>
      </c>
      <c r="P762" s="25" t="s">
        <v>81</v>
      </c>
      <c r="Q762" s="29" t="n">
        <v>22</v>
      </c>
      <c r="R762" s="30" t="n">
        <v>19</v>
      </c>
      <c r="S762" s="13" t="n">
        <f aca="false">R762-Q762</f>
        <v>-3</v>
      </c>
      <c r="T762" s="13" t="n">
        <v>86.65</v>
      </c>
      <c r="U762" s="19" t="n">
        <f aca="false">T762*15%</f>
        <v>12.9975</v>
      </c>
      <c r="V762" s="13" t="n">
        <v>88.82</v>
      </c>
      <c r="W762" s="19" t="n">
        <f aca="false">V762*15%</f>
        <v>13.323</v>
      </c>
      <c r="X762" s="20" t="n">
        <v>3431</v>
      </c>
      <c r="Y762" s="21" t="n">
        <f aca="false">ROUND(Q762*U762*8+R762*W762*4,0)</f>
        <v>3300</v>
      </c>
      <c r="Z762" s="22" t="n">
        <f aca="false">Y762-X762</f>
        <v>-131</v>
      </c>
      <c r="AA762" s="30"/>
      <c r="AB762" s="21" t="n">
        <f aca="false">ROUND(Q762*U762*8+(R762+AA762)*W762*4,0)</f>
        <v>3300</v>
      </c>
      <c r="AC762" s="23" t="n">
        <f aca="false">AB762-Y762</f>
        <v>0</v>
      </c>
      <c r="AD762" s="13"/>
    </row>
    <row r="763" s="24" customFormat="true" ht="12.75" hidden="false" customHeight="false" outlineLevel="2" collapsed="false">
      <c r="A763" s="25" t="s">
        <v>1669</v>
      </c>
      <c r="B763" s="15" t="s">
        <v>73</v>
      </c>
      <c r="C763" s="25" t="s">
        <v>74</v>
      </c>
      <c r="D763" s="15" t="s">
        <v>2433</v>
      </c>
      <c r="E763" s="26" t="n">
        <v>318540</v>
      </c>
      <c r="F763" s="27" t="s">
        <v>2434</v>
      </c>
      <c r="G763" s="26" t="n">
        <v>710018940</v>
      </c>
      <c r="H763" s="26" t="n">
        <v>318540</v>
      </c>
      <c r="I763" s="27" t="s">
        <v>84</v>
      </c>
      <c r="J763" s="15" t="s">
        <v>1673</v>
      </c>
      <c r="K763" s="15" t="s">
        <v>2261</v>
      </c>
      <c r="L763" s="28" t="n">
        <v>97101</v>
      </c>
      <c r="M763" s="15" t="s">
        <v>2435</v>
      </c>
      <c r="N763" s="15" t="s">
        <v>2436</v>
      </c>
      <c r="O763" s="26" t="n">
        <v>514438</v>
      </c>
      <c r="P763" s="25" t="s">
        <v>81</v>
      </c>
      <c r="Q763" s="29" t="n">
        <v>6</v>
      </c>
      <c r="R763" s="30" t="n">
        <v>5</v>
      </c>
      <c r="S763" s="13" t="n">
        <f aca="false">R763-Q763</f>
        <v>-1</v>
      </c>
      <c r="T763" s="13" t="n">
        <v>86.65</v>
      </c>
      <c r="U763" s="19" t="n">
        <f aca="false">T763*15%</f>
        <v>12.9975</v>
      </c>
      <c r="V763" s="13" t="n">
        <v>88.82</v>
      </c>
      <c r="W763" s="19" t="n">
        <f aca="false">V763*15%</f>
        <v>13.323</v>
      </c>
      <c r="X763" s="20" t="n">
        <v>936</v>
      </c>
      <c r="Y763" s="21" t="n">
        <f aca="false">ROUND(Q763*U763*8+R763*W763*4,0)</f>
        <v>890</v>
      </c>
      <c r="Z763" s="22" t="n">
        <f aca="false">Y763-X763</f>
        <v>-46</v>
      </c>
      <c r="AA763" s="30"/>
      <c r="AB763" s="21" t="n">
        <f aca="false">ROUND(Q763*U763*8+(R763+AA763)*W763*4,0)</f>
        <v>890</v>
      </c>
      <c r="AC763" s="23" t="n">
        <f aca="false">AB763-Y763</f>
        <v>0</v>
      </c>
      <c r="AD763" s="13"/>
    </row>
    <row r="764" s="24" customFormat="true" ht="12.75" hidden="false" customHeight="false" outlineLevel="2" collapsed="false">
      <c r="A764" s="25" t="s">
        <v>1669</v>
      </c>
      <c r="B764" s="15" t="s">
        <v>73</v>
      </c>
      <c r="C764" s="25" t="s">
        <v>74</v>
      </c>
      <c r="D764" s="15" t="s">
        <v>2437</v>
      </c>
      <c r="E764" s="26" t="n">
        <v>651001</v>
      </c>
      <c r="F764" s="27" t="s">
        <v>2438</v>
      </c>
      <c r="G764" s="26" t="n">
        <v>710158270</v>
      </c>
      <c r="H764" s="26" t="n">
        <v>651001</v>
      </c>
      <c r="I764" s="27" t="s">
        <v>84</v>
      </c>
      <c r="J764" s="15" t="s">
        <v>1673</v>
      </c>
      <c r="K764" s="15" t="s">
        <v>2261</v>
      </c>
      <c r="L764" s="28" t="n">
        <v>97243</v>
      </c>
      <c r="M764" s="15" t="s">
        <v>2439</v>
      </c>
      <c r="N764" s="15" t="s">
        <v>2440</v>
      </c>
      <c r="O764" s="26" t="n">
        <v>514454</v>
      </c>
      <c r="P764" s="25" t="s">
        <v>81</v>
      </c>
      <c r="Q764" s="29" t="n">
        <v>11</v>
      </c>
      <c r="R764" s="30" t="n">
        <v>21</v>
      </c>
      <c r="S764" s="13" t="n">
        <f aca="false">R764-Q764</f>
        <v>10</v>
      </c>
      <c r="T764" s="13" t="n">
        <v>86.65</v>
      </c>
      <c r="U764" s="19" t="n">
        <f aca="false">T764*15%</f>
        <v>12.9975</v>
      </c>
      <c r="V764" s="13" t="n">
        <v>88.82</v>
      </c>
      <c r="W764" s="19" t="n">
        <f aca="false">V764*15%</f>
        <v>13.323</v>
      </c>
      <c r="X764" s="20" t="n">
        <v>1716</v>
      </c>
      <c r="Y764" s="21" t="n">
        <f aca="false">ROUND(Q764*U764*8+R764*W764*4,0)</f>
        <v>2263</v>
      </c>
      <c r="Z764" s="22" t="n">
        <f aca="false">Y764-X764</f>
        <v>547</v>
      </c>
      <c r="AA764" s="30"/>
      <c r="AB764" s="21" t="n">
        <f aca="false">ROUND(Q764*U764*8+(R764+AA764)*W764*4,0)</f>
        <v>2263</v>
      </c>
      <c r="AC764" s="23" t="n">
        <f aca="false">AB764-Y764</f>
        <v>0</v>
      </c>
      <c r="AD764" s="13"/>
    </row>
    <row r="765" s="24" customFormat="true" ht="12.75" hidden="false" customHeight="false" outlineLevel="2" collapsed="false">
      <c r="A765" s="25" t="s">
        <v>1669</v>
      </c>
      <c r="B765" s="15" t="s">
        <v>73</v>
      </c>
      <c r="C765" s="25" t="s">
        <v>74</v>
      </c>
      <c r="D765" s="15" t="s">
        <v>2441</v>
      </c>
      <c r="E765" s="26" t="n">
        <v>692263</v>
      </c>
      <c r="F765" s="27" t="s">
        <v>2442</v>
      </c>
      <c r="G765" s="26" t="n">
        <v>710018150</v>
      </c>
      <c r="H765" s="26" t="n">
        <v>36131644</v>
      </c>
      <c r="I765" s="27" t="s">
        <v>126</v>
      </c>
      <c r="J765" s="15" t="s">
        <v>1673</v>
      </c>
      <c r="K765" s="15" t="s">
        <v>2081</v>
      </c>
      <c r="L765" s="28" t="n">
        <v>1701</v>
      </c>
      <c r="M765" s="15" t="s">
        <v>2443</v>
      </c>
      <c r="N765" s="15" t="s">
        <v>2444</v>
      </c>
      <c r="O765" s="26" t="n">
        <v>518913</v>
      </c>
      <c r="P765" s="25" t="s">
        <v>81</v>
      </c>
      <c r="Q765" s="29" t="n">
        <v>13</v>
      </c>
      <c r="R765" s="30" t="n">
        <v>11</v>
      </c>
      <c r="S765" s="13" t="n">
        <f aca="false">R765-Q765</f>
        <v>-2</v>
      </c>
      <c r="T765" s="13" t="n">
        <v>86.65</v>
      </c>
      <c r="U765" s="19" t="n">
        <f aca="false">T765*15%</f>
        <v>12.9975</v>
      </c>
      <c r="V765" s="13" t="n">
        <v>88.82</v>
      </c>
      <c r="W765" s="19" t="n">
        <f aca="false">V765*15%</f>
        <v>13.323</v>
      </c>
      <c r="X765" s="20" t="n">
        <v>2028</v>
      </c>
      <c r="Y765" s="21" t="n">
        <f aca="false">ROUND(Q765*U765*8+R765*W765*4,0)</f>
        <v>1938</v>
      </c>
      <c r="Z765" s="22" t="n">
        <f aca="false">Y765-X765</f>
        <v>-90</v>
      </c>
      <c r="AA765" s="30"/>
      <c r="AB765" s="21" t="n">
        <f aca="false">ROUND(Q765*U765*8+(R765+AA765)*W765*4,0)</f>
        <v>1938</v>
      </c>
      <c r="AC765" s="23" t="n">
        <f aca="false">AB765-Y765</f>
        <v>0</v>
      </c>
      <c r="AD765" s="13"/>
    </row>
    <row r="766" s="24" customFormat="true" ht="12.75" hidden="false" customHeight="false" outlineLevel="2" collapsed="false">
      <c r="A766" s="25" t="s">
        <v>1669</v>
      </c>
      <c r="B766" s="15" t="s">
        <v>73</v>
      </c>
      <c r="C766" s="25" t="s">
        <v>74</v>
      </c>
      <c r="D766" s="15" t="s">
        <v>2445</v>
      </c>
      <c r="E766" s="26" t="n">
        <v>310182</v>
      </c>
      <c r="F766" s="27" t="s">
        <v>2446</v>
      </c>
      <c r="G766" s="26" t="n">
        <v>710035691</v>
      </c>
      <c r="H766" s="26" t="n">
        <v>310182</v>
      </c>
      <c r="I766" s="27" t="s">
        <v>84</v>
      </c>
      <c r="J766" s="15" t="s">
        <v>1673</v>
      </c>
      <c r="K766" s="15" t="s">
        <v>1674</v>
      </c>
      <c r="L766" s="28" t="n">
        <v>95701</v>
      </c>
      <c r="M766" s="15" t="s">
        <v>1674</v>
      </c>
      <c r="N766" s="15" t="s">
        <v>2447</v>
      </c>
      <c r="O766" s="26" t="n">
        <v>542652</v>
      </c>
      <c r="P766" s="25" t="s">
        <v>81</v>
      </c>
      <c r="Q766" s="29" t="n">
        <v>39</v>
      </c>
      <c r="R766" s="30" t="n">
        <v>33</v>
      </c>
      <c r="S766" s="13" t="n">
        <f aca="false">R766-Q766</f>
        <v>-6</v>
      </c>
      <c r="T766" s="13" t="n">
        <v>86.65</v>
      </c>
      <c r="U766" s="19" t="n">
        <f aca="false">T766*15%</f>
        <v>12.9975</v>
      </c>
      <c r="V766" s="13" t="n">
        <v>88.82</v>
      </c>
      <c r="W766" s="19" t="n">
        <f aca="false">V766*15%</f>
        <v>13.323</v>
      </c>
      <c r="X766" s="20" t="n">
        <v>6083</v>
      </c>
      <c r="Y766" s="21" t="n">
        <f aca="false">ROUND(Q766*U766*8+R766*W766*4,0)</f>
        <v>5814</v>
      </c>
      <c r="Z766" s="22" t="n">
        <f aca="false">Y766-X766</f>
        <v>-269</v>
      </c>
      <c r="AA766" s="30"/>
      <c r="AB766" s="21" t="n">
        <f aca="false">ROUND(Q766*U766*8+(R766+AA766)*W766*4,0)</f>
        <v>5814</v>
      </c>
      <c r="AC766" s="23" t="n">
        <f aca="false">AB766-Y766</f>
        <v>0</v>
      </c>
      <c r="AD766" s="13"/>
    </row>
    <row r="767" s="24" customFormat="true" ht="12.75" hidden="false" customHeight="false" outlineLevel="2" collapsed="false">
      <c r="A767" s="25" t="s">
        <v>1669</v>
      </c>
      <c r="B767" s="15" t="s">
        <v>73</v>
      </c>
      <c r="C767" s="25" t="s">
        <v>74</v>
      </c>
      <c r="D767" s="15" t="s">
        <v>2445</v>
      </c>
      <c r="E767" s="26" t="n">
        <v>310182</v>
      </c>
      <c r="F767" s="27" t="s">
        <v>2446</v>
      </c>
      <c r="G767" s="26" t="n">
        <v>710035705</v>
      </c>
      <c r="H767" s="26" t="n">
        <v>310182</v>
      </c>
      <c r="I767" s="27" t="s">
        <v>84</v>
      </c>
      <c r="J767" s="15" t="s">
        <v>1673</v>
      </c>
      <c r="K767" s="15" t="s">
        <v>1674</v>
      </c>
      <c r="L767" s="28" t="n">
        <v>95701</v>
      </c>
      <c r="M767" s="15" t="s">
        <v>1674</v>
      </c>
      <c r="N767" s="15" t="s">
        <v>2448</v>
      </c>
      <c r="O767" s="26" t="n">
        <v>542652</v>
      </c>
      <c r="P767" s="25" t="s">
        <v>81</v>
      </c>
      <c r="Q767" s="29" t="n">
        <v>18</v>
      </c>
      <c r="R767" s="30" t="n">
        <v>22</v>
      </c>
      <c r="S767" s="13" t="n">
        <f aca="false">R767-Q767</f>
        <v>4</v>
      </c>
      <c r="T767" s="13" t="n">
        <v>86.65</v>
      </c>
      <c r="U767" s="19" t="n">
        <f aca="false">T767*15%</f>
        <v>12.9975</v>
      </c>
      <c r="V767" s="13" t="n">
        <v>88.82</v>
      </c>
      <c r="W767" s="19" t="n">
        <f aca="false">V767*15%</f>
        <v>13.323</v>
      </c>
      <c r="X767" s="20" t="n">
        <v>2807</v>
      </c>
      <c r="Y767" s="21" t="n">
        <f aca="false">ROUND(Q767*U767*8+R767*W767*4,0)</f>
        <v>3044</v>
      </c>
      <c r="Z767" s="22" t="n">
        <f aca="false">Y767-X767</f>
        <v>237</v>
      </c>
      <c r="AA767" s="30"/>
      <c r="AB767" s="21" t="n">
        <f aca="false">ROUND(Q767*U767*8+(R767+AA767)*W767*4,0)</f>
        <v>3044</v>
      </c>
      <c r="AC767" s="23" t="n">
        <f aca="false">AB767-Y767</f>
        <v>0</v>
      </c>
      <c r="AD767" s="13"/>
    </row>
    <row r="768" s="24" customFormat="true" ht="12.75" hidden="false" customHeight="false" outlineLevel="2" collapsed="false">
      <c r="A768" s="25" t="s">
        <v>1669</v>
      </c>
      <c r="B768" s="15" t="s">
        <v>73</v>
      </c>
      <c r="C768" s="25" t="s">
        <v>74</v>
      </c>
      <c r="D768" s="15" t="s">
        <v>2445</v>
      </c>
      <c r="E768" s="26" t="n">
        <v>310182</v>
      </c>
      <c r="F768" s="27" t="s">
        <v>2446</v>
      </c>
      <c r="G768" s="26" t="n">
        <v>710035713</v>
      </c>
      <c r="H768" s="26" t="n">
        <v>310182</v>
      </c>
      <c r="I768" s="27" t="s">
        <v>84</v>
      </c>
      <c r="J768" s="15" t="s">
        <v>1673</v>
      </c>
      <c r="K768" s="15" t="s">
        <v>1674</v>
      </c>
      <c r="L768" s="28" t="n">
        <v>95704</v>
      </c>
      <c r="M768" s="15" t="s">
        <v>1674</v>
      </c>
      <c r="N768" s="15" t="s">
        <v>2449</v>
      </c>
      <c r="O768" s="26" t="n">
        <v>542652</v>
      </c>
      <c r="P768" s="25" t="s">
        <v>81</v>
      </c>
      <c r="Q768" s="29" t="n">
        <v>36</v>
      </c>
      <c r="R768" s="30" t="n">
        <v>40</v>
      </c>
      <c r="S768" s="13" t="n">
        <f aca="false">R768-Q768</f>
        <v>4</v>
      </c>
      <c r="T768" s="13" t="n">
        <v>86.65</v>
      </c>
      <c r="U768" s="19" t="n">
        <f aca="false">T768*15%</f>
        <v>12.9975</v>
      </c>
      <c r="V768" s="13" t="n">
        <v>88.82</v>
      </c>
      <c r="W768" s="19" t="n">
        <f aca="false">V768*15%</f>
        <v>13.323</v>
      </c>
      <c r="X768" s="20" t="n">
        <v>5615</v>
      </c>
      <c r="Y768" s="21" t="n">
        <f aca="false">ROUND(Q768*U768*8+R768*W768*4,0)</f>
        <v>5875</v>
      </c>
      <c r="Z768" s="22" t="n">
        <f aca="false">Y768-X768</f>
        <v>260</v>
      </c>
      <c r="AA768" s="30"/>
      <c r="AB768" s="21" t="n">
        <f aca="false">ROUND(Q768*U768*8+(R768+AA768)*W768*4,0)</f>
        <v>5875</v>
      </c>
      <c r="AC768" s="23" t="n">
        <f aca="false">AB768-Y768</f>
        <v>0</v>
      </c>
      <c r="AD768" s="13"/>
    </row>
    <row r="769" s="24" customFormat="true" ht="12.75" hidden="false" customHeight="false" outlineLevel="2" collapsed="false">
      <c r="A769" s="25" t="s">
        <v>1669</v>
      </c>
      <c r="B769" s="15" t="s">
        <v>73</v>
      </c>
      <c r="C769" s="25" t="s">
        <v>74</v>
      </c>
      <c r="D769" s="15" t="s">
        <v>2445</v>
      </c>
      <c r="E769" s="26" t="n">
        <v>310182</v>
      </c>
      <c r="F769" s="27" t="s">
        <v>2446</v>
      </c>
      <c r="G769" s="26" t="n">
        <v>710035764</v>
      </c>
      <c r="H769" s="26" t="n">
        <v>310182</v>
      </c>
      <c r="I769" s="27" t="s">
        <v>84</v>
      </c>
      <c r="J769" s="15" t="s">
        <v>1673</v>
      </c>
      <c r="K769" s="15" t="s">
        <v>1674</v>
      </c>
      <c r="L769" s="28" t="n">
        <v>95704</v>
      </c>
      <c r="M769" s="15" t="s">
        <v>1674</v>
      </c>
      <c r="N769" s="15" t="s">
        <v>2450</v>
      </c>
      <c r="O769" s="26" t="n">
        <v>542652</v>
      </c>
      <c r="P769" s="25" t="s">
        <v>81</v>
      </c>
      <c r="Q769" s="29" t="n">
        <v>30</v>
      </c>
      <c r="R769" s="30" t="n">
        <v>39</v>
      </c>
      <c r="S769" s="13" t="n">
        <f aca="false">R769-Q769</f>
        <v>9</v>
      </c>
      <c r="T769" s="13" t="n">
        <v>86.65</v>
      </c>
      <c r="U769" s="19" t="n">
        <f aca="false">T769*15%</f>
        <v>12.9975</v>
      </c>
      <c r="V769" s="13" t="n">
        <v>88.82</v>
      </c>
      <c r="W769" s="19" t="n">
        <f aca="false">V769*15%</f>
        <v>13.323</v>
      </c>
      <c r="X769" s="20" t="n">
        <v>4679</v>
      </c>
      <c r="Y769" s="21" t="n">
        <f aca="false">ROUND(Q769*U769*8+R769*W769*4,0)</f>
        <v>5198</v>
      </c>
      <c r="Z769" s="22" t="n">
        <f aca="false">Y769-X769</f>
        <v>519</v>
      </c>
      <c r="AA769" s="30"/>
      <c r="AB769" s="21" t="n">
        <f aca="false">ROUND(Q769*U769*8+(R769+AA769)*W769*4,0)</f>
        <v>5198</v>
      </c>
      <c r="AC769" s="23" t="n">
        <f aca="false">AB769-Y769</f>
        <v>0</v>
      </c>
      <c r="AD769" s="13"/>
    </row>
    <row r="770" s="24" customFormat="true" ht="12.75" hidden="false" customHeight="false" outlineLevel="2" collapsed="false">
      <c r="A770" s="25" t="s">
        <v>1669</v>
      </c>
      <c r="B770" s="15" t="s">
        <v>73</v>
      </c>
      <c r="C770" s="25" t="s">
        <v>74</v>
      </c>
      <c r="D770" s="15" t="s">
        <v>2445</v>
      </c>
      <c r="E770" s="26" t="n">
        <v>310182</v>
      </c>
      <c r="F770" s="27" t="s">
        <v>2446</v>
      </c>
      <c r="G770" s="26" t="n">
        <v>710143924</v>
      </c>
      <c r="H770" s="26" t="n">
        <v>310182</v>
      </c>
      <c r="I770" s="27" t="s">
        <v>84</v>
      </c>
      <c r="J770" s="15" t="s">
        <v>1673</v>
      </c>
      <c r="K770" s="15" t="s">
        <v>1674</v>
      </c>
      <c r="L770" s="28" t="n">
        <v>95703</v>
      </c>
      <c r="M770" s="15" t="s">
        <v>1674</v>
      </c>
      <c r="N770" s="15" t="s">
        <v>2451</v>
      </c>
      <c r="O770" s="26" t="n">
        <v>542652</v>
      </c>
      <c r="P770" s="25" t="s">
        <v>81</v>
      </c>
      <c r="Q770" s="29" t="n">
        <v>2</v>
      </c>
      <c r="R770" s="30" t="n">
        <v>7</v>
      </c>
      <c r="S770" s="13" t="n">
        <f aca="false">R770-Q770</f>
        <v>5</v>
      </c>
      <c r="T770" s="13" t="n">
        <v>86.65</v>
      </c>
      <c r="U770" s="19" t="n">
        <f aca="false">T770*15%</f>
        <v>12.9975</v>
      </c>
      <c r="V770" s="13" t="n">
        <v>88.82</v>
      </c>
      <c r="W770" s="19" t="n">
        <f aca="false">V770*15%</f>
        <v>13.323</v>
      </c>
      <c r="X770" s="20" t="n">
        <v>312</v>
      </c>
      <c r="Y770" s="21" t="n">
        <f aca="false">ROUND(Q770*U770*8+R770*W770*4,0)</f>
        <v>581</v>
      </c>
      <c r="Z770" s="22" t="n">
        <f aca="false">Y770-X770</f>
        <v>269</v>
      </c>
      <c r="AA770" s="30"/>
      <c r="AB770" s="21" t="n">
        <f aca="false">ROUND(Q770*U770*8+(R770+AA770)*W770*4,0)</f>
        <v>581</v>
      </c>
      <c r="AC770" s="23" t="n">
        <f aca="false">AB770-Y770</f>
        <v>0</v>
      </c>
      <c r="AD770" s="13"/>
    </row>
    <row r="771" s="24" customFormat="true" ht="12.75" hidden="false" customHeight="false" outlineLevel="2" collapsed="false">
      <c r="A771" s="25" t="s">
        <v>1669</v>
      </c>
      <c r="B771" s="15" t="s">
        <v>73</v>
      </c>
      <c r="C771" s="25" t="s">
        <v>74</v>
      </c>
      <c r="D771" s="15" t="s">
        <v>2445</v>
      </c>
      <c r="E771" s="26" t="n">
        <v>310182</v>
      </c>
      <c r="F771" s="27" t="s">
        <v>2446</v>
      </c>
      <c r="G771" s="26" t="n">
        <v>710143932</v>
      </c>
      <c r="H771" s="26" t="n">
        <v>310182</v>
      </c>
      <c r="I771" s="27" t="s">
        <v>84</v>
      </c>
      <c r="J771" s="15" t="s">
        <v>1673</v>
      </c>
      <c r="K771" s="15" t="s">
        <v>1674</v>
      </c>
      <c r="L771" s="28" t="n">
        <v>95701</v>
      </c>
      <c r="M771" s="15" t="s">
        <v>1674</v>
      </c>
      <c r="N771" s="15" t="s">
        <v>2452</v>
      </c>
      <c r="O771" s="26" t="n">
        <v>542652</v>
      </c>
      <c r="P771" s="25" t="s">
        <v>81</v>
      </c>
      <c r="Q771" s="29" t="n">
        <v>29</v>
      </c>
      <c r="R771" s="30" t="n">
        <v>34</v>
      </c>
      <c r="S771" s="13" t="n">
        <f aca="false">R771-Q771</f>
        <v>5</v>
      </c>
      <c r="T771" s="13" t="n">
        <v>86.65</v>
      </c>
      <c r="U771" s="19" t="n">
        <f aca="false">T771*15%</f>
        <v>12.9975</v>
      </c>
      <c r="V771" s="13" t="n">
        <v>88.82</v>
      </c>
      <c r="W771" s="19" t="n">
        <f aca="false">V771*15%</f>
        <v>13.323</v>
      </c>
      <c r="X771" s="20" t="n">
        <v>4523</v>
      </c>
      <c r="Y771" s="21" t="n">
        <f aca="false">ROUND(Q771*U771*8+R771*W771*4,0)</f>
        <v>4827</v>
      </c>
      <c r="Z771" s="22" t="n">
        <f aca="false">Y771-X771</f>
        <v>304</v>
      </c>
      <c r="AA771" s="30"/>
      <c r="AB771" s="21" t="n">
        <f aca="false">ROUND(Q771*U771*8+(R771+AA771)*W771*4,0)</f>
        <v>4827</v>
      </c>
      <c r="AC771" s="23" t="n">
        <f aca="false">AB771-Y771</f>
        <v>0</v>
      </c>
      <c r="AD771" s="13"/>
    </row>
    <row r="772" s="24" customFormat="true" ht="12.75" hidden="false" customHeight="false" outlineLevel="2" collapsed="false">
      <c r="A772" s="25" t="s">
        <v>1669</v>
      </c>
      <c r="B772" s="15" t="s">
        <v>73</v>
      </c>
      <c r="C772" s="25" t="s">
        <v>74</v>
      </c>
      <c r="D772" s="15" t="s">
        <v>2445</v>
      </c>
      <c r="E772" s="26" t="n">
        <v>310182</v>
      </c>
      <c r="F772" s="27" t="s">
        <v>2446</v>
      </c>
      <c r="G772" s="26" t="n">
        <v>710144130</v>
      </c>
      <c r="H772" s="26" t="n">
        <v>310182</v>
      </c>
      <c r="I772" s="27" t="s">
        <v>84</v>
      </c>
      <c r="J772" s="15" t="s">
        <v>1673</v>
      </c>
      <c r="K772" s="15" t="s">
        <v>1674</v>
      </c>
      <c r="L772" s="28" t="n">
        <v>95701</v>
      </c>
      <c r="M772" s="15" t="s">
        <v>1674</v>
      </c>
      <c r="N772" s="15" t="s">
        <v>2453</v>
      </c>
      <c r="O772" s="26" t="n">
        <v>542652</v>
      </c>
      <c r="P772" s="25" t="s">
        <v>81</v>
      </c>
      <c r="Q772" s="29" t="n">
        <v>12</v>
      </c>
      <c r="R772" s="30" t="n">
        <v>23</v>
      </c>
      <c r="S772" s="13" t="n">
        <f aca="false">R772-Q772</f>
        <v>11</v>
      </c>
      <c r="T772" s="13" t="n">
        <v>86.65</v>
      </c>
      <c r="U772" s="19" t="n">
        <f aca="false">T772*15%</f>
        <v>12.9975</v>
      </c>
      <c r="V772" s="13" t="n">
        <v>88.82</v>
      </c>
      <c r="W772" s="19" t="n">
        <f aca="false">V772*15%</f>
        <v>13.323</v>
      </c>
      <c r="X772" s="20" t="n">
        <v>1872</v>
      </c>
      <c r="Y772" s="21" t="n">
        <f aca="false">ROUND(Q772*U772*8+R772*W772*4,0)</f>
        <v>2473</v>
      </c>
      <c r="Z772" s="22" t="n">
        <f aca="false">Y772-X772</f>
        <v>601</v>
      </c>
      <c r="AA772" s="30"/>
      <c r="AB772" s="21" t="n">
        <f aca="false">ROUND(Q772*U772*8+(R772+AA772)*W772*4,0)</f>
        <v>2473</v>
      </c>
      <c r="AC772" s="23" t="n">
        <f aca="false">AB772-Y772</f>
        <v>0</v>
      </c>
      <c r="AD772" s="13"/>
    </row>
    <row r="773" s="24" customFormat="true" ht="12.75" hidden="false" customHeight="false" outlineLevel="2" collapsed="false">
      <c r="A773" s="25" t="s">
        <v>1669</v>
      </c>
      <c r="B773" s="15" t="s">
        <v>73</v>
      </c>
      <c r="C773" s="25" t="s">
        <v>74</v>
      </c>
      <c r="D773" s="15" t="s">
        <v>2454</v>
      </c>
      <c r="E773" s="26" t="n">
        <v>310255</v>
      </c>
      <c r="F773" s="27" t="s">
        <v>2455</v>
      </c>
      <c r="G773" s="26" t="n">
        <v>710009259</v>
      </c>
      <c r="H773" s="26" t="n">
        <v>310255</v>
      </c>
      <c r="I773" s="27" t="s">
        <v>84</v>
      </c>
      <c r="J773" s="15" t="s">
        <v>1673</v>
      </c>
      <c r="K773" s="15" t="s">
        <v>1738</v>
      </c>
      <c r="L773" s="28" t="n">
        <v>95618</v>
      </c>
      <c r="M773" s="15" t="s">
        <v>2456</v>
      </c>
      <c r="N773" s="15" t="s">
        <v>2457</v>
      </c>
      <c r="O773" s="26" t="n">
        <v>542733</v>
      </c>
      <c r="P773" s="25" t="s">
        <v>81</v>
      </c>
      <c r="Q773" s="29" t="n">
        <v>33</v>
      </c>
      <c r="R773" s="30" t="n">
        <v>47</v>
      </c>
      <c r="S773" s="13" t="n">
        <f aca="false">R773-Q773</f>
        <v>14</v>
      </c>
      <c r="T773" s="13" t="n">
        <v>86.65</v>
      </c>
      <c r="U773" s="19" t="n">
        <f aca="false">T773*15%</f>
        <v>12.9975</v>
      </c>
      <c r="V773" s="13" t="n">
        <v>88.82</v>
      </c>
      <c r="W773" s="19" t="n">
        <f aca="false">V773*15%</f>
        <v>13.323</v>
      </c>
      <c r="X773" s="20" t="n">
        <v>5147</v>
      </c>
      <c r="Y773" s="21" t="n">
        <f aca="false">ROUND(Q773*U773*8+R773*W773*4,0)</f>
        <v>5936</v>
      </c>
      <c r="Z773" s="22" t="n">
        <f aca="false">Y773-X773</f>
        <v>789</v>
      </c>
      <c r="AA773" s="30"/>
      <c r="AB773" s="21" t="n">
        <f aca="false">ROUND(Q773*U773*8+(R773+AA773)*W773*4,0)</f>
        <v>5936</v>
      </c>
      <c r="AC773" s="23" t="n">
        <f aca="false">AB773-Y773</f>
        <v>0</v>
      </c>
      <c r="AD773" s="13"/>
    </row>
    <row r="774" s="24" customFormat="true" ht="12.75" hidden="false" customHeight="false" outlineLevel="2" collapsed="false">
      <c r="A774" s="25" t="s">
        <v>1669</v>
      </c>
      <c r="B774" s="15" t="s">
        <v>73</v>
      </c>
      <c r="C774" s="25" t="s">
        <v>74</v>
      </c>
      <c r="D774" s="15" t="s">
        <v>2458</v>
      </c>
      <c r="E774" s="26" t="n">
        <v>310336</v>
      </c>
      <c r="F774" s="27" t="s">
        <v>2459</v>
      </c>
      <c r="G774" s="26" t="n">
        <v>710009283</v>
      </c>
      <c r="H774" s="26" t="n">
        <v>310336</v>
      </c>
      <c r="I774" s="27" t="s">
        <v>84</v>
      </c>
      <c r="J774" s="15" t="s">
        <v>1673</v>
      </c>
      <c r="K774" s="15" t="s">
        <v>1674</v>
      </c>
      <c r="L774" s="28" t="n">
        <v>95703</v>
      </c>
      <c r="M774" s="15" t="s">
        <v>2460</v>
      </c>
      <c r="N774" s="15" t="s">
        <v>2461</v>
      </c>
      <c r="O774" s="26" t="n">
        <v>542822</v>
      </c>
      <c r="P774" s="25" t="s">
        <v>81</v>
      </c>
      <c r="Q774" s="29" t="n">
        <v>4</v>
      </c>
      <c r="R774" s="30" t="n">
        <v>11</v>
      </c>
      <c r="S774" s="13" t="n">
        <f aca="false">R774-Q774</f>
        <v>7</v>
      </c>
      <c r="T774" s="13" t="n">
        <v>86.65</v>
      </c>
      <c r="U774" s="19" t="n">
        <f aca="false">T774*15%</f>
        <v>12.9975</v>
      </c>
      <c r="V774" s="13" t="n">
        <v>88.82</v>
      </c>
      <c r="W774" s="19" t="n">
        <f aca="false">V774*15%</f>
        <v>13.323</v>
      </c>
      <c r="X774" s="20" t="n">
        <v>624</v>
      </c>
      <c r="Y774" s="21" t="n">
        <f aca="false">ROUND(Q774*U774*8+R774*W774*4,0)</f>
        <v>1002</v>
      </c>
      <c r="Z774" s="22" t="n">
        <f aca="false">Y774-X774</f>
        <v>378</v>
      </c>
      <c r="AA774" s="30"/>
      <c r="AB774" s="21" t="n">
        <f aca="false">ROUND(Q774*U774*8+(R774+AA774)*W774*4,0)</f>
        <v>1002</v>
      </c>
      <c r="AC774" s="23" t="n">
        <f aca="false">AB774-Y774</f>
        <v>0</v>
      </c>
      <c r="AD774" s="13"/>
    </row>
    <row r="775" s="24" customFormat="true" ht="12.75" hidden="false" customHeight="false" outlineLevel="2" collapsed="false">
      <c r="A775" s="25" t="s">
        <v>1669</v>
      </c>
      <c r="B775" s="15" t="s">
        <v>73</v>
      </c>
      <c r="C775" s="25" t="s">
        <v>74</v>
      </c>
      <c r="D775" s="15" t="s">
        <v>2462</v>
      </c>
      <c r="E775" s="26" t="n">
        <v>310352</v>
      </c>
      <c r="F775" s="27" t="s">
        <v>2463</v>
      </c>
      <c r="G775" s="26" t="n">
        <v>710009291</v>
      </c>
      <c r="H775" s="26" t="n">
        <v>310352</v>
      </c>
      <c r="I775" s="27" t="s">
        <v>84</v>
      </c>
      <c r="J775" s="15" t="s">
        <v>1673</v>
      </c>
      <c r="K775" s="15" t="s">
        <v>1674</v>
      </c>
      <c r="L775" s="28" t="n">
        <v>95701</v>
      </c>
      <c r="M775" s="15" t="s">
        <v>2464</v>
      </c>
      <c r="N775" s="15" t="s">
        <v>2465</v>
      </c>
      <c r="O775" s="26" t="n">
        <v>542849</v>
      </c>
      <c r="P775" s="25" t="s">
        <v>81</v>
      </c>
      <c r="Q775" s="29" t="n">
        <v>4</v>
      </c>
      <c r="R775" s="30" t="n">
        <v>5</v>
      </c>
      <c r="S775" s="13" t="n">
        <f aca="false">R775-Q775</f>
        <v>1</v>
      </c>
      <c r="T775" s="13" t="n">
        <v>86.65</v>
      </c>
      <c r="U775" s="19" t="n">
        <f aca="false">T775*15%</f>
        <v>12.9975</v>
      </c>
      <c r="V775" s="13" t="n">
        <v>88.82</v>
      </c>
      <c r="W775" s="19" t="n">
        <f aca="false">V775*15%</f>
        <v>13.323</v>
      </c>
      <c r="X775" s="20" t="n">
        <v>624</v>
      </c>
      <c r="Y775" s="21" t="n">
        <f aca="false">ROUND(Q775*U775*8+R775*W775*4,0)</f>
        <v>682</v>
      </c>
      <c r="Z775" s="22" t="n">
        <f aca="false">Y775-X775</f>
        <v>58</v>
      </c>
      <c r="AA775" s="30"/>
      <c r="AB775" s="21" t="n">
        <f aca="false">ROUND(Q775*U775*8+(R775+AA775)*W775*4,0)</f>
        <v>682</v>
      </c>
      <c r="AC775" s="23" t="n">
        <f aca="false">AB775-Y775</f>
        <v>0</v>
      </c>
      <c r="AD775" s="13"/>
    </row>
    <row r="776" s="24" customFormat="true" ht="12.75" hidden="false" customHeight="false" outlineLevel="2" collapsed="false">
      <c r="A776" s="25" t="s">
        <v>1669</v>
      </c>
      <c r="B776" s="15" t="s">
        <v>73</v>
      </c>
      <c r="C776" s="25" t="s">
        <v>74</v>
      </c>
      <c r="D776" s="15" t="s">
        <v>2466</v>
      </c>
      <c r="E776" s="26" t="n">
        <v>310387</v>
      </c>
      <c r="F776" s="27" t="s">
        <v>2467</v>
      </c>
      <c r="G776" s="26" t="n">
        <v>710010044</v>
      </c>
      <c r="H776" s="26" t="n">
        <v>36129674</v>
      </c>
      <c r="I776" s="27" t="s">
        <v>126</v>
      </c>
      <c r="J776" s="15" t="s">
        <v>1673</v>
      </c>
      <c r="K776" s="15" t="s">
        <v>1674</v>
      </c>
      <c r="L776" s="28" t="n">
        <v>95655</v>
      </c>
      <c r="M776" s="15" t="s">
        <v>2468</v>
      </c>
      <c r="N776" s="15" t="s">
        <v>2469</v>
      </c>
      <c r="O776" s="26" t="n">
        <v>542873</v>
      </c>
      <c r="P776" s="25" t="s">
        <v>81</v>
      </c>
      <c r="Q776" s="29" t="n">
        <v>22</v>
      </c>
      <c r="R776" s="30" t="n">
        <v>15</v>
      </c>
      <c r="S776" s="13" t="n">
        <f aca="false">R776-Q776</f>
        <v>-7</v>
      </c>
      <c r="T776" s="13" t="n">
        <v>86.65</v>
      </c>
      <c r="U776" s="19" t="n">
        <f aca="false">T776*15%</f>
        <v>12.9975</v>
      </c>
      <c r="V776" s="13" t="n">
        <v>88.82</v>
      </c>
      <c r="W776" s="19" t="n">
        <f aca="false">V776*15%</f>
        <v>13.323</v>
      </c>
      <c r="X776" s="20" t="n">
        <v>3431</v>
      </c>
      <c r="Y776" s="21" t="n">
        <f aca="false">ROUND(Q776*U776*8+R776*W776*4,0)</f>
        <v>3087</v>
      </c>
      <c r="Z776" s="22" t="n">
        <f aca="false">Y776-X776</f>
        <v>-344</v>
      </c>
      <c r="AA776" s="30"/>
      <c r="AB776" s="21" t="n">
        <f aca="false">ROUND(Q776*U776*8+(R776+AA776)*W776*4,0)</f>
        <v>3087</v>
      </c>
      <c r="AC776" s="23" t="n">
        <f aca="false">AB776-Y776</f>
        <v>0</v>
      </c>
      <c r="AD776" s="13"/>
    </row>
    <row r="777" s="24" customFormat="true" ht="12.75" hidden="false" customHeight="false" outlineLevel="2" collapsed="false">
      <c r="A777" s="25" t="s">
        <v>1669</v>
      </c>
      <c r="B777" s="15" t="s">
        <v>73</v>
      </c>
      <c r="C777" s="25" t="s">
        <v>74</v>
      </c>
      <c r="D777" s="15" t="s">
        <v>2470</v>
      </c>
      <c r="E777" s="26" t="n">
        <v>310468</v>
      </c>
      <c r="F777" s="27" t="s">
        <v>2471</v>
      </c>
      <c r="G777" s="26" t="n">
        <v>710009348</v>
      </c>
      <c r="H777" s="26" t="n">
        <v>310468</v>
      </c>
      <c r="I777" s="27" t="s">
        <v>84</v>
      </c>
      <c r="J777" s="15" t="s">
        <v>1673</v>
      </c>
      <c r="K777" s="15" t="s">
        <v>1738</v>
      </c>
      <c r="L777" s="28" t="n">
        <v>95854</v>
      </c>
      <c r="M777" s="15" t="s">
        <v>2472</v>
      </c>
      <c r="N777" s="15" t="s">
        <v>2473</v>
      </c>
      <c r="O777" s="26" t="n">
        <v>542962</v>
      </c>
      <c r="P777" s="25" t="s">
        <v>81</v>
      </c>
      <c r="Q777" s="29" t="n">
        <v>9</v>
      </c>
      <c r="R777" s="30" t="n">
        <v>9</v>
      </c>
      <c r="S777" s="13" t="n">
        <f aca="false">R777-Q777</f>
        <v>0</v>
      </c>
      <c r="T777" s="13" t="n">
        <v>86.65</v>
      </c>
      <c r="U777" s="19" t="n">
        <f aca="false">T777*15%</f>
        <v>12.9975</v>
      </c>
      <c r="V777" s="13" t="n">
        <v>88.82</v>
      </c>
      <c r="W777" s="19" t="n">
        <f aca="false">V777*15%</f>
        <v>13.323</v>
      </c>
      <c r="X777" s="20" t="n">
        <v>1404</v>
      </c>
      <c r="Y777" s="21" t="n">
        <f aca="false">ROUND(Q777*U777*8+R777*W777*4,0)</f>
        <v>1415</v>
      </c>
      <c r="Z777" s="22" t="n">
        <f aca="false">Y777-X777</f>
        <v>11</v>
      </c>
      <c r="AA777" s="30"/>
      <c r="AB777" s="21" t="n">
        <f aca="false">ROUND(Q777*U777*8+(R777+AA777)*W777*4,0)</f>
        <v>1415</v>
      </c>
      <c r="AC777" s="23" t="n">
        <f aca="false">AB777-Y777</f>
        <v>0</v>
      </c>
      <c r="AD777" s="13"/>
    </row>
    <row r="778" s="24" customFormat="true" ht="12.75" hidden="false" customHeight="false" outlineLevel="2" collapsed="false">
      <c r="A778" s="25" t="s">
        <v>1669</v>
      </c>
      <c r="B778" s="15" t="s">
        <v>73</v>
      </c>
      <c r="C778" s="25" t="s">
        <v>74</v>
      </c>
      <c r="D778" s="15" t="s">
        <v>2474</v>
      </c>
      <c r="E778" s="26" t="n">
        <v>310506</v>
      </c>
      <c r="F778" s="27" t="s">
        <v>2475</v>
      </c>
      <c r="G778" s="26" t="n">
        <v>710009275</v>
      </c>
      <c r="H778" s="26" t="n">
        <v>36125687</v>
      </c>
      <c r="I778" s="27" t="s">
        <v>126</v>
      </c>
      <c r="J778" s="15" t="s">
        <v>1673</v>
      </c>
      <c r="K778" s="15" t="s">
        <v>1738</v>
      </c>
      <c r="L778" s="28" t="n">
        <v>95633</v>
      </c>
      <c r="M778" s="15" t="s">
        <v>2476</v>
      </c>
      <c r="N778" s="15" t="s">
        <v>2477</v>
      </c>
      <c r="O778" s="26" t="n">
        <v>543004</v>
      </c>
      <c r="P778" s="25" t="s">
        <v>81</v>
      </c>
      <c r="Q778" s="29" t="n">
        <v>24</v>
      </c>
      <c r="R778" s="30" t="n">
        <v>31</v>
      </c>
      <c r="S778" s="13" t="n">
        <f aca="false">R778-Q778</f>
        <v>7</v>
      </c>
      <c r="T778" s="13" t="n">
        <v>86.65</v>
      </c>
      <c r="U778" s="19" t="n">
        <f aca="false">T778*15%</f>
        <v>12.9975</v>
      </c>
      <c r="V778" s="13" t="n">
        <v>88.82</v>
      </c>
      <c r="W778" s="19" t="n">
        <f aca="false">V778*15%</f>
        <v>13.323</v>
      </c>
      <c r="X778" s="20" t="n">
        <v>3743</v>
      </c>
      <c r="Y778" s="21" t="n">
        <f aca="false">ROUND(Q778*U778*8+R778*W778*4,0)</f>
        <v>4148</v>
      </c>
      <c r="Z778" s="22" t="n">
        <f aca="false">Y778-X778</f>
        <v>405</v>
      </c>
      <c r="AA778" s="30"/>
      <c r="AB778" s="21" t="n">
        <f aca="false">ROUND(Q778*U778*8+(R778+AA778)*W778*4,0)</f>
        <v>4148</v>
      </c>
      <c r="AC778" s="23" t="n">
        <f aca="false">AB778-Y778</f>
        <v>0</v>
      </c>
      <c r="AD778" s="13"/>
    </row>
    <row r="779" s="24" customFormat="true" ht="12.75" hidden="false" customHeight="false" outlineLevel="2" collapsed="false">
      <c r="A779" s="25" t="s">
        <v>1669</v>
      </c>
      <c r="B779" s="15" t="s">
        <v>73</v>
      </c>
      <c r="C779" s="25" t="s">
        <v>74</v>
      </c>
      <c r="D779" s="15" t="s">
        <v>2478</v>
      </c>
      <c r="E779" s="26" t="n">
        <v>310549</v>
      </c>
      <c r="F779" s="27" t="s">
        <v>2479</v>
      </c>
      <c r="G779" s="26" t="n">
        <v>710009364</v>
      </c>
      <c r="H779" s="26" t="n">
        <v>310549</v>
      </c>
      <c r="I779" s="27" t="s">
        <v>84</v>
      </c>
      <c r="J779" s="15" t="s">
        <v>1673</v>
      </c>
      <c r="K779" s="15" t="s">
        <v>1738</v>
      </c>
      <c r="L779" s="28" t="n">
        <v>95844</v>
      </c>
      <c r="M779" s="15" t="s">
        <v>2480</v>
      </c>
      <c r="N779" s="15" t="s">
        <v>2481</v>
      </c>
      <c r="O779" s="26" t="n">
        <v>543047</v>
      </c>
      <c r="P779" s="25" t="s">
        <v>81</v>
      </c>
      <c r="Q779" s="29" t="n">
        <v>19</v>
      </c>
      <c r="R779" s="30" t="n">
        <v>14</v>
      </c>
      <c r="S779" s="13" t="n">
        <f aca="false">R779-Q779</f>
        <v>-5</v>
      </c>
      <c r="T779" s="13" t="n">
        <v>86.65</v>
      </c>
      <c r="U779" s="19" t="n">
        <f aca="false">T779*15%</f>
        <v>12.9975</v>
      </c>
      <c r="V779" s="13" t="n">
        <v>88.82</v>
      </c>
      <c r="W779" s="19" t="n">
        <f aca="false">V779*15%</f>
        <v>13.323</v>
      </c>
      <c r="X779" s="20" t="n">
        <v>2963</v>
      </c>
      <c r="Y779" s="21" t="n">
        <f aca="false">ROUND(Q779*U779*8+R779*W779*4,0)</f>
        <v>2722</v>
      </c>
      <c r="Z779" s="22" t="n">
        <f aca="false">Y779-X779</f>
        <v>-241</v>
      </c>
      <c r="AA779" s="30"/>
      <c r="AB779" s="21" t="n">
        <f aca="false">ROUND(Q779*U779*8+(R779+AA779)*W779*4,0)</f>
        <v>2722</v>
      </c>
      <c r="AC779" s="23" t="n">
        <f aca="false">AB779-Y779</f>
        <v>0</v>
      </c>
      <c r="AD779" s="13"/>
    </row>
    <row r="780" s="24" customFormat="true" ht="12.75" hidden="false" customHeight="false" outlineLevel="2" collapsed="false">
      <c r="A780" s="25" t="s">
        <v>1669</v>
      </c>
      <c r="B780" s="15" t="s">
        <v>73</v>
      </c>
      <c r="C780" s="25" t="s">
        <v>74</v>
      </c>
      <c r="D780" s="15" t="s">
        <v>2482</v>
      </c>
      <c r="E780" s="26" t="n">
        <v>310557</v>
      </c>
      <c r="F780" s="27" t="s">
        <v>2483</v>
      </c>
      <c r="G780" s="26" t="n">
        <v>710009380</v>
      </c>
      <c r="H780" s="26" t="n">
        <v>310557</v>
      </c>
      <c r="I780" s="27" t="s">
        <v>84</v>
      </c>
      <c r="J780" s="15" t="s">
        <v>1673</v>
      </c>
      <c r="K780" s="15" t="s">
        <v>1738</v>
      </c>
      <c r="L780" s="28" t="n">
        <v>95841</v>
      </c>
      <c r="M780" s="15" t="s">
        <v>2484</v>
      </c>
      <c r="N780" s="15" t="s">
        <v>2485</v>
      </c>
      <c r="O780" s="26" t="n">
        <v>543055</v>
      </c>
      <c r="P780" s="25" t="s">
        <v>81</v>
      </c>
      <c r="Q780" s="29" t="n">
        <v>2</v>
      </c>
      <c r="R780" s="30" t="n">
        <v>6</v>
      </c>
      <c r="S780" s="13" t="n">
        <f aca="false">R780-Q780</f>
        <v>4</v>
      </c>
      <c r="T780" s="13" t="n">
        <v>86.65</v>
      </c>
      <c r="U780" s="19" t="n">
        <f aca="false">T780*15%</f>
        <v>12.9975</v>
      </c>
      <c r="V780" s="13" t="n">
        <v>88.82</v>
      </c>
      <c r="W780" s="19" t="n">
        <f aca="false">V780*15%</f>
        <v>13.323</v>
      </c>
      <c r="X780" s="20" t="n">
        <v>312</v>
      </c>
      <c r="Y780" s="21" t="n">
        <f aca="false">ROUND(Q780*U780*8+R780*W780*4,0)</f>
        <v>528</v>
      </c>
      <c r="Z780" s="22" t="n">
        <f aca="false">Y780-X780</f>
        <v>216</v>
      </c>
      <c r="AA780" s="30"/>
      <c r="AB780" s="21" t="n">
        <f aca="false">ROUND(Q780*U780*8+(R780+AA780)*W780*4,0)</f>
        <v>528</v>
      </c>
      <c r="AC780" s="23" t="n">
        <f aca="false">AB780-Y780</f>
        <v>0</v>
      </c>
      <c r="AD780" s="13"/>
    </row>
    <row r="781" s="24" customFormat="true" ht="12.75" hidden="false" customHeight="false" outlineLevel="2" collapsed="false">
      <c r="A781" s="25" t="s">
        <v>1669</v>
      </c>
      <c r="B781" s="15" t="s">
        <v>73</v>
      </c>
      <c r="C781" s="25" t="s">
        <v>74</v>
      </c>
      <c r="D781" s="15" t="s">
        <v>2486</v>
      </c>
      <c r="E781" s="26" t="n">
        <v>310581</v>
      </c>
      <c r="F781" s="27" t="s">
        <v>2487</v>
      </c>
      <c r="G781" s="26" t="n">
        <v>710009410</v>
      </c>
      <c r="H781" s="26" t="n">
        <v>310581</v>
      </c>
      <c r="I781" s="27" t="s">
        <v>84</v>
      </c>
      <c r="J781" s="15" t="s">
        <v>1673</v>
      </c>
      <c r="K781" s="15" t="s">
        <v>1674</v>
      </c>
      <c r="L781" s="28" t="n">
        <v>95653</v>
      </c>
      <c r="M781" s="15" t="s">
        <v>2488</v>
      </c>
      <c r="N781" s="15" t="s">
        <v>2489</v>
      </c>
      <c r="O781" s="26" t="n">
        <v>543080</v>
      </c>
      <c r="P781" s="25" t="s">
        <v>81</v>
      </c>
      <c r="Q781" s="29" t="n">
        <v>5</v>
      </c>
      <c r="R781" s="30" t="n">
        <v>2</v>
      </c>
      <c r="S781" s="13" t="n">
        <f aca="false">R781-Q781</f>
        <v>-3</v>
      </c>
      <c r="T781" s="13" t="n">
        <v>86.65</v>
      </c>
      <c r="U781" s="19" t="n">
        <f aca="false">T781*15%</f>
        <v>12.9975</v>
      </c>
      <c r="V781" s="13" t="n">
        <v>88.82</v>
      </c>
      <c r="W781" s="19" t="n">
        <f aca="false">V781*15%</f>
        <v>13.323</v>
      </c>
      <c r="X781" s="20" t="n">
        <v>780</v>
      </c>
      <c r="Y781" s="21" t="n">
        <f aca="false">ROUND(Q781*U781*8+R781*W781*4,0)</f>
        <v>626</v>
      </c>
      <c r="Z781" s="22" t="n">
        <f aca="false">Y781-X781</f>
        <v>-154</v>
      </c>
      <c r="AA781" s="30"/>
      <c r="AB781" s="21" t="n">
        <f aca="false">ROUND(Q781*U781*8+(R781+AA781)*W781*4,0)</f>
        <v>626</v>
      </c>
      <c r="AC781" s="23" t="n">
        <f aca="false">AB781-Y781</f>
        <v>0</v>
      </c>
      <c r="AD781" s="13"/>
    </row>
    <row r="782" s="24" customFormat="true" ht="12.75" hidden="false" customHeight="false" outlineLevel="2" collapsed="false">
      <c r="A782" s="25" t="s">
        <v>1669</v>
      </c>
      <c r="B782" s="15" t="s">
        <v>73</v>
      </c>
      <c r="C782" s="25" t="s">
        <v>74</v>
      </c>
      <c r="D782" s="15" t="s">
        <v>2490</v>
      </c>
      <c r="E782" s="26" t="n">
        <v>310638</v>
      </c>
      <c r="F782" s="27" t="s">
        <v>2491</v>
      </c>
      <c r="G782" s="26" t="n">
        <v>710009437</v>
      </c>
      <c r="H782" s="26" t="n">
        <v>310638</v>
      </c>
      <c r="I782" s="27" t="s">
        <v>84</v>
      </c>
      <c r="J782" s="15" t="s">
        <v>1673</v>
      </c>
      <c r="K782" s="15" t="s">
        <v>1674</v>
      </c>
      <c r="L782" s="28" t="n">
        <v>95643</v>
      </c>
      <c r="M782" s="15" t="s">
        <v>2492</v>
      </c>
      <c r="N782" s="15" t="s">
        <v>2493</v>
      </c>
      <c r="O782" s="26" t="n">
        <v>543136</v>
      </c>
      <c r="P782" s="25" t="s">
        <v>81</v>
      </c>
      <c r="Q782" s="29" t="n">
        <v>8</v>
      </c>
      <c r="R782" s="30" t="n">
        <v>6</v>
      </c>
      <c r="S782" s="13" t="n">
        <f aca="false">R782-Q782</f>
        <v>-2</v>
      </c>
      <c r="T782" s="13" t="n">
        <v>86.65</v>
      </c>
      <c r="U782" s="19" t="n">
        <f aca="false">T782*15%</f>
        <v>12.9975</v>
      </c>
      <c r="V782" s="13" t="n">
        <v>88.82</v>
      </c>
      <c r="W782" s="19" t="n">
        <f aca="false">V782*15%</f>
        <v>13.323</v>
      </c>
      <c r="X782" s="20" t="n">
        <v>1248</v>
      </c>
      <c r="Y782" s="21" t="n">
        <f aca="false">ROUND(Q782*U782*8+R782*W782*4,0)</f>
        <v>1152</v>
      </c>
      <c r="Z782" s="22" t="n">
        <f aca="false">Y782-X782</f>
        <v>-96</v>
      </c>
      <c r="AA782" s="30"/>
      <c r="AB782" s="21" t="n">
        <f aca="false">ROUND(Q782*U782*8+(R782+AA782)*W782*4,0)</f>
        <v>1152</v>
      </c>
      <c r="AC782" s="23" t="n">
        <f aca="false">AB782-Y782</f>
        <v>0</v>
      </c>
      <c r="AD782" s="13"/>
    </row>
    <row r="783" s="24" customFormat="true" ht="12.75" hidden="false" customHeight="false" outlineLevel="2" collapsed="false">
      <c r="A783" s="25" t="s">
        <v>1669</v>
      </c>
      <c r="B783" s="15" t="s">
        <v>73</v>
      </c>
      <c r="C783" s="25" t="s">
        <v>74</v>
      </c>
      <c r="D783" s="15" t="s">
        <v>2494</v>
      </c>
      <c r="E783" s="26" t="n">
        <v>310417</v>
      </c>
      <c r="F783" s="27" t="s">
        <v>2495</v>
      </c>
      <c r="G783" s="26" t="n">
        <v>710130070</v>
      </c>
      <c r="H783" s="26" t="n">
        <v>310417</v>
      </c>
      <c r="I783" s="27" t="s">
        <v>84</v>
      </c>
      <c r="J783" s="15" t="s">
        <v>1673</v>
      </c>
      <c r="K783" s="15" t="s">
        <v>1674</v>
      </c>
      <c r="L783" s="28" t="n">
        <v>95654</v>
      </c>
      <c r="M783" s="15" t="s">
        <v>2496</v>
      </c>
      <c r="N783" s="15" t="s">
        <v>2497</v>
      </c>
      <c r="O783" s="26" t="n">
        <v>545651</v>
      </c>
      <c r="P783" s="25" t="s">
        <v>81</v>
      </c>
      <c r="Q783" s="29" t="n">
        <v>7</v>
      </c>
      <c r="R783" s="30" t="n">
        <v>7</v>
      </c>
      <c r="S783" s="13" t="n">
        <f aca="false">R783-Q783</f>
        <v>0</v>
      </c>
      <c r="T783" s="13" t="n">
        <v>86.65</v>
      </c>
      <c r="U783" s="19" t="n">
        <f aca="false">T783*15%</f>
        <v>12.9975</v>
      </c>
      <c r="V783" s="13" t="n">
        <v>88.82</v>
      </c>
      <c r="W783" s="19" t="n">
        <f aca="false">V783*15%</f>
        <v>13.323</v>
      </c>
      <c r="X783" s="20" t="n">
        <v>1092</v>
      </c>
      <c r="Y783" s="21" t="n">
        <f aca="false">ROUND(Q783*U783*8+R783*W783*4,0)</f>
        <v>1101</v>
      </c>
      <c r="Z783" s="22" t="n">
        <f aca="false">Y783-X783</f>
        <v>9</v>
      </c>
      <c r="AA783" s="30"/>
      <c r="AB783" s="21" t="n">
        <f aca="false">ROUND(Q783*U783*8+(R783+AA783)*W783*4,0)</f>
        <v>1101</v>
      </c>
      <c r="AC783" s="23" t="n">
        <f aca="false">AB783-Y783</f>
        <v>0</v>
      </c>
      <c r="AD783" s="13"/>
    </row>
    <row r="784" s="24" customFormat="true" ht="12.75" hidden="false" customHeight="false" outlineLevel="2" collapsed="false">
      <c r="A784" s="25" t="s">
        <v>1669</v>
      </c>
      <c r="B784" s="15" t="s">
        <v>73</v>
      </c>
      <c r="C784" s="25" t="s">
        <v>74</v>
      </c>
      <c r="D784" s="15" t="s">
        <v>2498</v>
      </c>
      <c r="E784" s="26" t="n">
        <v>311766</v>
      </c>
      <c r="F784" s="27" t="s">
        <v>2499</v>
      </c>
      <c r="G784" s="26" t="n">
        <v>710010559</v>
      </c>
      <c r="H784" s="26" t="n">
        <v>36126594</v>
      </c>
      <c r="I784" s="27" t="s">
        <v>126</v>
      </c>
      <c r="J784" s="15" t="s">
        <v>1673</v>
      </c>
      <c r="K784" s="15" t="s">
        <v>1835</v>
      </c>
      <c r="L784" s="28" t="n">
        <v>91305</v>
      </c>
      <c r="M784" s="15" t="s">
        <v>2500</v>
      </c>
      <c r="N784" s="15" t="s">
        <v>2501</v>
      </c>
      <c r="O784" s="26" t="n">
        <v>545686</v>
      </c>
      <c r="P784" s="25" t="s">
        <v>81</v>
      </c>
      <c r="Q784" s="29" t="n">
        <v>17</v>
      </c>
      <c r="R784" s="30" t="n">
        <v>22</v>
      </c>
      <c r="S784" s="13" t="n">
        <f aca="false">R784-Q784</f>
        <v>5</v>
      </c>
      <c r="T784" s="13" t="n">
        <v>86.65</v>
      </c>
      <c r="U784" s="19" t="n">
        <f aca="false">T784*15%</f>
        <v>12.9975</v>
      </c>
      <c r="V784" s="13" t="n">
        <v>88.82</v>
      </c>
      <c r="W784" s="19" t="n">
        <f aca="false">V784*15%</f>
        <v>13.323</v>
      </c>
      <c r="X784" s="20" t="n">
        <v>2651</v>
      </c>
      <c r="Y784" s="21" t="n">
        <f aca="false">ROUND(Q784*U784*8+R784*W784*4,0)</f>
        <v>2940</v>
      </c>
      <c r="Z784" s="22" t="n">
        <f aca="false">Y784-X784</f>
        <v>289</v>
      </c>
      <c r="AA784" s="30"/>
      <c r="AB784" s="21" t="n">
        <f aca="false">ROUND(Q784*U784*8+(R784+AA784)*W784*4,0)</f>
        <v>2940</v>
      </c>
      <c r="AC784" s="23" t="n">
        <f aca="false">AB784-Y784</f>
        <v>0</v>
      </c>
      <c r="AD784" s="13"/>
    </row>
    <row r="785" s="24" customFormat="true" ht="12.75" hidden="false" customHeight="false" outlineLevel="2" collapsed="false">
      <c r="A785" s="25" t="s">
        <v>1669</v>
      </c>
      <c r="B785" s="15" t="s">
        <v>73</v>
      </c>
      <c r="C785" s="25" t="s">
        <v>74</v>
      </c>
      <c r="D785" s="15" t="s">
        <v>2502</v>
      </c>
      <c r="E785" s="26" t="n">
        <v>312100</v>
      </c>
      <c r="F785" s="27" t="s">
        <v>2503</v>
      </c>
      <c r="G785" s="26" t="n">
        <v>710010958</v>
      </c>
      <c r="H785" s="26" t="n">
        <v>31201440</v>
      </c>
      <c r="I785" s="27" t="s">
        <v>126</v>
      </c>
      <c r="J785" s="15" t="s">
        <v>1673</v>
      </c>
      <c r="K785" s="15" t="s">
        <v>1835</v>
      </c>
      <c r="L785" s="28" t="n">
        <v>91311</v>
      </c>
      <c r="M785" s="15" t="s">
        <v>2504</v>
      </c>
      <c r="N785" s="15" t="s">
        <v>2505</v>
      </c>
      <c r="O785" s="26" t="n">
        <v>545741</v>
      </c>
      <c r="P785" s="25" t="s">
        <v>81</v>
      </c>
      <c r="Q785" s="29" t="n">
        <v>30</v>
      </c>
      <c r="R785" s="30" t="n">
        <v>30</v>
      </c>
      <c r="S785" s="13" t="n">
        <f aca="false">R785-Q785</f>
        <v>0</v>
      </c>
      <c r="T785" s="13" t="n">
        <v>86.65</v>
      </c>
      <c r="U785" s="19" t="n">
        <f aca="false">T785*15%</f>
        <v>12.9975</v>
      </c>
      <c r="V785" s="13" t="n">
        <v>88.82</v>
      </c>
      <c r="W785" s="19" t="n">
        <f aca="false">V785*15%</f>
        <v>13.323</v>
      </c>
      <c r="X785" s="20" t="n">
        <v>4679</v>
      </c>
      <c r="Y785" s="21" t="n">
        <f aca="false">ROUND(Q785*U785*8+R785*W785*4,0)</f>
        <v>4718</v>
      </c>
      <c r="Z785" s="22" t="n">
        <f aca="false">Y785-X785</f>
        <v>39</v>
      </c>
      <c r="AA785" s="30"/>
      <c r="AB785" s="21" t="n">
        <f aca="false">ROUND(Q785*U785*8+(R785+AA785)*W785*4,0)</f>
        <v>4718</v>
      </c>
      <c r="AC785" s="23" t="n">
        <f aca="false">AB785-Y785</f>
        <v>0</v>
      </c>
      <c r="AD785" s="13"/>
    </row>
    <row r="786" s="24" customFormat="true" ht="12.75" hidden="false" customHeight="false" outlineLevel="2" collapsed="false">
      <c r="A786" s="25" t="s">
        <v>1669</v>
      </c>
      <c r="B786" s="15" t="s">
        <v>73</v>
      </c>
      <c r="C786" s="25" t="s">
        <v>74</v>
      </c>
      <c r="D786" s="15" t="s">
        <v>2506</v>
      </c>
      <c r="E786" s="26" t="n">
        <v>317179</v>
      </c>
      <c r="F786" s="27" t="s">
        <v>2507</v>
      </c>
      <c r="G786" s="26" t="n">
        <v>710017880</v>
      </c>
      <c r="H786" s="26" t="n">
        <v>317179</v>
      </c>
      <c r="I786" s="27" t="s">
        <v>84</v>
      </c>
      <c r="J786" s="15" t="s">
        <v>1673</v>
      </c>
      <c r="K786" s="15" t="s">
        <v>2081</v>
      </c>
      <c r="L786" s="28" t="n">
        <v>1821</v>
      </c>
      <c r="M786" s="15" t="s">
        <v>2508</v>
      </c>
      <c r="N786" s="15" t="s">
        <v>2509</v>
      </c>
      <c r="O786" s="26" t="n">
        <v>546640</v>
      </c>
      <c r="P786" s="25" t="s">
        <v>81</v>
      </c>
      <c r="Q786" s="29" t="n">
        <v>12</v>
      </c>
      <c r="R786" s="30" t="n">
        <v>12</v>
      </c>
      <c r="S786" s="13" t="n">
        <f aca="false">R786-Q786</f>
        <v>0</v>
      </c>
      <c r="T786" s="13" t="n">
        <v>86.65</v>
      </c>
      <c r="U786" s="19" t="n">
        <f aca="false">T786*15%</f>
        <v>12.9975</v>
      </c>
      <c r="V786" s="13" t="n">
        <v>88.82</v>
      </c>
      <c r="W786" s="19" t="n">
        <f aca="false">V786*15%</f>
        <v>13.323</v>
      </c>
      <c r="X786" s="20" t="n">
        <v>1872</v>
      </c>
      <c r="Y786" s="21" t="n">
        <f aca="false">ROUND(Q786*U786*8+R786*W786*4,0)</f>
        <v>1887</v>
      </c>
      <c r="Z786" s="22" t="n">
        <f aca="false">Y786-X786</f>
        <v>15</v>
      </c>
      <c r="AA786" s="30"/>
      <c r="AB786" s="21" t="n">
        <f aca="false">ROUND(Q786*U786*8+(R786+AA786)*W786*4,0)</f>
        <v>1887</v>
      </c>
      <c r="AC786" s="23" t="n">
        <f aca="false">AB786-Y786</f>
        <v>0</v>
      </c>
      <c r="AD786" s="13"/>
    </row>
    <row r="787" s="24" customFormat="true" ht="12.75" hidden="false" customHeight="false" outlineLevel="2" collapsed="false">
      <c r="A787" s="25" t="s">
        <v>1669</v>
      </c>
      <c r="B787" s="15" t="s">
        <v>73</v>
      </c>
      <c r="C787" s="25" t="s">
        <v>74</v>
      </c>
      <c r="D787" s="15" t="s">
        <v>2510</v>
      </c>
      <c r="E787" s="26" t="n">
        <v>311961</v>
      </c>
      <c r="F787" s="27" t="s">
        <v>2511</v>
      </c>
      <c r="G787" s="26" t="n">
        <v>710010800</v>
      </c>
      <c r="H787" s="26" t="n">
        <v>37914359</v>
      </c>
      <c r="I787" s="27" t="s">
        <v>126</v>
      </c>
      <c r="J787" s="15" t="s">
        <v>1673</v>
      </c>
      <c r="K787" s="15" t="s">
        <v>1835</v>
      </c>
      <c r="L787" s="28" t="n">
        <v>91331</v>
      </c>
      <c r="M787" s="15" t="s">
        <v>2512</v>
      </c>
      <c r="N787" s="15" t="s">
        <v>2513</v>
      </c>
      <c r="O787" s="26" t="n">
        <v>546682</v>
      </c>
      <c r="P787" s="25" t="s">
        <v>81</v>
      </c>
      <c r="Q787" s="29" t="n">
        <v>13</v>
      </c>
      <c r="R787" s="30" t="n">
        <v>6</v>
      </c>
      <c r="S787" s="13" t="n">
        <f aca="false">R787-Q787</f>
        <v>-7</v>
      </c>
      <c r="T787" s="13" t="n">
        <v>86.65</v>
      </c>
      <c r="U787" s="19" t="n">
        <f aca="false">T787*15%</f>
        <v>12.9975</v>
      </c>
      <c r="V787" s="13" t="n">
        <v>88.82</v>
      </c>
      <c r="W787" s="19" t="n">
        <f aca="false">V787*15%</f>
        <v>13.323</v>
      </c>
      <c r="X787" s="20" t="n">
        <v>2028</v>
      </c>
      <c r="Y787" s="21" t="n">
        <f aca="false">ROUND(Q787*U787*8+R787*W787*4,0)</f>
        <v>1671</v>
      </c>
      <c r="Z787" s="22" t="n">
        <f aca="false">Y787-X787</f>
        <v>-357</v>
      </c>
      <c r="AA787" s="30"/>
      <c r="AB787" s="21" t="n">
        <f aca="false">ROUND(Q787*U787*8+(R787+AA787)*W787*4,0)</f>
        <v>1671</v>
      </c>
      <c r="AC787" s="23" t="n">
        <f aca="false">AB787-Y787</f>
        <v>0</v>
      </c>
      <c r="AD787" s="13"/>
    </row>
    <row r="788" s="24" customFormat="true" ht="12.75" hidden="false" customHeight="false" outlineLevel="2" collapsed="false">
      <c r="A788" s="25" t="s">
        <v>1669</v>
      </c>
      <c r="B788" s="15" t="s">
        <v>73</v>
      </c>
      <c r="C788" s="25" t="s">
        <v>74</v>
      </c>
      <c r="D788" s="15" t="s">
        <v>2514</v>
      </c>
      <c r="E788" s="26" t="n">
        <v>699284</v>
      </c>
      <c r="F788" s="27" t="s">
        <v>2515</v>
      </c>
      <c r="G788" s="26" t="n">
        <v>710009500</v>
      </c>
      <c r="H788" s="26" t="n">
        <v>699284</v>
      </c>
      <c r="I788" s="27" t="s">
        <v>84</v>
      </c>
      <c r="J788" s="15" t="s">
        <v>1673</v>
      </c>
      <c r="K788" s="15" t="s">
        <v>1738</v>
      </c>
      <c r="L788" s="28" t="n">
        <v>95632</v>
      </c>
      <c r="M788" s="15" t="s">
        <v>2516</v>
      </c>
      <c r="N788" s="15" t="s">
        <v>2517</v>
      </c>
      <c r="O788" s="26" t="n">
        <v>556190</v>
      </c>
      <c r="P788" s="25" t="s">
        <v>81</v>
      </c>
      <c r="Q788" s="29" t="n">
        <v>5</v>
      </c>
      <c r="R788" s="30" t="n">
        <v>6</v>
      </c>
      <c r="S788" s="13" t="n">
        <f aca="false">R788-Q788</f>
        <v>1</v>
      </c>
      <c r="T788" s="13" t="n">
        <v>86.65</v>
      </c>
      <c r="U788" s="19" t="n">
        <f aca="false">T788*15%</f>
        <v>12.9975</v>
      </c>
      <c r="V788" s="13" t="n">
        <v>88.82</v>
      </c>
      <c r="W788" s="19" t="n">
        <f aca="false">V788*15%</f>
        <v>13.323</v>
      </c>
      <c r="X788" s="20" t="n">
        <v>780</v>
      </c>
      <c r="Y788" s="21" t="n">
        <f aca="false">ROUND(Q788*U788*8+R788*W788*4,0)</f>
        <v>840</v>
      </c>
      <c r="Z788" s="22" t="n">
        <f aca="false">Y788-X788</f>
        <v>60</v>
      </c>
      <c r="AA788" s="30"/>
      <c r="AB788" s="21" t="n">
        <f aca="false">ROUND(Q788*U788*8+(R788+AA788)*W788*4,0)</f>
        <v>840</v>
      </c>
      <c r="AC788" s="23" t="n">
        <f aca="false">AB788-Y788</f>
        <v>0</v>
      </c>
      <c r="AD788" s="13"/>
    </row>
    <row r="789" s="24" customFormat="true" ht="12.75" hidden="false" customHeight="false" outlineLevel="2" collapsed="false">
      <c r="A789" s="25" t="s">
        <v>1669</v>
      </c>
      <c r="B789" s="15" t="s">
        <v>73</v>
      </c>
      <c r="C789" s="25" t="s">
        <v>74</v>
      </c>
      <c r="D789" s="15" t="s">
        <v>2518</v>
      </c>
      <c r="E789" s="26" t="n">
        <v>699241</v>
      </c>
      <c r="F789" s="27" t="s">
        <v>2519</v>
      </c>
      <c r="G789" s="26" t="n">
        <v>710009526</v>
      </c>
      <c r="H789" s="26" t="n">
        <v>699241</v>
      </c>
      <c r="I789" s="27" t="s">
        <v>84</v>
      </c>
      <c r="J789" s="15" t="s">
        <v>1673</v>
      </c>
      <c r="K789" s="15" t="s">
        <v>1738</v>
      </c>
      <c r="L789" s="28" t="n">
        <v>95843</v>
      </c>
      <c r="M789" s="15" t="s">
        <v>2520</v>
      </c>
      <c r="N789" s="15" t="s">
        <v>2521</v>
      </c>
      <c r="O789" s="26" t="n">
        <v>556246</v>
      </c>
      <c r="P789" s="25" t="s">
        <v>81</v>
      </c>
      <c r="Q789" s="29" t="n">
        <v>5</v>
      </c>
      <c r="R789" s="30" t="n">
        <v>10</v>
      </c>
      <c r="S789" s="13" t="n">
        <f aca="false">R789-Q789</f>
        <v>5</v>
      </c>
      <c r="T789" s="13" t="n">
        <v>86.65</v>
      </c>
      <c r="U789" s="19" t="n">
        <f aca="false">T789*15%</f>
        <v>12.9975</v>
      </c>
      <c r="V789" s="13" t="n">
        <v>88.82</v>
      </c>
      <c r="W789" s="19" t="n">
        <f aca="false">V789*15%</f>
        <v>13.323</v>
      </c>
      <c r="X789" s="20" t="n">
        <v>780</v>
      </c>
      <c r="Y789" s="21" t="n">
        <f aca="false">ROUND(Q789*U789*8+R789*W789*4,0)</f>
        <v>1053</v>
      </c>
      <c r="Z789" s="22" t="n">
        <f aca="false">Y789-X789</f>
        <v>273</v>
      </c>
      <c r="AA789" s="30"/>
      <c r="AB789" s="21" t="n">
        <f aca="false">ROUND(Q789*U789*8+(R789+AA789)*W789*4,0)</f>
        <v>1053</v>
      </c>
      <c r="AC789" s="23" t="n">
        <f aca="false">AB789-Y789</f>
        <v>0</v>
      </c>
      <c r="AD789" s="13"/>
    </row>
    <row r="790" s="24" customFormat="true" ht="12.75" hidden="false" customHeight="false" outlineLevel="2" collapsed="false">
      <c r="A790" s="25" t="s">
        <v>1669</v>
      </c>
      <c r="B790" s="15" t="s">
        <v>73</v>
      </c>
      <c r="C790" s="25" t="s">
        <v>74</v>
      </c>
      <c r="D790" s="15" t="s">
        <v>2522</v>
      </c>
      <c r="E790" s="26" t="n">
        <v>699217</v>
      </c>
      <c r="F790" s="27" t="s">
        <v>2523</v>
      </c>
      <c r="G790" s="26" t="n">
        <v>710010125</v>
      </c>
      <c r="H790" s="26" t="n">
        <v>699217</v>
      </c>
      <c r="I790" s="27" t="s">
        <v>84</v>
      </c>
      <c r="J790" s="15" t="s">
        <v>1673</v>
      </c>
      <c r="K790" s="15" t="s">
        <v>1738</v>
      </c>
      <c r="L790" s="28" t="n">
        <v>95845</v>
      </c>
      <c r="M790" s="15" t="s">
        <v>2524</v>
      </c>
      <c r="N790" s="15" t="s">
        <v>2525</v>
      </c>
      <c r="O790" s="26" t="n">
        <v>556416</v>
      </c>
      <c r="P790" s="25" t="s">
        <v>81</v>
      </c>
      <c r="Q790" s="29" t="n">
        <v>6</v>
      </c>
      <c r="R790" s="30" t="n">
        <v>3</v>
      </c>
      <c r="S790" s="13" t="n">
        <f aca="false">R790-Q790</f>
        <v>-3</v>
      </c>
      <c r="T790" s="13" t="n">
        <v>86.65</v>
      </c>
      <c r="U790" s="19" t="n">
        <f aca="false">T790*15%</f>
        <v>12.9975</v>
      </c>
      <c r="V790" s="13" t="n">
        <v>88.82</v>
      </c>
      <c r="W790" s="19" t="n">
        <f aca="false">V790*15%</f>
        <v>13.323</v>
      </c>
      <c r="X790" s="20" t="n">
        <v>936</v>
      </c>
      <c r="Y790" s="21" t="n">
        <f aca="false">ROUND(Q790*U790*8+R790*W790*4,0)</f>
        <v>784</v>
      </c>
      <c r="Z790" s="22" t="n">
        <f aca="false">Y790-X790</f>
        <v>-152</v>
      </c>
      <c r="AA790" s="30"/>
      <c r="AB790" s="21" t="n">
        <f aca="false">ROUND(Q790*U790*8+(R790+AA790)*W790*4,0)</f>
        <v>784</v>
      </c>
      <c r="AC790" s="23" t="n">
        <f aca="false">AB790-Y790</f>
        <v>0</v>
      </c>
      <c r="AD790" s="13"/>
    </row>
    <row r="791" s="24" customFormat="true" ht="12.75" hidden="false" customHeight="false" outlineLevel="2" collapsed="false">
      <c r="A791" s="25" t="s">
        <v>1669</v>
      </c>
      <c r="B791" s="15" t="s">
        <v>73</v>
      </c>
      <c r="C791" s="25" t="s">
        <v>74</v>
      </c>
      <c r="D791" s="15" t="s">
        <v>2526</v>
      </c>
      <c r="E791" s="26" t="n">
        <v>699098</v>
      </c>
      <c r="F791" s="27" t="s">
        <v>2527</v>
      </c>
      <c r="G791" s="26" t="n">
        <v>710228856</v>
      </c>
      <c r="H791" s="26" t="n">
        <v>699098</v>
      </c>
      <c r="I791" s="27" t="s">
        <v>84</v>
      </c>
      <c r="J791" s="15" t="s">
        <v>1673</v>
      </c>
      <c r="K791" s="15" t="s">
        <v>1858</v>
      </c>
      <c r="L791" s="28" t="n">
        <v>91307</v>
      </c>
      <c r="M791" s="15" t="s">
        <v>2528</v>
      </c>
      <c r="N791" s="15" t="s">
        <v>2529</v>
      </c>
      <c r="O791" s="26" t="n">
        <v>556441</v>
      </c>
      <c r="P791" s="25" t="s">
        <v>81</v>
      </c>
      <c r="Q791" s="29" t="n">
        <v>5</v>
      </c>
      <c r="R791" s="30" t="n">
        <v>6</v>
      </c>
      <c r="S791" s="13" t="n">
        <f aca="false">R791-Q791</f>
        <v>1</v>
      </c>
      <c r="T791" s="13" t="n">
        <v>86.65</v>
      </c>
      <c r="U791" s="19" t="n">
        <f aca="false">T791*15%</f>
        <v>12.9975</v>
      </c>
      <c r="V791" s="13" t="n">
        <v>88.82</v>
      </c>
      <c r="W791" s="19" t="n">
        <f aca="false">V791*15%</f>
        <v>13.323</v>
      </c>
      <c r="X791" s="20" t="n">
        <v>780</v>
      </c>
      <c r="Y791" s="21" t="n">
        <f aca="false">ROUND(Q791*U791*8+R791*W791*4,0)</f>
        <v>840</v>
      </c>
      <c r="Z791" s="22" t="n">
        <f aca="false">Y791-X791</f>
        <v>60</v>
      </c>
      <c r="AA791" s="30"/>
      <c r="AB791" s="21" t="n">
        <f aca="false">ROUND(Q791*U791*8+(R791+AA791)*W791*4,0)</f>
        <v>840</v>
      </c>
      <c r="AC791" s="23" t="n">
        <f aca="false">AB791-Y791</f>
        <v>0</v>
      </c>
      <c r="AD791" s="13"/>
    </row>
    <row r="792" s="24" customFormat="true" ht="12.75" hidden="false" customHeight="false" outlineLevel="2" collapsed="false">
      <c r="A792" s="25" t="s">
        <v>1669</v>
      </c>
      <c r="B792" s="15" t="s">
        <v>73</v>
      </c>
      <c r="C792" s="25" t="s">
        <v>74</v>
      </c>
      <c r="D792" s="15" t="s">
        <v>2530</v>
      </c>
      <c r="E792" s="26" t="n">
        <v>687251</v>
      </c>
      <c r="F792" s="27" t="s">
        <v>2531</v>
      </c>
      <c r="G792" s="26" t="n">
        <v>710011075</v>
      </c>
      <c r="H792" s="26" t="n">
        <v>687251</v>
      </c>
      <c r="I792" s="27" t="s">
        <v>84</v>
      </c>
      <c r="J792" s="15" t="s">
        <v>1673</v>
      </c>
      <c r="K792" s="15" t="s">
        <v>1835</v>
      </c>
      <c r="L792" s="28" t="n">
        <v>91105</v>
      </c>
      <c r="M792" s="15" t="s">
        <v>2532</v>
      </c>
      <c r="N792" s="15" t="s">
        <v>2533</v>
      </c>
      <c r="O792" s="26" t="n">
        <v>556475</v>
      </c>
      <c r="P792" s="25" t="s">
        <v>81</v>
      </c>
      <c r="Q792" s="29" t="n">
        <v>13</v>
      </c>
      <c r="R792" s="30" t="n">
        <v>12</v>
      </c>
      <c r="S792" s="13" t="n">
        <f aca="false">R792-Q792</f>
        <v>-1</v>
      </c>
      <c r="T792" s="13" t="n">
        <v>86.65</v>
      </c>
      <c r="U792" s="19" t="n">
        <f aca="false">T792*15%</f>
        <v>12.9975</v>
      </c>
      <c r="V792" s="13" t="n">
        <v>88.82</v>
      </c>
      <c r="W792" s="19" t="n">
        <f aca="false">V792*15%</f>
        <v>13.323</v>
      </c>
      <c r="X792" s="20" t="n">
        <v>2028</v>
      </c>
      <c r="Y792" s="21" t="n">
        <f aca="false">ROUND(Q792*U792*8+R792*W792*4,0)</f>
        <v>1991</v>
      </c>
      <c r="Z792" s="22" t="n">
        <f aca="false">Y792-X792</f>
        <v>-37</v>
      </c>
      <c r="AA792" s="30"/>
      <c r="AB792" s="21" t="n">
        <f aca="false">ROUND(Q792*U792*8+(R792+AA792)*W792*4,0)</f>
        <v>1991</v>
      </c>
      <c r="AC792" s="23" t="n">
        <f aca="false">AB792-Y792</f>
        <v>0</v>
      </c>
      <c r="AD792" s="13"/>
    </row>
    <row r="793" s="24" customFormat="true" ht="12.75" hidden="false" customHeight="false" outlineLevel="2" collapsed="false">
      <c r="A793" s="25" t="s">
        <v>1669</v>
      </c>
      <c r="B793" s="15" t="s">
        <v>73</v>
      </c>
      <c r="C793" s="25" t="s">
        <v>74</v>
      </c>
      <c r="D793" s="15" t="s">
        <v>2534</v>
      </c>
      <c r="E793" s="26" t="n">
        <v>692280</v>
      </c>
      <c r="F793" s="27" t="s">
        <v>2535</v>
      </c>
      <c r="G793" s="26" t="n">
        <v>710017570</v>
      </c>
      <c r="H793" s="26" t="n">
        <v>692280</v>
      </c>
      <c r="I793" s="27" t="s">
        <v>84</v>
      </c>
      <c r="J793" s="15" t="s">
        <v>1673</v>
      </c>
      <c r="K793" s="15" t="s">
        <v>2106</v>
      </c>
      <c r="L793" s="28" t="n">
        <v>1854</v>
      </c>
      <c r="M793" s="15" t="s">
        <v>2536</v>
      </c>
      <c r="N793" s="15" t="s">
        <v>2537</v>
      </c>
      <c r="O793" s="26" t="n">
        <v>557421</v>
      </c>
      <c r="P793" s="25" t="s">
        <v>81</v>
      </c>
      <c r="Q793" s="29" t="n">
        <v>13</v>
      </c>
      <c r="R793" s="30" t="n">
        <v>16</v>
      </c>
      <c r="S793" s="13" t="n">
        <f aca="false">R793-Q793</f>
        <v>3</v>
      </c>
      <c r="T793" s="13" t="n">
        <v>86.65</v>
      </c>
      <c r="U793" s="19" t="n">
        <f aca="false">T793*15%</f>
        <v>12.9975</v>
      </c>
      <c r="V793" s="13" t="n">
        <v>88.82</v>
      </c>
      <c r="W793" s="19" t="n">
        <f aca="false">V793*15%</f>
        <v>13.323</v>
      </c>
      <c r="X793" s="20" t="n">
        <v>2028</v>
      </c>
      <c r="Y793" s="21" t="n">
        <f aca="false">ROUND(Q793*U793*8+R793*W793*4,0)</f>
        <v>2204</v>
      </c>
      <c r="Z793" s="22" t="n">
        <f aca="false">Y793-X793</f>
        <v>176</v>
      </c>
      <c r="AA793" s="30"/>
      <c r="AB793" s="21" t="n">
        <f aca="false">ROUND(Q793*U793*8+(R793+AA793)*W793*4,0)</f>
        <v>2204</v>
      </c>
      <c r="AC793" s="23" t="n">
        <f aca="false">AB793-Y793</f>
        <v>0</v>
      </c>
      <c r="AD793" s="13"/>
    </row>
    <row r="794" s="24" customFormat="true" ht="12.75" hidden="false" customHeight="false" outlineLevel="2" collapsed="false">
      <c r="A794" s="25" t="s">
        <v>1669</v>
      </c>
      <c r="B794" s="15" t="s">
        <v>73</v>
      </c>
      <c r="C794" s="25" t="s">
        <v>74</v>
      </c>
      <c r="D794" s="15" t="s">
        <v>2538</v>
      </c>
      <c r="E794" s="26" t="n">
        <v>692328</v>
      </c>
      <c r="F794" s="27" t="s">
        <v>2539</v>
      </c>
      <c r="G794" s="26" t="n">
        <v>710018274</v>
      </c>
      <c r="H794" s="26" t="n">
        <v>692328</v>
      </c>
      <c r="I794" s="27" t="s">
        <v>84</v>
      </c>
      <c r="J794" s="15" t="s">
        <v>1673</v>
      </c>
      <c r="K794" s="15" t="s">
        <v>1680</v>
      </c>
      <c r="L794" s="28" t="n">
        <v>2001</v>
      </c>
      <c r="M794" s="15" t="s">
        <v>2540</v>
      </c>
      <c r="N794" s="15" t="s">
        <v>2541</v>
      </c>
      <c r="O794" s="26" t="n">
        <v>557439</v>
      </c>
      <c r="P794" s="25" t="s">
        <v>81</v>
      </c>
      <c r="Q794" s="29" t="n">
        <v>16</v>
      </c>
      <c r="R794" s="30" t="n">
        <v>12</v>
      </c>
      <c r="S794" s="13" t="n">
        <f aca="false">R794-Q794</f>
        <v>-4</v>
      </c>
      <c r="T794" s="13" t="n">
        <v>86.65</v>
      </c>
      <c r="U794" s="19" t="n">
        <f aca="false">T794*15%</f>
        <v>12.9975</v>
      </c>
      <c r="V794" s="13" t="n">
        <v>88.82</v>
      </c>
      <c r="W794" s="19" t="n">
        <f aca="false">V794*15%</f>
        <v>13.323</v>
      </c>
      <c r="X794" s="20" t="n">
        <v>2496</v>
      </c>
      <c r="Y794" s="21" t="n">
        <f aca="false">ROUND(Q794*U794*8+R794*W794*4,0)</f>
        <v>2303</v>
      </c>
      <c r="Z794" s="22" t="n">
        <f aca="false">Y794-X794</f>
        <v>-193</v>
      </c>
      <c r="AA794" s="30"/>
      <c r="AB794" s="21" t="n">
        <f aca="false">ROUND(Q794*U794*8+(R794+AA794)*W794*4,0)</f>
        <v>2303</v>
      </c>
      <c r="AC794" s="23" t="n">
        <f aca="false">AB794-Y794</f>
        <v>0</v>
      </c>
      <c r="AD794" s="13"/>
    </row>
    <row r="795" s="24" customFormat="true" ht="12.75" hidden="false" customHeight="false" outlineLevel="2" collapsed="false">
      <c r="A795" s="25" t="s">
        <v>1669</v>
      </c>
      <c r="B795" s="15" t="s">
        <v>73</v>
      </c>
      <c r="C795" s="25" t="s">
        <v>74</v>
      </c>
      <c r="D795" s="15" t="s">
        <v>2542</v>
      </c>
      <c r="E795" s="26" t="n">
        <v>692344</v>
      </c>
      <c r="F795" s="27" t="s">
        <v>2543</v>
      </c>
      <c r="G795" s="26" t="n">
        <v>710018282</v>
      </c>
      <c r="H795" s="26" t="n">
        <v>692344</v>
      </c>
      <c r="I795" s="27" t="s">
        <v>84</v>
      </c>
      <c r="J795" s="15" t="s">
        <v>1673</v>
      </c>
      <c r="K795" s="15" t="s">
        <v>1680</v>
      </c>
      <c r="L795" s="28" t="n">
        <v>2071</v>
      </c>
      <c r="M795" s="15" t="s">
        <v>2544</v>
      </c>
      <c r="N795" s="15" t="s">
        <v>2545</v>
      </c>
      <c r="O795" s="26" t="n">
        <v>557447</v>
      </c>
      <c r="P795" s="25" t="s">
        <v>81</v>
      </c>
      <c r="Q795" s="29" t="n">
        <v>6</v>
      </c>
      <c r="R795" s="30" t="n">
        <v>9</v>
      </c>
      <c r="S795" s="13" t="n">
        <f aca="false">R795-Q795</f>
        <v>3</v>
      </c>
      <c r="T795" s="13" t="n">
        <v>86.65</v>
      </c>
      <c r="U795" s="19" t="n">
        <f aca="false">T795*15%</f>
        <v>12.9975</v>
      </c>
      <c r="V795" s="13" t="n">
        <v>88.82</v>
      </c>
      <c r="W795" s="19" t="n">
        <f aca="false">V795*15%</f>
        <v>13.323</v>
      </c>
      <c r="X795" s="20" t="n">
        <v>936</v>
      </c>
      <c r="Y795" s="21" t="n">
        <f aca="false">ROUND(Q795*U795*8+R795*W795*4,0)</f>
        <v>1104</v>
      </c>
      <c r="Z795" s="22" t="n">
        <f aca="false">Y795-X795</f>
        <v>168</v>
      </c>
      <c r="AA795" s="30"/>
      <c r="AB795" s="21" t="n">
        <f aca="false">ROUND(Q795*U795*8+(R795+AA795)*W795*4,0)</f>
        <v>1104</v>
      </c>
      <c r="AC795" s="23" t="n">
        <f aca="false">AB795-Y795</f>
        <v>0</v>
      </c>
      <c r="AD795" s="13"/>
    </row>
    <row r="796" s="24" customFormat="true" ht="12.75" hidden="false" customHeight="false" outlineLevel="2" collapsed="false">
      <c r="A796" s="25" t="s">
        <v>1669</v>
      </c>
      <c r="B796" s="15" t="s">
        <v>73</v>
      </c>
      <c r="C796" s="25" t="s">
        <v>74</v>
      </c>
      <c r="D796" s="15" t="s">
        <v>2546</v>
      </c>
      <c r="E796" s="26" t="n">
        <v>692336</v>
      </c>
      <c r="F796" s="27" t="s">
        <v>2547</v>
      </c>
      <c r="G796" s="26" t="n">
        <v>710018304</v>
      </c>
      <c r="H796" s="26" t="n">
        <v>692336</v>
      </c>
      <c r="I796" s="27" t="s">
        <v>84</v>
      </c>
      <c r="J796" s="15" t="s">
        <v>1673</v>
      </c>
      <c r="K796" s="15" t="s">
        <v>1680</v>
      </c>
      <c r="L796" s="28" t="n">
        <v>2001</v>
      </c>
      <c r="M796" s="15" t="s">
        <v>2548</v>
      </c>
      <c r="N796" s="15" t="s">
        <v>2549</v>
      </c>
      <c r="O796" s="26" t="n">
        <v>557471</v>
      </c>
      <c r="P796" s="25" t="s">
        <v>81</v>
      </c>
      <c r="Q796" s="29" t="n">
        <v>9</v>
      </c>
      <c r="R796" s="30" t="n">
        <v>9</v>
      </c>
      <c r="S796" s="13" t="n">
        <f aca="false">R796-Q796</f>
        <v>0</v>
      </c>
      <c r="T796" s="13" t="n">
        <v>86.65</v>
      </c>
      <c r="U796" s="19" t="n">
        <f aca="false">T796*15%</f>
        <v>12.9975</v>
      </c>
      <c r="V796" s="13" t="n">
        <v>88.82</v>
      </c>
      <c r="W796" s="19" t="n">
        <f aca="false">V796*15%</f>
        <v>13.323</v>
      </c>
      <c r="X796" s="20" t="n">
        <v>1404</v>
      </c>
      <c r="Y796" s="21" t="n">
        <f aca="false">ROUND(Q796*U796*8+R796*W796*4,0)</f>
        <v>1415</v>
      </c>
      <c r="Z796" s="22" t="n">
        <f aca="false">Y796-X796</f>
        <v>11</v>
      </c>
      <c r="AA796" s="30"/>
      <c r="AB796" s="21" t="n">
        <f aca="false">ROUND(Q796*U796*8+(R796+AA796)*W796*4,0)</f>
        <v>1415</v>
      </c>
      <c r="AC796" s="23" t="n">
        <f aca="false">AB796-Y796</f>
        <v>0</v>
      </c>
      <c r="AD796" s="13"/>
    </row>
    <row r="797" s="24" customFormat="true" ht="12.75" hidden="false" customHeight="false" outlineLevel="2" collapsed="false">
      <c r="A797" s="25" t="s">
        <v>1669</v>
      </c>
      <c r="B797" s="15" t="s">
        <v>73</v>
      </c>
      <c r="C797" s="25" t="s">
        <v>74</v>
      </c>
      <c r="D797" s="15" t="s">
        <v>2550</v>
      </c>
      <c r="E797" s="26" t="n">
        <v>692387</v>
      </c>
      <c r="F797" s="27" t="s">
        <v>2551</v>
      </c>
      <c r="G797" s="26" t="n">
        <v>710017790</v>
      </c>
      <c r="H797" s="26" t="n">
        <v>692387</v>
      </c>
      <c r="I797" s="27" t="s">
        <v>84</v>
      </c>
      <c r="J797" s="15" t="s">
        <v>1673</v>
      </c>
      <c r="K797" s="15" t="s">
        <v>1680</v>
      </c>
      <c r="L797" s="28" t="n">
        <v>2062</v>
      </c>
      <c r="M797" s="15" t="s">
        <v>2552</v>
      </c>
      <c r="N797" s="15" t="s">
        <v>2553</v>
      </c>
      <c r="O797" s="26" t="n">
        <v>557501</v>
      </c>
      <c r="P797" s="25" t="s">
        <v>81</v>
      </c>
      <c r="Q797" s="29" t="n">
        <v>4</v>
      </c>
      <c r="R797" s="30" t="n">
        <v>6</v>
      </c>
      <c r="S797" s="13" t="n">
        <f aca="false">R797-Q797</f>
        <v>2</v>
      </c>
      <c r="T797" s="13" t="n">
        <v>86.65</v>
      </c>
      <c r="U797" s="19" t="n">
        <f aca="false">T797*15%</f>
        <v>12.9975</v>
      </c>
      <c r="V797" s="13" t="n">
        <v>88.82</v>
      </c>
      <c r="W797" s="19" t="n">
        <f aca="false">V797*15%</f>
        <v>13.323</v>
      </c>
      <c r="X797" s="20" t="n">
        <v>624</v>
      </c>
      <c r="Y797" s="21" t="n">
        <f aca="false">ROUND(Q797*U797*8+R797*W797*4,0)</f>
        <v>736</v>
      </c>
      <c r="Z797" s="22" t="n">
        <f aca="false">Y797-X797</f>
        <v>112</v>
      </c>
      <c r="AA797" s="30"/>
      <c r="AB797" s="21" t="n">
        <f aca="false">ROUND(Q797*U797*8+(R797+AA797)*W797*4,0)</f>
        <v>736</v>
      </c>
      <c r="AC797" s="23" t="n">
        <f aca="false">AB797-Y797</f>
        <v>0</v>
      </c>
      <c r="AD797" s="13"/>
    </row>
    <row r="798" s="24" customFormat="true" ht="12.75" hidden="false" customHeight="false" outlineLevel="2" collapsed="false">
      <c r="A798" s="25" t="s">
        <v>1669</v>
      </c>
      <c r="B798" s="15" t="s">
        <v>73</v>
      </c>
      <c r="C798" s="25" t="s">
        <v>74</v>
      </c>
      <c r="D798" s="15" t="s">
        <v>2554</v>
      </c>
      <c r="E798" s="26" t="n">
        <v>692484</v>
      </c>
      <c r="F798" s="27" t="s">
        <v>2555</v>
      </c>
      <c r="G798" s="26" t="n">
        <v>710017642</v>
      </c>
      <c r="H798" s="26" t="n">
        <v>692484</v>
      </c>
      <c r="I798" s="27" t="s">
        <v>84</v>
      </c>
      <c r="J798" s="15" t="s">
        <v>1673</v>
      </c>
      <c r="K798" s="15" t="s">
        <v>2081</v>
      </c>
      <c r="L798" s="28" t="n">
        <v>1802</v>
      </c>
      <c r="M798" s="15" t="s">
        <v>2556</v>
      </c>
      <c r="N798" s="15" t="s">
        <v>2557</v>
      </c>
      <c r="O798" s="26" t="n">
        <v>557510</v>
      </c>
      <c r="P798" s="25" t="s">
        <v>81</v>
      </c>
      <c r="Q798" s="29" t="n">
        <v>8</v>
      </c>
      <c r="R798" s="30" t="n">
        <v>6</v>
      </c>
      <c r="S798" s="13" t="n">
        <f aca="false">R798-Q798</f>
        <v>-2</v>
      </c>
      <c r="T798" s="13" t="n">
        <v>86.65</v>
      </c>
      <c r="U798" s="19" t="n">
        <f aca="false">T798*15%</f>
        <v>12.9975</v>
      </c>
      <c r="V798" s="13" t="n">
        <v>88.82</v>
      </c>
      <c r="W798" s="19" t="n">
        <f aca="false">V798*15%</f>
        <v>13.323</v>
      </c>
      <c r="X798" s="20" t="n">
        <v>1248</v>
      </c>
      <c r="Y798" s="21" t="n">
        <f aca="false">ROUND(Q798*U798*8+R798*W798*4,0)</f>
        <v>1152</v>
      </c>
      <c r="Z798" s="22" t="n">
        <f aca="false">Y798-X798</f>
        <v>-96</v>
      </c>
      <c r="AA798" s="30"/>
      <c r="AB798" s="21" t="n">
        <f aca="false">ROUND(Q798*U798*8+(R798+AA798)*W798*4,0)</f>
        <v>1152</v>
      </c>
      <c r="AC798" s="23" t="n">
        <f aca="false">AB798-Y798</f>
        <v>0</v>
      </c>
      <c r="AD798" s="13"/>
    </row>
    <row r="799" s="24" customFormat="true" ht="12.75" hidden="false" customHeight="false" outlineLevel="2" collapsed="false">
      <c r="A799" s="25" t="s">
        <v>1669</v>
      </c>
      <c r="B799" s="15" t="s">
        <v>73</v>
      </c>
      <c r="C799" s="25" t="s">
        <v>74</v>
      </c>
      <c r="D799" s="15" t="s">
        <v>2558</v>
      </c>
      <c r="E799" s="26" t="n">
        <v>692417</v>
      </c>
      <c r="F799" s="27" t="s">
        <v>2559</v>
      </c>
      <c r="G799" s="26" t="n">
        <v>710017669</v>
      </c>
      <c r="H799" s="26" t="n">
        <v>692417</v>
      </c>
      <c r="I799" s="27" t="s">
        <v>84</v>
      </c>
      <c r="J799" s="15" t="s">
        <v>1673</v>
      </c>
      <c r="K799" s="15" t="s">
        <v>2081</v>
      </c>
      <c r="L799" s="28" t="n">
        <v>1816</v>
      </c>
      <c r="M799" s="15" t="s">
        <v>2560</v>
      </c>
      <c r="N799" s="15" t="s">
        <v>2561</v>
      </c>
      <c r="O799" s="26" t="n">
        <v>557595</v>
      </c>
      <c r="P799" s="25" t="s">
        <v>81</v>
      </c>
      <c r="Q799" s="29" t="n">
        <v>6</v>
      </c>
      <c r="R799" s="30" t="n">
        <v>3</v>
      </c>
      <c r="S799" s="13" t="n">
        <f aca="false">R799-Q799</f>
        <v>-3</v>
      </c>
      <c r="T799" s="13" t="n">
        <v>86.65</v>
      </c>
      <c r="U799" s="19" t="n">
        <f aca="false">T799*15%</f>
        <v>12.9975</v>
      </c>
      <c r="V799" s="13" t="n">
        <v>88.82</v>
      </c>
      <c r="W799" s="19" t="n">
        <f aca="false">V799*15%</f>
        <v>13.323</v>
      </c>
      <c r="X799" s="20" t="n">
        <v>936</v>
      </c>
      <c r="Y799" s="21" t="n">
        <f aca="false">ROUND(Q799*U799*8+R799*W799*4,0)</f>
        <v>784</v>
      </c>
      <c r="Z799" s="22" t="n">
        <f aca="false">Y799-X799</f>
        <v>-152</v>
      </c>
      <c r="AA799" s="30"/>
      <c r="AB799" s="21" t="n">
        <f aca="false">ROUND(Q799*U799*8+(R799+AA799)*W799*4,0)</f>
        <v>784</v>
      </c>
      <c r="AC799" s="23" t="n">
        <f aca="false">AB799-Y799</f>
        <v>0</v>
      </c>
      <c r="AD799" s="13"/>
    </row>
    <row r="800" s="24" customFormat="true" ht="12.75" hidden="false" customHeight="false" outlineLevel="2" collapsed="false">
      <c r="A800" s="25" t="s">
        <v>1669</v>
      </c>
      <c r="B800" s="15" t="s">
        <v>73</v>
      </c>
      <c r="C800" s="25" t="s">
        <v>74</v>
      </c>
      <c r="D800" s="15" t="s">
        <v>2562</v>
      </c>
      <c r="E800" s="26" t="n">
        <v>648833</v>
      </c>
      <c r="F800" s="27" t="s">
        <v>2563</v>
      </c>
      <c r="G800" s="26" t="n">
        <v>710018452</v>
      </c>
      <c r="H800" s="26" t="n">
        <v>648833</v>
      </c>
      <c r="I800" s="27" t="s">
        <v>84</v>
      </c>
      <c r="J800" s="15" t="s">
        <v>1673</v>
      </c>
      <c r="K800" s="15" t="s">
        <v>2261</v>
      </c>
      <c r="L800" s="28" t="n">
        <v>97232</v>
      </c>
      <c r="M800" s="15" t="s">
        <v>2564</v>
      </c>
      <c r="N800" s="15" t="s">
        <v>2565</v>
      </c>
      <c r="O800" s="26" t="n">
        <v>557706</v>
      </c>
      <c r="P800" s="25" t="s">
        <v>81</v>
      </c>
      <c r="Q800" s="29" t="n">
        <v>3</v>
      </c>
      <c r="R800" s="30" t="n">
        <v>7</v>
      </c>
      <c r="S800" s="13" t="n">
        <f aca="false">R800-Q800</f>
        <v>4</v>
      </c>
      <c r="T800" s="13" t="n">
        <v>86.65</v>
      </c>
      <c r="U800" s="19" t="n">
        <f aca="false">T800*15%</f>
        <v>12.9975</v>
      </c>
      <c r="V800" s="13" t="n">
        <v>88.82</v>
      </c>
      <c r="W800" s="19" t="n">
        <f aca="false">V800*15%</f>
        <v>13.323</v>
      </c>
      <c r="X800" s="20" t="n">
        <v>468</v>
      </c>
      <c r="Y800" s="21" t="n">
        <f aca="false">ROUND(Q800*U800*8+R800*W800*4,0)</f>
        <v>685</v>
      </c>
      <c r="Z800" s="22" t="n">
        <f aca="false">Y800-X800</f>
        <v>217</v>
      </c>
      <c r="AA800" s="30"/>
      <c r="AB800" s="21" t="n">
        <f aca="false">ROUND(Q800*U800*8+(R800+AA800)*W800*4,0)</f>
        <v>685</v>
      </c>
      <c r="AC800" s="23" t="n">
        <f aca="false">AB800-Y800</f>
        <v>0</v>
      </c>
      <c r="AD800" s="13"/>
    </row>
    <row r="801" s="24" customFormat="true" ht="12.75" hidden="false" customHeight="false" outlineLevel="2" collapsed="false">
      <c r="A801" s="25" t="s">
        <v>1669</v>
      </c>
      <c r="B801" s="15" t="s">
        <v>73</v>
      </c>
      <c r="C801" s="25" t="s">
        <v>74</v>
      </c>
      <c r="D801" s="15" t="s">
        <v>2566</v>
      </c>
      <c r="E801" s="26" t="n">
        <v>647845</v>
      </c>
      <c r="F801" s="27" t="s">
        <v>2567</v>
      </c>
      <c r="G801" s="26" t="n">
        <v>710037635</v>
      </c>
      <c r="H801" s="26" t="n">
        <v>647845</v>
      </c>
      <c r="I801" s="27" t="s">
        <v>84</v>
      </c>
      <c r="J801" s="15" t="s">
        <v>1673</v>
      </c>
      <c r="K801" s="15" t="s">
        <v>2261</v>
      </c>
      <c r="L801" s="28" t="n">
        <v>97231</v>
      </c>
      <c r="M801" s="15" t="s">
        <v>2568</v>
      </c>
      <c r="N801" s="15" t="s">
        <v>2569</v>
      </c>
      <c r="O801" s="26" t="n">
        <v>557714</v>
      </c>
      <c r="P801" s="25" t="s">
        <v>81</v>
      </c>
      <c r="Q801" s="29" t="n">
        <v>7</v>
      </c>
      <c r="R801" s="30" t="n">
        <v>6</v>
      </c>
      <c r="S801" s="13" t="n">
        <f aca="false">R801-Q801</f>
        <v>-1</v>
      </c>
      <c r="T801" s="13" t="n">
        <v>86.65</v>
      </c>
      <c r="U801" s="19" t="n">
        <f aca="false">T801*15%</f>
        <v>12.9975</v>
      </c>
      <c r="V801" s="13" t="n">
        <v>88.82</v>
      </c>
      <c r="W801" s="19" t="n">
        <f aca="false">V801*15%</f>
        <v>13.323</v>
      </c>
      <c r="X801" s="20" t="n">
        <v>1092</v>
      </c>
      <c r="Y801" s="21" t="n">
        <f aca="false">ROUND(Q801*U801*8+R801*W801*4,0)</f>
        <v>1048</v>
      </c>
      <c r="Z801" s="22" t="n">
        <f aca="false">Y801-X801</f>
        <v>-44</v>
      </c>
      <c r="AA801" s="30"/>
      <c r="AB801" s="21" t="n">
        <f aca="false">ROUND(Q801*U801*8+(R801+AA801)*W801*4,0)</f>
        <v>1048</v>
      </c>
      <c r="AC801" s="23" t="n">
        <f aca="false">AB801-Y801</f>
        <v>0</v>
      </c>
      <c r="AD801" s="13"/>
    </row>
    <row r="802" s="24" customFormat="true" ht="12.75" hidden="false" customHeight="false" outlineLevel="2" collapsed="false">
      <c r="A802" s="25" t="s">
        <v>1669</v>
      </c>
      <c r="B802" s="15" t="s">
        <v>73</v>
      </c>
      <c r="C802" s="25" t="s">
        <v>74</v>
      </c>
      <c r="D802" s="15" t="s">
        <v>2570</v>
      </c>
      <c r="E802" s="26" t="n">
        <v>31872611</v>
      </c>
      <c r="F802" s="27" t="s">
        <v>2571</v>
      </c>
      <c r="G802" s="26" t="n">
        <v>710009658</v>
      </c>
      <c r="H802" s="26" t="n">
        <v>31872611</v>
      </c>
      <c r="I802" s="27" t="s">
        <v>84</v>
      </c>
      <c r="J802" s="15" t="s">
        <v>1673</v>
      </c>
      <c r="K802" s="15" t="s">
        <v>1738</v>
      </c>
      <c r="L802" s="28" t="n">
        <v>95842</v>
      </c>
      <c r="M802" s="15" t="s">
        <v>2572</v>
      </c>
      <c r="N802" s="15" t="s">
        <v>2573</v>
      </c>
      <c r="O802" s="26" t="n">
        <v>580449</v>
      </c>
      <c r="P802" s="25" t="s">
        <v>81</v>
      </c>
      <c r="Q802" s="29" t="n">
        <v>3</v>
      </c>
      <c r="R802" s="30" t="n">
        <v>2</v>
      </c>
      <c r="S802" s="13" t="n">
        <f aca="false">R802-Q802</f>
        <v>-1</v>
      </c>
      <c r="T802" s="13" t="n">
        <v>86.65</v>
      </c>
      <c r="U802" s="19" t="n">
        <f aca="false">T802*15%</f>
        <v>12.9975</v>
      </c>
      <c r="V802" s="13" t="n">
        <v>88.82</v>
      </c>
      <c r="W802" s="19" t="n">
        <f aca="false">V802*15%</f>
        <v>13.323</v>
      </c>
      <c r="X802" s="20" t="n">
        <v>468</v>
      </c>
      <c r="Y802" s="21" t="n">
        <f aca="false">ROUND(Q802*U802*8+R802*W802*4,0)</f>
        <v>419</v>
      </c>
      <c r="Z802" s="22" t="n">
        <f aca="false">Y802-X802</f>
        <v>-49</v>
      </c>
      <c r="AA802" s="30"/>
      <c r="AB802" s="21" t="n">
        <f aca="false">ROUND(Q802*U802*8+(R802+AA802)*W802*4,0)</f>
        <v>419</v>
      </c>
      <c r="AC802" s="23" t="n">
        <f aca="false">AB802-Y802</f>
        <v>0</v>
      </c>
      <c r="AD802" s="13"/>
    </row>
    <row r="803" s="24" customFormat="true" ht="12.75" hidden="false" customHeight="false" outlineLevel="2" collapsed="false">
      <c r="A803" s="25" t="s">
        <v>1669</v>
      </c>
      <c r="B803" s="15" t="s">
        <v>73</v>
      </c>
      <c r="C803" s="25" t="s">
        <v>74</v>
      </c>
      <c r="D803" s="15" t="s">
        <v>2574</v>
      </c>
      <c r="E803" s="26" t="n">
        <v>623695</v>
      </c>
      <c r="F803" s="27" t="s">
        <v>2575</v>
      </c>
      <c r="G803" s="26" t="n">
        <v>710017898</v>
      </c>
      <c r="H803" s="26" t="n">
        <v>623695</v>
      </c>
      <c r="I803" s="27" t="s">
        <v>84</v>
      </c>
      <c r="J803" s="15" t="s">
        <v>1673</v>
      </c>
      <c r="K803" s="15" t="s">
        <v>2081</v>
      </c>
      <c r="L803" s="28" t="n">
        <v>1821</v>
      </c>
      <c r="M803" s="15" t="s">
        <v>2576</v>
      </c>
      <c r="N803" s="15" t="s">
        <v>2577</v>
      </c>
      <c r="O803" s="26" t="n">
        <v>580856</v>
      </c>
      <c r="P803" s="25" t="s">
        <v>81</v>
      </c>
      <c r="Q803" s="29" t="n">
        <v>6</v>
      </c>
      <c r="R803" s="30" t="n">
        <v>9</v>
      </c>
      <c r="S803" s="13" t="n">
        <f aca="false">R803-Q803</f>
        <v>3</v>
      </c>
      <c r="T803" s="13" t="n">
        <v>86.65</v>
      </c>
      <c r="U803" s="19" t="n">
        <f aca="false">T803*15%</f>
        <v>12.9975</v>
      </c>
      <c r="V803" s="13" t="n">
        <v>88.82</v>
      </c>
      <c r="W803" s="19" t="n">
        <f aca="false">V803*15%</f>
        <v>13.323</v>
      </c>
      <c r="X803" s="20" t="n">
        <v>936</v>
      </c>
      <c r="Y803" s="21" t="n">
        <f aca="false">ROUND(Q803*U803*8+R803*W803*4,0)</f>
        <v>1104</v>
      </c>
      <c r="Z803" s="22" t="n">
        <f aca="false">Y803-X803</f>
        <v>168</v>
      </c>
      <c r="AA803" s="30"/>
      <c r="AB803" s="21" t="n">
        <f aca="false">ROUND(Q803*U803*8+(R803+AA803)*W803*4,0)</f>
        <v>1104</v>
      </c>
      <c r="AC803" s="23" t="n">
        <f aca="false">AB803-Y803</f>
        <v>0</v>
      </c>
      <c r="AD803" s="13"/>
    </row>
    <row r="804" s="24" customFormat="true" ht="12.75" hidden="false" customHeight="false" outlineLevel="2" collapsed="false">
      <c r="A804" s="25" t="s">
        <v>1669</v>
      </c>
      <c r="B804" s="15" t="s">
        <v>73</v>
      </c>
      <c r="C804" s="25" t="s">
        <v>74</v>
      </c>
      <c r="D804" s="15" t="s">
        <v>2578</v>
      </c>
      <c r="E804" s="26" t="n">
        <v>34006737</v>
      </c>
      <c r="F804" s="27" t="s">
        <v>2579</v>
      </c>
      <c r="G804" s="26" t="n">
        <v>710158980</v>
      </c>
      <c r="H804" s="26" t="n">
        <v>34006737</v>
      </c>
      <c r="I804" s="27" t="s">
        <v>84</v>
      </c>
      <c r="J804" s="15" t="s">
        <v>1673</v>
      </c>
      <c r="K804" s="15" t="s">
        <v>1738</v>
      </c>
      <c r="L804" s="28" t="n">
        <v>95803</v>
      </c>
      <c r="M804" s="15" t="s">
        <v>2580</v>
      </c>
      <c r="N804" s="15" t="s">
        <v>2581</v>
      </c>
      <c r="O804" s="26" t="n">
        <v>580953</v>
      </c>
      <c r="P804" s="25" t="s">
        <v>81</v>
      </c>
      <c r="Q804" s="29" t="n">
        <v>18</v>
      </c>
      <c r="R804" s="30" t="n">
        <v>14</v>
      </c>
      <c r="S804" s="13" t="n">
        <f aca="false">R804-Q804</f>
        <v>-4</v>
      </c>
      <c r="T804" s="13" t="n">
        <v>86.65</v>
      </c>
      <c r="U804" s="19" t="n">
        <f aca="false">T804*15%</f>
        <v>12.9975</v>
      </c>
      <c r="V804" s="13" t="n">
        <v>88.82</v>
      </c>
      <c r="W804" s="19" t="n">
        <f aca="false">V804*15%</f>
        <v>13.323</v>
      </c>
      <c r="X804" s="20" t="n">
        <v>2807</v>
      </c>
      <c r="Y804" s="21" t="n">
        <f aca="false">ROUND(Q804*U804*8+R804*W804*4,0)</f>
        <v>2618</v>
      </c>
      <c r="Z804" s="22" t="n">
        <f aca="false">Y804-X804</f>
        <v>-189</v>
      </c>
      <c r="AA804" s="30"/>
      <c r="AB804" s="21" t="n">
        <f aca="false">ROUND(Q804*U804*8+(R804+AA804)*W804*4,0)</f>
        <v>2618</v>
      </c>
      <c r="AC804" s="23" t="n">
        <f aca="false">AB804-Y804</f>
        <v>0</v>
      </c>
      <c r="AD804" s="13"/>
    </row>
    <row r="805" s="24" customFormat="true" ht="25.5" hidden="false" customHeight="false" outlineLevel="2" collapsed="false">
      <c r="A805" s="25" t="s">
        <v>1669</v>
      </c>
      <c r="B805" s="15" t="s">
        <v>73</v>
      </c>
      <c r="C805" s="25" t="s">
        <v>524</v>
      </c>
      <c r="D805" s="15" t="s">
        <v>2582</v>
      </c>
      <c r="E805" s="26" t="n">
        <v>35626259</v>
      </c>
      <c r="F805" s="27" t="s">
        <v>2583</v>
      </c>
      <c r="G805" s="26" t="n">
        <v>42152402</v>
      </c>
      <c r="H805" s="26" t="n">
        <v>35626259</v>
      </c>
      <c r="I805" s="27" t="s">
        <v>2584</v>
      </c>
      <c r="J805" s="15" t="s">
        <v>1673</v>
      </c>
      <c r="K805" s="15" t="s">
        <v>1835</v>
      </c>
      <c r="L805" s="28" t="n">
        <v>91338</v>
      </c>
      <c r="M805" s="15" t="s">
        <v>2028</v>
      </c>
      <c r="N805" s="15" t="s">
        <v>2585</v>
      </c>
      <c r="O805" s="26" t="n">
        <v>506508</v>
      </c>
      <c r="P805" s="25" t="s">
        <v>41</v>
      </c>
      <c r="Q805" s="29" t="n">
        <v>0</v>
      </c>
      <c r="R805" s="30" t="n">
        <v>7</v>
      </c>
      <c r="S805" s="13" t="n">
        <f aca="false">R805-Q805</f>
        <v>7</v>
      </c>
      <c r="T805" s="13" t="n">
        <v>86.65</v>
      </c>
      <c r="U805" s="19" t="n">
        <f aca="false">T805*15%</f>
        <v>12.9975</v>
      </c>
      <c r="V805" s="13" t="n">
        <v>88.82</v>
      </c>
      <c r="W805" s="19" t="n">
        <f aca="false">V805*15%</f>
        <v>13.323</v>
      </c>
      <c r="X805" s="20" t="n">
        <v>0</v>
      </c>
      <c r="Y805" s="21" t="n">
        <f aca="false">ROUND(Q805*U805*8+R805*W805*4,0)</f>
        <v>373</v>
      </c>
      <c r="Z805" s="22" t="n">
        <f aca="false">Y805-X805</f>
        <v>373</v>
      </c>
      <c r="AA805" s="30"/>
      <c r="AB805" s="21" t="n">
        <f aca="false">ROUND(Q805*U805*8+(R805+AA805)*W805*4,0)</f>
        <v>373</v>
      </c>
      <c r="AC805" s="23" t="n">
        <f aca="false">AB805-Y805</f>
        <v>0</v>
      </c>
      <c r="AD805" s="13"/>
    </row>
    <row r="806" s="24" customFormat="true" ht="25.5" hidden="false" customHeight="false" outlineLevel="2" collapsed="false">
      <c r="A806" s="12" t="s">
        <v>1669</v>
      </c>
      <c r="B806" s="15" t="s">
        <v>73</v>
      </c>
      <c r="C806" s="25" t="s">
        <v>524</v>
      </c>
      <c r="D806" s="15" t="s">
        <v>2586</v>
      </c>
      <c r="E806" s="26" t="n">
        <v>34072551</v>
      </c>
      <c r="F806" s="27" t="s">
        <v>2587</v>
      </c>
      <c r="G806" s="26" t="n">
        <v>710231547</v>
      </c>
      <c r="H806" s="26" t="n">
        <v>34072551</v>
      </c>
      <c r="I806" s="27" t="s">
        <v>2588</v>
      </c>
      <c r="J806" s="15" t="s">
        <v>1673</v>
      </c>
      <c r="K806" s="15" t="s">
        <v>1835</v>
      </c>
      <c r="L806" s="28" t="n">
        <v>91441</v>
      </c>
      <c r="M806" s="15" t="s">
        <v>1985</v>
      </c>
      <c r="N806" s="15" t="s">
        <v>2589</v>
      </c>
      <c r="O806" s="26" t="n">
        <v>506281</v>
      </c>
      <c r="P806" s="25" t="s">
        <v>81</v>
      </c>
      <c r="Q806" s="31" t="n">
        <v>0</v>
      </c>
      <c r="R806" s="30" t="n">
        <v>9</v>
      </c>
      <c r="S806" s="13" t="n">
        <f aca="false">R806-Q806</f>
        <v>9</v>
      </c>
      <c r="T806" s="13" t="n">
        <v>86.65</v>
      </c>
      <c r="U806" s="19" t="n">
        <f aca="false">T806*15%</f>
        <v>12.9975</v>
      </c>
      <c r="V806" s="13" t="n">
        <v>88.82</v>
      </c>
      <c r="W806" s="19" t="n">
        <f aca="false">V806*15%</f>
        <v>13.323</v>
      </c>
      <c r="X806" s="20" t="n">
        <v>0</v>
      </c>
      <c r="Y806" s="21" t="n">
        <f aca="false">ROUND(Q806*U806*8+R806*W806*4,0)</f>
        <v>480</v>
      </c>
      <c r="Z806" s="22" t="n">
        <f aca="false">Y806-X806</f>
        <v>480</v>
      </c>
      <c r="AA806" s="30"/>
      <c r="AB806" s="21" t="n">
        <f aca="false">ROUND(Q806*U806*8+(R806+AA806)*W806*4,0)</f>
        <v>480</v>
      </c>
      <c r="AC806" s="23" t="n">
        <f aca="false">AB806-Y806</f>
        <v>0</v>
      </c>
      <c r="AD806" s="13"/>
    </row>
    <row r="807" s="24" customFormat="true" ht="25.5" hidden="false" customHeight="false" outlineLevel="2" collapsed="false">
      <c r="A807" s="25" t="s">
        <v>1669</v>
      </c>
      <c r="B807" s="15" t="s">
        <v>73</v>
      </c>
      <c r="C807" s="25" t="s">
        <v>557</v>
      </c>
      <c r="D807" s="15" t="s">
        <v>2590</v>
      </c>
      <c r="E807" s="26" t="n">
        <v>36119644</v>
      </c>
      <c r="F807" s="27" t="s">
        <v>2591</v>
      </c>
      <c r="G807" s="26" t="n">
        <v>42015430</v>
      </c>
      <c r="H807" s="26" t="n">
        <v>36119644</v>
      </c>
      <c r="I807" s="27" t="s">
        <v>560</v>
      </c>
      <c r="J807" s="15" t="s">
        <v>1673</v>
      </c>
      <c r="K807" s="15" t="s">
        <v>1858</v>
      </c>
      <c r="L807" s="28" t="n">
        <v>91621</v>
      </c>
      <c r="M807" s="15" t="s">
        <v>1879</v>
      </c>
      <c r="N807" s="15" t="s">
        <v>2592</v>
      </c>
      <c r="O807" s="26" t="n">
        <v>505901</v>
      </c>
      <c r="P807" s="25" t="s">
        <v>41</v>
      </c>
      <c r="Q807" s="29" t="n">
        <v>21</v>
      </c>
      <c r="R807" s="30" t="n">
        <v>24</v>
      </c>
      <c r="S807" s="13" t="n">
        <f aca="false">R807-Q807</f>
        <v>3</v>
      </c>
      <c r="T807" s="13" t="n">
        <v>86.65</v>
      </c>
      <c r="U807" s="19" t="n">
        <f aca="false">T807*15%</f>
        <v>12.9975</v>
      </c>
      <c r="V807" s="13" t="n">
        <v>88.82</v>
      </c>
      <c r="W807" s="19" t="n">
        <f aca="false">V807*15%</f>
        <v>13.323</v>
      </c>
      <c r="X807" s="20" t="n">
        <v>3275</v>
      </c>
      <c r="Y807" s="21" t="n">
        <f aca="false">ROUND(Q807*U807*8+R807*W807*4,0)</f>
        <v>3463</v>
      </c>
      <c r="Z807" s="22" t="n">
        <f aca="false">Y807-X807</f>
        <v>188</v>
      </c>
      <c r="AA807" s="30"/>
      <c r="AB807" s="21" t="n">
        <f aca="false">ROUND(Q807*U807*8+(R807+AA807)*W807*4,0)</f>
        <v>3463</v>
      </c>
      <c r="AC807" s="23" t="n">
        <f aca="false">AB807-Y807</f>
        <v>0</v>
      </c>
      <c r="AD807" s="13"/>
    </row>
    <row r="808" s="24" customFormat="true" ht="12.75" hidden="false" customHeight="false" outlineLevel="2" collapsed="false">
      <c r="A808" s="25" t="s">
        <v>1669</v>
      </c>
      <c r="B808" s="15" t="s">
        <v>73</v>
      </c>
      <c r="C808" s="25" t="s">
        <v>557</v>
      </c>
      <c r="D808" s="15" t="s">
        <v>2593</v>
      </c>
      <c r="E808" s="26" t="n">
        <v>37662635</v>
      </c>
      <c r="F808" s="27" t="s">
        <v>2594</v>
      </c>
      <c r="G808" s="26" t="n">
        <v>36130516</v>
      </c>
      <c r="H808" s="26" t="n">
        <v>37662635</v>
      </c>
      <c r="I808" s="27" t="s">
        <v>560</v>
      </c>
      <c r="J808" s="15" t="s">
        <v>1673</v>
      </c>
      <c r="K808" s="15" t="s">
        <v>1835</v>
      </c>
      <c r="L808" s="28" t="n">
        <v>91101</v>
      </c>
      <c r="M808" s="15" t="s">
        <v>1835</v>
      </c>
      <c r="N808" s="15" t="s">
        <v>2595</v>
      </c>
      <c r="O808" s="26" t="n">
        <v>505820</v>
      </c>
      <c r="P808" s="25" t="s">
        <v>41</v>
      </c>
      <c r="Q808" s="29" t="n">
        <v>4</v>
      </c>
      <c r="R808" s="30" t="n">
        <v>3</v>
      </c>
      <c r="S808" s="13" t="n">
        <f aca="false">R808-Q808</f>
        <v>-1</v>
      </c>
      <c r="T808" s="13" t="n">
        <v>86.65</v>
      </c>
      <c r="U808" s="19" t="n">
        <f aca="false">T808*15%</f>
        <v>12.9975</v>
      </c>
      <c r="V808" s="13" t="n">
        <v>88.82</v>
      </c>
      <c r="W808" s="19" t="n">
        <f aca="false">V808*15%</f>
        <v>13.323</v>
      </c>
      <c r="X808" s="20" t="n">
        <v>624</v>
      </c>
      <c r="Y808" s="21" t="n">
        <f aca="false">ROUND(Q808*U808*8+R808*W808*4,0)</f>
        <v>576</v>
      </c>
      <c r="Z808" s="22" t="n">
        <f aca="false">Y808-X808</f>
        <v>-48</v>
      </c>
      <c r="AA808" s="30"/>
      <c r="AB808" s="21" t="n">
        <f aca="false">ROUND(Q808*U808*8+(R808+AA808)*W808*4,0)</f>
        <v>576</v>
      </c>
      <c r="AC808" s="23" t="n">
        <f aca="false">AB808-Y808</f>
        <v>0</v>
      </c>
      <c r="AD808" s="13"/>
    </row>
    <row r="809" s="24" customFormat="true" ht="12.75" hidden="false" customHeight="false" outlineLevel="2" collapsed="false">
      <c r="A809" s="25" t="s">
        <v>1669</v>
      </c>
      <c r="B809" s="15" t="s">
        <v>73</v>
      </c>
      <c r="C809" s="25" t="s">
        <v>557</v>
      </c>
      <c r="D809" s="15" t="s">
        <v>2596</v>
      </c>
      <c r="E809" s="26" t="n">
        <v>34958461</v>
      </c>
      <c r="F809" s="27" t="s">
        <v>2597</v>
      </c>
      <c r="G809" s="26" t="n">
        <v>42022894</v>
      </c>
      <c r="H809" s="26" t="n">
        <v>34958461</v>
      </c>
      <c r="I809" s="27" t="s">
        <v>560</v>
      </c>
      <c r="J809" s="15" t="s">
        <v>1673</v>
      </c>
      <c r="K809" s="15" t="s">
        <v>2261</v>
      </c>
      <c r="L809" s="28" t="n">
        <v>97101</v>
      </c>
      <c r="M809" s="15" t="s">
        <v>2261</v>
      </c>
      <c r="N809" s="15" t="s">
        <v>2598</v>
      </c>
      <c r="O809" s="26" t="n">
        <v>513881</v>
      </c>
      <c r="P809" s="25" t="s">
        <v>41</v>
      </c>
      <c r="Q809" s="29" t="n">
        <v>18</v>
      </c>
      <c r="R809" s="30" t="n">
        <v>10</v>
      </c>
      <c r="S809" s="13" t="n">
        <f aca="false">R809-Q809</f>
        <v>-8</v>
      </c>
      <c r="T809" s="13" t="n">
        <v>86.65</v>
      </c>
      <c r="U809" s="19" t="n">
        <f aca="false">T809*15%</f>
        <v>12.9975</v>
      </c>
      <c r="V809" s="13" t="n">
        <v>88.82</v>
      </c>
      <c r="W809" s="19" t="n">
        <f aca="false">V809*15%</f>
        <v>13.323</v>
      </c>
      <c r="X809" s="20" t="n">
        <v>2807</v>
      </c>
      <c r="Y809" s="21" t="n">
        <f aca="false">ROUND(Q809*U809*8+R809*W809*4,0)</f>
        <v>2405</v>
      </c>
      <c r="Z809" s="22" t="n">
        <f aca="false">Y809-X809</f>
        <v>-402</v>
      </c>
      <c r="AA809" s="30"/>
      <c r="AB809" s="21" t="n">
        <f aca="false">ROUND(Q809*U809*8+(R809+AA809)*W809*4,0)</f>
        <v>2405</v>
      </c>
      <c r="AC809" s="23" t="n">
        <f aca="false">AB809-Y809</f>
        <v>0</v>
      </c>
      <c r="AD809" s="13"/>
    </row>
    <row r="810" s="24" customFormat="true" ht="12.75" hidden="false" customHeight="false" outlineLevel="2" collapsed="false">
      <c r="A810" s="25" t="s">
        <v>1669</v>
      </c>
      <c r="B810" s="15" t="s">
        <v>73</v>
      </c>
      <c r="C810" s="25" t="s">
        <v>557</v>
      </c>
      <c r="D810" s="15" t="s">
        <v>2599</v>
      </c>
      <c r="E810" s="26" t="n">
        <v>90000159</v>
      </c>
      <c r="F810" s="27" t="s">
        <v>2600</v>
      </c>
      <c r="G810" s="26" t="n">
        <v>42020042</v>
      </c>
      <c r="H810" s="26" t="n">
        <v>90000159</v>
      </c>
      <c r="I810" s="27" t="s">
        <v>560</v>
      </c>
      <c r="J810" s="15" t="s">
        <v>1673</v>
      </c>
      <c r="K810" s="15" t="s">
        <v>1835</v>
      </c>
      <c r="L810" s="28" t="n">
        <v>91105</v>
      </c>
      <c r="M810" s="15" t="s">
        <v>1835</v>
      </c>
      <c r="N810" s="15" t="s">
        <v>2601</v>
      </c>
      <c r="O810" s="26" t="n">
        <v>505820</v>
      </c>
      <c r="P810" s="25" t="s">
        <v>41</v>
      </c>
      <c r="Q810" s="29" t="n">
        <v>11</v>
      </c>
      <c r="R810" s="30" t="n">
        <v>13</v>
      </c>
      <c r="S810" s="13" t="n">
        <f aca="false">R810-Q810</f>
        <v>2</v>
      </c>
      <c r="T810" s="13" t="n">
        <v>86.65</v>
      </c>
      <c r="U810" s="19" t="n">
        <f aca="false">T810*15%</f>
        <v>12.9975</v>
      </c>
      <c r="V810" s="13" t="n">
        <v>88.82</v>
      </c>
      <c r="W810" s="19" t="n">
        <f aca="false">V810*15%</f>
        <v>13.323</v>
      </c>
      <c r="X810" s="20" t="n">
        <v>1716</v>
      </c>
      <c r="Y810" s="21" t="n">
        <f aca="false">ROUND(Q810*U810*8+R810*W810*4,0)</f>
        <v>1837</v>
      </c>
      <c r="Z810" s="22" t="n">
        <f aca="false">Y810-X810</f>
        <v>121</v>
      </c>
      <c r="AA810" s="30"/>
      <c r="AB810" s="21" t="n">
        <f aca="false">ROUND(Q810*U810*8+(R810+AA810)*W810*4,0)</f>
        <v>1837</v>
      </c>
      <c r="AC810" s="23" t="n">
        <f aca="false">AB810-Y810</f>
        <v>0</v>
      </c>
      <c r="AD810" s="13"/>
    </row>
    <row r="811" s="24" customFormat="true" ht="13.5" hidden="false" customHeight="false" outlineLevel="2" collapsed="false">
      <c r="A811" s="25" t="s">
        <v>1669</v>
      </c>
      <c r="B811" s="15" t="s">
        <v>73</v>
      </c>
      <c r="C811" s="25" t="s">
        <v>557</v>
      </c>
      <c r="D811" s="15" t="s">
        <v>2602</v>
      </c>
      <c r="E811" s="26" t="n">
        <v>42276284</v>
      </c>
      <c r="F811" s="27" t="s">
        <v>2603</v>
      </c>
      <c r="G811" s="26" t="n">
        <v>42149321</v>
      </c>
      <c r="H811" s="26" t="n">
        <v>42276284</v>
      </c>
      <c r="I811" s="27" t="s">
        <v>2604</v>
      </c>
      <c r="J811" s="15" t="s">
        <v>1673</v>
      </c>
      <c r="K811" s="15" t="s">
        <v>1835</v>
      </c>
      <c r="L811" s="28" t="n">
        <v>91101</v>
      </c>
      <c r="M811" s="15" t="s">
        <v>1835</v>
      </c>
      <c r="N811" s="15" t="s">
        <v>2605</v>
      </c>
      <c r="O811" s="26" t="n">
        <v>505820</v>
      </c>
      <c r="P811" s="25" t="s">
        <v>41</v>
      </c>
      <c r="Q811" s="29" t="n">
        <v>0</v>
      </c>
      <c r="R811" s="30" t="n">
        <v>2</v>
      </c>
      <c r="S811" s="13" t="n">
        <f aca="false">R811-Q811</f>
        <v>2</v>
      </c>
      <c r="T811" s="13" t="n">
        <v>86.65</v>
      </c>
      <c r="U811" s="19" t="n">
        <f aca="false">T811*15%</f>
        <v>12.9975</v>
      </c>
      <c r="V811" s="13" t="n">
        <v>88.82</v>
      </c>
      <c r="W811" s="19" t="n">
        <f aca="false">V811*15%</f>
        <v>13.323</v>
      </c>
      <c r="X811" s="20" t="n">
        <v>0</v>
      </c>
      <c r="Y811" s="21" t="n">
        <f aca="false">ROUND(Q811*U811*8+R811*W811*4,0)</f>
        <v>107</v>
      </c>
      <c r="Z811" s="22" t="n">
        <f aca="false">Y811-X811</f>
        <v>107</v>
      </c>
      <c r="AA811" s="30"/>
      <c r="AB811" s="21" t="n">
        <f aca="false">ROUND(Q811*U811*8+(R811+AA811)*W811*4,0)</f>
        <v>107</v>
      </c>
      <c r="AC811" s="23" t="n">
        <f aca="false">AB811-Y811</f>
        <v>0</v>
      </c>
      <c r="AD811" s="13"/>
    </row>
    <row r="812" s="24" customFormat="true" ht="13.5" hidden="false" customHeight="false" outlineLevel="1" collapsed="false">
      <c r="A812" s="46" t="s">
        <v>2606</v>
      </c>
      <c r="B812" s="47"/>
      <c r="C812" s="48"/>
      <c r="D812" s="47"/>
      <c r="E812" s="49"/>
      <c r="F812" s="50"/>
      <c r="G812" s="49"/>
      <c r="H812" s="49"/>
      <c r="I812" s="50"/>
      <c r="J812" s="47"/>
      <c r="K812" s="47"/>
      <c r="L812" s="51"/>
      <c r="M812" s="47"/>
      <c r="N812" s="47"/>
      <c r="O812" s="49"/>
      <c r="P812" s="48"/>
      <c r="Q812" s="47" t="n">
        <f aca="false">SUBTOTAL(9,Q530:Q811)</f>
        <v>5268</v>
      </c>
      <c r="R812" s="52" t="n">
        <f aca="false">SUBTOTAL(9,R530:R811)</f>
        <v>5252</v>
      </c>
      <c r="S812" s="53" t="n">
        <f aca="false">SUBTOTAL(9,S530:S811)</f>
        <v>-16</v>
      </c>
      <c r="T812" s="53"/>
      <c r="U812" s="54"/>
      <c r="V812" s="53"/>
      <c r="W812" s="54"/>
      <c r="X812" s="55" t="n">
        <f aca="false">SUBTOTAL(9,X530:X811)</f>
        <v>821681</v>
      </c>
      <c r="Y812" s="55" t="n">
        <f aca="false">SUBTOTAL(9,Y530:Y811)</f>
        <v>827668</v>
      </c>
      <c r="Z812" s="55" t="n">
        <f aca="false">SUBTOTAL(9,Z530:Z811)</f>
        <v>5987</v>
      </c>
      <c r="AA812" s="52" t="n">
        <f aca="false">SUBTOTAL(9,AA530:AA811)</f>
        <v>24</v>
      </c>
      <c r="AB812" s="55" t="n">
        <f aca="false">SUBTOTAL(9,AB530:AB811)</f>
        <v>828947</v>
      </c>
      <c r="AC812" s="55" t="n">
        <f aca="false">SUBTOTAL(9,AC530:AC811)</f>
        <v>1279</v>
      </c>
      <c r="AD812" s="56"/>
    </row>
    <row r="813" s="24" customFormat="true" ht="12.75" hidden="false" customHeight="false" outlineLevel="2" collapsed="false">
      <c r="A813" s="12" t="s">
        <v>2607</v>
      </c>
      <c r="B813" s="13" t="s">
        <v>31</v>
      </c>
      <c r="C813" s="12" t="s">
        <v>32</v>
      </c>
      <c r="D813" s="13" t="s">
        <v>2608</v>
      </c>
      <c r="E813" s="13" t="n">
        <v>37961608</v>
      </c>
      <c r="F813" s="14" t="s">
        <v>2609</v>
      </c>
      <c r="G813" s="13" t="n">
        <v>350362</v>
      </c>
      <c r="H813" s="13"/>
      <c r="I813" s="14" t="s">
        <v>35</v>
      </c>
      <c r="J813" s="15" t="s">
        <v>1635</v>
      </c>
      <c r="K813" s="13" t="s">
        <v>2610</v>
      </c>
      <c r="L813" s="16" t="s">
        <v>2611</v>
      </c>
      <c r="M813" s="13" t="s">
        <v>2610</v>
      </c>
      <c r="N813" s="13" t="s">
        <v>2612</v>
      </c>
      <c r="O813" s="13" t="n">
        <v>502031</v>
      </c>
      <c r="P813" s="12" t="s">
        <v>41</v>
      </c>
      <c r="Q813" s="17" t="n">
        <v>5</v>
      </c>
      <c r="R813" s="18" t="n">
        <v>5</v>
      </c>
      <c r="S813" s="13" t="n">
        <f aca="false">R813-Q813</f>
        <v>0</v>
      </c>
      <c r="T813" s="13" t="n">
        <v>86.65</v>
      </c>
      <c r="U813" s="19" t="n">
        <f aca="false">T813*15%</f>
        <v>12.9975</v>
      </c>
      <c r="V813" s="13" t="n">
        <v>88.82</v>
      </c>
      <c r="W813" s="19" t="n">
        <f aca="false">V813*15%</f>
        <v>13.323</v>
      </c>
      <c r="X813" s="20" t="n">
        <v>780</v>
      </c>
      <c r="Y813" s="21" t="n">
        <f aca="false">ROUND(Q813*U813*8+R813*W813*4,0)</f>
        <v>786</v>
      </c>
      <c r="Z813" s="22" t="n">
        <f aca="false">Y813-X813</f>
        <v>6</v>
      </c>
      <c r="AA813" s="18"/>
      <c r="AB813" s="21" t="n">
        <f aca="false">ROUND(Q813*U813*8+(R813+AA813)*W813*4,0)</f>
        <v>786</v>
      </c>
      <c r="AC813" s="23" t="n">
        <f aca="false">AB813-Y813</f>
        <v>0</v>
      </c>
      <c r="AD813" s="13"/>
    </row>
    <row r="814" s="24" customFormat="true" ht="38.25" hidden="false" customHeight="false" outlineLevel="2" collapsed="false">
      <c r="A814" s="12" t="s">
        <v>2607</v>
      </c>
      <c r="B814" s="13" t="s">
        <v>31</v>
      </c>
      <c r="C814" s="12" t="s">
        <v>32</v>
      </c>
      <c r="D814" s="13" t="s">
        <v>2608</v>
      </c>
      <c r="E814" s="13" t="n">
        <v>37961608</v>
      </c>
      <c r="F814" s="14" t="s">
        <v>2609</v>
      </c>
      <c r="G814" s="13" t="n">
        <v>31874312</v>
      </c>
      <c r="H814" s="13"/>
      <c r="I814" s="14" t="s">
        <v>2613</v>
      </c>
      <c r="J814" s="15" t="s">
        <v>1635</v>
      </c>
      <c r="K814" s="13" t="s">
        <v>2610</v>
      </c>
      <c r="L814" s="16" t="s">
        <v>2614</v>
      </c>
      <c r="M814" s="13" t="s">
        <v>2615</v>
      </c>
      <c r="N814" s="13" t="s">
        <v>2616</v>
      </c>
      <c r="O814" s="13" t="n">
        <v>502782</v>
      </c>
      <c r="P814" s="12" t="s">
        <v>41</v>
      </c>
      <c r="Q814" s="17" t="n">
        <v>6</v>
      </c>
      <c r="R814" s="18" t="n">
        <v>5</v>
      </c>
      <c r="S814" s="13" t="n">
        <f aca="false">R814-Q814</f>
        <v>-1</v>
      </c>
      <c r="T814" s="13" t="n">
        <v>86.65</v>
      </c>
      <c r="U814" s="19" t="n">
        <f aca="false">T814*15%</f>
        <v>12.9975</v>
      </c>
      <c r="V814" s="13" t="n">
        <v>88.82</v>
      </c>
      <c r="W814" s="19" t="n">
        <f aca="false">V814*15%</f>
        <v>13.323</v>
      </c>
      <c r="X814" s="20" t="n">
        <v>936</v>
      </c>
      <c r="Y814" s="21" t="n">
        <f aca="false">ROUND(Q814*U814*8+R814*W814*4,0)</f>
        <v>890</v>
      </c>
      <c r="Z814" s="22" t="n">
        <f aca="false">Y814-X814</f>
        <v>-46</v>
      </c>
      <c r="AA814" s="18"/>
      <c r="AB814" s="21" t="n">
        <f aca="false">ROUND(Q814*U814*8+(R814+AA814)*W814*4,0)</f>
        <v>890</v>
      </c>
      <c r="AC814" s="23" t="n">
        <f aca="false">AB814-Y814</f>
        <v>0</v>
      </c>
      <c r="AD814" s="13"/>
    </row>
    <row r="815" s="24" customFormat="true" ht="12.75" hidden="false" customHeight="false" outlineLevel="2" collapsed="false">
      <c r="A815" s="12" t="s">
        <v>2607</v>
      </c>
      <c r="B815" s="13" t="s">
        <v>31</v>
      </c>
      <c r="C815" s="12" t="s">
        <v>32</v>
      </c>
      <c r="D815" s="13" t="s">
        <v>2608</v>
      </c>
      <c r="E815" s="13" t="n">
        <v>37961608</v>
      </c>
      <c r="F815" s="14" t="s">
        <v>2609</v>
      </c>
      <c r="G815" s="13" t="n">
        <v>34041915</v>
      </c>
      <c r="H815" s="13"/>
      <c r="I815" s="14" t="s">
        <v>42</v>
      </c>
      <c r="J815" s="15" t="s">
        <v>1635</v>
      </c>
      <c r="K815" s="13" t="s">
        <v>1636</v>
      </c>
      <c r="L815" s="16" t="s">
        <v>2617</v>
      </c>
      <c r="M815" s="13" t="s">
        <v>1636</v>
      </c>
      <c r="N815" s="13" t="s">
        <v>2618</v>
      </c>
      <c r="O815" s="13" t="n">
        <v>501026</v>
      </c>
      <c r="P815" s="12" t="s">
        <v>41</v>
      </c>
      <c r="Q815" s="17" t="n">
        <v>2</v>
      </c>
      <c r="R815" s="18" t="n">
        <v>2</v>
      </c>
      <c r="S815" s="13" t="n">
        <f aca="false">R815-Q815</f>
        <v>0</v>
      </c>
      <c r="T815" s="13" t="n">
        <v>86.65</v>
      </c>
      <c r="U815" s="19" t="n">
        <f aca="false">T815*15%</f>
        <v>12.9975</v>
      </c>
      <c r="V815" s="13" t="n">
        <v>88.82</v>
      </c>
      <c r="W815" s="19" t="n">
        <f aca="false">V815*15%</f>
        <v>13.323</v>
      </c>
      <c r="X815" s="20" t="n">
        <v>312</v>
      </c>
      <c r="Y815" s="21" t="n">
        <f aca="false">ROUND(Q815*U815*8+R815*W815*4,0)</f>
        <v>315</v>
      </c>
      <c r="Z815" s="22" t="n">
        <f aca="false">Y815-X815</f>
        <v>3</v>
      </c>
      <c r="AA815" s="18"/>
      <c r="AB815" s="21" t="n">
        <f aca="false">ROUND(Q815*U815*8+(R815+AA815)*W815*4,0)</f>
        <v>315</v>
      </c>
      <c r="AC815" s="23" t="n">
        <f aca="false">AB815-Y815</f>
        <v>0</v>
      </c>
      <c r="AD815" s="13"/>
    </row>
    <row r="816" s="24" customFormat="true" ht="12.75" hidden="false" customHeight="false" outlineLevel="2" collapsed="false">
      <c r="A816" s="25" t="s">
        <v>2607</v>
      </c>
      <c r="B816" s="15" t="s">
        <v>73</v>
      </c>
      <c r="C816" s="25" t="s">
        <v>74</v>
      </c>
      <c r="D816" s="15" t="s">
        <v>2619</v>
      </c>
      <c r="E816" s="26" t="n">
        <v>308307</v>
      </c>
      <c r="F816" s="27" t="s">
        <v>2620</v>
      </c>
      <c r="G816" s="26" t="n">
        <v>710006080</v>
      </c>
      <c r="H816" s="26" t="n">
        <v>308307</v>
      </c>
      <c r="I816" s="27" t="s">
        <v>84</v>
      </c>
      <c r="J816" s="15" t="s">
        <v>1635</v>
      </c>
      <c r="K816" s="15" t="s">
        <v>2621</v>
      </c>
      <c r="L816" s="28" t="n">
        <v>94901</v>
      </c>
      <c r="M816" s="15" t="s">
        <v>2621</v>
      </c>
      <c r="N816" s="15" t="s">
        <v>2622</v>
      </c>
      <c r="O816" s="26" t="n">
        <v>500011</v>
      </c>
      <c r="P816" s="25" t="s">
        <v>81</v>
      </c>
      <c r="Q816" s="29" t="n">
        <v>19</v>
      </c>
      <c r="R816" s="30" t="n">
        <v>23</v>
      </c>
      <c r="S816" s="13" t="n">
        <f aca="false">R816-Q816</f>
        <v>4</v>
      </c>
      <c r="T816" s="13" t="n">
        <v>86.65</v>
      </c>
      <c r="U816" s="19" t="n">
        <f aca="false">T816*15%</f>
        <v>12.9975</v>
      </c>
      <c r="V816" s="13" t="n">
        <v>88.82</v>
      </c>
      <c r="W816" s="19" t="n">
        <f aca="false">V816*15%</f>
        <v>13.323</v>
      </c>
      <c r="X816" s="20" t="n">
        <v>2963</v>
      </c>
      <c r="Y816" s="21" t="n">
        <f aca="false">ROUND(Q816*U816*8+R816*W816*4,0)</f>
        <v>3201</v>
      </c>
      <c r="Z816" s="22" t="n">
        <f aca="false">Y816-X816</f>
        <v>238</v>
      </c>
      <c r="AA816" s="30"/>
      <c r="AB816" s="21" t="n">
        <f aca="false">ROUND(Q816*U816*8+(R816+AA816)*W816*4,0)</f>
        <v>3201</v>
      </c>
      <c r="AC816" s="23" t="n">
        <f aca="false">AB816-Y816</f>
        <v>0</v>
      </c>
      <c r="AD816" s="13"/>
    </row>
    <row r="817" s="24" customFormat="true" ht="12.75" hidden="false" customHeight="false" outlineLevel="2" collapsed="false">
      <c r="A817" s="25" t="s">
        <v>2607</v>
      </c>
      <c r="B817" s="15" t="s">
        <v>73</v>
      </c>
      <c r="C817" s="25" t="s">
        <v>74</v>
      </c>
      <c r="D817" s="15" t="s">
        <v>2619</v>
      </c>
      <c r="E817" s="26" t="n">
        <v>308307</v>
      </c>
      <c r="F817" s="27" t="s">
        <v>2620</v>
      </c>
      <c r="G817" s="26" t="n">
        <v>710006403</v>
      </c>
      <c r="H817" s="26" t="n">
        <v>308307</v>
      </c>
      <c r="I817" s="27" t="s">
        <v>84</v>
      </c>
      <c r="J817" s="15" t="s">
        <v>1635</v>
      </c>
      <c r="K817" s="15" t="s">
        <v>2621</v>
      </c>
      <c r="L817" s="28" t="n">
        <v>94901</v>
      </c>
      <c r="M817" s="15" t="s">
        <v>2621</v>
      </c>
      <c r="N817" s="15" t="s">
        <v>2623</v>
      </c>
      <c r="O817" s="26" t="n">
        <v>500011</v>
      </c>
      <c r="P817" s="25" t="s">
        <v>81</v>
      </c>
      <c r="Q817" s="29" t="n">
        <v>19</v>
      </c>
      <c r="R817" s="30" t="n">
        <v>14</v>
      </c>
      <c r="S817" s="13" t="n">
        <f aca="false">R817-Q817</f>
        <v>-5</v>
      </c>
      <c r="T817" s="13" t="n">
        <v>86.65</v>
      </c>
      <c r="U817" s="19" t="n">
        <f aca="false">T817*15%</f>
        <v>12.9975</v>
      </c>
      <c r="V817" s="13" t="n">
        <v>88.82</v>
      </c>
      <c r="W817" s="19" t="n">
        <f aca="false">V817*15%</f>
        <v>13.323</v>
      </c>
      <c r="X817" s="20" t="n">
        <v>2963</v>
      </c>
      <c r="Y817" s="21" t="n">
        <f aca="false">ROUND(Q817*U817*8+R817*W817*4,0)</f>
        <v>2722</v>
      </c>
      <c r="Z817" s="22" t="n">
        <f aca="false">Y817-X817</f>
        <v>-241</v>
      </c>
      <c r="AA817" s="30"/>
      <c r="AB817" s="21" t="n">
        <f aca="false">ROUND(Q817*U817*8+(R817+AA817)*W817*4,0)</f>
        <v>2722</v>
      </c>
      <c r="AC817" s="23" t="n">
        <f aca="false">AB817-Y817</f>
        <v>0</v>
      </c>
      <c r="AD817" s="13"/>
    </row>
    <row r="818" s="24" customFormat="true" ht="12.75" hidden="false" customHeight="false" outlineLevel="2" collapsed="false">
      <c r="A818" s="25" t="s">
        <v>2607</v>
      </c>
      <c r="B818" s="15" t="s">
        <v>73</v>
      </c>
      <c r="C818" s="25" t="s">
        <v>74</v>
      </c>
      <c r="D818" s="15" t="s">
        <v>2619</v>
      </c>
      <c r="E818" s="26" t="n">
        <v>308307</v>
      </c>
      <c r="F818" s="27" t="s">
        <v>2620</v>
      </c>
      <c r="G818" s="26" t="n">
        <v>710006420</v>
      </c>
      <c r="H818" s="26" t="n">
        <v>308307</v>
      </c>
      <c r="I818" s="27" t="s">
        <v>84</v>
      </c>
      <c r="J818" s="15" t="s">
        <v>1635</v>
      </c>
      <c r="K818" s="15" t="s">
        <v>2621</v>
      </c>
      <c r="L818" s="28" t="n">
        <v>94911</v>
      </c>
      <c r="M818" s="15" t="s">
        <v>2621</v>
      </c>
      <c r="N818" s="15" t="s">
        <v>2624</v>
      </c>
      <c r="O818" s="26" t="n">
        <v>500011</v>
      </c>
      <c r="P818" s="25" t="s">
        <v>81</v>
      </c>
      <c r="Q818" s="29" t="n">
        <v>39</v>
      </c>
      <c r="R818" s="30" t="n">
        <v>24</v>
      </c>
      <c r="S818" s="13" t="n">
        <f aca="false">R818-Q818</f>
        <v>-15</v>
      </c>
      <c r="T818" s="13" t="n">
        <v>86.65</v>
      </c>
      <c r="U818" s="19" t="n">
        <f aca="false">T818*15%</f>
        <v>12.9975</v>
      </c>
      <c r="V818" s="13" t="n">
        <v>88.82</v>
      </c>
      <c r="W818" s="19" t="n">
        <f aca="false">V818*15%</f>
        <v>13.323</v>
      </c>
      <c r="X818" s="20" t="n">
        <v>6083</v>
      </c>
      <c r="Y818" s="21" t="n">
        <f aca="false">ROUND(Q818*U818*8+R818*W818*4,0)</f>
        <v>5334</v>
      </c>
      <c r="Z818" s="22" t="n">
        <f aca="false">Y818-X818</f>
        <v>-749</v>
      </c>
      <c r="AA818" s="30"/>
      <c r="AB818" s="21" t="n">
        <f aca="false">ROUND(Q818*U818*8+(R818+AA818)*W818*4,0)</f>
        <v>5334</v>
      </c>
      <c r="AC818" s="23" t="n">
        <f aca="false">AB818-Y818</f>
        <v>0</v>
      </c>
      <c r="AD818" s="13"/>
    </row>
    <row r="819" s="24" customFormat="true" ht="12.75" hidden="false" customHeight="false" outlineLevel="2" collapsed="false">
      <c r="A819" s="25" t="s">
        <v>2607</v>
      </c>
      <c r="B819" s="15" t="s">
        <v>73</v>
      </c>
      <c r="C819" s="25" t="s">
        <v>74</v>
      </c>
      <c r="D819" s="15" t="s">
        <v>2619</v>
      </c>
      <c r="E819" s="26" t="n">
        <v>308307</v>
      </c>
      <c r="F819" s="27" t="s">
        <v>2620</v>
      </c>
      <c r="G819" s="26" t="n">
        <v>710006438</v>
      </c>
      <c r="H819" s="26" t="n">
        <v>308307</v>
      </c>
      <c r="I819" s="27" t="s">
        <v>84</v>
      </c>
      <c r="J819" s="15" t="s">
        <v>1635</v>
      </c>
      <c r="K819" s="15" t="s">
        <v>2621</v>
      </c>
      <c r="L819" s="28" t="n">
        <v>94901</v>
      </c>
      <c r="M819" s="15" t="s">
        <v>2621</v>
      </c>
      <c r="N819" s="15" t="s">
        <v>2625</v>
      </c>
      <c r="O819" s="26" t="n">
        <v>500011</v>
      </c>
      <c r="P819" s="25" t="s">
        <v>81</v>
      </c>
      <c r="Q819" s="29" t="n">
        <v>30</v>
      </c>
      <c r="R819" s="30" t="n">
        <v>25</v>
      </c>
      <c r="S819" s="13" t="n">
        <f aca="false">R819-Q819</f>
        <v>-5</v>
      </c>
      <c r="T819" s="13" t="n">
        <v>86.65</v>
      </c>
      <c r="U819" s="19" t="n">
        <f aca="false">T819*15%</f>
        <v>12.9975</v>
      </c>
      <c r="V819" s="13" t="n">
        <v>88.82</v>
      </c>
      <c r="W819" s="19" t="n">
        <f aca="false">V819*15%</f>
        <v>13.323</v>
      </c>
      <c r="X819" s="20" t="n">
        <v>4679</v>
      </c>
      <c r="Y819" s="21" t="n">
        <f aca="false">ROUND(Q819*U819*8+R819*W819*4,0)</f>
        <v>4452</v>
      </c>
      <c r="Z819" s="22" t="n">
        <f aca="false">Y819-X819</f>
        <v>-227</v>
      </c>
      <c r="AA819" s="30"/>
      <c r="AB819" s="21" t="n">
        <f aca="false">ROUND(Q819*U819*8+(R819+AA819)*W819*4,0)</f>
        <v>4452</v>
      </c>
      <c r="AC819" s="23" t="n">
        <f aca="false">AB819-Y819</f>
        <v>0</v>
      </c>
      <c r="AD819" s="13"/>
    </row>
    <row r="820" s="24" customFormat="true" ht="12.75" hidden="false" customHeight="false" outlineLevel="2" collapsed="false">
      <c r="A820" s="25" t="s">
        <v>2607</v>
      </c>
      <c r="B820" s="15" t="s">
        <v>73</v>
      </c>
      <c r="C820" s="25" t="s">
        <v>74</v>
      </c>
      <c r="D820" s="15" t="s">
        <v>2619</v>
      </c>
      <c r="E820" s="26" t="n">
        <v>308307</v>
      </c>
      <c r="F820" s="27" t="s">
        <v>2620</v>
      </c>
      <c r="G820" s="26" t="n">
        <v>710006446</v>
      </c>
      <c r="H820" s="26" t="n">
        <v>308307</v>
      </c>
      <c r="I820" s="27" t="s">
        <v>84</v>
      </c>
      <c r="J820" s="15" t="s">
        <v>1635</v>
      </c>
      <c r="K820" s="15" t="s">
        <v>2621</v>
      </c>
      <c r="L820" s="28" t="n">
        <v>94901</v>
      </c>
      <c r="M820" s="15" t="s">
        <v>2621</v>
      </c>
      <c r="N820" s="15" t="s">
        <v>2626</v>
      </c>
      <c r="O820" s="26" t="n">
        <v>500011</v>
      </c>
      <c r="P820" s="25" t="s">
        <v>81</v>
      </c>
      <c r="Q820" s="29" t="n">
        <v>24</v>
      </c>
      <c r="R820" s="30" t="n">
        <v>18</v>
      </c>
      <c r="S820" s="13" t="n">
        <f aca="false">R820-Q820</f>
        <v>-6</v>
      </c>
      <c r="T820" s="13" t="n">
        <v>86.65</v>
      </c>
      <c r="U820" s="19" t="n">
        <f aca="false">T820*15%</f>
        <v>12.9975</v>
      </c>
      <c r="V820" s="13" t="n">
        <v>88.82</v>
      </c>
      <c r="W820" s="19" t="n">
        <f aca="false">V820*15%</f>
        <v>13.323</v>
      </c>
      <c r="X820" s="20" t="n">
        <v>3743</v>
      </c>
      <c r="Y820" s="21" t="n">
        <f aca="false">ROUND(Q820*U820*8+R820*W820*4,0)</f>
        <v>3455</v>
      </c>
      <c r="Z820" s="22" t="n">
        <f aca="false">Y820-X820</f>
        <v>-288</v>
      </c>
      <c r="AA820" s="30"/>
      <c r="AB820" s="21" t="n">
        <f aca="false">ROUND(Q820*U820*8+(R820+AA820)*W820*4,0)</f>
        <v>3455</v>
      </c>
      <c r="AC820" s="23" t="n">
        <f aca="false">AB820-Y820</f>
        <v>0</v>
      </c>
      <c r="AD820" s="13"/>
    </row>
    <row r="821" s="24" customFormat="true" ht="12.75" hidden="false" customHeight="false" outlineLevel="2" collapsed="false">
      <c r="A821" s="25" t="s">
        <v>2607</v>
      </c>
      <c r="B821" s="15" t="s">
        <v>73</v>
      </c>
      <c r="C821" s="25" t="s">
        <v>74</v>
      </c>
      <c r="D821" s="15" t="s">
        <v>2619</v>
      </c>
      <c r="E821" s="26" t="n">
        <v>308307</v>
      </c>
      <c r="F821" s="27" t="s">
        <v>2620</v>
      </c>
      <c r="G821" s="26" t="n">
        <v>710006462</v>
      </c>
      <c r="H821" s="26" t="n">
        <v>308307</v>
      </c>
      <c r="I821" s="27" t="s">
        <v>84</v>
      </c>
      <c r="J821" s="15" t="s">
        <v>1635</v>
      </c>
      <c r="K821" s="15" t="s">
        <v>2621</v>
      </c>
      <c r="L821" s="28" t="n">
        <v>94901</v>
      </c>
      <c r="M821" s="15" t="s">
        <v>2621</v>
      </c>
      <c r="N821" s="15" t="s">
        <v>2627</v>
      </c>
      <c r="O821" s="26" t="n">
        <v>500011</v>
      </c>
      <c r="P821" s="25" t="s">
        <v>81</v>
      </c>
      <c r="Q821" s="29" t="n">
        <v>16</v>
      </c>
      <c r="R821" s="30" t="n">
        <v>7</v>
      </c>
      <c r="S821" s="13" t="n">
        <f aca="false">R821-Q821</f>
        <v>-9</v>
      </c>
      <c r="T821" s="13" t="n">
        <v>86.65</v>
      </c>
      <c r="U821" s="19" t="n">
        <f aca="false">T821*15%</f>
        <v>12.9975</v>
      </c>
      <c r="V821" s="13" t="n">
        <v>88.82</v>
      </c>
      <c r="W821" s="19" t="n">
        <f aca="false">V821*15%</f>
        <v>13.323</v>
      </c>
      <c r="X821" s="20" t="n">
        <v>2496</v>
      </c>
      <c r="Y821" s="21" t="n">
        <f aca="false">ROUND(Q821*U821*8+R821*W821*4,0)</f>
        <v>2037</v>
      </c>
      <c r="Z821" s="22" t="n">
        <f aca="false">Y821-X821</f>
        <v>-459</v>
      </c>
      <c r="AA821" s="30"/>
      <c r="AB821" s="21" t="n">
        <f aca="false">ROUND(Q821*U821*8+(R821+AA821)*W821*4,0)</f>
        <v>2037</v>
      </c>
      <c r="AC821" s="23" t="n">
        <f aca="false">AB821-Y821</f>
        <v>0</v>
      </c>
      <c r="AD821" s="13"/>
    </row>
    <row r="822" s="24" customFormat="true" ht="12.75" hidden="false" customHeight="false" outlineLevel="2" collapsed="false">
      <c r="A822" s="25" t="s">
        <v>2607</v>
      </c>
      <c r="B822" s="15" t="s">
        <v>73</v>
      </c>
      <c r="C822" s="25" t="s">
        <v>74</v>
      </c>
      <c r="D822" s="15" t="s">
        <v>2619</v>
      </c>
      <c r="E822" s="26" t="n">
        <v>308307</v>
      </c>
      <c r="F822" s="27" t="s">
        <v>2620</v>
      </c>
      <c r="G822" s="26" t="n">
        <v>710006497</v>
      </c>
      <c r="H822" s="26" t="n">
        <v>308307</v>
      </c>
      <c r="I822" s="27" t="s">
        <v>84</v>
      </c>
      <c r="J822" s="15" t="s">
        <v>1635</v>
      </c>
      <c r="K822" s="15" t="s">
        <v>2621</v>
      </c>
      <c r="L822" s="28" t="n">
        <v>94901</v>
      </c>
      <c r="M822" s="15" t="s">
        <v>2621</v>
      </c>
      <c r="N822" s="15" t="s">
        <v>2628</v>
      </c>
      <c r="O822" s="26" t="n">
        <v>500011</v>
      </c>
      <c r="P822" s="25" t="s">
        <v>81</v>
      </c>
      <c r="Q822" s="29" t="n">
        <v>48</v>
      </c>
      <c r="R822" s="30" t="n">
        <v>44</v>
      </c>
      <c r="S822" s="13" t="n">
        <f aca="false">R822-Q822</f>
        <v>-4</v>
      </c>
      <c r="T822" s="13" t="n">
        <v>86.65</v>
      </c>
      <c r="U822" s="19" t="n">
        <f aca="false">T822*15%</f>
        <v>12.9975</v>
      </c>
      <c r="V822" s="13" t="n">
        <v>88.82</v>
      </c>
      <c r="W822" s="19" t="n">
        <f aca="false">V822*15%</f>
        <v>13.323</v>
      </c>
      <c r="X822" s="20" t="n">
        <v>7487</v>
      </c>
      <c r="Y822" s="21" t="n">
        <f aca="false">ROUND(Q822*U822*8+R822*W822*4,0)</f>
        <v>7336</v>
      </c>
      <c r="Z822" s="22" t="n">
        <f aca="false">Y822-X822</f>
        <v>-151</v>
      </c>
      <c r="AA822" s="30"/>
      <c r="AB822" s="21" t="n">
        <f aca="false">ROUND(Q822*U822*8+(R822+AA822)*W822*4,0)</f>
        <v>7336</v>
      </c>
      <c r="AC822" s="23" t="n">
        <f aca="false">AB822-Y822</f>
        <v>0</v>
      </c>
      <c r="AD822" s="13"/>
    </row>
    <row r="823" s="24" customFormat="true" ht="12.75" hidden="false" customHeight="false" outlineLevel="2" collapsed="false">
      <c r="A823" s="25" t="s">
        <v>2607</v>
      </c>
      <c r="B823" s="15" t="s">
        <v>73</v>
      </c>
      <c r="C823" s="25" t="s">
        <v>74</v>
      </c>
      <c r="D823" s="15" t="s">
        <v>2619</v>
      </c>
      <c r="E823" s="26" t="n">
        <v>308307</v>
      </c>
      <c r="F823" s="27" t="s">
        <v>2620</v>
      </c>
      <c r="G823" s="26" t="n">
        <v>710006519</v>
      </c>
      <c r="H823" s="26" t="n">
        <v>308307</v>
      </c>
      <c r="I823" s="27" t="s">
        <v>84</v>
      </c>
      <c r="J823" s="15" t="s">
        <v>1635</v>
      </c>
      <c r="K823" s="15" t="s">
        <v>2621</v>
      </c>
      <c r="L823" s="28" t="n">
        <v>94901</v>
      </c>
      <c r="M823" s="15" t="s">
        <v>2621</v>
      </c>
      <c r="N823" s="15" t="s">
        <v>2629</v>
      </c>
      <c r="O823" s="26" t="n">
        <v>500011</v>
      </c>
      <c r="P823" s="25" t="s">
        <v>81</v>
      </c>
      <c r="Q823" s="29" t="n">
        <v>47</v>
      </c>
      <c r="R823" s="30" t="n">
        <v>52</v>
      </c>
      <c r="S823" s="13" t="n">
        <f aca="false">R823-Q823</f>
        <v>5</v>
      </c>
      <c r="T823" s="13" t="n">
        <v>86.65</v>
      </c>
      <c r="U823" s="19" t="n">
        <f aca="false">T823*15%</f>
        <v>12.9975</v>
      </c>
      <c r="V823" s="13" t="n">
        <v>88.82</v>
      </c>
      <c r="W823" s="19" t="n">
        <f aca="false">V823*15%</f>
        <v>13.323</v>
      </c>
      <c r="X823" s="20" t="n">
        <v>7331</v>
      </c>
      <c r="Y823" s="21" t="n">
        <f aca="false">ROUND(Q823*U823*8+R823*W823*4,0)</f>
        <v>7658</v>
      </c>
      <c r="Z823" s="22" t="n">
        <f aca="false">Y823-X823</f>
        <v>327</v>
      </c>
      <c r="AA823" s="30"/>
      <c r="AB823" s="21" t="n">
        <f aca="false">ROUND(Q823*U823*8+(R823+AA823)*W823*4,0)</f>
        <v>7658</v>
      </c>
      <c r="AC823" s="23" t="n">
        <f aca="false">AB823-Y823</f>
        <v>0</v>
      </c>
      <c r="AD823" s="13"/>
    </row>
    <row r="824" s="24" customFormat="true" ht="12.75" hidden="false" customHeight="false" outlineLevel="2" collapsed="false">
      <c r="A824" s="25" t="s">
        <v>2607</v>
      </c>
      <c r="B824" s="15" t="s">
        <v>73</v>
      </c>
      <c r="C824" s="25" t="s">
        <v>74</v>
      </c>
      <c r="D824" s="15" t="s">
        <v>2619</v>
      </c>
      <c r="E824" s="26" t="n">
        <v>308307</v>
      </c>
      <c r="F824" s="27" t="s">
        <v>2620</v>
      </c>
      <c r="G824" s="26" t="n">
        <v>710006543</v>
      </c>
      <c r="H824" s="26" t="n">
        <v>308307</v>
      </c>
      <c r="I824" s="27" t="s">
        <v>84</v>
      </c>
      <c r="J824" s="15" t="s">
        <v>1635</v>
      </c>
      <c r="K824" s="15" t="s">
        <v>2621</v>
      </c>
      <c r="L824" s="28" t="n">
        <v>94901</v>
      </c>
      <c r="M824" s="15" t="s">
        <v>2621</v>
      </c>
      <c r="N824" s="15" t="s">
        <v>2630</v>
      </c>
      <c r="O824" s="26" t="n">
        <v>500011</v>
      </c>
      <c r="P824" s="25" t="s">
        <v>81</v>
      </c>
      <c r="Q824" s="29" t="n">
        <v>19</v>
      </c>
      <c r="R824" s="30" t="n">
        <v>16</v>
      </c>
      <c r="S824" s="13" t="n">
        <f aca="false">R824-Q824</f>
        <v>-3</v>
      </c>
      <c r="T824" s="13" t="n">
        <v>86.65</v>
      </c>
      <c r="U824" s="19" t="n">
        <f aca="false">T824*15%</f>
        <v>12.9975</v>
      </c>
      <c r="V824" s="13" t="n">
        <v>88.82</v>
      </c>
      <c r="W824" s="19" t="n">
        <f aca="false">V824*15%</f>
        <v>13.323</v>
      </c>
      <c r="X824" s="20" t="n">
        <v>2963</v>
      </c>
      <c r="Y824" s="21" t="n">
        <f aca="false">ROUND(Q824*U824*8+R824*W824*4,0)</f>
        <v>2828</v>
      </c>
      <c r="Z824" s="22" t="n">
        <f aca="false">Y824-X824</f>
        <v>-135</v>
      </c>
      <c r="AA824" s="30"/>
      <c r="AB824" s="21" t="n">
        <f aca="false">ROUND(Q824*U824*8+(R824+AA824)*W824*4,0)</f>
        <v>2828</v>
      </c>
      <c r="AC824" s="23" t="n">
        <f aca="false">AB824-Y824</f>
        <v>0</v>
      </c>
      <c r="AD824" s="13"/>
    </row>
    <row r="825" s="24" customFormat="true" ht="12.75" hidden="false" customHeight="false" outlineLevel="2" collapsed="false">
      <c r="A825" s="25" t="s">
        <v>2607</v>
      </c>
      <c r="B825" s="15" t="s">
        <v>73</v>
      </c>
      <c r="C825" s="25" t="s">
        <v>74</v>
      </c>
      <c r="D825" s="15" t="s">
        <v>2619</v>
      </c>
      <c r="E825" s="26" t="n">
        <v>308307</v>
      </c>
      <c r="F825" s="27" t="s">
        <v>2620</v>
      </c>
      <c r="G825" s="26" t="n">
        <v>710006551</v>
      </c>
      <c r="H825" s="26" t="n">
        <v>308307</v>
      </c>
      <c r="I825" s="27" t="s">
        <v>84</v>
      </c>
      <c r="J825" s="15" t="s">
        <v>1635</v>
      </c>
      <c r="K825" s="15" t="s">
        <v>2621</v>
      </c>
      <c r="L825" s="28" t="n">
        <v>94901</v>
      </c>
      <c r="M825" s="15" t="s">
        <v>2621</v>
      </c>
      <c r="N825" s="15" t="s">
        <v>2631</v>
      </c>
      <c r="O825" s="26" t="n">
        <v>500011</v>
      </c>
      <c r="P825" s="25" t="s">
        <v>81</v>
      </c>
      <c r="Q825" s="29" t="n">
        <v>13</v>
      </c>
      <c r="R825" s="30" t="n">
        <v>13</v>
      </c>
      <c r="S825" s="13" t="n">
        <f aca="false">R825-Q825</f>
        <v>0</v>
      </c>
      <c r="T825" s="13" t="n">
        <v>86.65</v>
      </c>
      <c r="U825" s="19" t="n">
        <f aca="false">T825*15%</f>
        <v>12.9975</v>
      </c>
      <c r="V825" s="13" t="n">
        <v>88.82</v>
      </c>
      <c r="W825" s="19" t="n">
        <f aca="false">V825*15%</f>
        <v>13.323</v>
      </c>
      <c r="X825" s="20" t="n">
        <v>2028</v>
      </c>
      <c r="Y825" s="21" t="n">
        <f aca="false">ROUND(Q825*U825*8+R825*W825*4,0)</f>
        <v>2045</v>
      </c>
      <c r="Z825" s="22" t="n">
        <f aca="false">Y825-X825</f>
        <v>17</v>
      </c>
      <c r="AA825" s="30"/>
      <c r="AB825" s="21" t="n">
        <f aca="false">ROUND(Q825*U825*8+(R825+AA825)*W825*4,0)</f>
        <v>2045</v>
      </c>
      <c r="AC825" s="23" t="n">
        <f aca="false">AB825-Y825</f>
        <v>0</v>
      </c>
      <c r="AD825" s="13"/>
    </row>
    <row r="826" s="24" customFormat="true" ht="12.75" hidden="false" customHeight="false" outlineLevel="2" collapsed="false">
      <c r="A826" s="25" t="s">
        <v>2607</v>
      </c>
      <c r="B826" s="15" t="s">
        <v>73</v>
      </c>
      <c r="C826" s="25" t="s">
        <v>74</v>
      </c>
      <c r="D826" s="15" t="s">
        <v>2619</v>
      </c>
      <c r="E826" s="26" t="n">
        <v>308307</v>
      </c>
      <c r="F826" s="27" t="s">
        <v>2620</v>
      </c>
      <c r="G826" s="26" t="n">
        <v>710006586</v>
      </c>
      <c r="H826" s="26" t="n">
        <v>308307</v>
      </c>
      <c r="I826" s="27" t="s">
        <v>84</v>
      </c>
      <c r="J826" s="15" t="s">
        <v>1635</v>
      </c>
      <c r="K826" s="15" t="s">
        <v>2621</v>
      </c>
      <c r="L826" s="28" t="n">
        <v>94905</v>
      </c>
      <c r="M826" s="15" t="s">
        <v>2621</v>
      </c>
      <c r="N826" s="15" t="s">
        <v>2632</v>
      </c>
      <c r="O826" s="26" t="n">
        <v>500011</v>
      </c>
      <c r="P826" s="25" t="s">
        <v>81</v>
      </c>
      <c r="Q826" s="29" t="n">
        <v>11</v>
      </c>
      <c r="R826" s="30" t="n">
        <v>19</v>
      </c>
      <c r="S826" s="13" t="n">
        <f aca="false">R826-Q826</f>
        <v>8</v>
      </c>
      <c r="T826" s="13" t="n">
        <v>86.65</v>
      </c>
      <c r="U826" s="19" t="n">
        <f aca="false">T826*15%</f>
        <v>12.9975</v>
      </c>
      <c r="V826" s="13" t="n">
        <v>88.82</v>
      </c>
      <c r="W826" s="19" t="n">
        <f aca="false">V826*15%</f>
        <v>13.323</v>
      </c>
      <c r="X826" s="20" t="n">
        <v>1716</v>
      </c>
      <c r="Y826" s="21" t="n">
        <f aca="false">ROUND(Q826*U826*8+R826*W826*4,0)</f>
        <v>2156</v>
      </c>
      <c r="Z826" s="22" t="n">
        <f aca="false">Y826-X826</f>
        <v>440</v>
      </c>
      <c r="AA826" s="30"/>
      <c r="AB826" s="21" t="n">
        <f aca="false">ROUND(Q826*U826*8+(R826+AA826)*W826*4,0)</f>
        <v>2156</v>
      </c>
      <c r="AC826" s="23" t="n">
        <f aca="false">AB826-Y826</f>
        <v>0</v>
      </c>
      <c r="AD826" s="13"/>
    </row>
    <row r="827" s="24" customFormat="true" ht="12.75" hidden="false" customHeight="false" outlineLevel="2" collapsed="false">
      <c r="A827" s="25" t="s">
        <v>2607</v>
      </c>
      <c r="B827" s="15" t="s">
        <v>73</v>
      </c>
      <c r="C827" s="25" t="s">
        <v>74</v>
      </c>
      <c r="D827" s="15" t="s">
        <v>2619</v>
      </c>
      <c r="E827" s="26" t="n">
        <v>308307</v>
      </c>
      <c r="F827" s="27" t="s">
        <v>2620</v>
      </c>
      <c r="G827" s="26" t="n">
        <v>710006594</v>
      </c>
      <c r="H827" s="26" t="n">
        <v>308307</v>
      </c>
      <c r="I827" s="27" t="s">
        <v>84</v>
      </c>
      <c r="J827" s="15" t="s">
        <v>1635</v>
      </c>
      <c r="K827" s="15" t="s">
        <v>2621</v>
      </c>
      <c r="L827" s="28" t="n">
        <v>94901</v>
      </c>
      <c r="M827" s="15" t="s">
        <v>2621</v>
      </c>
      <c r="N827" s="15" t="s">
        <v>2633</v>
      </c>
      <c r="O827" s="26" t="n">
        <v>500011</v>
      </c>
      <c r="P827" s="25" t="s">
        <v>81</v>
      </c>
      <c r="Q827" s="29" t="n">
        <v>22</v>
      </c>
      <c r="R827" s="30" t="n">
        <v>13</v>
      </c>
      <c r="S827" s="13" t="n">
        <f aca="false">R827-Q827</f>
        <v>-9</v>
      </c>
      <c r="T827" s="13" t="n">
        <v>86.65</v>
      </c>
      <c r="U827" s="19" t="n">
        <f aca="false">T827*15%</f>
        <v>12.9975</v>
      </c>
      <c r="V827" s="13" t="n">
        <v>88.82</v>
      </c>
      <c r="W827" s="19" t="n">
        <f aca="false">V827*15%</f>
        <v>13.323</v>
      </c>
      <c r="X827" s="20" t="n">
        <v>3431</v>
      </c>
      <c r="Y827" s="21" t="n">
        <f aca="false">ROUND(Q827*U827*8+R827*W827*4,0)</f>
        <v>2980</v>
      </c>
      <c r="Z827" s="22" t="n">
        <f aca="false">Y827-X827</f>
        <v>-451</v>
      </c>
      <c r="AA827" s="30"/>
      <c r="AB827" s="21" t="n">
        <f aca="false">ROUND(Q827*U827*8+(R827+AA827)*W827*4,0)</f>
        <v>2980</v>
      </c>
      <c r="AC827" s="23" t="n">
        <f aca="false">AB827-Y827</f>
        <v>0</v>
      </c>
      <c r="AD827" s="13"/>
    </row>
    <row r="828" s="24" customFormat="true" ht="12.75" hidden="false" customHeight="false" outlineLevel="2" collapsed="false">
      <c r="A828" s="25" t="s">
        <v>2607</v>
      </c>
      <c r="B828" s="15" t="s">
        <v>73</v>
      </c>
      <c r="C828" s="25" t="s">
        <v>74</v>
      </c>
      <c r="D828" s="15" t="s">
        <v>2619</v>
      </c>
      <c r="E828" s="26" t="n">
        <v>308307</v>
      </c>
      <c r="F828" s="27" t="s">
        <v>2620</v>
      </c>
      <c r="G828" s="26" t="n">
        <v>710006608</v>
      </c>
      <c r="H828" s="26" t="n">
        <v>37865498</v>
      </c>
      <c r="I828" s="27" t="s">
        <v>126</v>
      </c>
      <c r="J828" s="15" t="s">
        <v>1635</v>
      </c>
      <c r="K828" s="15" t="s">
        <v>2621</v>
      </c>
      <c r="L828" s="28" t="n">
        <v>94905</v>
      </c>
      <c r="M828" s="15" t="s">
        <v>2621</v>
      </c>
      <c r="N828" s="15" t="s">
        <v>2634</v>
      </c>
      <c r="O828" s="26" t="n">
        <v>500011</v>
      </c>
      <c r="P828" s="25" t="s">
        <v>81</v>
      </c>
      <c r="Q828" s="29" t="n">
        <v>11</v>
      </c>
      <c r="R828" s="30" t="n">
        <v>13</v>
      </c>
      <c r="S828" s="13" t="n">
        <f aca="false">R828-Q828</f>
        <v>2</v>
      </c>
      <c r="T828" s="13" t="n">
        <v>86.65</v>
      </c>
      <c r="U828" s="19" t="n">
        <f aca="false">T828*15%</f>
        <v>12.9975</v>
      </c>
      <c r="V828" s="13" t="n">
        <v>88.82</v>
      </c>
      <c r="W828" s="19" t="n">
        <f aca="false">V828*15%</f>
        <v>13.323</v>
      </c>
      <c r="X828" s="20" t="n">
        <v>1716</v>
      </c>
      <c r="Y828" s="21" t="n">
        <f aca="false">ROUND(Q828*U828*8+R828*W828*4,0)</f>
        <v>1837</v>
      </c>
      <c r="Z828" s="22" t="n">
        <f aca="false">Y828-X828</f>
        <v>121</v>
      </c>
      <c r="AA828" s="30"/>
      <c r="AB828" s="21" t="n">
        <f aca="false">ROUND(Q828*U828*8+(R828+AA828)*W828*4,0)</f>
        <v>1837</v>
      </c>
      <c r="AC828" s="23" t="n">
        <f aca="false">AB828-Y828</f>
        <v>0</v>
      </c>
      <c r="AD828" s="13"/>
    </row>
    <row r="829" s="24" customFormat="true" ht="12.75" hidden="false" customHeight="false" outlineLevel="2" collapsed="false">
      <c r="A829" s="25" t="s">
        <v>2607</v>
      </c>
      <c r="B829" s="15" t="s">
        <v>73</v>
      </c>
      <c r="C829" s="25" t="s">
        <v>74</v>
      </c>
      <c r="D829" s="15" t="s">
        <v>2619</v>
      </c>
      <c r="E829" s="26" t="n">
        <v>308307</v>
      </c>
      <c r="F829" s="27" t="s">
        <v>2620</v>
      </c>
      <c r="G829" s="26" t="n">
        <v>710006640</v>
      </c>
      <c r="H829" s="26" t="n">
        <v>308307</v>
      </c>
      <c r="I829" s="27" t="s">
        <v>84</v>
      </c>
      <c r="J829" s="15" t="s">
        <v>1635</v>
      </c>
      <c r="K829" s="15" t="s">
        <v>2621</v>
      </c>
      <c r="L829" s="28" t="n">
        <v>94907</v>
      </c>
      <c r="M829" s="15" t="s">
        <v>2621</v>
      </c>
      <c r="N829" s="15" t="s">
        <v>2635</v>
      </c>
      <c r="O829" s="26" t="n">
        <v>500011</v>
      </c>
      <c r="P829" s="25" t="s">
        <v>81</v>
      </c>
      <c r="Q829" s="29" t="n">
        <v>22</v>
      </c>
      <c r="R829" s="30" t="n">
        <v>13</v>
      </c>
      <c r="S829" s="13" t="n">
        <f aca="false">R829-Q829</f>
        <v>-9</v>
      </c>
      <c r="T829" s="13" t="n">
        <v>86.65</v>
      </c>
      <c r="U829" s="19" t="n">
        <f aca="false">T829*15%</f>
        <v>12.9975</v>
      </c>
      <c r="V829" s="13" t="n">
        <v>88.82</v>
      </c>
      <c r="W829" s="19" t="n">
        <f aca="false">V829*15%</f>
        <v>13.323</v>
      </c>
      <c r="X829" s="20" t="n">
        <v>3431</v>
      </c>
      <c r="Y829" s="21" t="n">
        <f aca="false">ROUND(Q829*U829*8+R829*W829*4,0)</f>
        <v>2980</v>
      </c>
      <c r="Z829" s="22" t="n">
        <f aca="false">Y829-X829</f>
        <v>-451</v>
      </c>
      <c r="AA829" s="30"/>
      <c r="AB829" s="21" t="n">
        <f aca="false">ROUND(Q829*U829*8+(R829+AA829)*W829*4,0)</f>
        <v>2980</v>
      </c>
      <c r="AC829" s="23" t="n">
        <f aca="false">AB829-Y829</f>
        <v>0</v>
      </c>
      <c r="AD829" s="13"/>
    </row>
    <row r="830" s="24" customFormat="true" ht="12.75" hidden="false" customHeight="false" outlineLevel="2" collapsed="false">
      <c r="A830" s="25" t="s">
        <v>2607</v>
      </c>
      <c r="B830" s="15" t="s">
        <v>73</v>
      </c>
      <c r="C830" s="25" t="s">
        <v>74</v>
      </c>
      <c r="D830" s="15" t="s">
        <v>2619</v>
      </c>
      <c r="E830" s="26" t="n">
        <v>308307</v>
      </c>
      <c r="F830" s="27" t="s">
        <v>2620</v>
      </c>
      <c r="G830" s="26" t="n">
        <v>710035276</v>
      </c>
      <c r="H830" s="26" t="n">
        <v>308307</v>
      </c>
      <c r="I830" s="27" t="s">
        <v>84</v>
      </c>
      <c r="J830" s="15" t="s">
        <v>1635</v>
      </c>
      <c r="K830" s="15" t="s">
        <v>2621</v>
      </c>
      <c r="L830" s="28" t="n">
        <v>94901</v>
      </c>
      <c r="M830" s="15" t="s">
        <v>2621</v>
      </c>
      <c r="N830" s="15" t="s">
        <v>2636</v>
      </c>
      <c r="O830" s="26" t="n">
        <v>500011</v>
      </c>
      <c r="P830" s="25" t="s">
        <v>81</v>
      </c>
      <c r="Q830" s="29" t="n">
        <v>48</v>
      </c>
      <c r="R830" s="30" t="n">
        <v>40</v>
      </c>
      <c r="S830" s="13" t="n">
        <f aca="false">R830-Q830</f>
        <v>-8</v>
      </c>
      <c r="T830" s="13" t="n">
        <v>86.65</v>
      </c>
      <c r="U830" s="19" t="n">
        <f aca="false">T830*15%</f>
        <v>12.9975</v>
      </c>
      <c r="V830" s="13" t="n">
        <v>88.82</v>
      </c>
      <c r="W830" s="19" t="n">
        <f aca="false">V830*15%</f>
        <v>13.323</v>
      </c>
      <c r="X830" s="20" t="n">
        <v>7487</v>
      </c>
      <c r="Y830" s="21" t="n">
        <f aca="false">ROUND(Q830*U830*8+R830*W830*4,0)</f>
        <v>7123</v>
      </c>
      <c r="Z830" s="22" t="n">
        <f aca="false">Y830-X830</f>
        <v>-364</v>
      </c>
      <c r="AA830" s="30"/>
      <c r="AB830" s="21" t="n">
        <f aca="false">ROUND(Q830*U830*8+(R830+AA830)*W830*4,0)</f>
        <v>7123</v>
      </c>
      <c r="AC830" s="23" t="n">
        <f aca="false">AB830-Y830</f>
        <v>0</v>
      </c>
      <c r="AD830" s="13"/>
    </row>
    <row r="831" s="24" customFormat="true" ht="12.75" hidden="false" customHeight="false" outlineLevel="2" collapsed="false">
      <c r="A831" s="25" t="s">
        <v>2607</v>
      </c>
      <c r="B831" s="15" t="s">
        <v>73</v>
      </c>
      <c r="C831" s="25" t="s">
        <v>74</v>
      </c>
      <c r="D831" s="15" t="s">
        <v>2619</v>
      </c>
      <c r="E831" s="26" t="n">
        <v>308307</v>
      </c>
      <c r="F831" s="27" t="s">
        <v>2620</v>
      </c>
      <c r="G831" s="26" t="n">
        <v>710035284</v>
      </c>
      <c r="H831" s="26" t="n">
        <v>308307</v>
      </c>
      <c r="I831" s="27" t="s">
        <v>84</v>
      </c>
      <c r="J831" s="15" t="s">
        <v>1635</v>
      </c>
      <c r="K831" s="15" t="s">
        <v>2621</v>
      </c>
      <c r="L831" s="28" t="n">
        <v>94911</v>
      </c>
      <c r="M831" s="15" t="s">
        <v>2621</v>
      </c>
      <c r="N831" s="15" t="s">
        <v>2637</v>
      </c>
      <c r="O831" s="26" t="n">
        <v>500011</v>
      </c>
      <c r="P831" s="25" t="s">
        <v>81</v>
      </c>
      <c r="Q831" s="29" t="n">
        <v>27</v>
      </c>
      <c r="R831" s="30" t="n">
        <v>30</v>
      </c>
      <c r="S831" s="13" t="n">
        <f aca="false">R831-Q831</f>
        <v>3</v>
      </c>
      <c r="T831" s="13" t="n">
        <v>86.65</v>
      </c>
      <c r="U831" s="19" t="n">
        <f aca="false">T831*15%</f>
        <v>12.9975</v>
      </c>
      <c r="V831" s="13" t="n">
        <v>88.82</v>
      </c>
      <c r="W831" s="19" t="n">
        <f aca="false">V831*15%</f>
        <v>13.323</v>
      </c>
      <c r="X831" s="20" t="n">
        <v>4211</v>
      </c>
      <c r="Y831" s="21" t="n">
        <f aca="false">ROUND(Q831*U831*8+R831*W831*4,0)</f>
        <v>4406</v>
      </c>
      <c r="Z831" s="22" t="n">
        <f aca="false">Y831-X831</f>
        <v>195</v>
      </c>
      <c r="AA831" s="30"/>
      <c r="AB831" s="21" t="n">
        <f aca="false">ROUND(Q831*U831*8+(R831+AA831)*W831*4,0)</f>
        <v>4406</v>
      </c>
      <c r="AC831" s="23" t="n">
        <f aca="false">AB831-Y831</f>
        <v>0</v>
      </c>
      <c r="AD831" s="13"/>
    </row>
    <row r="832" s="24" customFormat="true" ht="12.75" hidden="false" customHeight="false" outlineLevel="2" collapsed="false">
      <c r="A832" s="25" t="s">
        <v>2607</v>
      </c>
      <c r="B832" s="15" t="s">
        <v>73</v>
      </c>
      <c r="C832" s="25" t="s">
        <v>74</v>
      </c>
      <c r="D832" s="15" t="s">
        <v>2619</v>
      </c>
      <c r="E832" s="26" t="n">
        <v>308307</v>
      </c>
      <c r="F832" s="27" t="s">
        <v>2620</v>
      </c>
      <c r="G832" s="26" t="n">
        <v>710035306</v>
      </c>
      <c r="H832" s="26" t="n">
        <v>308307</v>
      </c>
      <c r="I832" s="27" t="s">
        <v>84</v>
      </c>
      <c r="J832" s="15" t="s">
        <v>1635</v>
      </c>
      <c r="K832" s="15" t="s">
        <v>2621</v>
      </c>
      <c r="L832" s="28" t="n">
        <v>94911</v>
      </c>
      <c r="M832" s="15" t="s">
        <v>2621</v>
      </c>
      <c r="N832" s="15" t="s">
        <v>2638</v>
      </c>
      <c r="O832" s="26" t="n">
        <v>500011</v>
      </c>
      <c r="P832" s="25" t="s">
        <v>81</v>
      </c>
      <c r="Q832" s="29" t="n">
        <v>58</v>
      </c>
      <c r="R832" s="30" t="n">
        <v>47</v>
      </c>
      <c r="S832" s="13" t="n">
        <f aca="false">R832-Q832</f>
        <v>-11</v>
      </c>
      <c r="T832" s="13" t="n">
        <v>86.65</v>
      </c>
      <c r="U832" s="19" t="n">
        <f aca="false">T832*15%</f>
        <v>12.9975</v>
      </c>
      <c r="V832" s="13" t="n">
        <v>88.82</v>
      </c>
      <c r="W832" s="19" t="n">
        <f aca="false">V832*15%</f>
        <v>13.323</v>
      </c>
      <c r="X832" s="20" t="n">
        <v>9046</v>
      </c>
      <c r="Y832" s="21" t="n">
        <f aca="false">ROUND(Q832*U832*8+R832*W832*4,0)</f>
        <v>8536</v>
      </c>
      <c r="Z832" s="22" t="n">
        <f aca="false">Y832-X832</f>
        <v>-510</v>
      </c>
      <c r="AA832" s="30"/>
      <c r="AB832" s="21" t="n">
        <f aca="false">ROUND(Q832*U832*8+(R832+AA832)*W832*4,0)</f>
        <v>8536</v>
      </c>
      <c r="AC832" s="23" t="n">
        <f aca="false">AB832-Y832</f>
        <v>0</v>
      </c>
      <c r="AD832" s="13"/>
    </row>
    <row r="833" s="24" customFormat="true" ht="12.75" hidden="false" customHeight="false" outlineLevel="2" collapsed="false">
      <c r="A833" s="25" t="s">
        <v>2607</v>
      </c>
      <c r="B833" s="15" t="s">
        <v>73</v>
      </c>
      <c r="C833" s="25" t="s">
        <v>74</v>
      </c>
      <c r="D833" s="15" t="s">
        <v>2619</v>
      </c>
      <c r="E833" s="26" t="n">
        <v>308307</v>
      </c>
      <c r="F833" s="27" t="s">
        <v>2620</v>
      </c>
      <c r="G833" s="26" t="n">
        <v>710035314</v>
      </c>
      <c r="H833" s="26" t="n">
        <v>308307</v>
      </c>
      <c r="I833" s="27" t="s">
        <v>84</v>
      </c>
      <c r="J833" s="15" t="s">
        <v>1635</v>
      </c>
      <c r="K833" s="15" t="s">
        <v>2621</v>
      </c>
      <c r="L833" s="28" t="n">
        <v>94901</v>
      </c>
      <c r="M833" s="15" t="s">
        <v>2621</v>
      </c>
      <c r="N833" s="15" t="s">
        <v>2639</v>
      </c>
      <c r="O833" s="26" t="n">
        <v>500011</v>
      </c>
      <c r="P833" s="25" t="s">
        <v>81</v>
      </c>
      <c r="Q833" s="29" t="n">
        <v>28</v>
      </c>
      <c r="R833" s="30" t="n">
        <v>28</v>
      </c>
      <c r="S833" s="13" t="n">
        <f aca="false">R833-Q833</f>
        <v>0</v>
      </c>
      <c r="T833" s="13" t="n">
        <v>86.65</v>
      </c>
      <c r="U833" s="19" t="n">
        <f aca="false">T833*15%</f>
        <v>12.9975</v>
      </c>
      <c r="V833" s="13" t="n">
        <v>88.82</v>
      </c>
      <c r="W833" s="19" t="n">
        <f aca="false">V833*15%</f>
        <v>13.323</v>
      </c>
      <c r="X833" s="20" t="n">
        <v>4367</v>
      </c>
      <c r="Y833" s="21" t="n">
        <f aca="false">ROUND(Q833*U833*8+R833*W833*4,0)</f>
        <v>4404</v>
      </c>
      <c r="Z833" s="22" t="n">
        <f aca="false">Y833-X833</f>
        <v>37</v>
      </c>
      <c r="AA833" s="30"/>
      <c r="AB833" s="21" t="n">
        <f aca="false">ROUND(Q833*U833*8+(R833+AA833)*W833*4,0)</f>
        <v>4404</v>
      </c>
      <c r="AC833" s="23" t="n">
        <f aca="false">AB833-Y833</f>
        <v>0</v>
      </c>
      <c r="AD833" s="13"/>
    </row>
    <row r="834" s="24" customFormat="true" ht="12.75" hidden="false" customHeight="false" outlineLevel="2" collapsed="false">
      <c r="A834" s="25" t="s">
        <v>2607</v>
      </c>
      <c r="B834" s="15" t="s">
        <v>73</v>
      </c>
      <c r="C834" s="25" t="s">
        <v>74</v>
      </c>
      <c r="D834" s="15" t="s">
        <v>2619</v>
      </c>
      <c r="E834" s="26" t="n">
        <v>308307</v>
      </c>
      <c r="F834" s="27" t="s">
        <v>2620</v>
      </c>
      <c r="G834" s="26" t="n">
        <v>710035322</v>
      </c>
      <c r="H834" s="26" t="n">
        <v>308307</v>
      </c>
      <c r="I834" s="27" t="s">
        <v>84</v>
      </c>
      <c r="J834" s="15" t="s">
        <v>1635</v>
      </c>
      <c r="K834" s="15" t="s">
        <v>2621</v>
      </c>
      <c r="L834" s="28" t="n">
        <v>94901</v>
      </c>
      <c r="M834" s="15" t="s">
        <v>2621</v>
      </c>
      <c r="N834" s="15" t="s">
        <v>2640</v>
      </c>
      <c r="O834" s="26" t="n">
        <v>500011</v>
      </c>
      <c r="P834" s="25" t="s">
        <v>81</v>
      </c>
      <c r="Q834" s="29" t="n">
        <v>38</v>
      </c>
      <c r="R834" s="30" t="n">
        <v>41</v>
      </c>
      <c r="S834" s="13" t="n">
        <f aca="false">R834-Q834</f>
        <v>3</v>
      </c>
      <c r="T834" s="13" t="n">
        <v>86.65</v>
      </c>
      <c r="U834" s="19" t="n">
        <f aca="false">T834*15%</f>
        <v>12.9975</v>
      </c>
      <c r="V834" s="13" t="n">
        <v>88.82</v>
      </c>
      <c r="W834" s="19" t="n">
        <f aca="false">V834*15%</f>
        <v>13.323</v>
      </c>
      <c r="X834" s="20" t="n">
        <v>5927</v>
      </c>
      <c r="Y834" s="21" t="n">
        <f aca="false">ROUND(Q834*U834*8+R834*W834*4,0)</f>
        <v>6136</v>
      </c>
      <c r="Z834" s="22" t="n">
        <f aca="false">Y834-X834</f>
        <v>209</v>
      </c>
      <c r="AA834" s="30"/>
      <c r="AB834" s="21" t="n">
        <f aca="false">ROUND(Q834*U834*8+(R834+AA834)*W834*4,0)</f>
        <v>6136</v>
      </c>
      <c r="AC834" s="23" t="n">
        <f aca="false">AB834-Y834</f>
        <v>0</v>
      </c>
      <c r="AD834" s="13"/>
    </row>
    <row r="835" s="24" customFormat="true" ht="12.75" hidden="false" customHeight="false" outlineLevel="2" collapsed="false">
      <c r="A835" s="25" t="s">
        <v>2607</v>
      </c>
      <c r="B835" s="15" t="s">
        <v>73</v>
      </c>
      <c r="C835" s="25" t="s">
        <v>74</v>
      </c>
      <c r="D835" s="15" t="s">
        <v>2619</v>
      </c>
      <c r="E835" s="26" t="n">
        <v>308307</v>
      </c>
      <c r="F835" s="27" t="s">
        <v>2620</v>
      </c>
      <c r="G835" s="26" t="n">
        <v>710035330</v>
      </c>
      <c r="H835" s="26" t="n">
        <v>308307</v>
      </c>
      <c r="I835" s="27" t="s">
        <v>84</v>
      </c>
      <c r="J835" s="15" t="s">
        <v>1635</v>
      </c>
      <c r="K835" s="15" t="s">
        <v>2621</v>
      </c>
      <c r="L835" s="28" t="n">
        <v>94911</v>
      </c>
      <c r="M835" s="15" t="s">
        <v>2621</v>
      </c>
      <c r="N835" s="15" t="s">
        <v>2641</v>
      </c>
      <c r="O835" s="26" t="n">
        <v>500011</v>
      </c>
      <c r="P835" s="25" t="s">
        <v>81</v>
      </c>
      <c r="Q835" s="29" t="n">
        <v>31</v>
      </c>
      <c r="R835" s="30" t="n">
        <v>23</v>
      </c>
      <c r="S835" s="13" t="n">
        <f aca="false">R835-Q835</f>
        <v>-8</v>
      </c>
      <c r="T835" s="13" t="n">
        <v>86.65</v>
      </c>
      <c r="U835" s="19" t="n">
        <f aca="false">T835*15%</f>
        <v>12.9975</v>
      </c>
      <c r="V835" s="13" t="n">
        <v>88.82</v>
      </c>
      <c r="W835" s="19" t="n">
        <f aca="false">V835*15%</f>
        <v>13.323</v>
      </c>
      <c r="X835" s="20" t="n">
        <v>4835</v>
      </c>
      <c r="Y835" s="21" t="n">
        <f aca="false">ROUND(Q835*U835*8+R835*W835*4,0)</f>
        <v>4449</v>
      </c>
      <c r="Z835" s="22" t="n">
        <f aca="false">Y835-X835</f>
        <v>-386</v>
      </c>
      <c r="AA835" s="30"/>
      <c r="AB835" s="21" t="n">
        <f aca="false">ROUND(Q835*U835*8+(R835+AA835)*W835*4,0)</f>
        <v>4449</v>
      </c>
      <c r="AC835" s="23" t="n">
        <f aca="false">AB835-Y835</f>
        <v>0</v>
      </c>
      <c r="AD835" s="13"/>
    </row>
    <row r="836" s="24" customFormat="true" ht="12.75" hidden="false" customHeight="false" outlineLevel="2" collapsed="false">
      <c r="A836" s="25" t="s">
        <v>2607</v>
      </c>
      <c r="B836" s="15" t="s">
        <v>73</v>
      </c>
      <c r="C836" s="25" t="s">
        <v>74</v>
      </c>
      <c r="D836" s="15" t="s">
        <v>2619</v>
      </c>
      <c r="E836" s="26" t="n">
        <v>308307</v>
      </c>
      <c r="F836" s="27" t="s">
        <v>2620</v>
      </c>
      <c r="G836" s="26" t="n">
        <v>710035349</v>
      </c>
      <c r="H836" s="26" t="n">
        <v>308307</v>
      </c>
      <c r="I836" s="27" t="s">
        <v>84</v>
      </c>
      <c r="J836" s="15" t="s">
        <v>1635</v>
      </c>
      <c r="K836" s="15" t="s">
        <v>2621</v>
      </c>
      <c r="L836" s="28" t="n">
        <v>94901</v>
      </c>
      <c r="M836" s="15" t="s">
        <v>2621</v>
      </c>
      <c r="N836" s="15" t="s">
        <v>2642</v>
      </c>
      <c r="O836" s="26" t="n">
        <v>500011</v>
      </c>
      <c r="P836" s="25" t="s">
        <v>81</v>
      </c>
      <c r="Q836" s="29" t="n">
        <v>28</v>
      </c>
      <c r="R836" s="30" t="n">
        <v>27</v>
      </c>
      <c r="S836" s="13" t="n">
        <f aca="false">R836-Q836</f>
        <v>-1</v>
      </c>
      <c r="T836" s="13" t="n">
        <v>86.65</v>
      </c>
      <c r="U836" s="19" t="n">
        <f aca="false">T836*15%</f>
        <v>12.9975</v>
      </c>
      <c r="V836" s="13" t="n">
        <v>88.82</v>
      </c>
      <c r="W836" s="19" t="n">
        <f aca="false">V836*15%</f>
        <v>13.323</v>
      </c>
      <c r="X836" s="20" t="n">
        <v>4367</v>
      </c>
      <c r="Y836" s="21" t="n">
        <f aca="false">ROUND(Q836*U836*8+R836*W836*4,0)</f>
        <v>4350</v>
      </c>
      <c r="Z836" s="22" t="n">
        <f aca="false">Y836-X836</f>
        <v>-17</v>
      </c>
      <c r="AA836" s="30"/>
      <c r="AB836" s="21" t="n">
        <f aca="false">ROUND(Q836*U836*8+(R836+AA836)*W836*4,0)</f>
        <v>4350</v>
      </c>
      <c r="AC836" s="23" t="n">
        <f aca="false">AB836-Y836</f>
        <v>0</v>
      </c>
      <c r="AD836" s="13"/>
    </row>
    <row r="837" s="24" customFormat="true" ht="12.75" hidden="false" customHeight="false" outlineLevel="2" collapsed="false">
      <c r="A837" s="25" t="s">
        <v>2607</v>
      </c>
      <c r="B837" s="15" t="s">
        <v>73</v>
      </c>
      <c r="C837" s="25" t="s">
        <v>74</v>
      </c>
      <c r="D837" s="15" t="s">
        <v>2619</v>
      </c>
      <c r="E837" s="26" t="n">
        <v>308307</v>
      </c>
      <c r="F837" s="27" t="s">
        <v>2620</v>
      </c>
      <c r="G837" s="26" t="n">
        <v>710035357</v>
      </c>
      <c r="H837" s="26" t="n">
        <v>308307</v>
      </c>
      <c r="I837" s="27" t="s">
        <v>84</v>
      </c>
      <c r="J837" s="15" t="s">
        <v>1635</v>
      </c>
      <c r="K837" s="15" t="s">
        <v>2621</v>
      </c>
      <c r="L837" s="28" t="n">
        <v>94901</v>
      </c>
      <c r="M837" s="15" t="s">
        <v>2621</v>
      </c>
      <c r="N837" s="15" t="s">
        <v>2643</v>
      </c>
      <c r="O837" s="26" t="n">
        <v>500011</v>
      </c>
      <c r="P837" s="25" t="s">
        <v>81</v>
      </c>
      <c r="Q837" s="29" t="n">
        <v>38</v>
      </c>
      <c r="R837" s="30" t="n">
        <v>40</v>
      </c>
      <c r="S837" s="13" t="n">
        <f aca="false">R837-Q837</f>
        <v>2</v>
      </c>
      <c r="T837" s="13" t="n">
        <v>86.65</v>
      </c>
      <c r="U837" s="19" t="n">
        <f aca="false">T837*15%</f>
        <v>12.9975</v>
      </c>
      <c r="V837" s="13" t="n">
        <v>88.82</v>
      </c>
      <c r="W837" s="19" t="n">
        <f aca="false">V837*15%</f>
        <v>13.323</v>
      </c>
      <c r="X837" s="20" t="n">
        <v>5927</v>
      </c>
      <c r="Y837" s="21" t="n">
        <f aca="false">ROUND(Q837*U837*8+R837*W837*4,0)</f>
        <v>6083</v>
      </c>
      <c r="Z837" s="22" t="n">
        <f aca="false">Y837-X837</f>
        <v>156</v>
      </c>
      <c r="AA837" s="30"/>
      <c r="AB837" s="21" t="n">
        <f aca="false">ROUND(Q837*U837*8+(R837+AA837)*W837*4,0)</f>
        <v>6083</v>
      </c>
      <c r="AC837" s="23" t="n">
        <f aca="false">AB837-Y837</f>
        <v>0</v>
      </c>
      <c r="AD837" s="13"/>
    </row>
    <row r="838" s="24" customFormat="true" ht="12.75" hidden="false" customHeight="false" outlineLevel="2" collapsed="false">
      <c r="A838" s="25" t="s">
        <v>2607</v>
      </c>
      <c r="B838" s="15" t="s">
        <v>73</v>
      </c>
      <c r="C838" s="25" t="s">
        <v>74</v>
      </c>
      <c r="D838" s="15" t="s">
        <v>2619</v>
      </c>
      <c r="E838" s="26" t="n">
        <v>308307</v>
      </c>
      <c r="F838" s="27" t="s">
        <v>2620</v>
      </c>
      <c r="G838" s="26" t="n">
        <v>710035365</v>
      </c>
      <c r="H838" s="26" t="n">
        <v>308307</v>
      </c>
      <c r="I838" s="27" t="s">
        <v>84</v>
      </c>
      <c r="J838" s="15" t="s">
        <v>1635</v>
      </c>
      <c r="K838" s="15" t="s">
        <v>2621</v>
      </c>
      <c r="L838" s="28" t="n">
        <v>94911</v>
      </c>
      <c r="M838" s="15" t="s">
        <v>2621</v>
      </c>
      <c r="N838" s="15" t="s">
        <v>2644</v>
      </c>
      <c r="O838" s="26" t="n">
        <v>500011</v>
      </c>
      <c r="P838" s="25" t="s">
        <v>81</v>
      </c>
      <c r="Q838" s="29" t="n">
        <v>10</v>
      </c>
      <c r="R838" s="30" t="n">
        <v>16</v>
      </c>
      <c r="S838" s="13" t="n">
        <f aca="false">R838-Q838</f>
        <v>6</v>
      </c>
      <c r="T838" s="13" t="n">
        <v>86.65</v>
      </c>
      <c r="U838" s="19" t="n">
        <f aca="false">T838*15%</f>
        <v>12.9975</v>
      </c>
      <c r="V838" s="13" t="n">
        <v>88.82</v>
      </c>
      <c r="W838" s="19" t="n">
        <f aca="false">V838*15%</f>
        <v>13.323</v>
      </c>
      <c r="X838" s="20" t="n">
        <v>1560</v>
      </c>
      <c r="Y838" s="21" t="n">
        <f aca="false">ROUND(Q838*U838*8+R838*W838*4,0)</f>
        <v>1892</v>
      </c>
      <c r="Z838" s="22" t="n">
        <f aca="false">Y838-X838</f>
        <v>332</v>
      </c>
      <c r="AA838" s="30"/>
      <c r="AB838" s="21" t="n">
        <f aca="false">ROUND(Q838*U838*8+(R838+AA838)*W838*4,0)</f>
        <v>1892</v>
      </c>
      <c r="AC838" s="23" t="n">
        <f aca="false">AB838-Y838</f>
        <v>0</v>
      </c>
      <c r="AD838" s="13"/>
    </row>
    <row r="839" s="24" customFormat="true" ht="12.75" hidden="false" customHeight="false" outlineLevel="2" collapsed="false">
      <c r="A839" s="25" t="s">
        <v>2607</v>
      </c>
      <c r="B839" s="15" t="s">
        <v>73</v>
      </c>
      <c r="C839" s="25" t="s">
        <v>74</v>
      </c>
      <c r="D839" s="15" t="s">
        <v>2619</v>
      </c>
      <c r="E839" s="26" t="n">
        <v>308307</v>
      </c>
      <c r="F839" s="27" t="s">
        <v>2620</v>
      </c>
      <c r="G839" s="26" t="n">
        <v>710035373</v>
      </c>
      <c r="H839" s="26" t="n">
        <v>308307</v>
      </c>
      <c r="I839" s="27" t="s">
        <v>84</v>
      </c>
      <c r="J839" s="15" t="s">
        <v>1635</v>
      </c>
      <c r="K839" s="15" t="s">
        <v>2621</v>
      </c>
      <c r="L839" s="28" t="n">
        <v>94911</v>
      </c>
      <c r="M839" s="15" t="s">
        <v>2621</v>
      </c>
      <c r="N839" s="15" t="s">
        <v>2645</v>
      </c>
      <c r="O839" s="26" t="n">
        <v>500011</v>
      </c>
      <c r="P839" s="25" t="s">
        <v>81</v>
      </c>
      <c r="Q839" s="29" t="n">
        <v>37</v>
      </c>
      <c r="R839" s="30" t="n">
        <v>34</v>
      </c>
      <c r="S839" s="13" t="n">
        <f aca="false">R839-Q839</f>
        <v>-3</v>
      </c>
      <c r="T839" s="13" t="n">
        <v>86.65</v>
      </c>
      <c r="U839" s="19" t="n">
        <f aca="false">T839*15%</f>
        <v>12.9975</v>
      </c>
      <c r="V839" s="13" t="n">
        <v>88.82</v>
      </c>
      <c r="W839" s="19" t="n">
        <f aca="false">V839*15%</f>
        <v>13.323</v>
      </c>
      <c r="X839" s="20" t="n">
        <v>5771</v>
      </c>
      <c r="Y839" s="21" t="n">
        <f aca="false">ROUND(Q839*U839*8+R839*W839*4,0)</f>
        <v>5659</v>
      </c>
      <c r="Z839" s="22" t="n">
        <f aca="false">Y839-X839</f>
        <v>-112</v>
      </c>
      <c r="AA839" s="30"/>
      <c r="AB839" s="21" t="n">
        <f aca="false">ROUND(Q839*U839*8+(R839+AA839)*W839*4,0)</f>
        <v>5659</v>
      </c>
      <c r="AC839" s="23" t="n">
        <f aca="false">AB839-Y839</f>
        <v>0</v>
      </c>
      <c r="AD839" s="13"/>
    </row>
    <row r="840" s="24" customFormat="true" ht="12.75" hidden="false" customHeight="false" outlineLevel="2" collapsed="false">
      <c r="A840" s="25" t="s">
        <v>2607</v>
      </c>
      <c r="B840" s="15" t="s">
        <v>73</v>
      </c>
      <c r="C840" s="25" t="s">
        <v>74</v>
      </c>
      <c r="D840" s="15" t="s">
        <v>2619</v>
      </c>
      <c r="E840" s="26" t="n">
        <v>308307</v>
      </c>
      <c r="F840" s="27" t="s">
        <v>2620</v>
      </c>
      <c r="G840" s="26" t="n">
        <v>710035381</v>
      </c>
      <c r="H840" s="26" t="n">
        <v>308307</v>
      </c>
      <c r="I840" s="27" t="s">
        <v>84</v>
      </c>
      <c r="J840" s="15" t="s">
        <v>1635</v>
      </c>
      <c r="K840" s="15" t="s">
        <v>2621</v>
      </c>
      <c r="L840" s="28" t="n">
        <v>94911</v>
      </c>
      <c r="M840" s="15" t="s">
        <v>2621</v>
      </c>
      <c r="N840" s="15" t="s">
        <v>2646</v>
      </c>
      <c r="O840" s="26" t="n">
        <v>500011</v>
      </c>
      <c r="P840" s="25" t="s">
        <v>81</v>
      </c>
      <c r="Q840" s="29" t="n">
        <v>44</v>
      </c>
      <c r="R840" s="30" t="n">
        <v>46</v>
      </c>
      <c r="S840" s="13" t="n">
        <f aca="false">R840-Q840</f>
        <v>2</v>
      </c>
      <c r="T840" s="13" t="n">
        <v>86.65</v>
      </c>
      <c r="U840" s="19" t="n">
        <f aca="false">T840*15%</f>
        <v>12.9975</v>
      </c>
      <c r="V840" s="13" t="n">
        <v>88.82</v>
      </c>
      <c r="W840" s="19" t="n">
        <f aca="false">V840*15%</f>
        <v>13.323</v>
      </c>
      <c r="X840" s="20" t="n">
        <v>6863</v>
      </c>
      <c r="Y840" s="21" t="n">
        <f aca="false">ROUND(Q840*U840*8+R840*W840*4,0)</f>
        <v>7027</v>
      </c>
      <c r="Z840" s="22" t="n">
        <f aca="false">Y840-X840</f>
        <v>164</v>
      </c>
      <c r="AA840" s="30"/>
      <c r="AB840" s="21" t="n">
        <f aca="false">ROUND(Q840*U840*8+(R840+AA840)*W840*4,0)</f>
        <v>7027</v>
      </c>
      <c r="AC840" s="23" t="n">
        <f aca="false">AB840-Y840</f>
        <v>0</v>
      </c>
      <c r="AD840" s="13"/>
    </row>
    <row r="841" s="24" customFormat="true" ht="12.75" hidden="false" customHeight="false" outlineLevel="2" collapsed="false">
      <c r="A841" s="25" t="s">
        <v>2607</v>
      </c>
      <c r="B841" s="15" t="s">
        <v>73</v>
      </c>
      <c r="C841" s="25" t="s">
        <v>74</v>
      </c>
      <c r="D841" s="15" t="s">
        <v>2619</v>
      </c>
      <c r="E841" s="26" t="n">
        <v>308307</v>
      </c>
      <c r="F841" s="27" t="s">
        <v>2620</v>
      </c>
      <c r="G841" s="26" t="n">
        <v>710035403</v>
      </c>
      <c r="H841" s="26" t="n">
        <v>308307</v>
      </c>
      <c r="I841" s="27" t="s">
        <v>84</v>
      </c>
      <c r="J841" s="15" t="s">
        <v>1635</v>
      </c>
      <c r="K841" s="15" t="s">
        <v>2621</v>
      </c>
      <c r="L841" s="28" t="n">
        <v>94901</v>
      </c>
      <c r="M841" s="15" t="s">
        <v>2621</v>
      </c>
      <c r="N841" s="15" t="s">
        <v>2647</v>
      </c>
      <c r="O841" s="26" t="n">
        <v>500011</v>
      </c>
      <c r="P841" s="25" t="s">
        <v>81</v>
      </c>
      <c r="Q841" s="29" t="n">
        <v>40</v>
      </c>
      <c r="R841" s="30" t="n">
        <v>43</v>
      </c>
      <c r="S841" s="13" t="n">
        <f aca="false">R841-Q841</f>
        <v>3</v>
      </c>
      <c r="T841" s="13" t="n">
        <v>86.65</v>
      </c>
      <c r="U841" s="19" t="n">
        <f aca="false">T841*15%</f>
        <v>12.9975</v>
      </c>
      <c r="V841" s="13" t="n">
        <v>88.82</v>
      </c>
      <c r="W841" s="19" t="n">
        <f aca="false">V841*15%</f>
        <v>13.323</v>
      </c>
      <c r="X841" s="20" t="n">
        <v>6239</v>
      </c>
      <c r="Y841" s="21" t="n">
        <f aca="false">ROUND(Q841*U841*8+R841*W841*4,0)</f>
        <v>6451</v>
      </c>
      <c r="Z841" s="22" t="n">
        <f aca="false">Y841-X841</f>
        <v>212</v>
      </c>
      <c r="AA841" s="30"/>
      <c r="AB841" s="21" t="n">
        <f aca="false">ROUND(Q841*U841*8+(R841+AA841)*W841*4,0)</f>
        <v>6451</v>
      </c>
      <c r="AC841" s="23" t="n">
        <f aca="false">AB841-Y841</f>
        <v>0</v>
      </c>
      <c r="AD841" s="13"/>
    </row>
    <row r="842" s="24" customFormat="true" ht="12.75" hidden="false" customHeight="false" outlineLevel="2" collapsed="false">
      <c r="A842" s="25" t="s">
        <v>2607</v>
      </c>
      <c r="B842" s="15" t="s">
        <v>73</v>
      </c>
      <c r="C842" s="25" t="s">
        <v>74</v>
      </c>
      <c r="D842" s="15" t="s">
        <v>2648</v>
      </c>
      <c r="E842" s="26" t="n">
        <v>307726</v>
      </c>
      <c r="F842" s="27" t="s">
        <v>2649</v>
      </c>
      <c r="G842" s="26" t="n">
        <v>710221231</v>
      </c>
      <c r="H842" s="26" t="n">
        <v>37865510</v>
      </c>
      <c r="I842" s="27" t="s">
        <v>1181</v>
      </c>
      <c r="J842" s="15" t="s">
        <v>1635</v>
      </c>
      <c r="K842" s="15" t="s">
        <v>2621</v>
      </c>
      <c r="L842" s="28" t="n">
        <v>95122</v>
      </c>
      <c r="M842" s="15" t="s">
        <v>2650</v>
      </c>
      <c r="N842" s="15" t="s">
        <v>2651</v>
      </c>
      <c r="O842" s="26" t="n">
        <v>500020</v>
      </c>
      <c r="P842" s="25" t="s">
        <v>81</v>
      </c>
      <c r="Q842" s="29" t="n">
        <v>15</v>
      </c>
      <c r="R842" s="30" t="n">
        <v>15</v>
      </c>
      <c r="S842" s="13" t="n">
        <f aca="false">R842-Q842</f>
        <v>0</v>
      </c>
      <c r="T842" s="13" t="n">
        <v>86.65</v>
      </c>
      <c r="U842" s="19" t="n">
        <f aca="false">T842*15%</f>
        <v>12.9975</v>
      </c>
      <c r="V842" s="13" t="n">
        <v>88.82</v>
      </c>
      <c r="W842" s="19" t="n">
        <f aca="false">V842*15%</f>
        <v>13.323</v>
      </c>
      <c r="X842" s="20" t="n">
        <v>2340</v>
      </c>
      <c r="Y842" s="21" t="n">
        <f aca="false">ROUND(Q842*U842*8+R842*W842*4,0)</f>
        <v>2359</v>
      </c>
      <c r="Z842" s="22" t="n">
        <f aca="false">Y842-X842</f>
        <v>19</v>
      </c>
      <c r="AA842" s="30"/>
      <c r="AB842" s="21" t="n">
        <f aca="false">ROUND(Q842*U842*8+(R842+AA842)*W842*4,0)</f>
        <v>2359</v>
      </c>
      <c r="AC842" s="23" t="n">
        <f aca="false">AB842-Y842</f>
        <v>0</v>
      </c>
      <c r="AD842" s="13"/>
    </row>
    <row r="843" s="24" customFormat="true" ht="12.75" hidden="false" customHeight="false" outlineLevel="2" collapsed="false">
      <c r="A843" s="25" t="s">
        <v>2607</v>
      </c>
      <c r="B843" s="15" t="s">
        <v>73</v>
      </c>
      <c r="C843" s="25" t="s">
        <v>74</v>
      </c>
      <c r="D843" s="15" t="s">
        <v>2652</v>
      </c>
      <c r="E843" s="26" t="n">
        <v>307742</v>
      </c>
      <c r="F843" s="27" t="s">
        <v>2653</v>
      </c>
      <c r="G843" s="26" t="n">
        <v>710005946</v>
      </c>
      <c r="H843" s="26" t="n">
        <v>307742</v>
      </c>
      <c r="I843" s="27" t="s">
        <v>84</v>
      </c>
      <c r="J843" s="15" t="s">
        <v>1635</v>
      </c>
      <c r="K843" s="15" t="s">
        <v>2621</v>
      </c>
      <c r="L843" s="28" t="n">
        <v>95134</v>
      </c>
      <c r="M843" s="15" t="s">
        <v>2654</v>
      </c>
      <c r="N843" s="15" t="s">
        <v>2655</v>
      </c>
      <c r="O843" s="26" t="n">
        <v>500046</v>
      </c>
      <c r="P843" s="25" t="s">
        <v>81</v>
      </c>
      <c r="Q843" s="29" t="n">
        <v>13</v>
      </c>
      <c r="R843" s="30" t="n">
        <v>18</v>
      </c>
      <c r="S843" s="13" t="n">
        <f aca="false">R843-Q843</f>
        <v>5</v>
      </c>
      <c r="T843" s="13" t="n">
        <v>86.65</v>
      </c>
      <c r="U843" s="19" t="n">
        <f aca="false">T843*15%</f>
        <v>12.9975</v>
      </c>
      <c r="V843" s="13" t="n">
        <v>88.82</v>
      </c>
      <c r="W843" s="19" t="n">
        <f aca="false">V843*15%</f>
        <v>13.323</v>
      </c>
      <c r="X843" s="20" t="n">
        <v>2028</v>
      </c>
      <c r="Y843" s="21" t="n">
        <f aca="false">ROUND(Q843*U843*8+R843*W843*4,0)</f>
        <v>2311</v>
      </c>
      <c r="Z843" s="22" t="n">
        <f aca="false">Y843-X843</f>
        <v>283</v>
      </c>
      <c r="AA843" s="30"/>
      <c r="AB843" s="21" t="n">
        <f aca="false">ROUND(Q843*U843*8+(R843+AA843)*W843*4,0)</f>
        <v>2311</v>
      </c>
      <c r="AC843" s="23" t="n">
        <f aca="false">AB843-Y843</f>
        <v>0</v>
      </c>
      <c r="AD843" s="13"/>
    </row>
    <row r="844" s="24" customFormat="true" ht="12.75" hidden="false" customHeight="false" outlineLevel="2" collapsed="false">
      <c r="A844" s="25" t="s">
        <v>2607</v>
      </c>
      <c r="B844" s="15" t="s">
        <v>73</v>
      </c>
      <c r="C844" s="25" t="s">
        <v>74</v>
      </c>
      <c r="D844" s="15" t="s">
        <v>2656</v>
      </c>
      <c r="E844" s="26" t="n">
        <v>307769</v>
      </c>
      <c r="F844" s="27" t="s">
        <v>2657</v>
      </c>
      <c r="G844" s="26" t="n">
        <v>710005954</v>
      </c>
      <c r="H844" s="26" t="n">
        <v>307769</v>
      </c>
      <c r="I844" s="27" t="s">
        <v>84</v>
      </c>
      <c r="J844" s="15" t="s">
        <v>1635</v>
      </c>
      <c r="K844" s="15" t="s">
        <v>2658</v>
      </c>
      <c r="L844" s="28" t="n">
        <v>95175</v>
      </c>
      <c r="M844" s="15" t="s">
        <v>2659</v>
      </c>
      <c r="N844" s="15" t="s">
        <v>2660</v>
      </c>
      <c r="O844" s="26" t="n">
        <v>500062</v>
      </c>
      <c r="P844" s="25" t="s">
        <v>81</v>
      </c>
      <c r="Q844" s="29" t="n">
        <v>7</v>
      </c>
      <c r="R844" s="30" t="n">
        <v>7</v>
      </c>
      <c r="S844" s="13" t="n">
        <f aca="false">R844-Q844</f>
        <v>0</v>
      </c>
      <c r="T844" s="13" t="n">
        <v>86.65</v>
      </c>
      <c r="U844" s="19" t="n">
        <f aca="false">T844*15%</f>
        <v>12.9975</v>
      </c>
      <c r="V844" s="13" t="n">
        <v>88.82</v>
      </c>
      <c r="W844" s="19" t="n">
        <f aca="false">V844*15%</f>
        <v>13.323</v>
      </c>
      <c r="X844" s="20" t="n">
        <v>1092</v>
      </c>
      <c r="Y844" s="21" t="n">
        <f aca="false">ROUND(Q844*U844*8+R844*W844*4,0)</f>
        <v>1101</v>
      </c>
      <c r="Z844" s="22" t="n">
        <f aca="false">Y844-X844</f>
        <v>9</v>
      </c>
      <c r="AA844" s="30"/>
      <c r="AB844" s="21" t="n">
        <f aca="false">ROUND(Q844*U844*8+(R844+AA844)*W844*4,0)</f>
        <v>1101</v>
      </c>
      <c r="AC844" s="23" t="n">
        <f aca="false">AB844-Y844</f>
        <v>0</v>
      </c>
      <c r="AD844" s="13"/>
    </row>
    <row r="845" s="24" customFormat="true" ht="12.75" hidden="false" customHeight="false" outlineLevel="2" collapsed="false">
      <c r="A845" s="25" t="s">
        <v>2607</v>
      </c>
      <c r="B845" s="15" t="s">
        <v>73</v>
      </c>
      <c r="C845" s="25" t="s">
        <v>74</v>
      </c>
      <c r="D845" s="15" t="s">
        <v>2656</v>
      </c>
      <c r="E845" s="26" t="n">
        <v>307769</v>
      </c>
      <c r="F845" s="27" t="s">
        <v>2657</v>
      </c>
      <c r="G845" s="26" t="n">
        <v>710005962</v>
      </c>
      <c r="H845" s="26" t="n">
        <v>307769</v>
      </c>
      <c r="I845" s="27" t="s">
        <v>84</v>
      </c>
      <c r="J845" s="15" t="s">
        <v>1635</v>
      </c>
      <c r="K845" s="15" t="s">
        <v>2658</v>
      </c>
      <c r="L845" s="28" t="n">
        <v>95175</v>
      </c>
      <c r="M845" s="15" t="s">
        <v>2661</v>
      </c>
      <c r="N845" s="15" t="s">
        <v>2662</v>
      </c>
      <c r="O845" s="26" t="n">
        <v>500062</v>
      </c>
      <c r="P845" s="25" t="s">
        <v>81</v>
      </c>
      <c r="Q845" s="29" t="n">
        <v>6</v>
      </c>
      <c r="R845" s="30" t="n">
        <v>5</v>
      </c>
      <c r="S845" s="13" t="n">
        <f aca="false">R845-Q845</f>
        <v>-1</v>
      </c>
      <c r="T845" s="13" t="n">
        <v>86.65</v>
      </c>
      <c r="U845" s="19" t="n">
        <f aca="false">T845*15%</f>
        <v>12.9975</v>
      </c>
      <c r="V845" s="13" t="n">
        <v>88.82</v>
      </c>
      <c r="W845" s="19" t="n">
        <f aca="false">V845*15%</f>
        <v>13.323</v>
      </c>
      <c r="X845" s="20" t="n">
        <v>936</v>
      </c>
      <c r="Y845" s="21" t="n">
        <f aca="false">ROUND(Q845*U845*8+R845*W845*4,0)</f>
        <v>890</v>
      </c>
      <c r="Z845" s="22" t="n">
        <f aca="false">Y845-X845</f>
        <v>-46</v>
      </c>
      <c r="AA845" s="30"/>
      <c r="AB845" s="21" t="n">
        <f aca="false">ROUND(Q845*U845*8+(R845+AA845)*W845*4,0)</f>
        <v>890</v>
      </c>
      <c r="AC845" s="23" t="n">
        <f aca="false">AB845-Y845</f>
        <v>0</v>
      </c>
      <c r="AD845" s="13"/>
    </row>
    <row r="846" s="24" customFormat="true" ht="12.75" hidden="false" customHeight="false" outlineLevel="2" collapsed="false">
      <c r="A846" s="25" t="s">
        <v>2607</v>
      </c>
      <c r="B846" s="15" t="s">
        <v>73</v>
      </c>
      <c r="C846" s="25" t="s">
        <v>74</v>
      </c>
      <c r="D846" s="15" t="s">
        <v>2663</v>
      </c>
      <c r="E846" s="26" t="n">
        <v>307777</v>
      </c>
      <c r="F846" s="27" t="s">
        <v>2664</v>
      </c>
      <c r="G846" s="26" t="n">
        <v>710005970</v>
      </c>
      <c r="H846" s="26" t="n">
        <v>307777</v>
      </c>
      <c r="I846" s="27" t="s">
        <v>84</v>
      </c>
      <c r="J846" s="15" t="s">
        <v>1635</v>
      </c>
      <c r="K846" s="15" t="s">
        <v>2621</v>
      </c>
      <c r="L846" s="28" t="n">
        <v>95113</v>
      </c>
      <c r="M846" s="15" t="s">
        <v>2665</v>
      </c>
      <c r="N846" s="15" t="s">
        <v>2666</v>
      </c>
      <c r="O846" s="26" t="n">
        <v>500071</v>
      </c>
      <c r="P846" s="25" t="s">
        <v>81</v>
      </c>
      <c r="Q846" s="29" t="n">
        <v>16</v>
      </c>
      <c r="R846" s="30" t="n">
        <v>15</v>
      </c>
      <c r="S846" s="13" t="n">
        <f aca="false">R846-Q846</f>
        <v>-1</v>
      </c>
      <c r="T846" s="13" t="n">
        <v>86.65</v>
      </c>
      <c r="U846" s="19" t="n">
        <f aca="false">T846*15%</f>
        <v>12.9975</v>
      </c>
      <c r="V846" s="13" t="n">
        <v>88.82</v>
      </c>
      <c r="W846" s="19" t="n">
        <f aca="false">V846*15%</f>
        <v>13.323</v>
      </c>
      <c r="X846" s="20" t="n">
        <v>2496</v>
      </c>
      <c r="Y846" s="21" t="n">
        <f aca="false">ROUND(Q846*U846*8+R846*W846*4,0)</f>
        <v>2463</v>
      </c>
      <c r="Z846" s="22" t="n">
        <f aca="false">Y846-X846</f>
        <v>-33</v>
      </c>
      <c r="AA846" s="30"/>
      <c r="AB846" s="21" t="n">
        <f aca="false">ROUND(Q846*U846*8+(R846+AA846)*W846*4,0)</f>
        <v>2463</v>
      </c>
      <c r="AC846" s="23" t="n">
        <f aca="false">AB846-Y846</f>
        <v>0</v>
      </c>
      <c r="AD846" s="13"/>
    </row>
    <row r="847" s="24" customFormat="true" ht="12.75" hidden="false" customHeight="false" outlineLevel="2" collapsed="false">
      <c r="A847" s="25" t="s">
        <v>2607</v>
      </c>
      <c r="B847" s="15" t="s">
        <v>73</v>
      </c>
      <c r="C847" s="25" t="s">
        <v>74</v>
      </c>
      <c r="D847" s="15" t="s">
        <v>2667</v>
      </c>
      <c r="E847" s="26" t="n">
        <v>307807</v>
      </c>
      <c r="F847" s="27" t="s">
        <v>2668</v>
      </c>
      <c r="G847" s="26" t="n">
        <v>710228139</v>
      </c>
      <c r="H847" s="26" t="n">
        <v>37865366</v>
      </c>
      <c r="I847" s="27" t="s">
        <v>1181</v>
      </c>
      <c r="J847" s="15" t="s">
        <v>1635</v>
      </c>
      <c r="K847" s="15" t="s">
        <v>2621</v>
      </c>
      <c r="L847" s="28" t="n">
        <v>95143</v>
      </c>
      <c r="M847" s="15" t="s">
        <v>2669</v>
      </c>
      <c r="N847" s="15" t="s">
        <v>2670</v>
      </c>
      <c r="O847" s="26" t="n">
        <v>500101</v>
      </c>
      <c r="P847" s="25" t="s">
        <v>81</v>
      </c>
      <c r="Q847" s="29" t="n">
        <v>9</v>
      </c>
      <c r="R847" s="30" t="n">
        <v>12</v>
      </c>
      <c r="S847" s="13" t="n">
        <f aca="false">R847-Q847</f>
        <v>3</v>
      </c>
      <c r="T847" s="13" t="n">
        <v>86.65</v>
      </c>
      <c r="U847" s="19" t="n">
        <f aca="false">T847*15%</f>
        <v>12.9975</v>
      </c>
      <c r="V847" s="13" t="n">
        <v>88.82</v>
      </c>
      <c r="W847" s="19" t="n">
        <f aca="false">V847*15%</f>
        <v>13.323</v>
      </c>
      <c r="X847" s="20" t="n">
        <v>1404</v>
      </c>
      <c r="Y847" s="21" t="n">
        <f aca="false">ROUND(Q847*U847*8+R847*W847*4,0)</f>
        <v>1575</v>
      </c>
      <c r="Z847" s="22" t="n">
        <f aca="false">Y847-X847</f>
        <v>171</v>
      </c>
      <c r="AA847" s="30"/>
      <c r="AB847" s="21" t="n">
        <f aca="false">ROUND(Q847*U847*8+(R847+AA847)*W847*4,0)</f>
        <v>1575</v>
      </c>
      <c r="AC847" s="23" t="n">
        <f aca="false">AB847-Y847</f>
        <v>0</v>
      </c>
      <c r="AD847" s="13"/>
    </row>
    <row r="848" s="24" customFormat="true" ht="12.75" hidden="false" customHeight="false" outlineLevel="2" collapsed="false">
      <c r="A848" s="25" t="s">
        <v>2607</v>
      </c>
      <c r="B848" s="15" t="s">
        <v>73</v>
      </c>
      <c r="C848" s="25" t="s">
        <v>74</v>
      </c>
      <c r="D848" s="15" t="s">
        <v>2671</v>
      </c>
      <c r="E848" s="26" t="n">
        <v>307823</v>
      </c>
      <c r="F848" s="27" t="s">
        <v>2672</v>
      </c>
      <c r="G848" s="26" t="n">
        <v>710006012</v>
      </c>
      <c r="H848" s="26" t="n">
        <v>307823</v>
      </c>
      <c r="I848" s="27" t="s">
        <v>84</v>
      </c>
      <c r="J848" s="15" t="s">
        <v>1635</v>
      </c>
      <c r="K848" s="15" t="s">
        <v>2658</v>
      </c>
      <c r="L848" s="28" t="n">
        <v>95301</v>
      </c>
      <c r="M848" s="15" t="s">
        <v>2673</v>
      </c>
      <c r="N848" s="15" t="s">
        <v>2674</v>
      </c>
      <c r="O848" s="26" t="n">
        <v>500127</v>
      </c>
      <c r="P848" s="25" t="s">
        <v>81</v>
      </c>
      <c r="Q848" s="29" t="n">
        <v>3</v>
      </c>
      <c r="R848" s="30" t="n">
        <v>2</v>
      </c>
      <c r="S848" s="13" t="n">
        <f aca="false">R848-Q848</f>
        <v>-1</v>
      </c>
      <c r="T848" s="13" t="n">
        <v>86.65</v>
      </c>
      <c r="U848" s="19" t="n">
        <f aca="false">T848*15%</f>
        <v>12.9975</v>
      </c>
      <c r="V848" s="13" t="n">
        <v>88.82</v>
      </c>
      <c r="W848" s="19" t="n">
        <f aca="false">V848*15%</f>
        <v>13.323</v>
      </c>
      <c r="X848" s="20" t="n">
        <v>468</v>
      </c>
      <c r="Y848" s="21" t="n">
        <f aca="false">ROUND(Q848*U848*8+R848*W848*4,0)</f>
        <v>419</v>
      </c>
      <c r="Z848" s="22" t="n">
        <f aca="false">Y848-X848</f>
        <v>-49</v>
      </c>
      <c r="AA848" s="30"/>
      <c r="AB848" s="21" t="n">
        <f aca="false">ROUND(Q848*U848*8+(R848+AA848)*W848*4,0)</f>
        <v>419</v>
      </c>
      <c r="AC848" s="23" t="n">
        <f aca="false">AB848-Y848</f>
        <v>0</v>
      </c>
      <c r="AD848" s="13"/>
    </row>
    <row r="849" s="24" customFormat="true" ht="12.75" hidden="false" customHeight="false" outlineLevel="2" collapsed="false">
      <c r="A849" s="25" t="s">
        <v>2607</v>
      </c>
      <c r="B849" s="15" t="s">
        <v>73</v>
      </c>
      <c r="C849" s="25" t="s">
        <v>74</v>
      </c>
      <c r="D849" s="15" t="s">
        <v>2675</v>
      </c>
      <c r="E849" s="26" t="n">
        <v>307831</v>
      </c>
      <c r="F849" s="27" t="s">
        <v>2676</v>
      </c>
      <c r="G849" s="26" t="n">
        <v>710220154</v>
      </c>
      <c r="H849" s="26" t="n">
        <v>37865269</v>
      </c>
      <c r="I849" s="27" t="s">
        <v>1181</v>
      </c>
      <c r="J849" s="15" t="s">
        <v>1635</v>
      </c>
      <c r="K849" s="15" t="s">
        <v>2621</v>
      </c>
      <c r="L849" s="28" t="n">
        <v>95103</v>
      </c>
      <c r="M849" s="15" t="s">
        <v>2677</v>
      </c>
      <c r="N849" s="15" t="s">
        <v>2678</v>
      </c>
      <c r="O849" s="26" t="n">
        <v>500135</v>
      </c>
      <c r="P849" s="25" t="s">
        <v>81</v>
      </c>
      <c r="Q849" s="29" t="n">
        <v>5</v>
      </c>
      <c r="R849" s="30" t="n">
        <v>10</v>
      </c>
      <c r="S849" s="13" t="n">
        <f aca="false">R849-Q849</f>
        <v>5</v>
      </c>
      <c r="T849" s="13" t="n">
        <v>86.65</v>
      </c>
      <c r="U849" s="19" t="n">
        <f aca="false">T849*15%</f>
        <v>12.9975</v>
      </c>
      <c r="V849" s="13" t="n">
        <v>88.82</v>
      </c>
      <c r="W849" s="19" t="n">
        <f aca="false">V849*15%</f>
        <v>13.323</v>
      </c>
      <c r="X849" s="20" t="n">
        <v>780</v>
      </c>
      <c r="Y849" s="21" t="n">
        <f aca="false">ROUND(Q849*U849*8+R849*W849*4,0)</f>
        <v>1053</v>
      </c>
      <c r="Z849" s="22" t="n">
        <f aca="false">Y849-X849</f>
        <v>273</v>
      </c>
      <c r="AA849" s="30"/>
      <c r="AB849" s="21" t="n">
        <f aca="false">ROUND(Q849*U849*8+(R849+AA849)*W849*4,0)</f>
        <v>1053</v>
      </c>
      <c r="AC849" s="23" t="n">
        <f aca="false">AB849-Y849</f>
        <v>0</v>
      </c>
      <c r="AD849" s="13"/>
    </row>
    <row r="850" s="24" customFormat="true" ht="12.75" hidden="false" customHeight="false" outlineLevel="2" collapsed="false">
      <c r="A850" s="25" t="s">
        <v>2607</v>
      </c>
      <c r="B850" s="15" t="s">
        <v>73</v>
      </c>
      <c r="C850" s="25" t="s">
        <v>74</v>
      </c>
      <c r="D850" s="15" t="s">
        <v>2679</v>
      </c>
      <c r="E850" s="26" t="n">
        <v>307858</v>
      </c>
      <c r="F850" s="27" t="s">
        <v>2680</v>
      </c>
      <c r="G850" s="26" t="n">
        <v>710006055</v>
      </c>
      <c r="H850" s="26" t="n">
        <v>307858</v>
      </c>
      <c r="I850" s="27" t="s">
        <v>84</v>
      </c>
      <c r="J850" s="15" t="s">
        <v>1635</v>
      </c>
      <c r="K850" s="15" t="s">
        <v>2658</v>
      </c>
      <c r="L850" s="28" t="n">
        <v>95305</v>
      </c>
      <c r="M850" s="15" t="s">
        <v>2681</v>
      </c>
      <c r="N850" s="15" t="s">
        <v>2682</v>
      </c>
      <c r="O850" s="26" t="n">
        <v>500151</v>
      </c>
      <c r="P850" s="25" t="s">
        <v>81</v>
      </c>
      <c r="Q850" s="29" t="n">
        <v>12</v>
      </c>
      <c r="R850" s="30" t="n">
        <v>8</v>
      </c>
      <c r="S850" s="13" t="n">
        <f aca="false">R850-Q850</f>
        <v>-4</v>
      </c>
      <c r="T850" s="13" t="n">
        <v>86.65</v>
      </c>
      <c r="U850" s="19" t="n">
        <f aca="false">T850*15%</f>
        <v>12.9975</v>
      </c>
      <c r="V850" s="13" t="n">
        <v>88.82</v>
      </c>
      <c r="W850" s="19" t="n">
        <f aca="false">V850*15%</f>
        <v>13.323</v>
      </c>
      <c r="X850" s="20" t="n">
        <v>1872</v>
      </c>
      <c r="Y850" s="21" t="n">
        <f aca="false">ROUND(Q850*U850*8+R850*W850*4,0)</f>
        <v>1674</v>
      </c>
      <c r="Z850" s="22" t="n">
        <f aca="false">Y850-X850</f>
        <v>-198</v>
      </c>
      <c r="AA850" s="30"/>
      <c r="AB850" s="21" t="n">
        <f aca="false">ROUND(Q850*U850*8+(R850+AA850)*W850*4,0)</f>
        <v>1674</v>
      </c>
      <c r="AC850" s="23" t="n">
        <f aca="false">AB850-Y850</f>
        <v>0</v>
      </c>
      <c r="AD850" s="13"/>
    </row>
    <row r="851" s="24" customFormat="true" ht="12.75" hidden="false" customHeight="false" outlineLevel="2" collapsed="false">
      <c r="A851" s="25" t="s">
        <v>2607</v>
      </c>
      <c r="B851" s="15" t="s">
        <v>73</v>
      </c>
      <c r="C851" s="25" t="s">
        <v>74</v>
      </c>
      <c r="D851" s="15" t="s">
        <v>2683</v>
      </c>
      <c r="E851" s="26" t="n">
        <v>307866</v>
      </c>
      <c r="F851" s="27" t="s">
        <v>2684</v>
      </c>
      <c r="G851" s="26" t="n">
        <v>710006063</v>
      </c>
      <c r="H851" s="26" t="n">
        <v>307866</v>
      </c>
      <c r="I851" s="27" t="s">
        <v>84</v>
      </c>
      <c r="J851" s="15" t="s">
        <v>1635</v>
      </c>
      <c r="K851" s="15" t="s">
        <v>2621</v>
      </c>
      <c r="L851" s="28" t="n">
        <v>95161</v>
      </c>
      <c r="M851" s="15" t="s">
        <v>2685</v>
      </c>
      <c r="N851" s="15" t="s">
        <v>2686</v>
      </c>
      <c r="O851" s="26" t="n">
        <v>500160</v>
      </c>
      <c r="P851" s="25" t="s">
        <v>81</v>
      </c>
      <c r="Q851" s="29" t="n">
        <v>9</v>
      </c>
      <c r="R851" s="30" t="n">
        <v>4</v>
      </c>
      <c r="S851" s="13" t="n">
        <f aca="false">R851-Q851</f>
        <v>-5</v>
      </c>
      <c r="T851" s="13" t="n">
        <v>86.65</v>
      </c>
      <c r="U851" s="19" t="n">
        <f aca="false">T851*15%</f>
        <v>12.9975</v>
      </c>
      <c r="V851" s="13" t="n">
        <v>88.82</v>
      </c>
      <c r="W851" s="19" t="n">
        <f aca="false">V851*15%</f>
        <v>13.323</v>
      </c>
      <c r="X851" s="20" t="n">
        <v>1404</v>
      </c>
      <c r="Y851" s="21" t="n">
        <f aca="false">ROUND(Q851*U851*8+R851*W851*4,0)</f>
        <v>1149</v>
      </c>
      <c r="Z851" s="22" t="n">
        <f aca="false">Y851-X851</f>
        <v>-255</v>
      </c>
      <c r="AA851" s="30"/>
      <c r="AB851" s="21" t="n">
        <f aca="false">ROUND(Q851*U851*8+(R851+AA851)*W851*4,0)</f>
        <v>1149</v>
      </c>
      <c r="AC851" s="23" t="n">
        <f aca="false">AB851-Y851</f>
        <v>0</v>
      </c>
      <c r="AD851" s="13"/>
    </row>
    <row r="852" s="24" customFormat="true" ht="12.75" hidden="false" customHeight="false" outlineLevel="2" collapsed="false">
      <c r="A852" s="25" t="s">
        <v>2607</v>
      </c>
      <c r="B852" s="15" t="s">
        <v>73</v>
      </c>
      <c r="C852" s="25" t="s">
        <v>74</v>
      </c>
      <c r="D852" s="15" t="s">
        <v>2687</v>
      </c>
      <c r="E852" s="26" t="n">
        <v>307891</v>
      </c>
      <c r="F852" s="27" t="s">
        <v>2688</v>
      </c>
      <c r="G852" s="26" t="n">
        <v>710006071</v>
      </c>
      <c r="H852" s="26" t="n">
        <v>307891</v>
      </c>
      <c r="I852" s="27" t="s">
        <v>84</v>
      </c>
      <c r="J852" s="15" t="s">
        <v>1635</v>
      </c>
      <c r="K852" s="15" t="s">
        <v>2621</v>
      </c>
      <c r="L852" s="28" t="n">
        <v>95102</v>
      </c>
      <c r="M852" s="15" t="s">
        <v>2689</v>
      </c>
      <c r="N852" s="15" t="s">
        <v>2690</v>
      </c>
      <c r="O852" s="26" t="n">
        <v>500194</v>
      </c>
      <c r="P852" s="25" t="s">
        <v>81</v>
      </c>
      <c r="Q852" s="29" t="n">
        <v>8</v>
      </c>
      <c r="R852" s="30" t="n">
        <v>12</v>
      </c>
      <c r="S852" s="13" t="n">
        <f aca="false">R852-Q852</f>
        <v>4</v>
      </c>
      <c r="T852" s="13" t="n">
        <v>86.65</v>
      </c>
      <c r="U852" s="19" t="n">
        <f aca="false">T852*15%</f>
        <v>12.9975</v>
      </c>
      <c r="V852" s="13" t="n">
        <v>88.82</v>
      </c>
      <c r="W852" s="19" t="n">
        <f aca="false">V852*15%</f>
        <v>13.323</v>
      </c>
      <c r="X852" s="20" t="n">
        <v>1248</v>
      </c>
      <c r="Y852" s="21" t="n">
        <f aca="false">ROUND(Q852*U852*8+R852*W852*4,0)</f>
        <v>1471</v>
      </c>
      <c r="Z852" s="22" t="n">
        <f aca="false">Y852-X852</f>
        <v>223</v>
      </c>
      <c r="AA852" s="30"/>
      <c r="AB852" s="21" t="n">
        <f aca="false">ROUND(Q852*U852*8+(R852+AA852)*W852*4,0)</f>
        <v>1471</v>
      </c>
      <c r="AC852" s="23" t="n">
        <f aca="false">AB852-Y852</f>
        <v>0</v>
      </c>
      <c r="AD852" s="13"/>
    </row>
    <row r="853" s="24" customFormat="true" ht="12.75" hidden="false" customHeight="false" outlineLevel="2" collapsed="false">
      <c r="A853" s="25" t="s">
        <v>2607</v>
      </c>
      <c r="B853" s="15" t="s">
        <v>73</v>
      </c>
      <c r="C853" s="25" t="s">
        <v>74</v>
      </c>
      <c r="D853" s="15" t="s">
        <v>2691</v>
      </c>
      <c r="E853" s="26" t="n">
        <v>307939</v>
      </c>
      <c r="F853" s="27" t="s">
        <v>2692</v>
      </c>
      <c r="G853" s="26" t="n">
        <v>710220111</v>
      </c>
      <c r="H853" s="26" t="n">
        <v>37865251</v>
      </c>
      <c r="I853" s="27" t="s">
        <v>1181</v>
      </c>
      <c r="J853" s="15" t="s">
        <v>1635</v>
      </c>
      <c r="K853" s="15" t="s">
        <v>2621</v>
      </c>
      <c r="L853" s="28" t="n">
        <v>95108</v>
      </c>
      <c r="M853" s="15" t="s">
        <v>2693</v>
      </c>
      <c r="N853" s="15" t="s">
        <v>2694</v>
      </c>
      <c r="O853" s="26" t="n">
        <v>500232</v>
      </c>
      <c r="P853" s="25" t="s">
        <v>81</v>
      </c>
      <c r="Q853" s="29" t="n">
        <v>16</v>
      </c>
      <c r="R853" s="30" t="n">
        <v>11</v>
      </c>
      <c r="S853" s="13" t="n">
        <f aca="false">R853-Q853</f>
        <v>-5</v>
      </c>
      <c r="T853" s="13" t="n">
        <v>86.65</v>
      </c>
      <c r="U853" s="19" t="n">
        <f aca="false">T853*15%</f>
        <v>12.9975</v>
      </c>
      <c r="V853" s="13" t="n">
        <v>88.82</v>
      </c>
      <c r="W853" s="19" t="n">
        <f aca="false">V853*15%</f>
        <v>13.323</v>
      </c>
      <c r="X853" s="20" t="n">
        <v>2496</v>
      </c>
      <c r="Y853" s="21" t="n">
        <f aca="false">ROUND(Q853*U853*8+R853*W853*4,0)</f>
        <v>2250</v>
      </c>
      <c r="Z853" s="22" t="n">
        <f aca="false">Y853-X853</f>
        <v>-246</v>
      </c>
      <c r="AA853" s="30"/>
      <c r="AB853" s="21" t="n">
        <f aca="false">ROUND(Q853*U853*8+(R853+AA853)*W853*4,0)</f>
        <v>2250</v>
      </c>
      <c r="AC853" s="23" t="n">
        <f aca="false">AB853-Y853</f>
        <v>0</v>
      </c>
      <c r="AD853" s="13"/>
    </row>
    <row r="854" s="24" customFormat="true" ht="12.75" hidden="false" customHeight="false" outlineLevel="2" collapsed="false">
      <c r="A854" s="25" t="s">
        <v>2607</v>
      </c>
      <c r="B854" s="15" t="s">
        <v>73</v>
      </c>
      <c r="C854" s="25" t="s">
        <v>74</v>
      </c>
      <c r="D854" s="15" t="s">
        <v>2695</v>
      </c>
      <c r="E854" s="26" t="n">
        <v>307947</v>
      </c>
      <c r="F854" s="27" t="s">
        <v>2696</v>
      </c>
      <c r="G854" s="26" t="n">
        <v>710006098</v>
      </c>
      <c r="H854" s="26" t="n">
        <v>42206685</v>
      </c>
      <c r="I854" s="27" t="s">
        <v>1181</v>
      </c>
      <c r="J854" s="15" t="s">
        <v>1635</v>
      </c>
      <c r="K854" s="15" t="s">
        <v>2697</v>
      </c>
      <c r="L854" s="28" t="n">
        <v>95133</v>
      </c>
      <c r="M854" s="15" t="s">
        <v>2698</v>
      </c>
      <c r="N854" s="15" t="s">
        <v>2699</v>
      </c>
      <c r="O854" s="26" t="n">
        <v>500241</v>
      </c>
      <c r="P854" s="25" t="s">
        <v>81</v>
      </c>
      <c r="Q854" s="29" t="n">
        <v>15</v>
      </c>
      <c r="R854" s="30" t="n">
        <v>11</v>
      </c>
      <c r="S854" s="13" t="n">
        <f aca="false">R854-Q854</f>
        <v>-4</v>
      </c>
      <c r="T854" s="13" t="n">
        <v>86.65</v>
      </c>
      <c r="U854" s="19" t="n">
        <f aca="false">T854*15%</f>
        <v>12.9975</v>
      </c>
      <c r="V854" s="13" t="n">
        <v>88.82</v>
      </c>
      <c r="W854" s="19" t="n">
        <f aca="false">V854*15%</f>
        <v>13.323</v>
      </c>
      <c r="X854" s="20" t="n">
        <v>2340</v>
      </c>
      <c r="Y854" s="21" t="n">
        <f aca="false">ROUND(Q854*U854*8+R854*W854*4,0)</f>
        <v>2146</v>
      </c>
      <c r="Z854" s="22" t="n">
        <f aca="false">Y854-X854</f>
        <v>-194</v>
      </c>
      <c r="AA854" s="30"/>
      <c r="AB854" s="21" t="n">
        <f aca="false">ROUND(Q854*U854*8+(R854+AA854)*W854*4,0)</f>
        <v>2146</v>
      </c>
      <c r="AC854" s="23" t="n">
        <f aca="false">AB854-Y854</f>
        <v>0</v>
      </c>
      <c r="AD854" s="13"/>
    </row>
    <row r="855" s="24" customFormat="true" ht="12.75" hidden="false" customHeight="false" outlineLevel="2" collapsed="false">
      <c r="A855" s="25" t="s">
        <v>2607</v>
      </c>
      <c r="B855" s="15" t="s">
        <v>73</v>
      </c>
      <c r="C855" s="25" t="s">
        <v>74</v>
      </c>
      <c r="D855" s="15" t="s">
        <v>2700</v>
      </c>
      <c r="E855" s="26" t="n">
        <v>307980</v>
      </c>
      <c r="F855" s="27" t="s">
        <v>2701</v>
      </c>
      <c r="G855" s="26" t="n">
        <v>710006101</v>
      </c>
      <c r="H855" s="26" t="n">
        <v>307980</v>
      </c>
      <c r="I855" s="27" t="s">
        <v>84</v>
      </c>
      <c r="J855" s="15" t="s">
        <v>1635</v>
      </c>
      <c r="K855" s="15" t="s">
        <v>2658</v>
      </c>
      <c r="L855" s="28" t="n">
        <v>95194</v>
      </c>
      <c r="M855" s="15" t="s">
        <v>2702</v>
      </c>
      <c r="N855" s="15" t="s">
        <v>2703</v>
      </c>
      <c r="O855" s="26" t="n">
        <v>500283</v>
      </c>
      <c r="P855" s="25" t="s">
        <v>81</v>
      </c>
      <c r="Q855" s="29" t="n">
        <v>14</v>
      </c>
      <c r="R855" s="30" t="n">
        <v>9</v>
      </c>
      <c r="S855" s="13" t="n">
        <f aca="false">R855-Q855</f>
        <v>-5</v>
      </c>
      <c r="T855" s="13" t="n">
        <v>86.65</v>
      </c>
      <c r="U855" s="19" t="n">
        <f aca="false">T855*15%</f>
        <v>12.9975</v>
      </c>
      <c r="V855" s="13" t="n">
        <v>88.82</v>
      </c>
      <c r="W855" s="19" t="n">
        <f aca="false">V855*15%</f>
        <v>13.323</v>
      </c>
      <c r="X855" s="20" t="n">
        <v>2184</v>
      </c>
      <c r="Y855" s="21" t="n">
        <f aca="false">ROUND(Q855*U855*8+R855*W855*4,0)</f>
        <v>1935</v>
      </c>
      <c r="Z855" s="22" t="n">
        <f aca="false">Y855-X855</f>
        <v>-249</v>
      </c>
      <c r="AA855" s="30"/>
      <c r="AB855" s="21" t="n">
        <f aca="false">ROUND(Q855*U855*8+(R855+AA855)*W855*4,0)</f>
        <v>1935</v>
      </c>
      <c r="AC855" s="23" t="n">
        <f aca="false">AB855-Y855</f>
        <v>0</v>
      </c>
      <c r="AD855" s="13"/>
    </row>
    <row r="856" s="24" customFormat="true" ht="12.75" hidden="false" customHeight="false" outlineLevel="2" collapsed="false">
      <c r="A856" s="25" t="s">
        <v>2607</v>
      </c>
      <c r="B856" s="15" t="s">
        <v>73</v>
      </c>
      <c r="C856" s="25" t="s">
        <v>74</v>
      </c>
      <c r="D856" s="15" t="s">
        <v>2704</v>
      </c>
      <c r="E856" s="26" t="n">
        <v>308005</v>
      </c>
      <c r="F856" s="27" t="s">
        <v>2705</v>
      </c>
      <c r="G856" s="26" t="n">
        <v>710006110</v>
      </c>
      <c r="H856" s="26" t="n">
        <v>308005</v>
      </c>
      <c r="I856" s="27" t="s">
        <v>84</v>
      </c>
      <c r="J856" s="15" t="s">
        <v>1635</v>
      </c>
      <c r="K856" s="15" t="s">
        <v>2658</v>
      </c>
      <c r="L856" s="28" t="n">
        <v>95191</v>
      </c>
      <c r="M856" s="15" t="s">
        <v>2706</v>
      </c>
      <c r="N856" s="15" t="s">
        <v>2707</v>
      </c>
      <c r="O856" s="26" t="n">
        <v>500305</v>
      </c>
      <c r="P856" s="25" t="s">
        <v>81</v>
      </c>
      <c r="Q856" s="29" t="n">
        <v>4</v>
      </c>
      <c r="R856" s="30" t="n">
        <v>6</v>
      </c>
      <c r="S856" s="13" t="n">
        <f aca="false">R856-Q856</f>
        <v>2</v>
      </c>
      <c r="T856" s="13" t="n">
        <v>86.65</v>
      </c>
      <c r="U856" s="19" t="n">
        <f aca="false">T856*15%</f>
        <v>12.9975</v>
      </c>
      <c r="V856" s="13" t="n">
        <v>88.82</v>
      </c>
      <c r="W856" s="19" t="n">
        <f aca="false">V856*15%</f>
        <v>13.323</v>
      </c>
      <c r="X856" s="20" t="n">
        <v>624</v>
      </c>
      <c r="Y856" s="21" t="n">
        <f aca="false">ROUND(Q856*U856*8+R856*W856*4,0)</f>
        <v>736</v>
      </c>
      <c r="Z856" s="22" t="n">
        <f aca="false">Y856-X856</f>
        <v>112</v>
      </c>
      <c r="AA856" s="30"/>
      <c r="AB856" s="21" t="n">
        <f aca="false">ROUND(Q856*U856*8+(R856+AA856)*W856*4,0)</f>
        <v>736</v>
      </c>
      <c r="AC856" s="23" t="n">
        <f aca="false">AB856-Y856</f>
        <v>0</v>
      </c>
      <c r="AD856" s="13"/>
    </row>
    <row r="857" s="24" customFormat="true" ht="12.75" hidden="false" customHeight="false" outlineLevel="2" collapsed="false">
      <c r="A857" s="25" t="s">
        <v>2607</v>
      </c>
      <c r="B857" s="15" t="s">
        <v>73</v>
      </c>
      <c r="C857" s="25" t="s">
        <v>74</v>
      </c>
      <c r="D857" s="15" t="s">
        <v>2708</v>
      </c>
      <c r="E857" s="26" t="n">
        <v>308013</v>
      </c>
      <c r="F857" s="27" t="s">
        <v>2709</v>
      </c>
      <c r="G857" s="26" t="n">
        <v>710006128</v>
      </c>
      <c r="H857" s="26" t="n">
        <v>308013</v>
      </c>
      <c r="I857" s="27" t="s">
        <v>84</v>
      </c>
      <c r="J857" s="15" t="s">
        <v>1635</v>
      </c>
      <c r="K857" s="15" t="s">
        <v>2621</v>
      </c>
      <c r="L857" s="28" t="n">
        <v>95125</v>
      </c>
      <c r="M857" s="15" t="s">
        <v>2710</v>
      </c>
      <c r="N857" s="15" t="s">
        <v>2711</v>
      </c>
      <c r="O857" s="26" t="n">
        <v>500313</v>
      </c>
      <c r="P857" s="25" t="s">
        <v>81</v>
      </c>
      <c r="Q857" s="29" t="n">
        <v>7</v>
      </c>
      <c r="R857" s="30" t="n">
        <v>4</v>
      </c>
      <c r="S857" s="13" t="n">
        <f aca="false">R857-Q857</f>
        <v>-3</v>
      </c>
      <c r="T857" s="13" t="n">
        <v>86.65</v>
      </c>
      <c r="U857" s="19" t="n">
        <f aca="false">T857*15%</f>
        <v>12.9975</v>
      </c>
      <c r="V857" s="13" t="n">
        <v>88.82</v>
      </c>
      <c r="W857" s="19" t="n">
        <f aca="false">V857*15%</f>
        <v>13.323</v>
      </c>
      <c r="X857" s="20" t="n">
        <v>1092</v>
      </c>
      <c r="Y857" s="21" t="n">
        <f aca="false">ROUND(Q857*U857*8+R857*W857*4,0)</f>
        <v>941</v>
      </c>
      <c r="Z857" s="22" t="n">
        <f aca="false">Y857-X857</f>
        <v>-151</v>
      </c>
      <c r="AA857" s="30"/>
      <c r="AB857" s="21" t="n">
        <f aca="false">ROUND(Q857*U857*8+(R857+AA857)*W857*4,0)</f>
        <v>941</v>
      </c>
      <c r="AC857" s="23" t="n">
        <f aca="false">AB857-Y857</f>
        <v>0</v>
      </c>
      <c r="AD857" s="13"/>
    </row>
    <row r="858" s="24" customFormat="true" ht="12.75" hidden="false" customHeight="false" outlineLevel="2" collapsed="false">
      <c r="A858" s="25" t="s">
        <v>2607</v>
      </c>
      <c r="B858" s="15" t="s">
        <v>73</v>
      </c>
      <c r="C858" s="25" t="s">
        <v>74</v>
      </c>
      <c r="D858" s="15" t="s">
        <v>2712</v>
      </c>
      <c r="E858" s="26" t="n">
        <v>308021</v>
      </c>
      <c r="F858" s="27" t="s">
        <v>2713</v>
      </c>
      <c r="G858" s="26" t="n">
        <v>710006039</v>
      </c>
      <c r="H858" s="26" t="n">
        <v>308021</v>
      </c>
      <c r="I858" s="27" t="s">
        <v>84</v>
      </c>
      <c r="J858" s="15" t="s">
        <v>1635</v>
      </c>
      <c r="K858" s="15" t="s">
        <v>2658</v>
      </c>
      <c r="L858" s="28" t="n">
        <v>95176</v>
      </c>
      <c r="M858" s="15" t="s">
        <v>2714</v>
      </c>
      <c r="N858" s="15" t="s">
        <v>2715</v>
      </c>
      <c r="O858" s="26" t="n">
        <v>500321</v>
      </c>
      <c r="P858" s="25" t="s">
        <v>81</v>
      </c>
      <c r="Q858" s="29" t="n">
        <v>6</v>
      </c>
      <c r="R858" s="30" t="n">
        <v>5</v>
      </c>
      <c r="S858" s="13" t="n">
        <f aca="false">R858-Q858</f>
        <v>-1</v>
      </c>
      <c r="T858" s="13" t="n">
        <v>86.65</v>
      </c>
      <c r="U858" s="19" t="n">
        <f aca="false">T858*15%</f>
        <v>12.9975</v>
      </c>
      <c r="V858" s="13" t="n">
        <v>88.82</v>
      </c>
      <c r="W858" s="19" t="n">
        <f aca="false">V858*15%</f>
        <v>13.323</v>
      </c>
      <c r="X858" s="20" t="n">
        <v>936</v>
      </c>
      <c r="Y858" s="21" t="n">
        <f aca="false">ROUND(Q858*U858*8+R858*W858*4,0)</f>
        <v>890</v>
      </c>
      <c r="Z858" s="22" t="n">
        <f aca="false">Y858-X858</f>
        <v>-46</v>
      </c>
      <c r="AA858" s="30"/>
      <c r="AB858" s="21" t="n">
        <f aca="false">ROUND(Q858*U858*8+(R858+AA858)*W858*4,0)</f>
        <v>890</v>
      </c>
      <c r="AC858" s="23" t="n">
        <f aca="false">AB858-Y858</f>
        <v>0</v>
      </c>
      <c r="AD858" s="13"/>
    </row>
    <row r="859" s="24" customFormat="true" ht="12.75" hidden="false" customHeight="false" outlineLevel="2" collapsed="false">
      <c r="A859" s="25" t="s">
        <v>2607</v>
      </c>
      <c r="B859" s="15" t="s">
        <v>73</v>
      </c>
      <c r="C859" s="25" t="s">
        <v>74</v>
      </c>
      <c r="D859" s="15" t="s">
        <v>2716</v>
      </c>
      <c r="E859" s="26" t="n">
        <v>308056</v>
      </c>
      <c r="F859" s="27" t="s">
        <v>2717</v>
      </c>
      <c r="G859" s="26" t="n">
        <v>710006136</v>
      </c>
      <c r="H859" s="26" t="n">
        <v>37865617</v>
      </c>
      <c r="I859" s="27" t="s">
        <v>1181</v>
      </c>
      <c r="J859" s="15" t="s">
        <v>1635</v>
      </c>
      <c r="K859" s="15" t="s">
        <v>2621</v>
      </c>
      <c r="L859" s="28" t="n">
        <v>95148</v>
      </c>
      <c r="M859" s="15" t="s">
        <v>2718</v>
      </c>
      <c r="N859" s="15" t="s">
        <v>2719</v>
      </c>
      <c r="O859" s="26" t="n">
        <v>500356</v>
      </c>
      <c r="P859" s="25" t="s">
        <v>81</v>
      </c>
      <c r="Q859" s="29" t="n">
        <v>16</v>
      </c>
      <c r="R859" s="30" t="n">
        <v>19</v>
      </c>
      <c r="S859" s="13" t="n">
        <f aca="false">R859-Q859</f>
        <v>3</v>
      </c>
      <c r="T859" s="13" t="n">
        <v>86.65</v>
      </c>
      <c r="U859" s="19" t="n">
        <f aca="false">T859*15%</f>
        <v>12.9975</v>
      </c>
      <c r="V859" s="13" t="n">
        <v>88.82</v>
      </c>
      <c r="W859" s="19" t="n">
        <f aca="false">V859*15%</f>
        <v>13.323</v>
      </c>
      <c r="X859" s="20" t="n">
        <v>2496</v>
      </c>
      <c r="Y859" s="21" t="n">
        <f aca="false">ROUND(Q859*U859*8+R859*W859*4,0)</f>
        <v>2676</v>
      </c>
      <c r="Z859" s="22" t="n">
        <f aca="false">Y859-X859</f>
        <v>180</v>
      </c>
      <c r="AA859" s="30"/>
      <c r="AB859" s="21" t="n">
        <f aca="false">ROUND(Q859*U859*8+(R859+AA859)*W859*4,0)</f>
        <v>2676</v>
      </c>
      <c r="AC859" s="23" t="n">
        <f aca="false">AB859-Y859</f>
        <v>0</v>
      </c>
      <c r="AD859" s="13"/>
    </row>
    <row r="860" s="24" customFormat="true" ht="12.75" hidden="false" customHeight="false" outlineLevel="2" collapsed="false">
      <c r="A860" s="25" t="s">
        <v>2607</v>
      </c>
      <c r="B860" s="15" t="s">
        <v>73</v>
      </c>
      <c r="C860" s="25" t="s">
        <v>74</v>
      </c>
      <c r="D860" s="15" t="s">
        <v>2720</v>
      </c>
      <c r="E860" s="26" t="n">
        <v>308064</v>
      </c>
      <c r="F860" s="27" t="s">
        <v>2721</v>
      </c>
      <c r="G860" s="26" t="n">
        <v>710006144</v>
      </c>
      <c r="H860" s="26" t="n">
        <v>308064</v>
      </c>
      <c r="I860" s="27" t="s">
        <v>84</v>
      </c>
      <c r="J860" s="15" t="s">
        <v>1635</v>
      </c>
      <c r="K860" s="15" t="s">
        <v>2658</v>
      </c>
      <c r="L860" s="28" t="n">
        <v>95196</v>
      </c>
      <c r="M860" s="15" t="s">
        <v>2722</v>
      </c>
      <c r="N860" s="15" t="s">
        <v>2723</v>
      </c>
      <c r="O860" s="26" t="n">
        <v>500364</v>
      </c>
      <c r="P860" s="25" t="s">
        <v>81</v>
      </c>
      <c r="Q860" s="29" t="n">
        <v>3</v>
      </c>
      <c r="R860" s="30" t="n">
        <v>4</v>
      </c>
      <c r="S860" s="13" t="n">
        <f aca="false">R860-Q860</f>
        <v>1</v>
      </c>
      <c r="T860" s="13" t="n">
        <v>86.65</v>
      </c>
      <c r="U860" s="19" t="n">
        <f aca="false">T860*15%</f>
        <v>12.9975</v>
      </c>
      <c r="V860" s="13" t="n">
        <v>88.82</v>
      </c>
      <c r="W860" s="19" t="n">
        <f aca="false">V860*15%</f>
        <v>13.323</v>
      </c>
      <c r="X860" s="20" t="n">
        <v>468</v>
      </c>
      <c r="Y860" s="21" t="n">
        <f aca="false">ROUND(Q860*U860*8+R860*W860*4,0)</f>
        <v>525</v>
      </c>
      <c r="Z860" s="22" t="n">
        <f aca="false">Y860-X860</f>
        <v>57</v>
      </c>
      <c r="AA860" s="30"/>
      <c r="AB860" s="21" t="n">
        <f aca="false">ROUND(Q860*U860*8+(R860+AA860)*W860*4,0)</f>
        <v>525</v>
      </c>
      <c r="AC860" s="23" t="n">
        <f aca="false">AB860-Y860</f>
        <v>0</v>
      </c>
      <c r="AD860" s="13"/>
    </row>
    <row r="861" s="24" customFormat="true" ht="12.75" hidden="false" customHeight="false" outlineLevel="2" collapsed="false">
      <c r="A861" s="25" t="s">
        <v>2607</v>
      </c>
      <c r="B861" s="15" t="s">
        <v>73</v>
      </c>
      <c r="C861" s="25" t="s">
        <v>74</v>
      </c>
      <c r="D861" s="15" t="s">
        <v>2724</v>
      </c>
      <c r="E861" s="26" t="n">
        <v>308072</v>
      </c>
      <c r="F861" s="27" t="s">
        <v>2725</v>
      </c>
      <c r="G861" s="26" t="n">
        <v>710006152</v>
      </c>
      <c r="H861" s="26" t="n">
        <v>308072</v>
      </c>
      <c r="I861" s="27" t="s">
        <v>84</v>
      </c>
      <c r="J861" s="15" t="s">
        <v>1635</v>
      </c>
      <c r="K861" s="15" t="s">
        <v>2621</v>
      </c>
      <c r="L861" s="28" t="n">
        <v>95173</v>
      </c>
      <c r="M861" s="15" t="s">
        <v>2726</v>
      </c>
      <c r="N861" s="15" t="s">
        <v>2727</v>
      </c>
      <c r="O861" s="26" t="n">
        <v>500372</v>
      </c>
      <c r="P861" s="25" t="s">
        <v>81</v>
      </c>
      <c r="Q861" s="29" t="n">
        <v>20</v>
      </c>
      <c r="R861" s="30" t="n">
        <v>13</v>
      </c>
      <c r="S861" s="13" t="n">
        <f aca="false">R861-Q861</f>
        <v>-7</v>
      </c>
      <c r="T861" s="13" t="n">
        <v>86.65</v>
      </c>
      <c r="U861" s="19" t="n">
        <f aca="false">T861*15%</f>
        <v>12.9975</v>
      </c>
      <c r="V861" s="13" t="n">
        <v>88.82</v>
      </c>
      <c r="W861" s="19" t="n">
        <f aca="false">V861*15%</f>
        <v>13.323</v>
      </c>
      <c r="X861" s="20" t="n">
        <v>3119</v>
      </c>
      <c r="Y861" s="21" t="n">
        <f aca="false">ROUND(Q861*U861*8+R861*W861*4,0)</f>
        <v>2772</v>
      </c>
      <c r="Z861" s="22" t="n">
        <f aca="false">Y861-X861</f>
        <v>-347</v>
      </c>
      <c r="AA861" s="30"/>
      <c r="AB861" s="21" t="n">
        <f aca="false">ROUND(Q861*U861*8+(R861+AA861)*W861*4,0)</f>
        <v>2772</v>
      </c>
      <c r="AC861" s="23" t="n">
        <f aca="false">AB861-Y861</f>
        <v>0</v>
      </c>
      <c r="AD861" s="13"/>
    </row>
    <row r="862" s="24" customFormat="true" ht="12.75" hidden="false" customHeight="false" outlineLevel="2" collapsed="false">
      <c r="A862" s="25" t="s">
        <v>2607</v>
      </c>
      <c r="B862" s="15" t="s">
        <v>73</v>
      </c>
      <c r="C862" s="25" t="s">
        <v>74</v>
      </c>
      <c r="D862" s="15" t="s">
        <v>2728</v>
      </c>
      <c r="E862" s="26" t="n">
        <v>308081</v>
      </c>
      <c r="F862" s="27" t="s">
        <v>2729</v>
      </c>
      <c r="G862" s="26" t="n">
        <v>710006160</v>
      </c>
      <c r="H862" s="26" t="n">
        <v>308081</v>
      </c>
      <c r="I862" s="27" t="s">
        <v>84</v>
      </c>
      <c r="J862" s="15" t="s">
        <v>1635</v>
      </c>
      <c r="K862" s="15" t="s">
        <v>2621</v>
      </c>
      <c r="L862" s="28" t="n">
        <v>95143</v>
      </c>
      <c r="M862" s="15" t="s">
        <v>2730</v>
      </c>
      <c r="N862" s="15" t="s">
        <v>2731</v>
      </c>
      <c r="O862" s="26" t="n">
        <v>500381</v>
      </c>
      <c r="P862" s="25" t="s">
        <v>81</v>
      </c>
      <c r="Q862" s="29" t="n">
        <v>7</v>
      </c>
      <c r="R862" s="30" t="n">
        <v>4</v>
      </c>
      <c r="S862" s="13" t="n">
        <f aca="false">R862-Q862</f>
        <v>-3</v>
      </c>
      <c r="T862" s="13" t="n">
        <v>86.65</v>
      </c>
      <c r="U862" s="19" t="n">
        <f aca="false">T862*15%</f>
        <v>12.9975</v>
      </c>
      <c r="V862" s="13" t="n">
        <v>88.82</v>
      </c>
      <c r="W862" s="19" t="n">
        <f aca="false">V862*15%</f>
        <v>13.323</v>
      </c>
      <c r="X862" s="20" t="n">
        <v>1092</v>
      </c>
      <c r="Y862" s="21" t="n">
        <f aca="false">ROUND(Q862*U862*8+R862*W862*4,0)</f>
        <v>941</v>
      </c>
      <c r="Z862" s="22" t="n">
        <f aca="false">Y862-X862</f>
        <v>-151</v>
      </c>
      <c r="AA862" s="30"/>
      <c r="AB862" s="21" t="n">
        <f aca="false">ROUND(Q862*U862*8+(R862+AA862)*W862*4,0)</f>
        <v>941</v>
      </c>
      <c r="AC862" s="23" t="n">
        <f aca="false">AB862-Y862</f>
        <v>0</v>
      </c>
      <c r="AD862" s="13"/>
    </row>
    <row r="863" s="24" customFormat="true" ht="12.75" hidden="false" customHeight="false" outlineLevel="2" collapsed="false">
      <c r="A863" s="25" t="s">
        <v>2607</v>
      </c>
      <c r="B863" s="15" t="s">
        <v>73</v>
      </c>
      <c r="C863" s="25" t="s">
        <v>74</v>
      </c>
      <c r="D863" s="15" t="s">
        <v>2732</v>
      </c>
      <c r="E863" s="26" t="n">
        <v>308102</v>
      </c>
      <c r="F863" s="27" t="s">
        <v>2733</v>
      </c>
      <c r="G863" s="26" t="n">
        <v>710006179</v>
      </c>
      <c r="H863" s="26" t="n">
        <v>308102</v>
      </c>
      <c r="I863" s="27" t="s">
        <v>84</v>
      </c>
      <c r="J863" s="15" t="s">
        <v>1635</v>
      </c>
      <c r="K863" s="15" t="s">
        <v>2621</v>
      </c>
      <c r="L863" s="28" t="n">
        <v>95153</v>
      </c>
      <c r="M863" s="15" t="s">
        <v>2734</v>
      </c>
      <c r="N863" s="15" t="s">
        <v>2735</v>
      </c>
      <c r="O863" s="26" t="n">
        <v>500402</v>
      </c>
      <c r="P863" s="25" t="s">
        <v>81</v>
      </c>
      <c r="Q863" s="29" t="n">
        <v>9</v>
      </c>
      <c r="R863" s="30" t="n">
        <v>10</v>
      </c>
      <c r="S863" s="13" t="n">
        <f aca="false">R863-Q863</f>
        <v>1</v>
      </c>
      <c r="T863" s="13" t="n">
        <v>86.65</v>
      </c>
      <c r="U863" s="19" t="n">
        <f aca="false">T863*15%</f>
        <v>12.9975</v>
      </c>
      <c r="V863" s="13" t="n">
        <v>88.82</v>
      </c>
      <c r="W863" s="19" t="n">
        <f aca="false">V863*15%</f>
        <v>13.323</v>
      </c>
      <c r="X863" s="20" t="n">
        <v>1404</v>
      </c>
      <c r="Y863" s="21" t="n">
        <f aca="false">ROUND(Q863*U863*8+R863*W863*4,0)</f>
        <v>1469</v>
      </c>
      <c r="Z863" s="22" t="n">
        <f aca="false">Y863-X863</f>
        <v>65</v>
      </c>
      <c r="AA863" s="30"/>
      <c r="AB863" s="21" t="n">
        <f aca="false">ROUND(Q863*U863*8+(R863+AA863)*W863*4,0)</f>
        <v>1469</v>
      </c>
      <c r="AC863" s="23" t="n">
        <f aca="false">AB863-Y863</f>
        <v>0</v>
      </c>
      <c r="AD863" s="13"/>
    </row>
    <row r="864" s="24" customFormat="true" ht="25.5" hidden="false" customHeight="false" outlineLevel="2" collapsed="false">
      <c r="A864" s="25" t="s">
        <v>2607</v>
      </c>
      <c r="B864" s="15" t="s">
        <v>73</v>
      </c>
      <c r="C864" s="25" t="s">
        <v>74</v>
      </c>
      <c r="D864" s="15" t="s">
        <v>2736</v>
      </c>
      <c r="E864" s="26" t="n">
        <v>308111</v>
      </c>
      <c r="F864" s="27" t="s">
        <v>2737</v>
      </c>
      <c r="G864" s="26" t="n">
        <v>710213506</v>
      </c>
      <c r="H864" s="26" t="n">
        <v>42047625</v>
      </c>
      <c r="I864" s="27" t="s">
        <v>2738</v>
      </c>
      <c r="J864" s="15" t="s">
        <v>1635</v>
      </c>
      <c r="K864" s="15" t="s">
        <v>2621</v>
      </c>
      <c r="L864" s="28" t="n">
        <v>95178</v>
      </c>
      <c r="M864" s="15" t="s">
        <v>2739</v>
      </c>
      <c r="N864" s="15" t="s">
        <v>2740</v>
      </c>
      <c r="O864" s="26" t="n">
        <v>500411</v>
      </c>
      <c r="P864" s="25" t="s">
        <v>81</v>
      </c>
      <c r="Q864" s="29" t="n">
        <v>9</v>
      </c>
      <c r="R864" s="30" t="n">
        <v>11</v>
      </c>
      <c r="S864" s="13" t="n">
        <f aca="false">R864-Q864</f>
        <v>2</v>
      </c>
      <c r="T864" s="13" t="n">
        <v>86.65</v>
      </c>
      <c r="U864" s="19" t="n">
        <f aca="false">T864*15%</f>
        <v>12.9975</v>
      </c>
      <c r="V864" s="13" t="n">
        <v>88.82</v>
      </c>
      <c r="W864" s="19" t="n">
        <f aca="false">V864*15%</f>
        <v>13.323</v>
      </c>
      <c r="X864" s="20" t="n">
        <v>1404</v>
      </c>
      <c r="Y864" s="21" t="n">
        <f aca="false">ROUND(Q864*U864*8+R864*W864*4,0)</f>
        <v>1522</v>
      </c>
      <c r="Z864" s="22" t="n">
        <f aca="false">Y864-X864</f>
        <v>118</v>
      </c>
      <c r="AA864" s="30"/>
      <c r="AB864" s="21" t="n">
        <f aca="false">ROUND(Q864*U864*8+(R864+AA864)*W864*4,0)</f>
        <v>1522</v>
      </c>
      <c r="AC864" s="23" t="n">
        <f aca="false">AB864-Y864</f>
        <v>0</v>
      </c>
      <c r="AD864" s="13"/>
    </row>
    <row r="865" s="24" customFormat="true" ht="12.75" hidden="false" customHeight="false" outlineLevel="2" collapsed="false">
      <c r="A865" s="25" t="s">
        <v>2607</v>
      </c>
      <c r="B865" s="15" t="s">
        <v>73</v>
      </c>
      <c r="C865" s="25" t="s">
        <v>74</v>
      </c>
      <c r="D865" s="15" t="s">
        <v>2741</v>
      </c>
      <c r="E865" s="26" t="n">
        <v>308129</v>
      </c>
      <c r="F865" s="27" t="s">
        <v>2742</v>
      </c>
      <c r="G865" s="26" t="n">
        <v>710006209</v>
      </c>
      <c r="H865" s="26" t="n">
        <v>308129</v>
      </c>
      <c r="I865" s="27" t="s">
        <v>84</v>
      </c>
      <c r="J865" s="15" t="s">
        <v>1635</v>
      </c>
      <c r="K865" s="15" t="s">
        <v>2658</v>
      </c>
      <c r="L865" s="28" t="n">
        <v>95177</v>
      </c>
      <c r="M865" s="15" t="s">
        <v>2743</v>
      </c>
      <c r="N865" s="15" t="s">
        <v>2744</v>
      </c>
      <c r="O865" s="26" t="n">
        <v>500429</v>
      </c>
      <c r="P865" s="25" t="s">
        <v>81</v>
      </c>
      <c r="Q865" s="29" t="n">
        <v>4</v>
      </c>
      <c r="R865" s="30" t="n">
        <v>1</v>
      </c>
      <c r="S865" s="13" t="n">
        <f aca="false">R865-Q865</f>
        <v>-3</v>
      </c>
      <c r="T865" s="13" t="n">
        <v>86.65</v>
      </c>
      <c r="U865" s="19" t="n">
        <f aca="false">T865*15%</f>
        <v>12.9975</v>
      </c>
      <c r="V865" s="13" t="n">
        <v>88.82</v>
      </c>
      <c r="W865" s="19" t="n">
        <f aca="false">V865*15%</f>
        <v>13.323</v>
      </c>
      <c r="X865" s="20" t="n">
        <v>624</v>
      </c>
      <c r="Y865" s="21" t="n">
        <f aca="false">ROUND(Q865*U865*8+R865*W865*4,0)</f>
        <v>469</v>
      </c>
      <c r="Z865" s="22" t="n">
        <f aca="false">Y865-X865</f>
        <v>-155</v>
      </c>
      <c r="AA865" s="30"/>
      <c r="AB865" s="21" t="n">
        <f aca="false">ROUND(Q865*U865*8+(R865+AA865)*W865*4,0)</f>
        <v>469</v>
      </c>
      <c r="AC865" s="23" t="n">
        <f aca="false">AB865-Y865</f>
        <v>0</v>
      </c>
      <c r="AD865" s="13"/>
    </row>
    <row r="866" s="24" customFormat="true" ht="12.75" hidden="false" customHeight="false" outlineLevel="2" collapsed="false">
      <c r="A866" s="25" t="s">
        <v>2607</v>
      </c>
      <c r="B866" s="15" t="s">
        <v>73</v>
      </c>
      <c r="C866" s="25" t="s">
        <v>74</v>
      </c>
      <c r="D866" s="15" t="s">
        <v>2745</v>
      </c>
      <c r="E866" s="26" t="n">
        <v>38440</v>
      </c>
      <c r="F866" s="27" t="s">
        <v>2746</v>
      </c>
      <c r="G866" s="26" t="n">
        <v>710006217</v>
      </c>
      <c r="H866" s="26" t="n">
        <v>38440</v>
      </c>
      <c r="I866" s="27" t="s">
        <v>84</v>
      </c>
      <c r="J866" s="15" t="s">
        <v>1635</v>
      </c>
      <c r="K866" s="15" t="s">
        <v>2658</v>
      </c>
      <c r="L866" s="28" t="n">
        <v>95177</v>
      </c>
      <c r="M866" s="15" t="s">
        <v>2747</v>
      </c>
      <c r="N866" s="15" t="s">
        <v>2748</v>
      </c>
      <c r="O866" s="26" t="n">
        <v>500437</v>
      </c>
      <c r="P866" s="25" t="s">
        <v>81</v>
      </c>
      <c r="Q866" s="29" t="n">
        <v>5</v>
      </c>
      <c r="R866" s="30" t="n">
        <v>3</v>
      </c>
      <c r="S866" s="13" t="n">
        <f aca="false">R866-Q866</f>
        <v>-2</v>
      </c>
      <c r="T866" s="13" t="n">
        <v>86.65</v>
      </c>
      <c r="U866" s="19" t="n">
        <f aca="false">T866*15%</f>
        <v>12.9975</v>
      </c>
      <c r="V866" s="13" t="n">
        <v>88.82</v>
      </c>
      <c r="W866" s="19" t="n">
        <f aca="false">V866*15%</f>
        <v>13.323</v>
      </c>
      <c r="X866" s="20" t="n">
        <v>780</v>
      </c>
      <c r="Y866" s="21" t="n">
        <f aca="false">ROUND(Q866*U866*8+R866*W866*4,0)</f>
        <v>680</v>
      </c>
      <c r="Z866" s="22" t="n">
        <f aca="false">Y866-X866</f>
        <v>-100</v>
      </c>
      <c r="AA866" s="30"/>
      <c r="AB866" s="21" t="n">
        <f aca="false">ROUND(Q866*U866*8+(R866+AA866)*W866*4,0)</f>
        <v>680</v>
      </c>
      <c r="AC866" s="23" t="n">
        <f aca="false">AB866-Y866</f>
        <v>0</v>
      </c>
      <c r="AD866" s="13"/>
    </row>
    <row r="867" s="24" customFormat="true" ht="12.75" hidden="false" customHeight="false" outlineLevel="2" collapsed="false">
      <c r="A867" s="25" t="s">
        <v>2607</v>
      </c>
      <c r="B867" s="15" t="s">
        <v>73</v>
      </c>
      <c r="C867" s="25" t="s">
        <v>74</v>
      </c>
      <c r="D867" s="15" t="s">
        <v>2749</v>
      </c>
      <c r="E867" s="26" t="n">
        <v>308153</v>
      </c>
      <c r="F867" s="27" t="s">
        <v>2750</v>
      </c>
      <c r="G867" s="26" t="n">
        <v>710006250</v>
      </c>
      <c r="H867" s="26" t="n">
        <v>308153</v>
      </c>
      <c r="I867" s="27" t="s">
        <v>84</v>
      </c>
      <c r="J867" s="15" t="s">
        <v>1635</v>
      </c>
      <c r="K867" s="15" t="s">
        <v>2621</v>
      </c>
      <c r="L867" s="28" t="n">
        <v>95136</v>
      </c>
      <c r="M867" s="15" t="s">
        <v>2751</v>
      </c>
      <c r="N867" s="15" t="s">
        <v>2752</v>
      </c>
      <c r="O867" s="26" t="n">
        <v>500453</v>
      </c>
      <c r="P867" s="25" t="s">
        <v>81</v>
      </c>
      <c r="Q867" s="29" t="n">
        <v>22</v>
      </c>
      <c r="R867" s="30" t="n">
        <v>16</v>
      </c>
      <c r="S867" s="13" t="n">
        <f aca="false">R867-Q867</f>
        <v>-6</v>
      </c>
      <c r="T867" s="13" t="n">
        <v>86.65</v>
      </c>
      <c r="U867" s="19" t="n">
        <f aca="false">T867*15%</f>
        <v>12.9975</v>
      </c>
      <c r="V867" s="13" t="n">
        <v>88.82</v>
      </c>
      <c r="W867" s="19" t="n">
        <f aca="false">V867*15%</f>
        <v>13.323</v>
      </c>
      <c r="X867" s="20" t="n">
        <v>3431</v>
      </c>
      <c r="Y867" s="21" t="n">
        <f aca="false">ROUND(Q867*U867*8+R867*W867*4,0)</f>
        <v>3140</v>
      </c>
      <c r="Z867" s="22" t="n">
        <f aca="false">Y867-X867</f>
        <v>-291</v>
      </c>
      <c r="AA867" s="30"/>
      <c r="AB867" s="21" t="n">
        <f aca="false">ROUND(Q867*U867*8+(R867+AA867)*W867*4,0)</f>
        <v>3140</v>
      </c>
      <c r="AC867" s="23" t="n">
        <f aca="false">AB867-Y867</f>
        <v>0</v>
      </c>
      <c r="AD867" s="13"/>
    </row>
    <row r="868" s="24" customFormat="true" ht="12.75" hidden="false" customHeight="false" outlineLevel="2" collapsed="false">
      <c r="A868" s="25" t="s">
        <v>2607</v>
      </c>
      <c r="B868" s="15" t="s">
        <v>73</v>
      </c>
      <c r="C868" s="25" t="s">
        <v>74</v>
      </c>
      <c r="D868" s="15" t="s">
        <v>2753</v>
      </c>
      <c r="E868" s="26" t="n">
        <v>308161</v>
      </c>
      <c r="F868" s="27" t="s">
        <v>2754</v>
      </c>
      <c r="G868" s="26" t="n">
        <v>710006268</v>
      </c>
      <c r="H868" s="26" t="n">
        <v>308161</v>
      </c>
      <c r="I868" s="27" t="s">
        <v>84</v>
      </c>
      <c r="J868" s="15" t="s">
        <v>1635</v>
      </c>
      <c r="K868" s="15" t="s">
        <v>2658</v>
      </c>
      <c r="L868" s="28" t="n">
        <v>95192</v>
      </c>
      <c r="M868" s="15" t="s">
        <v>2755</v>
      </c>
      <c r="N868" s="15" t="s">
        <v>2756</v>
      </c>
      <c r="O868" s="26" t="n">
        <v>500461</v>
      </c>
      <c r="P868" s="25" t="s">
        <v>81</v>
      </c>
      <c r="Q868" s="29" t="n">
        <v>4</v>
      </c>
      <c r="R868" s="30" t="n">
        <v>4</v>
      </c>
      <c r="S868" s="13" t="n">
        <f aca="false">R868-Q868</f>
        <v>0</v>
      </c>
      <c r="T868" s="13" t="n">
        <v>86.65</v>
      </c>
      <c r="U868" s="19" t="n">
        <f aca="false">T868*15%</f>
        <v>12.9975</v>
      </c>
      <c r="V868" s="13" t="n">
        <v>88.82</v>
      </c>
      <c r="W868" s="19" t="n">
        <f aca="false">V868*15%</f>
        <v>13.323</v>
      </c>
      <c r="X868" s="20" t="n">
        <v>624</v>
      </c>
      <c r="Y868" s="21" t="n">
        <f aca="false">ROUND(Q868*U868*8+R868*W868*4,0)</f>
        <v>629</v>
      </c>
      <c r="Z868" s="22" t="n">
        <f aca="false">Y868-X868</f>
        <v>5</v>
      </c>
      <c r="AA868" s="30"/>
      <c r="AB868" s="21" t="n">
        <f aca="false">ROUND(Q868*U868*8+(R868+AA868)*W868*4,0)</f>
        <v>629</v>
      </c>
      <c r="AC868" s="23" t="n">
        <f aca="false">AB868-Y868</f>
        <v>0</v>
      </c>
      <c r="AD868" s="13"/>
    </row>
    <row r="869" s="24" customFormat="true" ht="12.75" hidden="false" customHeight="false" outlineLevel="2" collapsed="false">
      <c r="A869" s="25" t="s">
        <v>2607</v>
      </c>
      <c r="B869" s="15" t="s">
        <v>73</v>
      </c>
      <c r="C869" s="25" t="s">
        <v>74</v>
      </c>
      <c r="D869" s="15" t="s">
        <v>2757</v>
      </c>
      <c r="E869" s="26" t="n">
        <v>308170</v>
      </c>
      <c r="F869" s="27" t="s">
        <v>2758</v>
      </c>
      <c r="G869" s="26" t="n">
        <v>710006276</v>
      </c>
      <c r="H869" s="26" t="n">
        <v>308170</v>
      </c>
      <c r="I869" s="27" t="s">
        <v>84</v>
      </c>
      <c r="J869" s="15" t="s">
        <v>1635</v>
      </c>
      <c r="K869" s="15" t="s">
        <v>2621</v>
      </c>
      <c r="L869" s="28" t="n">
        <v>95188</v>
      </c>
      <c r="M869" s="15" t="s">
        <v>2759</v>
      </c>
      <c r="N869" s="15" t="s">
        <v>2760</v>
      </c>
      <c r="O869" s="26" t="n">
        <v>500470</v>
      </c>
      <c r="P869" s="25" t="s">
        <v>81</v>
      </c>
      <c r="Q869" s="29" t="n">
        <v>4</v>
      </c>
      <c r="R869" s="30" t="n">
        <v>6</v>
      </c>
      <c r="S869" s="13" t="n">
        <f aca="false">R869-Q869</f>
        <v>2</v>
      </c>
      <c r="T869" s="13" t="n">
        <v>86.65</v>
      </c>
      <c r="U869" s="19" t="n">
        <f aca="false">T869*15%</f>
        <v>12.9975</v>
      </c>
      <c r="V869" s="13" t="n">
        <v>88.82</v>
      </c>
      <c r="W869" s="19" t="n">
        <f aca="false">V869*15%</f>
        <v>13.323</v>
      </c>
      <c r="X869" s="20" t="n">
        <v>624</v>
      </c>
      <c r="Y869" s="21" t="n">
        <f aca="false">ROUND(Q869*U869*8+R869*W869*4,0)</f>
        <v>736</v>
      </c>
      <c r="Z869" s="22" t="n">
        <f aca="false">Y869-X869</f>
        <v>112</v>
      </c>
      <c r="AA869" s="30"/>
      <c r="AB869" s="21" t="n">
        <f aca="false">ROUND(Q869*U869*8+(R869+AA869)*W869*4,0)</f>
        <v>736</v>
      </c>
      <c r="AC869" s="23" t="n">
        <f aca="false">AB869-Y869</f>
        <v>0</v>
      </c>
      <c r="AD869" s="13"/>
    </row>
    <row r="870" s="24" customFormat="true" ht="12.75" hidden="false" customHeight="false" outlineLevel="2" collapsed="false">
      <c r="A870" s="25" t="s">
        <v>2607</v>
      </c>
      <c r="B870" s="15" t="s">
        <v>73</v>
      </c>
      <c r="C870" s="25" t="s">
        <v>74</v>
      </c>
      <c r="D870" s="15" t="s">
        <v>2761</v>
      </c>
      <c r="E870" s="26" t="n">
        <v>308188</v>
      </c>
      <c r="F870" s="27" t="s">
        <v>2762</v>
      </c>
      <c r="G870" s="26" t="n">
        <v>710226683</v>
      </c>
      <c r="H870" s="26" t="n">
        <v>42202582</v>
      </c>
      <c r="I870" s="27" t="s">
        <v>1181</v>
      </c>
      <c r="J870" s="15" t="s">
        <v>1635</v>
      </c>
      <c r="K870" s="15" t="s">
        <v>2621</v>
      </c>
      <c r="L870" s="28" t="n">
        <v>95123</v>
      </c>
      <c r="M870" s="15" t="s">
        <v>2763</v>
      </c>
      <c r="N870" s="15" t="s">
        <v>2764</v>
      </c>
      <c r="O870" s="26" t="n">
        <v>500488</v>
      </c>
      <c r="P870" s="25" t="s">
        <v>81</v>
      </c>
      <c r="Q870" s="29" t="n">
        <v>13</v>
      </c>
      <c r="R870" s="30" t="n">
        <v>11</v>
      </c>
      <c r="S870" s="13" t="n">
        <f aca="false">R870-Q870</f>
        <v>-2</v>
      </c>
      <c r="T870" s="13" t="n">
        <v>86.65</v>
      </c>
      <c r="U870" s="19" t="n">
        <f aca="false">T870*15%</f>
        <v>12.9975</v>
      </c>
      <c r="V870" s="13" t="n">
        <v>88.82</v>
      </c>
      <c r="W870" s="19" t="n">
        <f aca="false">V870*15%</f>
        <v>13.323</v>
      </c>
      <c r="X870" s="20" t="n">
        <v>2028</v>
      </c>
      <c r="Y870" s="21" t="n">
        <f aca="false">ROUND(Q870*U870*8+R870*W870*4,0)</f>
        <v>1938</v>
      </c>
      <c r="Z870" s="22" t="n">
        <f aca="false">Y870-X870</f>
        <v>-90</v>
      </c>
      <c r="AA870" s="30"/>
      <c r="AB870" s="21" t="n">
        <f aca="false">ROUND(Q870*U870*8+(R870+AA870)*W870*4,0)</f>
        <v>1938</v>
      </c>
      <c r="AC870" s="23" t="n">
        <f aca="false">AB870-Y870</f>
        <v>0</v>
      </c>
      <c r="AD870" s="13"/>
    </row>
    <row r="871" s="24" customFormat="true" ht="12.75" hidden="false" customHeight="false" outlineLevel="2" collapsed="false">
      <c r="A871" s="25" t="s">
        <v>2607</v>
      </c>
      <c r="B871" s="15" t="s">
        <v>73</v>
      </c>
      <c r="C871" s="25" t="s">
        <v>74</v>
      </c>
      <c r="D871" s="15" t="s">
        <v>2765</v>
      </c>
      <c r="E871" s="26" t="n">
        <v>308234</v>
      </c>
      <c r="F871" s="27" t="s">
        <v>2766</v>
      </c>
      <c r="G871" s="26" t="n">
        <v>710006292</v>
      </c>
      <c r="H871" s="26" t="n">
        <v>308234</v>
      </c>
      <c r="I871" s="27" t="s">
        <v>84</v>
      </c>
      <c r="J871" s="15" t="s">
        <v>1635</v>
      </c>
      <c r="K871" s="15" t="s">
        <v>2658</v>
      </c>
      <c r="L871" s="28" t="n">
        <v>95193</v>
      </c>
      <c r="M871" s="15" t="s">
        <v>2767</v>
      </c>
      <c r="N871" s="15" t="s">
        <v>2768</v>
      </c>
      <c r="O871" s="26" t="n">
        <v>500500</v>
      </c>
      <c r="P871" s="25" t="s">
        <v>81</v>
      </c>
      <c r="Q871" s="29" t="n">
        <v>10</v>
      </c>
      <c r="R871" s="30" t="n">
        <v>8</v>
      </c>
      <c r="S871" s="13" t="n">
        <f aca="false">R871-Q871</f>
        <v>-2</v>
      </c>
      <c r="T871" s="13" t="n">
        <v>86.65</v>
      </c>
      <c r="U871" s="19" t="n">
        <f aca="false">T871*15%</f>
        <v>12.9975</v>
      </c>
      <c r="V871" s="13" t="n">
        <v>88.82</v>
      </c>
      <c r="W871" s="19" t="n">
        <f aca="false">V871*15%</f>
        <v>13.323</v>
      </c>
      <c r="X871" s="20" t="n">
        <v>1560</v>
      </c>
      <c r="Y871" s="21" t="n">
        <f aca="false">ROUND(Q871*U871*8+R871*W871*4,0)</f>
        <v>1466</v>
      </c>
      <c r="Z871" s="22" t="n">
        <f aca="false">Y871-X871</f>
        <v>-94</v>
      </c>
      <c r="AA871" s="30"/>
      <c r="AB871" s="21" t="n">
        <f aca="false">ROUND(Q871*U871*8+(R871+AA871)*W871*4,0)</f>
        <v>1466</v>
      </c>
      <c r="AC871" s="23" t="n">
        <f aca="false">AB871-Y871</f>
        <v>0</v>
      </c>
      <c r="AD871" s="13"/>
    </row>
    <row r="872" s="24" customFormat="true" ht="12.75" hidden="false" customHeight="false" outlineLevel="2" collapsed="false">
      <c r="A872" s="25" t="s">
        <v>2607</v>
      </c>
      <c r="B872" s="15" t="s">
        <v>73</v>
      </c>
      <c r="C872" s="25" t="s">
        <v>74</v>
      </c>
      <c r="D872" s="15" t="s">
        <v>2769</v>
      </c>
      <c r="E872" s="26" t="n">
        <v>613983</v>
      </c>
      <c r="F872" s="27" t="s">
        <v>2770</v>
      </c>
      <c r="G872" s="26" t="n">
        <v>710006047</v>
      </c>
      <c r="H872" s="26" t="n">
        <v>613983</v>
      </c>
      <c r="I872" s="27" t="s">
        <v>84</v>
      </c>
      <c r="J872" s="15" t="s">
        <v>1635</v>
      </c>
      <c r="K872" s="15" t="s">
        <v>2621</v>
      </c>
      <c r="L872" s="28" t="n">
        <v>95154</v>
      </c>
      <c r="M872" s="15" t="s">
        <v>2771</v>
      </c>
      <c r="N872" s="15" t="s">
        <v>2772</v>
      </c>
      <c r="O872" s="26" t="n">
        <v>500518</v>
      </c>
      <c r="P872" s="25" t="s">
        <v>81</v>
      </c>
      <c r="Q872" s="29" t="n">
        <v>4</v>
      </c>
      <c r="R872" s="30" t="n">
        <v>6</v>
      </c>
      <c r="S872" s="13" t="n">
        <f aca="false">R872-Q872</f>
        <v>2</v>
      </c>
      <c r="T872" s="13" t="n">
        <v>86.65</v>
      </c>
      <c r="U872" s="19" t="n">
        <f aca="false">T872*15%</f>
        <v>12.9975</v>
      </c>
      <c r="V872" s="13" t="n">
        <v>88.82</v>
      </c>
      <c r="W872" s="19" t="n">
        <f aca="false">V872*15%</f>
        <v>13.323</v>
      </c>
      <c r="X872" s="20" t="n">
        <v>624</v>
      </c>
      <c r="Y872" s="21" t="n">
        <f aca="false">ROUND(Q872*U872*8+R872*W872*4,0)</f>
        <v>736</v>
      </c>
      <c r="Z872" s="22" t="n">
        <f aca="false">Y872-X872</f>
        <v>112</v>
      </c>
      <c r="AA872" s="30"/>
      <c r="AB872" s="21" t="n">
        <f aca="false">ROUND(Q872*U872*8+(R872+AA872)*W872*4,0)</f>
        <v>736</v>
      </c>
      <c r="AC872" s="23" t="n">
        <f aca="false">AB872-Y872</f>
        <v>0</v>
      </c>
      <c r="AD872" s="13"/>
    </row>
    <row r="873" s="24" customFormat="true" ht="12.75" hidden="false" customHeight="false" outlineLevel="2" collapsed="false">
      <c r="A873" s="25" t="s">
        <v>2607</v>
      </c>
      <c r="B873" s="15" t="s">
        <v>73</v>
      </c>
      <c r="C873" s="25" t="s">
        <v>74</v>
      </c>
      <c r="D873" s="15" t="s">
        <v>2773</v>
      </c>
      <c r="E873" s="26" t="n">
        <v>308242</v>
      </c>
      <c r="F873" s="27" t="s">
        <v>2774</v>
      </c>
      <c r="G873" s="26" t="n">
        <v>710006306</v>
      </c>
      <c r="H873" s="26" t="n">
        <v>308242</v>
      </c>
      <c r="I873" s="27" t="s">
        <v>84</v>
      </c>
      <c r="J873" s="15" t="s">
        <v>1635</v>
      </c>
      <c r="K873" s="15" t="s">
        <v>2658</v>
      </c>
      <c r="L873" s="28" t="n">
        <v>95191</v>
      </c>
      <c r="M873" s="15" t="s">
        <v>2775</v>
      </c>
      <c r="N873" s="15" t="s">
        <v>2776</v>
      </c>
      <c r="O873" s="26" t="n">
        <v>500542</v>
      </c>
      <c r="P873" s="25" t="s">
        <v>81</v>
      </c>
      <c r="Q873" s="29" t="n">
        <v>6</v>
      </c>
      <c r="R873" s="30" t="n">
        <v>4</v>
      </c>
      <c r="S873" s="13" t="n">
        <f aca="false">R873-Q873</f>
        <v>-2</v>
      </c>
      <c r="T873" s="13" t="n">
        <v>86.65</v>
      </c>
      <c r="U873" s="19" t="n">
        <f aca="false">T873*15%</f>
        <v>12.9975</v>
      </c>
      <c r="V873" s="13" t="n">
        <v>88.82</v>
      </c>
      <c r="W873" s="19" t="n">
        <f aca="false">V873*15%</f>
        <v>13.323</v>
      </c>
      <c r="X873" s="20" t="n">
        <v>936</v>
      </c>
      <c r="Y873" s="21" t="n">
        <f aca="false">ROUND(Q873*U873*8+R873*W873*4,0)</f>
        <v>837</v>
      </c>
      <c r="Z873" s="22" t="n">
        <f aca="false">Y873-X873</f>
        <v>-99</v>
      </c>
      <c r="AA873" s="30"/>
      <c r="AB873" s="21" t="n">
        <f aca="false">ROUND(Q873*U873*8+(R873+AA873)*W873*4,0)</f>
        <v>837</v>
      </c>
      <c r="AC873" s="23" t="n">
        <f aca="false">AB873-Y873</f>
        <v>0</v>
      </c>
      <c r="AD873" s="13"/>
    </row>
    <row r="874" s="24" customFormat="true" ht="12.75" hidden="false" customHeight="false" outlineLevel="2" collapsed="false">
      <c r="A874" s="25" t="s">
        <v>2607</v>
      </c>
      <c r="B874" s="15" t="s">
        <v>73</v>
      </c>
      <c r="C874" s="25" t="s">
        <v>74</v>
      </c>
      <c r="D874" s="15" t="s">
        <v>2777</v>
      </c>
      <c r="E874" s="26" t="n">
        <v>308471</v>
      </c>
      <c r="F874" s="27" t="s">
        <v>2778</v>
      </c>
      <c r="G874" s="26" t="n">
        <v>710006314</v>
      </c>
      <c r="H874" s="26" t="n">
        <v>308471</v>
      </c>
      <c r="I874" s="27" t="s">
        <v>84</v>
      </c>
      <c r="J874" s="15" t="s">
        <v>1635</v>
      </c>
      <c r="K874" s="15" t="s">
        <v>2658</v>
      </c>
      <c r="L874" s="28" t="n">
        <v>95301</v>
      </c>
      <c r="M874" s="15" t="s">
        <v>2779</v>
      </c>
      <c r="N874" s="15" t="s">
        <v>2780</v>
      </c>
      <c r="O874" s="26" t="n">
        <v>500551</v>
      </c>
      <c r="P874" s="25" t="s">
        <v>81</v>
      </c>
      <c r="Q874" s="29" t="n">
        <v>3</v>
      </c>
      <c r="R874" s="30" t="n">
        <v>5</v>
      </c>
      <c r="S874" s="13" t="n">
        <f aca="false">R874-Q874</f>
        <v>2</v>
      </c>
      <c r="T874" s="13" t="n">
        <v>86.65</v>
      </c>
      <c r="U874" s="19" t="n">
        <f aca="false">T874*15%</f>
        <v>12.9975</v>
      </c>
      <c r="V874" s="13" t="n">
        <v>88.82</v>
      </c>
      <c r="W874" s="19" t="n">
        <f aca="false">V874*15%</f>
        <v>13.323</v>
      </c>
      <c r="X874" s="20" t="n">
        <v>468</v>
      </c>
      <c r="Y874" s="21" t="n">
        <f aca="false">ROUND(Q874*U874*8+R874*W874*4,0)</f>
        <v>578</v>
      </c>
      <c r="Z874" s="22" t="n">
        <f aca="false">Y874-X874</f>
        <v>110</v>
      </c>
      <c r="AA874" s="30"/>
      <c r="AB874" s="21" t="n">
        <f aca="false">ROUND(Q874*U874*8+(R874+AA874)*W874*4,0)</f>
        <v>578</v>
      </c>
      <c r="AC874" s="23" t="n">
        <f aca="false">AB874-Y874</f>
        <v>0</v>
      </c>
      <c r="AD874" s="13"/>
    </row>
    <row r="875" s="24" customFormat="true" ht="12.75" hidden="false" customHeight="false" outlineLevel="2" collapsed="false">
      <c r="A875" s="25" t="s">
        <v>2607</v>
      </c>
      <c r="B875" s="15" t="s">
        <v>73</v>
      </c>
      <c r="C875" s="25" t="s">
        <v>74</v>
      </c>
      <c r="D875" s="15" t="s">
        <v>2781</v>
      </c>
      <c r="E875" s="26" t="n">
        <v>308251</v>
      </c>
      <c r="F875" s="27" t="s">
        <v>2782</v>
      </c>
      <c r="G875" s="26" t="n">
        <v>710006322</v>
      </c>
      <c r="H875" s="26" t="n">
        <v>308251</v>
      </c>
      <c r="I875" s="27" t="s">
        <v>84</v>
      </c>
      <c r="J875" s="15" t="s">
        <v>1635</v>
      </c>
      <c r="K875" s="15" t="s">
        <v>2621</v>
      </c>
      <c r="L875" s="28" t="n">
        <v>95201</v>
      </c>
      <c r="M875" s="15" t="s">
        <v>2783</v>
      </c>
      <c r="N875" s="15" t="s">
        <v>2784</v>
      </c>
      <c r="O875" s="26" t="n">
        <v>500569</v>
      </c>
      <c r="P875" s="25" t="s">
        <v>81</v>
      </c>
      <c r="Q875" s="29" t="n">
        <v>2</v>
      </c>
      <c r="R875" s="30" t="n">
        <v>3</v>
      </c>
      <c r="S875" s="13" t="n">
        <f aca="false">R875-Q875</f>
        <v>1</v>
      </c>
      <c r="T875" s="13" t="n">
        <v>86.65</v>
      </c>
      <c r="U875" s="19" t="n">
        <f aca="false">T875*15%</f>
        <v>12.9975</v>
      </c>
      <c r="V875" s="13" t="n">
        <v>88.82</v>
      </c>
      <c r="W875" s="19" t="n">
        <f aca="false">V875*15%</f>
        <v>13.323</v>
      </c>
      <c r="X875" s="20" t="n">
        <v>312</v>
      </c>
      <c r="Y875" s="21" t="n">
        <f aca="false">ROUND(Q875*U875*8+R875*W875*4,0)</f>
        <v>368</v>
      </c>
      <c r="Z875" s="22" t="n">
        <f aca="false">Y875-X875</f>
        <v>56</v>
      </c>
      <c r="AA875" s="30"/>
      <c r="AB875" s="21" t="n">
        <f aca="false">ROUND(Q875*U875*8+(R875+AA875)*W875*4,0)</f>
        <v>368</v>
      </c>
      <c r="AC875" s="23" t="n">
        <f aca="false">AB875-Y875</f>
        <v>0</v>
      </c>
      <c r="AD875" s="13"/>
    </row>
    <row r="876" s="24" customFormat="true" ht="12.75" hidden="false" customHeight="false" outlineLevel="2" collapsed="false">
      <c r="A876" s="25" t="s">
        <v>2607</v>
      </c>
      <c r="B876" s="15" t="s">
        <v>73</v>
      </c>
      <c r="C876" s="25" t="s">
        <v>74</v>
      </c>
      <c r="D876" s="15" t="s">
        <v>2785</v>
      </c>
      <c r="E876" s="26" t="n">
        <v>308269</v>
      </c>
      <c r="F876" s="27" t="s">
        <v>2786</v>
      </c>
      <c r="G876" s="26" t="n">
        <v>710006330</v>
      </c>
      <c r="H876" s="26" t="n">
        <v>308269</v>
      </c>
      <c r="I876" s="27" t="s">
        <v>84</v>
      </c>
      <c r="J876" s="15" t="s">
        <v>1635</v>
      </c>
      <c r="K876" s="15" t="s">
        <v>2621</v>
      </c>
      <c r="L876" s="28" t="n">
        <v>95115</v>
      </c>
      <c r="M876" s="15" t="s">
        <v>2787</v>
      </c>
      <c r="N876" s="15" t="s">
        <v>2788</v>
      </c>
      <c r="O876" s="26" t="n">
        <v>500577</v>
      </c>
      <c r="P876" s="25" t="s">
        <v>81</v>
      </c>
      <c r="Q876" s="29" t="n">
        <v>23</v>
      </c>
      <c r="R876" s="30" t="n">
        <v>31</v>
      </c>
      <c r="S876" s="13" t="n">
        <f aca="false">R876-Q876</f>
        <v>8</v>
      </c>
      <c r="T876" s="13" t="n">
        <v>86.65</v>
      </c>
      <c r="U876" s="19" t="n">
        <f aca="false">T876*15%</f>
        <v>12.9975</v>
      </c>
      <c r="V876" s="13" t="n">
        <v>88.82</v>
      </c>
      <c r="W876" s="19" t="n">
        <f aca="false">V876*15%</f>
        <v>13.323</v>
      </c>
      <c r="X876" s="20" t="n">
        <v>3587</v>
      </c>
      <c r="Y876" s="21" t="n">
        <f aca="false">ROUND(Q876*U876*8+R876*W876*4,0)</f>
        <v>4044</v>
      </c>
      <c r="Z876" s="22" t="n">
        <f aca="false">Y876-X876</f>
        <v>457</v>
      </c>
      <c r="AA876" s="30"/>
      <c r="AB876" s="21" t="n">
        <f aca="false">ROUND(Q876*U876*8+(R876+AA876)*W876*4,0)</f>
        <v>4044</v>
      </c>
      <c r="AC876" s="23" t="n">
        <f aca="false">AB876-Y876</f>
        <v>0</v>
      </c>
      <c r="AD876" s="13"/>
    </row>
    <row r="877" s="24" customFormat="true" ht="12.75" hidden="false" customHeight="false" outlineLevel="2" collapsed="false">
      <c r="A877" s="25" t="s">
        <v>2607</v>
      </c>
      <c r="B877" s="15" t="s">
        <v>73</v>
      </c>
      <c r="C877" s="25" t="s">
        <v>74</v>
      </c>
      <c r="D877" s="15" t="s">
        <v>2789</v>
      </c>
      <c r="E877" s="26" t="n">
        <v>308277</v>
      </c>
      <c r="F877" s="27" t="s">
        <v>2790</v>
      </c>
      <c r="G877" s="26" t="n">
        <v>710006357</v>
      </c>
      <c r="H877" s="26" t="n">
        <v>308277</v>
      </c>
      <c r="I877" s="27" t="s">
        <v>84</v>
      </c>
      <c r="J877" s="15" t="s">
        <v>1635</v>
      </c>
      <c r="K877" s="15" t="s">
        <v>2658</v>
      </c>
      <c r="L877" s="28" t="n">
        <v>95181</v>
      </c>
      <c r="M877" s="15" t="s">
        <v>2791</v>
      </c>
      <c r="N877" s="15" t="s">
        <v>2792</v>
      </c>
      <c r="O877" s="26" t="n">
        <v>500585</v>
      </c>
      <c r="P877" s="25" t="s">
        <v>81</v>
      </c>
      <c r="Q877" s="29" t="n">
        <v>4</v>
      </c>
      <c r="R877" s="30" t="n">
        <v>4</v>
      </c>
      <c r="S877" s="13" t="n">
        <f aca="false">R877-Q877</f>
        <v>0</v>
      </c>
      <c r="T877" s="13" t="n">
        <v>86.65</v>
      </c>
      <c r="U877" s="19" t="n">
        <f aca="false">T877*15%</f>
        <v>12.9975</v>
      </c>
      <c r="V877" s="13" t="n">
        <v>88.82</v>
      </c>
      <c r="W877" s="19" t="n">
        <f aca="false">V877*15%</f>
        <v>13.323</v>
      </c>
      <c r="X877" s="20" t="n">
        <v>624</v>
      </c>
      <c r="Y877" s="21" t="n">
        <f aca="false">ROUND(Q877*U877*8+R877*W877*4,0)</f>
        <v>629</v>
      </c>
      <c r="Z877" s="22" t="n">
        <f aca="false">Y877-X877</f>
        <v>5</v>
      </c>
      <c r="AA877" s="30"/>
      <c r="AB877" s="21" t="n">
        <f aca="false">ROUND(Q877*U877*8+(R877+AA877)*W877*4,0)</f>
        <v>629</v>
      </c>
      <c r="AC877" s="23" t="n">
        <f aca="false">AB877-Y877</f>
        <v>0</v>
      </c>
      <c r="AD877" s="13"/>
    </row>
    <row r="878" s="24" customFormat="true" ht="12.75" hidden="false" customHeight="false" outlineLevel="2" collapsed="false">
      <c r="A878" s="25" t="s">
        <v>2607</v>
      </c>
      <c r="B878" s="15" t="s">
        <v>73</v>
      </c>
      <c r="C878" s="25" t="s">
        <v>74</v>
      </c>
      <c r="D878" s="15" t="s">
        <v>2793</v>
      </c>
      <c r="E878" s="26" t="n">
        <v>308285</v>
      </c>
      <c r="F878" s="27" t="s">
        <v>2794</v>
      </c>
      <c r="G878" s="26" t="n">
        <v>710006365</v>
      </c>
      <c r="H878" s="26" t="n">
        <v>308285</v>
      </c>
      <c r="I878" s="27" t="s">
        <v>84</v>
      </c>
      <c r="J878" s="15" t="s">
        <v>1635</v>
      </c>
      <c r="K878" s="15" t="s">
        <v>2658</v>
      </c>
      <c r="L878" s="28" t="n">
        <v>95172</v>
      </c>
      <c r="M878" s="15" t="s">
        <v>2795</v>
      </c>
      <c r="N878" s="15" t="s">
        <v>978</v>
      </c>
      <c r="O878" s="26" t="n">
        <v>500593</v>
      </c>
      <c r="P878" s="25" t="s">
        <v>81</v>
      </c>
      <c r="Q878" s="29" t="n">
        <v>2</v>
      </c>
      <c r="R878" s="30" t="n">
        <v>4</v>
      </c>
      <c r="S878" s="13" t="n">
        <f aca="false">R878-Q878</f>
        <v>2</v>
      </c>
      <c r="T878" s="13" t="n">
        <v>86.65</v>
      </c>
      <c r="U878" s="19" t="n">
        <f aca="false">T878*15%</f>
        <v>12.9975</v>
      </c>
      <c r="V878" s="13" t="n">
        <v>88.82</v>
      </c>
      <c r="W878" s="19" t="n">
        <f aca="false">V878*15%</f>
        <v>13.323</v>
      </c>
      <c r="X878" s="20" t="n">
        <v>312</v>
      </c>
      <c r="Y878" s="21" t="n">
        <f aca="false">ROUND(Q878*U878*8+R878*W878*4,0)</f>
        <v>421</v>
      </c>
      <c r="Z878" s="22" t="n">
        <f aca="false">Y878-X878</f>
        <v>109</v>
      </c>
      <c r="AA878" s="30"/>
      <c r="AB878" s="21" t="n">
        <f aca="false">ROUND(Q878*U878*8+(R878+AA878)*W878*4,0)</f>
        <v>421</v>
      </c>
      <c r="AC878" s="23" t="n">
        <f aca="false">AB878-Y878</f>
        <v>0</v>
      </c>
      <c r="AD878" s="13"/>
    </row>
    <row r="879" s="24" customFormat="true" ht="12.75" hidden="false" customHeight="false" outlineLevel="2" collapsed="false">
      <c r="A879" s="25" t="s">
        <v>2607</v>
      </c>
      <c r="B879" s="15" t="s">
        <v>73</v>
      </c>
      <c r="C879" s="25" t="s">
        <v>74</v>
      </c>
      <c r="D879" s="15" t="s">
        <v>2796</v>
      </c>
      <c r="E879" s="26" t="n">
        <v>308293</v>
      </c>
      <c r="F879" s="27" t="s">
        <v>2797</v>
      </c>
      <c r="G879" s="26" t="n">
        <v>710006373</v>
      </c>
      <c r="H879" s="26" t="n">
        <v>308293</v>
      </c>
      <c r="I879" s="27" t="s">
        <v>84</v>
      </c>
      <c r="J879" s="15" t="s">
        <v>1635</v>
      </c>
      <c r="K879" s="15" t="s">
        <v>2658</v>
      </c>
      <c r="L879" s="28" t="n">
        <v>95162</v>
      </c>
      <c r="M879" s="15" t="s">
        <v>2798</v>
      </c>
      <c r="N879" s="15" t="s">
        <v>2799</v>
      </c>
      <c r="O879" s="26" t="n">
        <v>500607</v>
      </c>
      <c r="P879" s="25" t="s">
        <v>81</v>
      </c>
      <c r="Q879" s="29" t="n">
        <v>6</v>
      </c>
      <c r="R879" s="30" t="n">
        <v>5</v>
      </c>
      <c r="S879" s="13" t="n">
        <f aca="false">R879-Q879</f>
        <v>-1</v>
      </c>
      <c r="T879" s="13" t="n">
        <v>86.65</v>
      </c>
      <c r="U879" s="19" t="n">
        <f aca="false">T879*15%</f>
        <v>12.9975</v>
      </c>
      <c r="V879" s="13" t="n">
        <v>88.82</v>
      </c>
      <c r="W879" s="19" t="n">
        <f aca="false">V879*15%</f>
        <v>13.323</v>
      </c>
      <c r="X879" s="20" t="n">
        <v>936</v>
      </c>
      <c r="Y879" s="21" t="n">
        <f aca="false">ROUND(Q879*U879*8+R879*W879*4,0)</f>
        <v>890</v>
      </c>
      <c r="Z879" s="22" t="n">
        <f aca="false">Y879-X879</f>
        <v>-46</v>
      </c>
      <c r="AA879" s="30"/>
      <c r="AB879" s="21" t="n">
        <f aca="false">ROUND(Q879*U879*8+(R879+AA879)*W879*4,0)</f>
        <v>890</v>
      </c>
      <c r="AC879" s="23" t="n">
        <f aca="false">AB879-Y879</f>
        <v>0</v>
      </c>
      <c r="AD879" s="13"/>
    </row>
    <row r="880" s="24" customFormat="true" ht="12.75" hidden="false" customHeight="false" outlineLevel="2" collapsed="false">
      <c r="A880" s="25" t="s">
        <v>2607</v>
      </c>
      <c r="B880" s="15" t="s">
        <v>73</v>
      </c>
      <c r="C880" s="25" t="s">
        <v>74</v>
      </c>
      <c r="D880" s="15" t="s">
        <v>2800</v>
      </c>
      <c r="E880" s="26" t="n">
        <v>308331</v>
      </c>
      <c r="F880" s="27" t="s">
        <v>2801</v>
      </c>
      <c r="G880" s="26" t="n">
        <v>710006705</v>
      </c>
      <c r="H880" s="26" t="n">
        <v>308331</v>
      </c>
      <c r="I880" s="27" t="s">
        <v>84</v>
      </c>
      <c r="J880" s="15" t="s">
        <v>1635</v>
      </c>
      <c r="K880" s="15" t="s">
        <v>2621</v>
      </c>
      <c r="L880" s="28" t="n">
        <v>95151</v>
      </c>
      <c r="M880" s="15" t="s">
        <v>2802</v>
      </c>
      <c r="N880" s="15" t="s">
        <v>2803</v>
      </c>
      <c r="O880" s="26" t="n">
        <v>500631</v>
      </c>
      <c r="P880" s="25" t="s">
        <v>81</v>
      </c>
      <c r="Q880" s="29" t="n">
        <v>6</v>
      </c>
      <c r="R880" s="30" t="n">
        <v>8</v>
      </c>
      <c r="S880" s="13" t="n">
        <f aca="false">R880-Q880</f>
        <v>2</v>
      </c>
      <c r="T880" s="13" t="n">
        <v>86.65</v>
      </c>
      <c r="U880" s="19" t="n">
        <f aca="false">T880*15%</f>
        <v>12.9975</v>
      </c>
      <c r="V880" s="13" t="n">
        <v>88.82</v>
      </c>
      <c r="W880" s="19" t="n">
        <f aca="false">V880*15%</f>
        <v>13.323</v>
      </c>
      <c r="X880" s="20" t="n">
        <v>936</v>
      </c>
      <c r="Y880" s="21" t="n">
        <f aca="false">ROUND(Q880*U880*8+R880*W880*4,0)</f>
        <v>1050</v>
      </c>
      <c r="Z880" s="22" t="n">
        <f aca="false">Y880-X880</f>
        <v>114</v>
      </c>
      <c r="AA880" s="30"/>
      <c r="AB880" s="21" t="n">
        <f aca="false">ROUND(Q880*U880*8+(R880+AA880)*W880*4,0)</f>
        <v>1050</v>
      </c>
      <c r="AC880" s="23" t="n">
        <f aca="false">AB880-Y880</f>
        <v>0</v>
      </c>
      <c r="AD880" s="13"/>
    </row>
    <row r="881" s="24" customFormat="true" ht="12.75" hidden="false" customHeight="false" outlineLevel="2" collapsed="false">
      <c r="A881" s="25" t="s">
        <v>2607</v>
      </c>
      <c r="B881" s="15" t="s">
        <v>73</v>
      </c>
      <c r="C881" s="25" t="s">
        <v>74</v>
      </c>
      <c r="D881" s="15" t="s">
        <v>2804</v>
      </c>
      <c r="E881" s="26" t="n">
        <v>308340</v>
      </c>
      <c r="F881" s="27" t="s">
        <v>2805</v>
      </c>
      <c r="G881" s="26" t="n">
        <v>710006713</v>
      </c>
      <c r="H881" s="26" t="n">
        <v>37865447</v>
      </c>
      <c r="I881" s="27" t="s">
        <v>1181</v>
      </c>
      <c r="J881" s="15" t="s">
        <v>1635</v>
      </c>
      <c r="K881" s="15" t="s">
        <v>2621</v>
      </c>
      <c r="L881" s="28" t="n">
        <v>95124</v>
      </c>
      <c r="M881" s="15" t="s">
        <v>2806</v>
      </c>
      <c r="N881" s="15" t="s">
        <v>2807</v>
      </c>
      <c r="O881" s="26" t="n">
        <v>500640</v>
      </c>
      <c r="P881" s="25" t="s">
        <v>81</v>
      </c>
      <c r="Q881" s="29" t="n">
        <v>11</v>
      </c>
      <c r="R881" s="30" t="n">
        <v>11</v>
      </c>
      <c r="S881" s="13" t="n">
        <f aca="false">R881-Q881</f>
        <v>0</v>
      </c>
      <c r="T881" s="13" t="n">
        <v>86.65</v>
      </c>
      <c r="U881" s="19" t="n">
        <f aca="false">T881*15%</f>
        <v>12.9975</v>
      </c>
      <c r="V881" s="13" t="n">
        <v>88.82</v>
      </c>
      <c r="W881" s="19" t="n">
        <f aca="false">V881*15%</f>
        <v>13.323</v>
      </c>
      <c r="X881" s="20" t="n">
        <v>1716</v>
      </c>
      <c r="Y881" s="21" t="n">
        <f aca="false">ROUND(Q881*U881*8+R881*W881*4,0)</f>
        <v>1730</v>
      </c>
      <c r="Z881" s="22" t="n">
        <f aca="false">Y881-X881</f>
        <v>14</v>
      </c>
      <c r="AA881" s="30"/>
      <c r="AB881" s="21" t="n">
        <f aca="false">ROUND(Q881*U881*8+(R881+AA881)*W881*4,0)</f>
        <v>1730</v>
      </c>
      <c r="AC881" s="23" t="n">
        <f aca="false">AB881-Y881</f>
        <v>0</v>
      </c>
      <c r="AD881" s="13"/>
    </row>
    <row r="882" s="24" customFormat="true" ht="12.75" hidden="false" customHeight="false" outlineLevel="2" collapsed="false">
      <c r="A882" s="25" t="s">
        <v>2607</v>
      </c>
      <c r="B882" s="15" t="s">
        <v>73</v>
      </c>
      <c r="C882" s="25" t="s">
        <v>74</v>
      </c>
      <c r="D882" s="15" t="s">
        <v>2808</v>
      </c>
      <c r="E882" s="26" t="n">
        <v>308358</v>
      </c>
      <c r="F882" s="27" t="s">
        <v>2809</v>
      </c>
      <c r="G882" s="26" t="n">
        <v>710006764</v>
      </c>
      <c r="H882" s="26" t="n">
        <v>308358</v>
      </c>
      <c r="I882" s="27" t="s">
        <v>84</v>
      </c>
      <c r="J882" s="15" t="s">
        <v>1635</v>
      </c>
      <c r="K882" s="15" t="s">
        <v>2658</v>
      </c>
      <c r="L882" s="28" t="n">
        <v>95195</v>
      </c>
      <c r="M882" s="15" t="s">
        <v>2810</v>
      </c>
      <c r="N882" s="15" t="s">
        <v>2811</v>
      </c>
      <c r="O882" s="26" t="n">
        <v>500658</v>
      </c>
      <c r="P882" s="25" t="s">
        <v>81</v>
      </c>
      <c r="Q882" s="29" t="n">
        <v>5</v>
      </c>
      <c r="R882" s="30" t="n">
        <v>11</v>
      </c>
      <c r="S882" s="13" t="n">
        <f aca="false">R882-Q882</f>
        <v>6</v>
      </c>
      <c r="T882" s="13" t="n">
        <v>86.65</v>
      </c>
      <c r="U882" s="19" t="n">
        <f aca="false">T882*15%</f>
        <v>12.9975</v>
      </c>
      <c r="V882" s="13" t="n">
        <v>88.82</v>
      </c>
      <c r="W882" s="19" t="n">
        <f aca="false">V882*15%</f>
        <v>13.323</v>
      </c>
      <c r="X882" s="20" t="n">
        <v>780</v>
      </c>
      <c r="Y882" s="21" t="n">
        <f aca="false">ROUND(Q882*U882*8+R882*W882*4,0)</f>
        <v>1106</v>
      </c>
      <c r="Z882" s="22" t="n">
        <f aca="false">Y882-X882</f>
        <v>326</v>
      </c>
      <c r="AA882" s="30"/>
      <c r="AB882" s="21" t="n">
        <f aca="false">ROUND(Q882*U882*8+(R882+AA882)*W882*4,0)</f>
        <v>1106</v>
      </c>
      <c r="AC882" s="23" t="n">
        <f aca="false">AB882-Y882</f>
        <v>0</v>
      </c>
      <c r="AD882" s="13"/>
    </row>
    <row r="883" s="24" customFormat="true" ht="12.75" hidden="false" customHeight="false" outlineLevel="2" collapsed="false">
      <c r="A883" s="25" t="s">
        <v>2607</v>
      </c>
      <c r="B883" s="15" t="s">
        <v>73</v>
      </c>
      <c r="C883" s="25" t="s">
        <v>74</v>
      </c>
      <c r="D883" s="15" t="s">
        <v>2812</v>
      </c>
      <c r="E883" s="26" t="n">
        <v>308366</v>
      </c>
      <c r="F883" s="27" t="s">
        <v>2813</v>
      </c>
      <c r="G883" s="26" t="n">
        <v>710006772</v>
      </c>
      <c r="H883" s="26" t="n">
        <v>308366</v>
      </c>
      <c r="I883" s="27" t="s">
        <v>84</v>
      </c>
      <c r="J883" s="15" t="s">
        <v>1635</v>
      </c>
      <c r="K883" s="15" t="s">
        <v>2621</v>
      </c>
      <c r="L883" s="28" t="n">
        <v>95105</v>
      </c>
      <c r="M883" s="15" t="s">
        <v>2814</v>
      </c>
      <c r="N883" s="15" t="s">
        <v>2815</v>
      </c>
      <c r="O883" s="26" t="n">
        <v>500666</v>
      </c>
      <c r="P883" s="25" t="s">
        <v>81</v>
      </c>
      <c r="Q883" s="29" t="n">
        <v>0</v>
      </c>
      <c r="R883" s="30" t="n">
        <v>3</v>
      </c>
      <c r="S883" s="13" t="n">
        <f aca="false">R883-Q883</f>
        <v>3</v>
      </c>
      <c r="T883" s="13" t="n">
        <v>86.65</v>
      </c>
      <c r="U883" s="19" t="n">
        <f aca="false">T883*15%</f>
        <v>12.9975</v>
      </c>
      <c r="V883" s="13" t="n">
        <v>88.82</v>
      </c>
      <c r="W883" s="19" t="n">
        <f aca="false">V883*15%</f>
        <v>13.323</v>
      </c>
      <c r="X883" s="20" t="n">
        <v>0</v>
      </c>
      <c r="Y883" s="21" t="n">
        <f aca="false">ROUND(Q883*U883*8+R883*W883*4,0)</f>
        <v>160</v>
      </c>
      <c r="Z883" s="22" t="n">
        <f aca="false">Y883-X883</f>
        <v>160</v>
      </c>
      <c r="AA883" s="30"/>
      <c r="AB883" s="21" t="n">
        <f aca="false">ROUND(Q883*U883*8+(R883+AA883)*W883*4,0)</f>
        <v>160</v>
      </c>
      <c r="AC883" s="23" t="n">
        <f aca="false">AB883-Y883</f>
        <v>0</v>
      </c>
      <c r="AD883" s="13"/>
    </row>
    <row r="884" s="24" customFormat="true" ht="12.75" hidden="false" customHeight="false" outlineLevel="2" collapsed="false">
      <c r="A884" s="25" t="s">
        <v>2607</v>
      </c>
      <c r="B884" s="15" t="s">
        <v>73</v>
      </c>
      <c r="C884" s="25" t="s">
        <v>74</v>
      </c>
      <c r="D884" s="15" t="s">
        <v>2816</v>
      </c>
      <c r="E884" s="26" t="n">
        <v>308374</v>
      </c>
      <c r="F884" s="27" t="s">
        <v>2817</v>
      </c>
      <c r="G884" s="26" t="n">
        <v>710006802</v>
      </c>
      <c r="H884" s="26" t="n">
        <v>308374</v>
      </c>
      <c r="I884" s="27" t="s">
        <v>84</v>
      </c>
      <c r="J884" s="15" t="s">
        <v>1635</v>
      </c>
      <c r="K884" s="15" t="s">
        <v>2621</v>
      </c>
      <c r="L884" s="28" t="n">
        <v>95146</v>
      </c>
      <c r="M884" s="15" t="s">
        <v>2818</v>
      </c>
      <c r="N884" s="15" t="s">
        <v>2819</v>
      </c>
      <c r="O884" s="26" t="n">
        <v>500674</v>
      </c>
      <c r="P884" s="25" t="s">
        <v>81</v>
      </c>
      <c r="Q884" s="29" t="n">
        <v>9</v>
      </c>
      <c r="R884" s="30" t="n">
        <v>14</v>
      </c>
      <c r="S884" s="13" t="n">
        <f aca="false">R884-Q884</f>
        <v>5</v>
      </c>
      <c r="T884" s="13" t="n">
        <v>86.65</v>
      </c>
      <c r="U884" s="19" t="n">
        <f aca="false">T884*15%</f>
        <v>12.9975</v>
      </c>
      <c r="V884" s="13" t="n">
        <v>88.82</v>
      </c>
      <c r="W884" s="19" t="n">
        <f aca="false">V884*15%</f>
        <v>13.323</v>
      </c>
      <c r="X884" s="20" t="n">
        <v>1404</v>
      </c>
      <c r="Y884" s="21" t="n">
        <f aca="false">ROUND(Q884*U884*8+R884*W884*4,0)</f>
        <v>1682</v>
      </c>
      <c r="Z884" s="22" t="n">
        <f aca="false">Y884-X884</f>
        <v>278</v>
      </c>
      <c r="AA884" s="30"/>
      <c r="AB884" s="21" t="n">
        <f aca="false">ROUND(Q884*U884*8+(R884+AA884)*W884*4,0)</f>
        <v>1682</v>
      </c>
      <c r="AC884" s="23" t="n">
        <f aca="false">AB884-Y884</f>
        <v>0</v>
      </c>
      <c r="AD884" s="13"/>
    </row>
    <row r="885" s="24" customFormat="true" ht="12.75" hidden="false" customHeight="false" outlineLevel="2" collapsed="false">
      <c r="A885" s="25" t="s">
        <v>2607</v>
      </c>
      <c r="B885" s="15" t="s">
        <v>73</v>
      </c>
      <c r="C885" s="25" t="s">
        <v>74</v>
      </c>
      <c r="D885" s="15" t="s">
        <v>2820</v>
      </c>
      <c r="E885" s="26" t="n">
        <v>308382</v>
      </c>
      <c r="F885" s="27" t="s">
        <v>2821</v>
      </c>
      <c r="G885" s="26" t="n">
        <v>710006810</v>
      </c>
      <c r="H885" s="26" t="n">
        <v>308382</v>
      </c>
      <c r="I885" s="27" t="s">
        <v>84</v>
      </c>
      <c r="J885" s="15" t="s">
        <v>1635</v>
      </c>
      <c r="K885" s="15" t="s">
        <v>2621</v>
      </c>
      <c r="L885" s="28" t="n">
        <v>95102</v>
      </c>
      <c r="M885" s="15" t="s">
        <v>2822</v>
      </c>
      <c r="N885" s="15" t="s">
        <v>2823</v>
      </c>
      <c r="O885" s="26" t="n">
        <v>500682</v>
      </c>
      <c r="P885" s="25" t="s">
        <v>81</v>
      </c>
      <c r="Q885" s="29" t="n">
        <v>6</v>
      </c>
      <c r="R885" s="30" t="n">
        <v>8</v>
      </c>
      <c r="S885" s="13" t="n">
        <f aca="false">R885-Q885</f>
        <v>2</v>
      </c>
      <c r="T885" s="13" t="n">
        <v>86.65</v>
      </c>
      <c r="U885" s="19" t="n">
        <f aca="false">T885*15%</f>
        <v>12.9975</v>
      </c>
      <c r="V885" s="13" t="n">
        <v>88.82</v>
      </c>
      <c r="W885" s="19" t="n">
        <f aca="false">V885*15%</f>
        <v>13.323</v>
      </c>
      <c r="X885" s="20" t="n">
        <v>936</v>
      </c>
      <c r="Y885" s="21" t="n">
        <f aca="false">ROUND(Q885*U885*8+R885*W885*4,0)</f>
        <v>1050</v>
      </c>
      <c r="Z885" s="22" t="n">
        <f aca="false">Y885-X885</f>
        <v>114</v>
      </c>
      <c r="AA885" s="30"/>
      <c r="AB885" s="21" t="n">
        <f aca="false">ROUND(Q885*U885*8+(R885+AA885)*W885*4,0)</f>
        <v>1050</v>
      </c>
      <c r="AC885" s="23" t="n">
        <f aca="false">AB885-Y885</f>
        <v>0</v>
      </c>
      <c r="AD885" s="13"/>
    </row>
    <row r="886" s="24" customFormat="true" ht="12.75" hidden="false" customHeight="false" outlineLevel="2" collapsed="false">
      <c r="A886" s="25" t="s">
        <v>2607</v>
      </c>
      <c r="B886" s="15" t="s">
        <v>73</v>
      </c>
      <c r="C886" s="25" t="s">
        <v>74</v>
      </c>
      <c r="D886" s="15" t="s">
        <v>2824</v>
      </c>
      <c r="E886" s="26" t="n">
        <v>308391</v>
      </c>
      <c r="F886" s="27" t="s">
        <v>2825</v>
      </c>
      <c r="G886" s="26" t="n">
        <v>710006837</v>
      </c>
      <c r="H886" s="26" t="n">
        <v>308391</v>
      </c>
      <c r="I886" s="27" t="s">
        <v>84</v>
      </c>
      <c r="J886" s="15" t="s">
        <v>1635</v>
      </c>
      <c r="K886" s="15" t="s">
        <v>2621</v>
      </c>
      <c r="L886" s="28" t="n">
        <v>95114</v>
      </c>
      <c r="M886" s="15" t="s">
        <v>2826</v>
      </c>
      <c r="N886" s="15" t="s">
        <v>2827</v>
      </c>
      <c r="O886" s="26" t="n">
        <v>500691</v>
      </c>
      <c r="P886" s="25" t="s">
        <v>81</v>
      </c>
      <c r="Q886" s="29" t="n">
        <v>4</v>
      </c>
      <c r="R886" s="30" t="n">
        <v>4</v>
      </c>
      <c r="S886" s="13" t="n">
        <f aca="false">R886-Q886</f>
        <v>0</v>
      </c>
      <c r="T886" s="13" t="n">
        <v>86.65</v>
      </c>
      <c r="U886" s="19" t="n">
        <f aca="false">T886*15%</f>
        <v>12.9975</v>
      </c>
      <c r="V886" s="13" t="n">
        <v>88.82</v>
      </c>
      <c r="W886" s="19" t="n">
        <f aca="false">V886*15%</f>
        <v>13.323</v>
      </c>
      <c r="X886" s="20" t="n">
        <v>624</v>
      </c>
      <c r="Y886" s="21" t="n">
        <f aca="false">ROUND(Q886*U886*8+R886*W886*4,0)</f>
        <v>629</v>
      </c>
      <c r="Z886" s="22" t="n">
        <f aca="false">Y886-X886</f>
        <v>5</v>
      </c>
      <c r="AA886" s="30"/>
      <c r="AB886" s="21" t="n">
        <f aca="false">ROUND(Q886*U886*8+(R886+AA886)*W886*4,0)</f>
        <v>629</v>
      </c>
      <c r="AC886" s="23" t="n">
        <f aca="false">AB886-Y886</f>
        <v>0</v>
      </c>
      <c r="AD886" s="13"/>
    </row>
    <row r="887" s="24" customFormat="true" ht="12.75" hidden="false" customHeight="false" outlineLevel="2" collapsed="false">
      <c r="A887" s="25" t="s">
        <v>2607</v>
      </c>
      <c r="B887" s="15" t="s">
        <v>73</v>
      </c>
      <c r="C887" s="25" t="s">
        <v>74</v>
      </c>
      <c r="D887" s="15" t="s">
        <v>2828</v>
      </c>
      <c r="E887" s="26" t="n">
        <v>308404</v>
      </c>
      <c r="F887" s="27" t="s">
        <v>2829</v>
      </c>
      <c r="G887" s="26" t="n">
        <v>710006845</v>
      </c>
      <c r="H887" s="26" t="n">
        <v>42206618</v>
      </c>
      <c r="I887" s="27" t="s">
        <v>1181</v>
      </c>
      <c r="J887" s="15" t="s">
        <v>1635</v>
      </c>
      <c r="K887" s="15" t="s">
        <v>2621</v>
      </c>
      <c r="L887" s="28" t="n">
        <v>95121</v>
      </c>
      <c r="M887" s="15" t="s">
        <v>2830</v>
      </c>
      <c r="N887" s="15" t="s">
        <v>2831</v>
      </c>
      <c r="O887" s="26" t="n">
        <v>500704</v>
      </c>
      <c r="P887" s="25" t="s">
        <v>81</v>
      </c>
      <c r="Q887" s="29" t="n">
        <v>20</v>
      </c>
      <c r="R887" s="30" t="n">
        <v>22</v>
      </c>
      <c r="S887" s="13" t="n">
        <f aca="false">R887-Q887</f>
        <v>2</v>
      </c>
      <c r="T887" s="13" t="n">
        <v>86.65</v>
      </c>
      <c r="U887" s="19" t="n">
        <f aca="false">T887*15%</f>
        <v>12.9975</v>
      </c>
      <c r="V887" s="13" t="n">
        <v>88.82</v>
      </c>
      <c r="W887" s="19" t="n">
        <f aca="false">V887*15%</f>
        <v>13.323</v>
      </c>
      <c r="X887" s="20" t="n">
        <v>3119</v>
      </c>
      <c r="Y887" s="21" t="n">
        <f aca="false">ROUND(Q887*U887*8+R887*W887*4,0)</f>
        <v>3252</v>
      </c>
      <c r="Z887" s="22" t="n">
        <f aca="false">Y887-X887</f>
        <v>133</v>
      </c>
      <c r="AA887" s="30"/>
      <c r="AB887" s="21" t="n">
        <f aca="false">ROUND(Q887*U887*8+(R887+AA887)*W887*4,0)</f>
        <v>3252</v>
      </c>
      <c r="AC887" s="23" t="n">
        <f aca="false">AB887-Y887</f>
        <v>0</v>
      </c>
      <c r="AD887" s="13"/>
    </row>
    <row r="888" s="24" customFormat="true" ht="12.75" hidden="false" customHeight="false" outlineLevel="2" collapsed="false">
      <c r="A888" s="25" t="s">
        <v>2607</v>
      </c>
      <c r="B888" s="15" t="s">
        <v>73</v>
      </c>
      <c r="C888" s="25" t="s">
        <v>74</v>
      </c>
      <c r="D888" s="15" t="s">
        <v>2832</v>
      </c>
      <c r="E888" s="26" t="n">
        <v>308412</v>
      </c>
      <c r="F888" s="27" t="s">
        <v>2833</v>
      </c>
      <c r="G888" s="26" t="n">
        <v>710006853</v>
      </c>
      <c r="H888" s="26" t="n">
        <v>37968718</v>
      </c>
      <c r="I888" s="27" t="s">
        <v>1181</v>
      </c>
      <c r="J888" s="15" t="s">
        <v>1635</v>
      </c>
      <c r="K888" s="15" t="s">
        <v>2621</v>
      </c>
      <c r="L888" s="28" t="n">
        <v>95137</v>
      </c>
      <c r="M888" s="15" t="s">
        <v>2834</v>
      </c>
      <c r="N888" s="15" t="s">
        <v>2835</v>
      </c>
      <c r="O888" s="26" t="n">
        <v>500712</v>
      </c>
      <c r="P888" s="25" t="s">
        <v>81</v>
      </c>
      <c r="Q888" s="29" t="n">
        <v>5</v>
      </c>
      <c r="R888" s="30" t="n">
        <v>16</v>
      </c>
      <c r="S888" s="13" t="n">
        <f aca="false">R888-Q888</f>
        <v>11</v>
      </c>
      <c r="T888" s="13" t="n">
        <v>86.65</v>
      </c>
      <c r="U888" s="19" t="n">
        <f aca="false">T888*15%</f>
        <v>12.9975</v>
      </c>
      <c r="V888" s="13" t="n">
        <v>88.82</v>
      </c>
      <c r="W888" s="19" t="n">
        <f aca="false">V888*15%</f>
        <v>13.323</v>
      </c>
      <c r="X888" s="20" t="n">
        <v>780</v>
      </c>
      <c r="Y888" s="21" t="n">
        <f aca="false">ROUND(Q888*U888*8+R888*W888*4,0)</f>
        <v>1373</v>
      </c>
      <c r="Z888" s="22" t="n">
        <f aca="false">Y888-X888</f>
        <v>593</v>
      </c>
      <c r="AA888" s="30"/>
      <c r="AB888" s="21" t="n">
        <f aca="false">ROUND(Q888*U888*8+(R888+AA888)*W888*4,0)</f>
        <v>1373</v>
      </c>
      <c r="AC888" s="23" t="n">
        <f aca="false">AB888-Y888</f>
        <v>0</v>
      </c>
      <c r="AD888" s="13"/>
    </row>
    <row r="889" s="24" customFormat="true" ht="12.75" hidden="false" customHeight="false" outlineLevel="2" collapsed="false">
      <c r="A889" s="25" t="s">
        <v>2607</v>
      </c>
      <c r="B889" s="15" t="s">
        <v>73</v>
      </c>
      <c r="C889" s="25" t="s">
        <v>74</v>
      </c>
      <c r="D889" s="15" t="s">
        <v>2836</v>
      </c>
      <c r="E889" s="26" t="n">
        <v>308421</v>
      </c>
      <c r="F889" s="27" t="s">
        <v>2837</v>
      </c>
      <c r="G889" s="26" t="n">
        <v>710006861</v>
      </c>
      <c r="H889" s="26" t="n">
        <v>308421</v>
      </c>
      <c r="I889" s="27" t="s">
        <v>84</v>
      </c>
      <c r="J889" s="15" t="s">
        <v>1635</v>
      </c>
      <c r="K889" s="15" t="s">
        <v>2658</v>
      </c>
      <c r="L889" s="28" t="n">
        <v>95185</v>
      </c>
      <c r="M889" s="15" t="s">
        <v>2838</v>
      </c>
      <c r="N889" s="15" t="s">
        <v>2839</v>
      </c>
      <c r="O889" s="26" t="n">
        <v>500721</v>
      </c>
      <c r="P889" s="25" t="s">
        <v>81</v>
      </c>
      <c r="Q889" s="29" t="n">
        <v>7</v>
      </c>
      <c r="R889" s="30" t="n">
        <v>6</v>
      </c>
      <c r="S889" s="13" t="n">
        <f aca="false">R889-Q889</f>
        <v>-1</v>
      </c>
      <c r="T889" s="13" t="n">
        <v>86.65</v>
      </c>
      <c r="U889" s="19" t="n">
        <f aca="false">T889*15%</f>
        <v>12.9975</v>
      </c>
      <c r="V889" s="13" t="n">
        <v>88.82</v>
      </c>
      <c r="W889" s="19" t="n">
        <f aca="false">V889*15%</f>
        <v>13.323</v>
      </c>
      <c r="X889" s="20" t="n">
        <v>1092</v>
      </c>
      <c r="Y889" s="21" t="n">
        <f aca="false">ROUND(Q889*U889*8+R889*W889*4,0)</f>
        <v>1048</v>
      </c>
      <c r="Z889" s="22" t="n">
        <f aca="false">Y889-X889</f>
        <v>-44</v>
      </c>
      <c r="AA889" s="30"/>
      <c r="AB889" s="21" t="n">
        <f aca="false">ROUND(Q889*U889*8+(R889+AA889)*W889*4,0)</f>
        <v>1048</v>
      </c>
      <c r="AC889" s="23" t="n">
        <f aca="false">AB889-Y889</f>
        <v>0</v>
      </c>
      <c r="AD889" s="13"/>
    </row>
    <row r="890" s="24" customFormat="true" ht="12.75" hidden="false" customHeight="false" outlineLevel="2" collapsed="false">
      <c r="A890" s="25" t="s">
        <v>2607</v>
      </c>
      <c r="B890" s="15" t="s">
        <v>73</v>
      </c>
      <c r="C890" s="25" t="s">
        <v>74</v>
      </c>
      <c r="D890" s="15" t="s">
        <v>2840</v>
      </c>
      <c r="E890" s="26" t="n">
        <v>308439</v>
      </c>
      <c r="F890" s="27" t="s">
        <v>2841</v>
      </c>
      <c r="G890" s="26" t="n">
        <v>37960865</v>
      </c>
      <c r="H890" s="26" t="n">
        <v>308439</v>
      </c>
      <c r="I890" s="27" t="s">
        <v>84</v>
      </c>
      <c r="J890" s="15" t="s">
        <v>1635</v>
      </c>
      <c r="K890" s="15" t="s">
        <v>2697</v>
      </c>
      <c r="L890" s="28" t="n">
        <v>95131</v>
      </c>
      <c r="M890" s="15" t="s">
        <v>2842</v>
      </c>
      <c r="N890" s="15" t="s">
        <v>2843</v>
      </c>
      <c r="O890" s="26" t="n">
        <v>500739</v>
      </c>
      <c r="P890" s="25" t="s">
        <v>41</v>
      </c>
      <c r="Q890" s="29" t="n">
        <v>54</v>
      </c>
      <c r="R890" s="30" t="n">
        <v>43</v>
      </c>
      <c r="S890" s="13" t="n">
        <f aca="false">R890-Q890</f>
        <v>-11</v>
      </c>
      <c r="T890" s="13" t="n">
        <v>86.65</v>
      </c>
      <c r="U890" s="19" t="n">
        <f aca="false">T890*15%</f>
        <v>12.9975</v>
      </c>
      <c r="V890" s="13" t="n">
        <v>88.82</v>
      </c>
      <c r="W890" s="19" t="n">
        <f aca="false">V890*15%</f>
        <v>13.323</v>
      </c>
      <c r="X890" s="20" t="n">
        <v>8422</v>
      </c>
      <c r="Y890" s="21" t="n">
        <f aca="false">ROUND(Q890*U890*8+R890*W890*4,0)</f>
        <v>7906</v>
      </c>
      <c r="Z890" s="22" t="n">
        <f aca="false">Y890-X890</f>
        <v>-516</v>
      </c>
      <c r="AA890" s="30"/>
      <c r="AB890" s="21" t="n">
        <f aca="false">ROUND(Q890*U890*8+(R890+AA890)*W890*4,0)</f>
        <v>7906</v>
      </c>
      <c r="AC890" s="23" t="n">
        <f aca="false">AB890-Y890</f>
        <v>0</v>
      </c>
      <c r="AD890" s="13"/>
    </row>
    <row r="891" s="24" customFormat="true" ht="12.75" hidden="false" customHeight="false" outlineLevel="2" collapsed="false">
      <c r="A891" s="25" t="s">
        <v>2607</v>
      </c>
      <c r="B891" s="15" t="s">
        <v>73</v>
      </c>
      <c r="C891" s="25" t="s">
        <v>74</v>
      </c>
      <c r="D891" s="15" t="s">
        <v>2844</v>
      </c>
      <c r="E891" s="26" t="n">
        <v>308447</v>
      </c>
      <c r="F891" s="27" t="s">
        <v>2845</v>
      </c>
      <c r="G891" s="26" t="n">
        <v>710218133</v>
      </c>
      <c r="H891" s="26" t="n">
        <v>308447</v>
      </c>
      <c r="I891" s="27" t="s">
        <v>84</v>
      </c>
      <c r="J891" s="15" t="s">
        <v>1635</v>
      </c>
      <c r="K891" s="15" t="s">
        <v>2658</v>
      </c>
      <c r="L891" s="28" t="n">
        <v>95171</v>
      </c>
      <c r="M891" s="15" t="s">
        <v>2846</v>
      </c>
      <c r="N891" s="15" t="s">
        <v>2847</v>
      </c>
      <c r="O891" s="26" t="n">
        <v>500747</v>
      </c>
      <c r="P891" s="25" t="s">
        <v>81</v>
      </c>
      <c r="Q891" s="29" t="n">
        <v>14</v>
      </c>
      <c r="R891" s="30" t="n">
        <v>11</v>
      </c>
      <c r="S891" s="13" t="n">
        <f aca="false">R891-Q891</f>
        <v>-3</v>
      </c>
      <c r="T891" s="13" t="n">
        <v>86.65</v>
      </c>
      <c r="U891" s="19" t="n">
        <f aca="false">T891*15%</f>
        <v>12.9975</v>
      </c>
      <c r="V891" s="13" t="n">
        <v>88.82</v>
      </c>
      <c r="W891" s="19" t="n">
        <f aca="false">V891*15%</f>
        <v>13.323</v>
      </c>
      <c r="X891" s="20" t="n">
        <v>2184</v>
      </c>
      <c r="Y891" s="21" t="n">
        <f aca="false">ROUND(Q891*U891*8+R891*W891*4,0)</f>
        <v>2042</v>
      </c>
      <c r="Z891" s="22" t="n">
        <f aca="false">Y891-X891</f>
        <v>-142</v>
      </c>
      <c r="AA891" s="30"/>
      <c r="AB891" s="21" t="n">
        <f aca="false">ROUND(Q891*U891*8+(R891+AA891)*W891*4,0)</f>
        <v>2042</v>
      </c>
      <c r="AC891" s="23" t="n">
        <f aca="false">AB891-Y891</f>
        <v>0</v>
      </c>
      <c r="AD891" s="13"/>
    </row>
    <row r="892" s="24" customFormat="true" ht="12.75" hidden="false" customHeight="false" outlineLevel="2" collapsed="false">
      <c r="A892" s="25" t="s">
        <v>2607</v>
      </c>
      <c r="B892" s="15" t="s">
        <v>73</v>
      </c>
      <c r="C892" s="25" t="s">
        <v>74</v>
      </c>
      <c r="D892" s="15" t="s">
        <v>2848</v>
      </c>
      <c r="E892" s="26" t="n">
        <v>308455</v>
      </c>
      <c r="F892" s="27" t="s">
        <v>2849</v>
      </c>
      <c r="G892" s="26" t="n">
        <v>710035411</v>
      </c>
      <c r="H892" s="26" t="n">
        <v>308455</v>
      </c>
      <c r="I892" s="27" t="s">
        <v>84</v>
      </c>
      <c r="J892" s="15" t="s">
        <v>1635</v>
      </c>
      <c r="K892" s="15" t="s">
        <v>2658</v>
      </c>
      <c r="L892" s="28" t="n">
        <v>95152</v>
      </c>
      <c r="M892" s="15" t="s">
        <v>2850</v>
      </c>
      <c r="N892" s="15" t="s">
        <v>2851</v>
      </c>
      <c r="O892" s="26" t="n">
        <v>500755</v>
      </c>
      <c r="P892" s="25" t="s">
        <v>81</v>
      </c>
      <c r="Q892" s="29" t="n">
        <v>7</v>
      </c>
      <c r="R892" s="30" t="n">
        <v>4</v>
      </c>
      <c r="S892" s="13" t="n">
        <f aca="false">R892-Q892</f>
        <v>-3</v>
      </c>
      <c r="T892" s="13" t="n">
        <v>86.65</v>
      </c>
      <c r="U892" s="19" t="n">
        <f aca="false">T892*15%</f>
        <v>12.9975</v>
      </c>
      <c r="V892" s="13" t="n">
        <v>88.82</v>
      </c>
      <c r="W892" s="19" t="n">
        <f aca="false">V892*15%</f>
        <v>13.323</v>
      </c>
      <c r="X892" s="20" t="n">
        <v>1092</v>
      </c>
      <c r="Y892" s="21" t="n">
        <f aca="false">ROUND(Q892*U892*8+R892*W892*4,0)</f>
        <v>941</v>
      </c>
      <c r="Z892" s="22" t="n">
        <f aca="false">Y892-X892</f>
        <v>-151</v>
      </c>
      <c r="AA892" s="30"/>
      <c r="AB892" s="21" t="n">
        <f aca="false">ROUND(Q892*U892*8+(R892+AA892)*W892*4,0)</f>
        <v>941</v>
      </c>
      <c r="AC892" s="23" t="n">
        <f aca="false">AB892-Y892</f>
        <v>0</v>
      </c>
      <c r="AD892" s="13"/>
    </row>
    <row r="893" s="24" customFormat="true" ht="12.75" hidden="false" customHeight="false" outlineLevel="2" collapsed="false">
      <c r="A893" s="25" t="s">
        <v>2607</v>
      </c>
      <c r="B893" s="15" t="s">
        <v>73</v>
      </c>
      <c r="C893" s="25" t="s">
        <v>74</v>
      </c>
      <c r="D893" s="15" t="s">
        <v>2852</v>
      </c>
      <c r="E893" s="26" t="n">
        <v>308498</v>
      </c>
      <c r="F893" s="27" t="s">
        <v>2853</v>
      </c>
      <c r="G893" s="26" t="n">
        <v>710006918</v>
      </c>
      <c r="H893" s="26" t="n">
        <v>308498</v>
      </c>
      <c r="I893" s="27" t="s">
        <v>84</v>
      </c>
      <c r="J893" s="15" t="s">
        <v>1635</v>
      </c>
      <c r="K893" s="15" t="s">
        <v>2621</v>
      </c>
      <c r="L893" s="28" t="n">
        <v>95126</v>
      </c>
      <c r="M893" s="15" t="s">
        <v>2854</v>
      </c>
      <c r="N893" s="15" t="s">
        <v>2855</v>
      </c>
      <c r="O893" s="26" t="n">
        <v>500780</v>
      </c>
      <c r="P893" s="25" t="s">
        <v>81</v>
      </c>
      <c r="Q893" s="29" t="n">
        <v>8</v>
      </c>
      <c r="R893" s="30" t="n">
        <v>6</v>
      </c>
      <c r="S893" s="13" t="n">
        <f aca="false">R893-Q893</f>
        <v>-2</v>
      </c>
      <c r="T893" s="13" t="n">
        <v>86.65</v>
      </c>
      <c r="U893" s="19" t="n">
        <f aca="false">T893*15%</f>
        <v>12.9975</v>
      </c>
      <c r="V893" s="13" t="n">
        <v>88.82</v>
      </c>
      <c r="W893" s="19" t="n">
        <f aca="false">V893*15%</f>
        <v>13.323</v>
      </c>
      <c r="X893" s="20" t="n">
        <v>1248</v>
      </c>
      <c r="Y893" s="21" t="n">
        <f aca="false">ROUND(Q893*U893*8+R893*W893*4,0)</f>
        <v>1152</v>
      </c>
      <c r="Z893" s="22" t="n">
        <f aca="false">Y893-X893</f>
        <v>-96</v>
      </c>
      <c r="AA893" s="30"/>
      <c r="AB893" s="21" t="n">
        <f aca="false">ROUND(Q893*U893*8+(R893+AA893)*W893*4,0)</f>
        <v>1152</v>
      </c>
      <c r="AC893" s="23" t="n">
        <f aca="false">AB893-Y893</f>
        <v>0</v>
      </c>
      <c r="AD893" s="13"/>
    </row>
    <row r="894" s="24" customFormat="true" ht="12.75" hidden="false" customHeight="false" outlineLevel="2" collapsed="false">
      <c r="A894" s="25" t="s">
        <v>2607</v>
      </c>
      <c r="B894" s="15" t="s">
        <v>73</v>
      </c>
      <c r="C894" s="25" t="s">
        <v>74</v>
      </c>
      <c r="D894" s="15" t="s">
        <v>2856</v>
      </c>
      <c r="E894" s="26" t="n">
        <v>308501</v>
      </c>
      <c r="F894" s="27" t="s">
        <v>2857</v>
      </c>
      <c r="G894" s="26" t="n">
        <v>710156464</v>
      </c>
      <c r="H894" s="26" t="n">
        <v>308501</v>
      </c>
      <c r="I894" s="27" t="s">
        <v>84</v>
      </c>
      <c r="J894" s="15" t="s">
        <v>1635</v>
      </c>
      <c r="K894" s="15" t="s">
        <v>2621</v>
      </c>
      <c r="L894" s="28" t="n">
        <v>95201</v>
      </c>
      <c r="M894" s="15" t="s">
        <v>2858</v>
      </c>
      <c r="N894" s="15" t="s">
        <v>2859</v>
      </c>
      <c r="O894" s="26" t="n">
        <v>500798</v>
      </c>
      <c r="P894" s="25" t="s">
        <v>81</v>
      </c>
      <c r="Q894" s="29" t="n">
        <v>2</v>
      </c>
      <c r="R894" s="30" t="n">
        <v>2</v>
      </c>
      <c r="S894" s="13" t="n">
        <f aca="false">R894-Q894</f>
        <v>0</v>
      </c>
      <c r="T894" s="13" t="n">
        <v>86.65</v>
      </c>
      <c r="U894" s="19" t="n">
        <f aca="false">T894*15%</f>
        <v>12.9975</v>
      </c>
      <c r="V894" s="13" t="n">
        <v>88.82</v>
      </c>
      <c r="W894" s="19" t="n">
        <f aca="false">V894*15%</f>
        <v>13.323</v>
      </c>
      <c r="X894" s="20" t="n">
        <v>312</v>
      </c>
      <c r="Y894" s="21" t="n">
        <f aca="false">ROUND(Q894*U894*8+R894*W894*4,0)</f>
        <v>315</v>
      </c>
      <c r="Z894" s="22" t="n">
        <f aca="false">Y894-X894</f>
        <v>3</v>
      </c>
      <c r="AA894" s="30"/>
      <c r="AB894" s="21" t="n">
        <f aca="false">ROUND(Q894*U894*8+(R894+AA894)*W894*4,0)</f>
        <v>315</v>
      </c>
      <c r="AC894" s="23" t="n">
        <f aca="false">AB894-Y894</f>
        <v>0</v>
      </c>
      <c r="AD894" s="13"/>
    </row>
    <row r="895" s="24" customFormat="true" ht="12.75" hidden="false" customHeight="false" outlineLevel="2" collapsed="false">
      <c r="A895" s="25" t="s">
        <v>2607</v>
      </c>
      <c r="B895" s="15" t="s">
        <v>73</v>
      </c>
      <c r="C895" s="25" t="s">
        <v>74</v>
      </c>
      <c r="D895" s="15" t="s">
        <v>2860</v>
      </c>
      <c r="E895" s="26" t="n">
        <v>308528</v>
      </c>
      <c r="F895" s="27" t="s">
        <v>2861</v>
      </c>
      <c r="G895" s="26" t="n">
        <v>710006926</v>
      </c>
      <c r="H895" s="26" t="n">
        <v>308528</v>
      </c>
      <c r="I895" s="27" t="s">
        <v>84</v>
      </c>
      <c r="J895" s="15" t="s">
        <v>1635</v>
      </c>
      <c r="K895" s="15" t="s">
        <v>2658</v>
      </c>
      <c r="L895" s="28" t="n">
        <v>95176</v>
      </c>
      <c r="M895" s="15" t="s">
        <v>2862</v>
      </c>
      <c r="N895" s="15" t="s">
        <v>2863</v>
      </c>
      <c r="O895" s="26" t="n">
        <v>500810</v>
      </c>
      <c r="P895" s="25" t="s">
        <v>81</v>
      </c>
      <c r="Q895" s="29" t="n">
        <v>14</v>
      </c>
      <c r="R895" s="30" t="n">
        <v>17</v>
      </c>
      <c r="S895" s="13" t="n">
        <f aca="false">R895-Q895</f>
        <v>3</v>
      </c>
      <c r="T895" s="13" t="n">
        <v>86.65</v>
      </c>
      <c r="U895" s="19" t="n">
        <f aca="false">T895*15%</f>
        <v>12.9975</v>
      </c>
      <c r="V895" s="13" t="n">
        <v>88.82</v>
      </c>
      <c r="W895" s="19" t="n">
        <f aca="false">V895*15%</f>
        <v>13.323</v>
      </c>
      <c r="X895" s="20" t="n">
        <v>2184</v>
      </c>
      <c r="Y895" s="21" t="n">
        <f aca="false">ROUND(Q895*U895*8+R895*W895*4,0)</f>
        <v>2362</v>
      </c>
      <c r="Z895" s="22" t="n">
        <f aca="false">Y895-X895</f>
        <v>178</v>
      </c>
      <c r="AA895" s="30"/>
      <c r="AB895" s="21" t="n">
        <f aca="false">ROUND(Q895*U895*8+(R895+AA895)*W895*4,0)</f>
        <v>2362</v>
      </c>
      <c r="AC895" s="23" t="n">
        <f aca="false">AB895-Y895</f>
        <v>0</v>
      </c>
      <c r="AD895" s="13"/>
    </row>
    <row r="896" s="24" customFormat="true" ht="12.75" hidden="false" customHeight="false" outlineLevel="2" collapsed="false">
      <c r="A896" s="25" t="s">
        <v>2607</v>
      </c>
      <c r="B896" s="15" t="s">
        <v>73</v>
      </c>
      <c r="C896" s="25" t="s">
        <v>74</v>
      </c>
      <c r="D896" s="15" t="s">
        <v>2864</v>
      </c>
      <c r="E896" s="26" t="n">
        <v>308536</v>
      </c>
      <c r="F896" s="27" t="s">
        <v>2865</v>
      </c>
      <c r="G896" s="26" t="n">
        <v>710006934</v>
      </c>
      <c r="H896" s="26" t="n">
        <v>308536</v>
      </c>
      <c r="I896" s="27" t="s">
        <v>84</v>
      </c>
      <c r="J896" s="15" t="s">
        <v>1635</v>
      </c>
      <c r="K896" s="15" t="s">
        <v>2658</v>
      </c>
      <c r="L896" s="28" t="n">
        <v>95193</v>
      </c>
      <c r="M896" s="15" t="s">
        <v>2866</v>
      </c>
      <c r="N896" s="15" t="s">
        <v>2867</v>
      </c>
      <c r="O896" s="26" t="n">
        <v>500828</v>
      </c>
      <c r="P896" s="25" t="s">
        <v>81</v>
      </c>
      <c r="Q896" s="29" t="n">
        <v>22</v>
      </c>
      <c r="R896" s="30" t="n">
        <v>19</v>
      </c>
      <c r="S896" s="13" t="n">
        <f aca="false">R896-Q896</f>
        <v>-3</v>
      </c>
      <c r="T896" s="13" t="n">
        <v>86.65</v>
      </c>
      <c r="U896" s="19" t="n">
        <f aca="false">T896*15%</f>
        <v>12.9975</v>
      </c>
      <c r="V896" s="13" t="n">
        <v>88.82</v>
      </c>
      <c r="W896" s="19" t="n">
        <f aca="false">V896*15%</f>
        <v>13.323</v>
      </c>
      <c r="X896" s="20" t="n">
        <v>3431</v>
      </c>
      <c r="Y896" s="21" t="n">
        <f aca="false">ROUND(Q896*U896*8+R896*W896*4,0)</f>
        <v>3300</v>
      </c>
      <c r="Z896" s="22" t="n">
        <f aca="false">Y896-X896</f>
        <v>-131</v>
      </c>
      <c r="AA896" s="30"/>
      <c r="AB896" s="21" t="n">
        <f aca="false">ROUND(Q896*U896*8+(R896+AA896)*W896*4,0)</f>
        <v>3300</v>
      </c>
      <c r="AC896" s="23" t="n">
        <f aca="false">AB896-Y896</f>
        <v>0</v>
      </c>
      <c r="AD896" s="13"/>
    </row>
    <row r="897" s="24" customFormat="true" ht="12.75" hidden="false" customHeight="false" outlineLevel="2" collapsed="false">
      <c r="A897" s="25" t="s">
        <v>2607</v>
      </c>
      <c r="B897" s="15" t="s">
        <v>73</v>
      </c>
      <c r="C897" s="25" t="s">
        <v>74</v>
      </c>
      <c r="D897" s="15" t="s">
        <v>2864</v>
      </c>
      <c r="E897" s="26" t="n">
        <v>308536</v>
      </c>
      <c r="F897" s="27" t="s">
        <v>2865</v>
      </c>
      <c r="G897" s="26" t="n">
        <v>710006942</v>
      </c>
      <c r="H897" s="26" t="n">
        <v>308536</v>
      </c>
      <c r="I897" s="27" t="s">
        <v>84</v>
      </c>
      <c r="J897" s="15" t="s">
        <v>1635</v>
      </c>
      <c r="K897" s="15" t="s">
        <v>2658</v>
      </c>
      <c r="L897" s="28" t="n">
        <v>95193</v>
      </c>
      <c r="M897" s="15" t="s">
        <v>2866</v>
      </c>
      <c r="N897" s="15" t="s">
        <v>2868</v>
      </c>
      <c r="O897" s="26" t="n">
        <v>500828</v>
      </c>
      <c r="P897" s="25" t="s">
        <v>81</v>
      </c>
      <c r="Q897" s="29" t="n">
        <v>7</v>
      </c>
      <c r="R897" s="30" t="n">
        <v>8</v>
      </c>
      <c r="S897" s="13" t="n">
        <f aca="false">R897-Q897</f>
        <v>1</v>
      </c>
      <c r="T897" s="13" t="n">
        <v>86.65</v>
      </c>
      <c r="U897" s="19" t="n">
        <f aca="false">T897*15%</f>
        <v>12.9975</v>
      </c>
      <c r="V897" s="13" t="n">
        <v>88.82</v>
      </c>
      <c r="W897" s="19" t="n">
        <f aca="false">V897*15%</f>
        <v>13.323</v>
      </c>
      <c r="X897" s="20" t="n">
        <v>1092</v>
      </c>
      <c r="Y897" s="21" t="n">
        <f aca="false">ROUND(Q897*U897*8+R897*W897*4,0)</f>
        <v>1154</v>
      </c>
      <c r="Z897" s="22" t="n">
        <f aca="false">Y897-X897</f>
        <v>62</v>
      </c>
      <c r="AA897" s="30"/>
      <c r="AB897" s="21" t="n">
        <f aca="false">ROUND(Q897*U897*8+(R897+AA897)*W897*4,0)</f>
        <v>1154</v>
      </c>
      <c r="AC897" s="23" t="n">
        <f aca="false">AB897-Y897</f>
        <v>0</v>
      </c>
      <c r="AD897" s="13"/>
    </row>
    <row r="898" s="24" customFormat="true" ht="12.75" hidden="false" customHeight="false" outlineLevel="2" collapsed="false">
      <c r="A898" s="25" t="s">
        <v>2607</v>
      </c>
      <c r="B898" s="15" t="s">
        <v>73</v>
      </c>
      <c r="C898" s="25" t="s">
        <v>74</v>
      </c>
      <c r="D898" s="15" t="s">
        <v>2869</v>
      </c>
      <c r="E898" s="26" t="n">
        <v>308544</v>
      </c>
      <c r="F898" s="27" t="s">
        <v>2870</v>
      </c>
      <c r="G898" s="26" t="n">
        <v>710006969</v>
      </c>
      <c r="H898" s="26" t="n">
        <v>308544</v>
      </c>
      <c r="I898" s="27" t="s">
        <v>84</v>
      </c>
      <c r="J898" s="15" t="s">
        <v>1635</v>
      </c>
      <c r="K898" s="15" t="s">
        <v>2658</v>
      </c>
      <c r="L898" s="28" t="n">
        <v>95171</v>
      </c>
      <c r="M898" s="15" t="s">
        <v>2871</v>
      </c>
      <c r="N898" s="15" t="s">
        <v>2872</v>
      </c>
      <c r="O898" s="26" t="n">
        <v>500836</v>
      </c>
      <c r="P898" s="25" t="s">
        <v>81</v>
      </c>
      <c r="Q898" s="29" t="n">
        <v>8</v>
      </c>
      <c r="R898" s="30" t="n">
        <v>12</v>
      </c>
      <c r="S898" s="13" t="n">
        <f aca="false">R898-Q898</f>
        <v>4</v>
      </c>
      <c r="T898" s="13" t="n">
        <v>86.65</v>
      </c>
      <c r="U898" s="19" t="n">
        <f aca="false">T898*15%</f>
        <v>12.9975</v>
      </c>
      <c r="V898" s="13" t="n">
        <v>88.82</v>
      </c>
      <c r="W898" s="19" t="n">
        <f aca="false">V898*15%</f>
        <v>13.323</v>
      </c>
      <c r="X898" s="20" t="n">
        <v>1248</v>
      </c>
      <c r="Y898" s="21" t="n">
        <f aca="false">ROUND(Q898*U898*8+R898*W898*4,0)</f>
        <v>1471</v>
      </c>
      <c r="Z898" s="22" t="n">
        <f aca="false">Y898-X898</f>
        <v>223</v>
      </c>
      <c r="AA898" s="30"/>
      <c r="AB898" s="21" t="n">
        <f aca="false">ROUND(Q898*U898*8+(R898+AA898)*W898*4,0)</f>
        <v>1471</v>
      </c>
      <c r="AC898" s="23" t="n">
        <f aca="false">AB898-Y898</f>
        <v>0</v>
      </c>
      <c r="AD898" s="13"/>
    </row>
    <row r="899" s="24" customFormat="true" ht="12.75" hidden="false" customHeight="false" outlineLevel="2" collapsed="false">
      <c r="A899" s="25" t="s">
        <v>2607</v>
      </c>
      <c r="B899" s="15" t="s">
        <v>73</v>
      </c>
      <c r="C899" s="25" t="s">
        <v>74</v>
      </c>
      <c r="D899" s="15" t="s">
        <v>2873</v>
      </c>
      <c r="E899" s="26" t="n">
        <v>308552</v>
      </c>
      <c r="F899" s="27" t="s">
        <v>2874</v>
      </c>
      <c r="G899" s="26" t="n">
        <v>710006977</v>
      </c>
      <c r="H899" s="26" t="n">
        <v>308552</v>
      </c>
      <c r="I899" s="27" t="s">
        <v>84</v>
      </c>
      <c r="J899" s="15" t="s">
        <v>1635</v>
      </c>
      <c r="K899" s="15" t="s">
        <v>2621</v>
      </c>
      <c r="L899" s="28" t="n">
        <v>95115</v>
      </c>
      <c r="M899" s="15" t="s">
        <v>2875</v>
      </c>
      <c r="N899" s="15" t="s">
        <v>2876</v>
      </c>
      <c r="O899" s="26" t="n">
        <v>500844</v>
      </c>
      <c r="P899" s="25" t="s">
        <v>81</v>
      </c>
      <c r="Q899" s="29" t="n">
        <v>13</v>
      </c>
      <c r="R899" s="30" t="n">
        <v>2</v>
      </c>
      <c r="S899" s="13" t="n">
        <f aca="false">R899-Q899</f>
        <v>-11</v>
      </c>
      <c r="T899" s="13" t="n">
        <v>86.65</v>
      </c>
      <c r="U899" s="19" t="n">
        <f aca="false">T899*15%</f>
        <v>12.9975</v>
      </c>
      <c r="V899" s="13" t="n">
        <v>88.82</v>
      </c>
      <c r="W899" s="19" t="n">
        <f aca="false">V899*15%</f>
        <v>13.323</v>
      </c>
      <c r="X899" s="20" t="n">
        <v>2028</v>
      </c>
      <c r="Y899" s="21" t="n">
        <f aca="false">ROUND(Q899*U899*8+R899*W899*4,0)</f>
        <v>1458</v>
      </c>
      <c r="Z899" s="22" t="n">
        <f aca="false">Y899-X899</f>
        <v>-570</v>
      </c>
      <c r="AA899" s="30"/>
      <c r="AB899" s="21" t="n">
        <f aca="false">ROUND(Q899*U899*8+(R899+AA899)*W899*4,0)</f>
        <v>1458</v>
      </c>
      <c r="AC899" s="23" t="n">
        <f aca="false">AB899-Y899</f>
        <v>0</v>
      </c>
      <c r="AD899" s="13"/>
    </row>
    <row r="900" s="24" customFormat="true" ht="12.75" hidden="false" customHeight="false" outlineLevel="2" collapsed="false">
      <c r="A900" s="25" t="s">
        <v>2607</v>
      </c>
      <c r="B900" s="15" t="s">
        <v>73</v>
      </c>
      <c r="C900" s="25" t="s">
        <v>74</v>
      </c>
      <c r="D900" s="15" t="s">
        <v>2877</v>
      </c>
      <c r="E900" s="26" t="n">
        <v>308595</v>
      </c>
      <c r="F900" s="27" t="s">
        <v>2878</v>
      </c>
      <c r="G900" s="26" t="n">
        <v>710006985</v>
      </c>
      <c r="H900" s="26" t="n">
        <v>308595</v>
      </c>
      <c r="I900" s="27" t="s">
        <v>84</v>
      </c>
      <c r="J900" s="15" t="s">
        <v>1635</v>
      </c>
      <c r="K900" s="15" t="s">
        <v>2621</v>
      </c>
      <c r="L900" s="28" t="n">
        <v>95135</v>
      </c>
      <c r="M900" s="15" t="s">
        <v>2879</v>
      </c>
      <c r="N900" s="15" t="s">
        <v>2880</v>
      </c>
      <c r="O900" s="26" t="n">
        <v>500887</v>
      </c>
      <c r="P900" s="25" t="s">
        <v>81</v>
      </c>
      <c r="Q900" s="29" t="n">
        <v>49</v>
      </c>
      <c r="R900" s="30" t="n">
        <v>35</v>
      </c>
      <c r="S900" s="13" t="n">
        <f aca="false">R900-Q900</f>
        <v>-14</v>
      </c>
      <c r="T900" s="13" t="n">
        <v>86.65</v>
      </c>
      <c r="U900" s="19" t="n">
        <f aca="false">T900*15%</f>
        <v>12.9975</v>
      </c>
      <c r="V900" s="13" t="n">
        <v>88.82</v>
      </c>
      <c r="W900" s="19" t="n">
        <f aca="false">V900*15%</f>
        <v>13.323</v>
      </c>
      <c r="X900" s="20" t="n">
        <v>7643</v>
      </c>
      <c r="Y900" s="21" t="n">
        <f aca="false">ROUND(Q900*U900*8+R900*W900*4,0)</f>
        <v>6960</v>
      </c>
      <c r="Z900" s="22" t="n">
        <f aca="false">Y900-X900</f>
        <v>-683</v>
      </c>
      <c r="AA900" s="30"/>
      <c r="AB900" s="21" t="n">
        <f aca="false">ROUND(Q900*U900*8+(R900+AA900)*W900*4,0)</f>
        <v>6960</v>
      </c>
      <c r="AC900" s="23" t="n">
        <f aca="false">AB900-Y900</f>
        <v>0</v>
      </c>
      <c r="AD900" s="13"/>
    </row>
    <row r="901" s="24" customFormat="true" ht="12.75" hidden="false" customHeight="false" outlineLevel="2" collapsed="false">
      <c r="A901" s="25" t="s">
        <v>2607</v>
      </c>
      <c r="B901" s="15" t="s">
        <v>73</v>
      </c>
      <c r="C901" s="25" t="s">
        <v>74</v>
      </c>
      <c r="D901" s="15" t="s">
        <v>2881</v>
      </c>
      <c r="E901" s="26" t="n">
        <v>308609</v>
      </c>
      <c r="F901" s="27" t="s">
        <v>2882</v>
      </c>
      <c r="G901" s="26" t="n">
        <v>710006993</v>
      </c>
      <c r="H901" s="26" t="n">
        <v>308609</v>
      </c>
      <c r="I901" s="27" t="s">
        <v>84</v>
      </c>
      <c r="J901" s="15" t="s">
        <v>1635</v>
      </c>
      <c r="K901" s="15" t="s">
        <v>2621</v>
      </c>
      <c r="L901" s="28" t="n">
        <v>95105</v>
      </c>
      <c r="M901" s="15" t="s">
        <v>2883</v>
      </c>
      <c r="N901" s="15" t="s">
        <v>2884</v>
      </c>
      <c r="O901" s="26" t="n">
        <v>500895</v>
      </c>
      <c r="P901" s="25" t="s">
        <v>81</v>
      </c>
      <c r="Q901" s="29" t="n">
        <v>9</v>
      </c>
      <c r="R901" s="30" t="n">
        <v>9</v>
      </c>
      <c r="S901" s="13" t="n">
        <f aca="false">R901-Q901</f>
        <v>0</v>
      </c>
      <c r="T901" s="13" t="n">
        <v>86.65</v>
      </c>
      <c r="U901" s="19" t="n">
        <f aca="false">T901*15%</f>
        <v>12.9975</v>
      </c>
      <c r="V901" s="13" t="n">
        <v>88.82</v>
      </c>
      <c r="W901" s="19" t="n">
        <f aca="false">V901*15%</f>
        <v>13.323</v>
      </c>
      <c r="X901" s="20" t="n">
        <v>1404</v>
      </c>
      <c r="Y901" s="21" t="n">
        <f aca="false">ROUND(Q901*U901*8+R901*W901*4,0)</f>
        <v>1415</v>
      </c>
      <c r="Z901" s="22" t="n">
        <f aca="false">Y901-X901</f>
        <v>11</v>
      </c>
      <c r="AA901" s="30"/>
      <c r="AB901" s="21" t="n">
        <f aca="false">ROUND(Q901*U901*8+(R901+AA901)*W901*4,0)</f>
        <v>1415</v>
      </c>
      <c r="AC901" s="23" t="n">
        <f aca="false">AB901-Y901</f>
        <v>0</v>
      </c>
      <c r="AD901" s="13"/>
    </row>
    <row r="902" s="24" customFormat="true" ht="12.75" hidden="false" customHeight="false" outlineLevel="2" collapsed="false">
      <c r="A902" s="25" t="s">
        <v>2607</v>
      </c>
      <c r="B902" s="15" t="s">
        <v>73</v>
      </c>
      <c r="C902" s="25" t="s">
        <v>74</v>
      </c>
      <c r="D902" s="15" t="s">
        <v>2885</v>
      </c>
      <c r="E902" s="26" t="n">
        <v>308617</v>
      </c>
      <c r="F902" s="27" t="s">
        <v>2886</v>
      </c>
      <c r="G902" s="26" t="n">
        <v>710007000</v>
      </c>
      <c r="H902" s="26" t="n">
        <v>308617</v>
      </c>
      <c r="I902" s="27" t="s">
        <v>84</v>
      </c>
      <c r="J902" s="15" t="s">
        <v>1635</v>
      </c>
      <c r="K902" s="15" t="s">
        <v>2658</v>
      </c>
      <c r="L902" s="28" t="n">
        <v>95152</v>
      </c>
      <c r="M902" s="15" t="s">
        <v>2887</v>
      </c>
      <c r="N902" s="15" t="s">
        <v>2888</v>
      </c>
      <c r="O902" s="26" t="n">
        <v>500909</v>
      </c>
      <c r="P902" s="25" t="s">
        <v>81</v>
      </c>
      <c r="Q902" s="29" t="n">
        <v>0</v>
      </c>
      <c r="R902" s="30" t="n">
        <v>3</v>
      </c>
      <c r="S902" s="13" t="n">
        <f aca="false">R902-Q902</f>
        <v>3</v>
      </c>
      <c r="T902" s="13" t="n">
        <v>86.65</v>
      </c>
      <c r="U902" s="19" t="n">
        <f aca="false">T902*15%</f>
        <v>12.9975</v>
      </c>
      <c r="V902" s="13" t="n">
        <v>88.82</v>
      </c>
      <c r="W902" s="19" t="n">
        <f aca="false">V902*15%</f>
        <v>13.323</v>
      </c>
      <c r="X902" s="20" t="n">
        <v>0</v>
      </c>
      <c r="Y902" s="21" t="n">
        <f aca="false">ROUND(Q902*U902*8+R902*W902*4,0)</f>
        <v>160</v>
      </c>
      <c r="Z902" s="22" t="n">
        <f aca="false">Y902-X902</f>
        <v>160</v>
      </c>
      <c r="AA902" s="30"/>
      <c r="AB902" s="21" t="n">
        <f aca="false">ROUND(Q902*U902*8+(R902+AA902)*W902*4,0)</f>
        <v>160</v>
      </c>
      <c r="AC902" s="23" t="n">
        <f aca="false">AB902-Y902</f>
        <v>0</v>
      </c>
      <c r="AD902" s="13"/>
    </row>
    <row r="903" s="24" customFormat="true" ht="12.75" hidden="false" customHeight="false" outlineLevel="2" collapsed="false">
      <c r="A903" s="25" t="s">
        <v>2607</v>
      </c>
      <c r="B903" s="15" t="s">
        <v>73</v>
      </c>
      <c r="C903" s="25" t="s">
        <v>74</v>
      </c>
      <c r="D903" s="15" t="s">
        <v>2889</v>
      </c>
      <c r="E903" s="26" t="n">
        <v>308625</v>
      </c>
      <c r="F903" s="27" t="s">
        <v>2890</v>
      </c>
      <c r="G903" s="26" t="n">
        <v>710007027</v>
      </c>
      <c r="H903" s="26" t="n">
        <v>308625</v>
      </c>
      <c r="I903" s="27" t="s">
        <v>84</v>
      </c>
      <c r="J903" s="15" t="s">
        <v>1635</v>
      </c>
      <c r="K903" s="15" t="s">
        <v>2621</v>
      </c>
      <c r="L903" s="28" t="n">
        <v>95106</v>
      </c>
      <c r="M903" s="15" t="s">
        <v>2891</v>
      </c>
      <c r="N903" s="15" t="s">
        <v>2892</v>
      </c>
      <c r="O903" s="26" t="n">
        <v>500917</v>
      </c>
      <c r="P903" s="25" t="s">
        <v>81</v>
      </c>
      <c r="Q903" s="29" t="n">
        <v>19</v>
      </c>
      <c r="R903" s="30" t="n">
        <v>19</v>
      </c>
      <c r="S903" s="13" t="n">
        <f aca="false">R903-Q903</f>
        <v>0</v>
      </c>
      <c r="T903" s="13" t="n">
        <v>86.65</v>
      </c>
      <c r="U903" s="19" t="n">
        <f aca="false">T903*15%</f>
        <v>12.9975</v>
      </c>
      <c r="V903" s="13" t="n">
        <v>88.82</v>
      </c>
      <c r="W903" s="19" t="n">
        <f aca="false">V903*15%</f>
        <v>13.323</v>
      </c>
      <c r="X903" s="20" t="n">
        <v>2963</v>
      </c>
      <c r="Y903" s="21" t="n">
        <f aca="false">ROUND(Q903*U903*8+R903*W903*4,0)</f>
        <v>2988</v>
      </c>
      <c r="Z903" s="22" t="n">
        <f aca="false">Y903-X903</f>
        <v>25</v>
      </c>
      <c r="AA903" s="30"/>
      <c r="AB903" s="21" t="n">
        <f aca="false">ROUND(Q903*U903*8+(R903+AA903)*W903*4,0)</f>
        <v>2988</v>
      </c>
      <c r="AC903" s="23" t="n">
        <f aca="false">AB903-Y903</f>
        <v>0</v>
      </c>
      <c r="AD903" s="13"/>
    </row>
    <row r="904" s="24" customFormat="true" ht="12.75" hidden="false" customHeight="false" outlineLevel="2" collapsed="false">
      <c r="A904" s="25" t="s">
        <v>2607</v>
      </c>
      <c r="B904" s="15" t="s">
        <v>73</v>
      </c>
      <c r="C904" s="25" t="s">
        <v>74</v>
      </c>
      <c r="D904" s="15" t="s">
        <v>2893</v>
      </c>
      <c r="E904" s="26" t="n">
        <v>308633</v>
      </c>
      <c r="F904" s="27" t="s">
        <v>2894</v>
      </c>
      <c r="G904" s="26" t="n">
        <v>710007035</v>
      </c>
      <c r="H904" s="26" t="n">
        <v>308633</v>
      </c>
      <c r="I904" s="27" t="s">
        <v>84</v>
      </c>
      <c r="J904" s="15" t="s">
        <v>1635</v>
      </c>
      <c r="K904" s="15" t="s">
        <v>2658</v>
      </c>
      <c r="L904" s="28" t="n">
        <v>95187</v>
      </c>
      <c r="M904" s="15" t="s">
        <v>2895</v>
      </c>
      <c r="N904" s="15" t="s">
        <v>2896</v>
      </c>
      <c r="O904" s="26" t="n">
        <v>500925</v>
      </c>
      <c r="P904" s="25" t="s">
        <v>81</v>
      </c>
      <c r="Q904" s="29" t="n">
        <v>8</v>
      </c>
      <c r="R904" s="30" t="n">
        <v>3</v>
      </c>
      <c r="S904" s="13" t="n">
        <f aca="false">R904-Q904</f>
        <v>-5</v>
      </c>
      <c r="T904" s="13" t="n">
        <v>86.65</v>
      </c>
      <c r="U904" s="19" t="n">
        <f aca="false">T904*15%</f>
        <v>12.9975</v>
      </c>
      <c r="V904" s="13" t="n">
        <v>88.82</v>
      </c>
      <c r="W904" s="19" t="n">
        <f aca="false">V904*15%</f>
        <v>13.323</v>
      </c>
      <c r="X904" s="20" t="n">
        <v>1248</v>
      </c>
      <c r="Y904" s="21" t="n">
        <f aca="false">ROUND(Q904*U904*8+R904*W904*4,0)</f>
        <v>992</v>
      </c>
      <c r="Z904" s="22" t="n">
        <f aca="false">Y904-X904</f>
        <v>-256</v>
      </c>
      <c r="AA904" s="30"/>
      <c r="AB904" s="21" t="n">
        <f aca="false">ROUND(Q904*U904*8+(R904+AA904)*W904*4,0)</f>
        <v>992</v>
      </c>
      <c r="AC904" s="23" t="n">
        <f aca="false">AB904-Y904</f>
        <v>0</v>
      </c>
      <c r="AD904" s="13"/>
    </row>
    <row r="905" s="24" customFormat="true" ht="12.75" hidden="false" customHeight="false" outlineLevel="2" collapsed="false">
      <c r="A905" s="25" t="s">
        <v>2607</v>
      </c>
      <c r="B905" s="15" t="s">
        <v>73</v>
      </c>
      <c r="C905" s="25" t="s">
        <v>74</v>
      </c>
      <c r="D905" s="15" t="s">
        <v>2897</v>
      </c>
      <c r="E905" s="26" t="n">
        <v>308641</v>
      </c>
      <c r="F905" s="27" t="s">
        <v>2898</v>
      </c>
      <c r="G905" s="26" t="n">
        <v>710007043</v>
      </c>
      <c r="H905" s="26" t="n">
        <v>308641</v>
      </c>
      <c r="I905" s="27" t="s">
        <v>84</v>
      </c>
      <c r="J905" s="15" t="s">
        <v>1635</v>
      </c>
      <c r="K905" s="15" t="s">
        <v>2621</v>
      </c>
      <c r="L905" s="28" t="n">
        <v>95201</v>
      </c>
      <c r="M905" s="15" t="s">
        <v>2899</v>
      </c>
      <c r="N905" s="15" t="s">
        <v>2900</v>
      </c>
      <c r="O905" s="26" t="n">
        <v>500933</v>
      </c>
      <c r="P905" s="25" t="s">
        <v>81</v>
      </c>
      <c r="Q905" s="29" t="n">
        <v>22</v>
      </c>
      <c r="R905" s="30" t="n">
        <v>22</v>
      </c>
      <c r="S905" s="13" t="n">
        <f aca="false">R905-Q905</f>
        <v>0</v>
      </c>
      <c r="T905" s="13" t="n">
        <v>86.65</v>
      </c>
      <c r="U905" s="19" t="n">
        <f aca="false">T905*15%</f>
        <v>12.9975</v>
      </c>
      <c r="V905" s="13" t="n">
        <v>88.82</v>
      </c>
      <c r="W905" s="19" t="n">
        <f aca="false">V905*15%</f>
        <v>13.323</v>
      </c>
      <c r="X905" s="20" t="n">
        <v>3431</v>
      </c>
      <c r="Y905" s="21" t="n">
        <f aca="false">ROUND(Q905*U905*8+R905*W905*4,0)</f>
        <v>3460</v>
      </c>
      <c r="Z905" s="22" t="n">
        <f aca="false">Y905-X905</f>
        <v>29</v>
      </c>
      <c r="AA905" s="30"/>
      <c r="AB905" s="21" t="n">
        <f aca="false">ROUND(Q905*U905*8+(R905+AA905)*W905*4,0)</f>
        <v>3460</v>
      </c>
      <c r="AC905" s="23" t="n">
        <f aca="false">AB905-Y905</f>
        <v>0</v>
      </c>
      <c r="AD905" s="13"/>
    </row>
    <row r="906" s="24" customFormat="true" ht="12.75" hidden="false" customHeight="false" outlineLevel="2" collapsed="false">
      <c r="A906" s="25" t="s">
        <v>2607</v>
      </c>
      <c r="B906" s="15" t="s">
        <v>73</v>
      </c>
      <c r="C906" s="25" t="s">
        <v>74</v>
      </c>
      <c r="D906" s="15" t="s">
        <v>2897</v>
      </c>
      <c r="E906" s="26" t="n">
        <v>308641</v>
      </c>
      <c r="F906" s="27" t="s">
        <v>2898</v>
      </c>
      <c r="G906" s="26" t="n">
        <v>710007108</v>
      </c>
      <c r="H906" s="26" t="n">
        <v>308641</v>
      </c>
      <c r="I906" s="27" t="s">
        <v>84</v>
      </c>
      <c r="J906" s="15" t="s">
        <v>1635</v>
      </c>
      <c r="K906" s="15" t="s">
        <v>2621</v>
      </c>
      <c r="L906" s="28" t="n">
        <v>95201</v>
      </c>
      <c r="M906" s="15" t="s">
        <v>2901</v>
      </c>
      <c r="N906" s="15" t="s">
        <v>2902</v>
      </c>
      <c r="O906" s="26" t="n">
        <v>500933</v>
      </c>
      <c r="P906" s="25" t="s">
        <v>81</v>
      </c>
      <c r="Q906" s="29" t="n">
        <v>4</v>
      </c>
      <c r="R906" s="30" t="n">
        <v>4</v>
      </c>
      <c r="S906" s="13" t="n">
        <f aca="false">R906-Q906</f>
        <v>0</v>
      </c>
      <c r="T906" s="13" t="n">
        <v>86.65</v>
      </c>
      <c r="U906" s="19" t="n">
        <f aca="false">T906*15%</f>
        <v>12.9975</v>
      </c>
      <c r="V906" s="13" t="n">
        <v>88.82</v>
      </c>
      <c r="W906" s="19" t="n">
        <f aca="false">V906*15%</f>
        <v>13.323</v>
      </c>
      <c r="X906" s="20" t="n">
        <v>624</v>
      </c>
      <c r="Y906" s="21" t="n">
        <f aca="false">ROUND(Q906*U906*8+R906*W906*4,0)</f>
        <v>629</v>
      </c>
      <c r="Z906" s="22" t="n">
        <f aca="false">Y906-X906</f>
        <v>5</v>
      </c>
      <c r="AA906" s="30"/>
      <c r="AB906" s="21" t="n">
        <f aca="false">ROUND(Q906*U906*8+(R906+AA906)*W906*4,0)</f>
        <v>629</v>
      </c>
      <c r="AC906" s="23" t="n">
        <f aca="false">AB906-Y906</f>
        <v>0</v>
      </c>
      <c r="AD906" s="13"/>
    </row>
    <row r="907" s="24" customFormat="true" ht="12.75" hidden="false" customHeight="false" outlineLevel="2" collapsed="false">
      <c r="A907" s="25" t="s">
        <v>2607</v>
      </c>
      <c r="B907" s="15" t="s">
        <v>73</v>
      </c>
      <c r="C907" s="25" t="s">
        <v>74</v>
      </c>
      <c r="D907" s="15" t="s">
        <v>2897</v>
      </c>
      <c r="E907" s="26" t="n">
        <v>308641</v>
      </c>
      <c r="F907" s="27" t="s">
        <v>2898</v>
      </c>
      <c r="G907" s="26" t="n">
        <v>710035420</v>
      </c>
      <c r="H907" s="26" t="n">
        <v>308641</v>
      </c>
      <c r="I907" s="27" t="s">
        <v>84</v>
      </c>
      <c r="J907" s="15" t="s">
        <v>1635</v>
      </c>
      <c r="K907" s="15" t="s">
        <v>2621</v>
      </c>
      <c r="L907" s="28" t="n">
        <v>95201</v>
      </c>
      <c r="M907" s="15" t="s">
        <v>2899</v>
      </c>
      <c r="N907" s="15" t="s">
        <v>2903</v>
      </c>
      <c r="O907" s="26" t="n">
        <v>500933</v>
      </c>
      <c r="P907" s="25" t="s">
        <v>81</v>
      </c>
      <c r="Q907" s="29" t="n">
        <v>30</v>
      </c>
      <c r="R907" s="30" t="n">
        <v>33</v>
      </c>
      <c r="S907" s="13" t="n">
        <f aca="false">R907-Q907</f>
        <v>3</v>
      </c>
      <c r="T907" s="13" t="n">
        <v>86.65</v>
      </c>
      <c r="U907" s="19" t="n">
        <f aca="false">T907*15%</f>
        <v>12.9975</v>
      </c>
      <c r="V907" s="13" t="n">
        <v>88.82</v>
      </c>
      <c r="W907" s="19" t="n">
        <f aca="false">V907*15%</f>
        <v>13.323</v>
      </c>
      <c r="X907" s="20" t="n">
        <v>4679</v>
      </c>
      <c r="Y907" s="21" t="n">
        <f aca="false">ROUND(Q907*U907*8+R907*W907*4,0)</f>
        <v>4878</v>
      </c>
      <c r="Z907" s="22" t="n">
        <f aca="false">Y907-X907</f>
        <v>199</v>
      </c>
      <c r="AA907" s="30"/>
      <c r="AB907" s="21" t="n">
        <f aca="false">ROUND(Q907*U907*8+(R907+AA907)*W907*4,0)</f>
        <v>4878</v>
      </c>
      <c r="AC907" s="23" t="n">
        <f aca="false">AB907-Y907</f>
        <v>0</v>
      </c>
      <c r="AD907" s="13"/>
    </row>
    <row r="908" s="24" customFormat="true" ht="12.75" hidden="false" customHeight="false" outlineLevel="2" collapsed="false">
      <c r="A908" s="25" t="s">
        <v>2607</v>
      </c>
      <c r="B908" s="15" t="s">
        <v>73</v>
      </c>
      <c r="C908" s="25" t="s">
        <v>74</v>
      </c>
      <c r="D908" s="15" t="s">
        <v>2897</v>
      </c>
      <c r="E908" s="26" t="n">
        <v>308641</v>
      </c>
      <c r="F908" s="27" t="s">
        <v>2898</v>
      </c>
      <c r="G908" s="26" t="n">
        <v>710144580</v>
      </c>
      <c r="H908" s="26" t="n">
        <v>37865331</v>
      </c>
      <c r="I908" s="27" t="s">
        <v>126</v>
      </c>
      <c r="J908" s="15" t="s">
        <v>1635</v>
      </c>
      <c r="K908" s="15" t="s">
        <v>2621</v>
      </c>
      <c r="L908" s="28" t="n">
        <v>95201</v>
      </c>
      <c r="M908" s="15" t="s">
        <v>2899</v>
      </c>
      <c r="N908" s="15" t="s">
        <v>2904</v>
      </c>
      <c r="O908" s="26" t="n">
        <v>500933</v>
      </c>
      <c r="P908" s="25" t="s">
        <v>81</v>
      </c>
      <c r="Q908" s="29" t="n">
        <v>17</v>
      </c>
      <c r="R908" s="30" t="n">
        <v>22</v>
      </c>
      <c r="S908" s="13" t="n">
        <f aca="false">R908-Q908</f>
        <v>5</v>
      </c>
      <c r="T908" s="13" t="n">
        <v>86.65</v>
      </c>
      <c r="U908" s="19" t="n">
        <f aca="false">T908*15%</f>
        <v>12.9975</v>
      </c>
      <c r="V908" s="13" t="n">
        <v>88.82</v>
      </c>
      <c r="W908" s="19" t="n">
        <f aca="false">V908*15%</f>
        <v>13.323</v>
      </c>
      <c r="X908" s="20" t="n">
        <v>2651</v>
      </c>
      <c r="Y908" s="21" t="n">
        <f aca="false">ROUND(Q908*U908*8+R908*W908*4,0)</f>
        <v>2940</v>
      </c>
      <c r="Z908" s="22" t="n">
        <f aca="false">Y908-X908</f>
        <v>289</v>
      </c>
      <c r="AA908" s="30"/>
      <c r="AB908" s="21" t="n">
        <f aca="false">ROUND(Q908*U908*8+(R908+AA908)*W908*4,0)</f>
        <v>2940</v>
      </c>
      <c r="AC908" s="23" t="n">
        <f aca="false">AB908-Y908</f>
        <v>0</v>
      </c>
      <c r="AD908" s="13"/>
    </row>
    <row r="909" s="24" customFormat="true" ht="12.75" hidden="false" customHeight="false" outlineLevel="2" collapsed="false">
      <c r="A909" s="25" t="s">
        <v>2607</v>
      </c>
      <c r="B909" s="15" t="s">
        <v>73</v>
      </c>
      <c r="C909" s="25" t="s">
        <v>74</v>
      </c>
      <c r="D909" s="15" t="s">
        <v>2905</v>
      </c>
      <c r="E909" s="26" t="n">
        <v>308650</v>
      </c>
      <c r="F909" s="27" t="s">
        <v>2906</v>
      </c>
      <c r="G909" s="26" t="n">
        <v>37960903</v>
      </c>
      <c r="H909" s="26" t="n">
        <v>308650</v>
      </c>
      <c r="I909" s="27" t="s">
        <v>84</v>
      </c>
      <c r="J909" s="15" t="s">
        <v>1635</v>
      </c>
      <c r="K909" s="15" t="s">
        <v>2621</v>
      </c>
      <c r="L909" s="28" t="n">
        <v>95144</v>
      </c>
      <c r="M909" s="15" t="s">
        <v>2907</v>
      </c>
      <c r="N909" s="15" t="s">
        <v>2908</v>
      </c>
      <c r="O909" s="26" t="n">
        <v>500941</v>
      </c>
      <c r="P909" s="25" t="s">
        <v>41</v>
      </c>
      <c r="Q909" s="29" t="n">
        <v>21</v>
      </c>
      <c r="R909" s="30" t="n">
        <v>25</v>
      </c>
      <c r="S909" s="13" t="n">
        <f aca="false">R909-Q909</f>
        <v>4</v>
      </c>
      <c r="T909" s="13" t="n">
        <v>86.65</v>
      </c>
      <c r="U909" s="19" t="n">
        <f aca="false">T909*15%</f>
        <v>12.9975</v>
      </c>
      <c r="V909" s="13" t="n">
        <v>88.82</v>
      </c>
      <c r="W909" s="19" t="n">
        <f aca="false">V909*15%</f>
        <v>13.323</v>
      </c>
      <c r="X909" s="20" t="n">
        <v>3275</v>
      </c>
      <c r="Y909" s="21" t="n">
        <f aca="false">ROUND(Q909*U909*8+R909*W909*4,0)</f>
        <v>3516</v>
      </c>
      <c r="Z909" s="22" t="n">
        <f aca="false">Y909-X909</f>
        <v>241</v>
      </c>
      <c r="AA909" s="30"/>
      <c r="AB909" s="21" t="n">
        <f aca="false">ROUND(Q909*U909*8+(R909+AA909)*W909*4,0)</f>
        <v>3516</v>
      </c>
      <c r="AC909" s="23" t="n">
        <f aca="false">AB909-Y909</f>
        <v>0</v>
      </c>
      <c r="AD909" s="13"/>
    </row>
    <row r="910" s="24" customFormat="true" ht="12.75" hidden="false" customHeight="false" outlineLevel="2" collapsed="false">
      <c r="A910" s="25" t="s">
        <v>2607</v>
      </c>
      <c r="B910" s="15" t="s">
        <v>73</v>
      </c>
      <c r="C910" s="25" t="s">
        <v>74</v>
      </c>
      <c r="D910" s="15" t="s">
        <v>2909</v>
      </c>
      <c r="E910" s="26" t="n">
        <v>308668</v>
      </c>
      <c r="F910" s="27" t="s">
        <v>2910</v>
      </c>
      <c r="G910" s="26" t="n">
        <v>710007132</v>
      </c>
      <c r="H910" s="26" t="n">
        <v>308668</v>
      </c>
      <c r="I910" s="27" t="s">
        <v>84</v>
      </c>
      <c r="J910" s="15" t="s">
        <v>1635</v>
      </c>
      <c r="K910" s="15" t="s">
        <v>2621</v>
      </c>
      <c r="L910" s="28" t="n">
        <v>95142</v>
      </c>
      <c r="M910" s="15" t="s">
        <v>2911</v>
      </c>
      <c r="N910" s="15" t="s">
        <v>2912</v>
      </c>
      <c r="O910" s="26" t="n">
        <v>500950</v>
      </c>
      <c r="P910" s="25" t="s">
        <v>81</v>
      </c>
      <c r="Q910" s="29" t="n">
        <v>34</v>
      </c>
      <c r="R910" s="30" t="n">
        <v>25</v>
      </c>
      <c r="S910" s="13" t="n">
        <f aca="false">R910-Q910</f>
        <v>-9</v>
      </c>
      <c r="T910" s="13" t="n">
        <v>86.65</v>
      </c>
      <c r="U910" s="19" t="n">
        <f aca="false">T910*15%</f>
        <v>12.9975</v>
      </c>
      <c r="V910" s="13" t="n">
        <v>88.82</v>
      </c>
      <c r="W910" s="19" t="n">
        <f aca="false">V910*15%</f>
        <v>13.323</v>
      </c>
      <c r="X910" s="20" t="n">
        <v>5303</v>
      </c>
      <c r="Y910" s="21" t="n">
        <f aca="false">ROUND(Q910*U910*8+R910*W910*4,0)</f>
        <v>4868</v>
      </c>
      <c r="Z910" s="22" t="n">
        <f aca="false">Y910-X910</f>
        <v>-435</v>
      </c>
      <c r="AA910" s="30"/>
      <c r="AB910" s="21" t="n">
        <f aca="false">ROUND(Q910*U910*8+(R910+AA910)*W910*4,0)</f>
        <v>4868</v>
      </c>
      <c r="AC910" s="23" t="n">
        <f aca="false">AB910-Y910</f>
        <v>0</v>
      </c>
      <c r="AD910" s="13"/>
    </row>
    <row r="911" s="24" customFormat="true" ht="12.75" hidden="false" customHeight="false" outlineLevel="2" collapsed="false">
      <c r="A911" s="25" t="s">
        <v>2607</v>
      </c>
      <c r="B911" s="15" t="s">
        <v>73</v>
      </c>
      <c r="C911" s="25" t="s">
        <v>74</v>
      </c>
      <c r="D911" s="15" t="s">
        <v>2913</v>
      </c>
      <c r="E911" s="26" t="n">
        <v>308676</v>
      </c>
      <c r="F911" s="27" t="s">
        <v>2914</v>
      </c>
      <c r="G911" s="26" t="n">
        <v>710007167</v>
      </c>
      <c r="H911" s="26" t="n">
        <v>308676</v>
      </c>
      <c r="I911" s="27" t="s">
        <v>84</v>
      </c>
      <c r="J911" s="15" t="s">
        <v>1635</v>
      </c>
      <c r="K911" s="15" t="s">
        <v>2658</v>
      </c>
      <c r="L911" s="28" t="n">
        <v>95301</v>
      </c>
      <c r="M911" s="15" t="s">
        <v>2658</v>
      </c>
      <c r="N911" s="15" t="s">
        <v>2915</v>
      </c>
      <c r="O911" s="26" t="n">
        <v>500968</v>
      </c>
      <c r="P911" s="25" t="s">
        <v>81</v>
      </c>
      <c r="Q911" s="29" t="n">
        <v>12</v>
      </c>
      <c r="R911" s="30" t="n">
        <v>13</v>
      </c>
      <c r="S911" s="13" t="n">
        <f aca="false">R911-Q911</f>
        <v>1</v>
      </c>
      <c r="T911" s="13" t="n">
        <v>86.65</v>
      </c>
      <c r="U911" s="19" t="n">
        <f aca="false">T911*15%</f>
        <v>12.9975</v>
      </c>
      <c r="V911" s="13" t="n">
        <v>88.82</v>
      </c>
      <c r="W911" s="19" t="n">
        <f aca="false">V911*15%</f>
        <v>13.323</v>
      </c>
      <c r="X911" s="20" t="n">
        <v>1872</v>
      </c>
      <c r="Y911" s="21" t="n">
        <f aca="false">ROUND(Q911*U911*8+R911*W911*4,0)</f>
        <v>1941</v>
      </c>
      <c r="Z911" s="22" t="n">
        <f aca="false">Y911-X911</f>
        <v>69</v>
      </c>
      <c r="AA911" s="30"/>
      <c r="AB911" s="21" t="n">
        <f aca="false">ROUND(Q911*U911*8+(R911+AA911)*W911*4,0)</f>
        <v>1941</v>
      </c>
      <c r="AC911" s="23" t="n">
        <f aca="false">AB911-Y911</f>
        <v>0</v>
      </c>
      <c r="AD911" s="13"/>
    </row>
    <row r="912" s="24" customFormat="true" ht="12.75" hidden="false" customHeight="false" outlineLevel="2" collapsed="false">
      <c r="A912" s="25" t="s">
        <v>2607</v>
      </c>
      <c r="B912" s="15" t="s">
        <v>73</v>
      </c>
      <c r="C912" s="25" t="s">
        <v>74</v>
      </c>
      <c r="D912" s="15" t="s">
        <v>2913</v>
      </c>
      <c r="E912" s="26" t="n">
        <v>308676</v>
      </c>
      <c r="F912" s="27" t="s">
        <v>2914</v>
      </c>
      <c r="G912" s="26" t="n">
        <v>710007175</v>
      </c>
      <c r="H912" s="26" t="n">
        <v>308676</v>
      </c>
      <c r="I912" s="27" t="s">
        <v>84</v>
      </c>
      <c r="J912" s="15" t="s">
        <v>1635</v>
      </c>
      <c r="K912" s="15" t="s">
        <v>2658</v>
      </c>
      <c r="L912" s="28" t="n">
        <v>95301</v>
      </c>
      <c r="M912" s="15" t="s">
        <v>2658</v>
      </c>
      <c r="N912" s="15" t="s">
        <v>2916</v>
      </c>
      <c r="O912" s="26" t="n">
        <v>500968</v>
      </c>
      <c r="P912" s="25" t="s">
        <v>81</v>
      </c>
      <c r="Q912" s="29" t="n">
        <v>16</v>
      </c>
      <c r="R912" s="30" t="n">
        <v>13</v>
      </c>
      <c r="S912" s="13" t="n">
        <f aca="false">R912-Q912</f>
        <v>-3</v>
      </c>
      <c r="T912" s="13" t="n">
        <v>86.65</v>
      </c>
      <c r="U912" s="19" t="n">
        <f aca="false">T912*15%</f>
        <v>12.9975</v>
      </c>
      <c r="V912" s="13" t="n">
        <v>88.82</v>
      </c>
      <c r="W912" s="19" t="n">
        <f aca="false">V912*15%</f>
        <v>13.323</v>
      </c>
      <c r="X912" s="20" t="n">
        <v>2496</v>
      </c>
      <c r="Y912" s="21" t="n">
        <f aca="false">ROUND(Q912*U912*8+R912*W912*4,0)</f>
        <v>2356</v>
      </c>
      <c r="Z912" s="22" t="n">
        <f aca="false">Y912-X912</f>
        <v>-140</v>
      </c>
      <c r="AA912" s="30"/>
      <c r="AB912" s="21" t="n">
        <f aca="false">ROUND(Q912*U912*8+(R912+AA912)*W912*4,0)</f>
        <v>2356</v>
      </c>
      <c r="AC912" s="23" t="n">
        <f aca="false">AB912-Y912</f>
        <v>0</v>
      </c>
      <c r="AD912" s="13"/>
    </row>
    <row r="913" s="24" customFormat="true" ht="12.75" hidden="false" customHeight="false" outlineLevel="2" collapsed="false">
      <c r="A913" s="25" t="s">
        <v>2607</v>
      </c>
      <c r="B913" s="15" t="s">
        <v>73</v>
      </c>
      <c r="C913" s="25" t="s">
        <v>74</v>
      </c>
      <c r="D913" s="15" t="s">
        <v>2913</v>
      </c>
      <c r="E913" s="26" t="n">
        <v>308676</v>
      </c>
      <c r="F913" s="27" t="s">
        <v>2914</v>
      </c>
      <c r="G913" s="26" t="n">
        <v>710007191</v>
      </c>
      <c r="H913" s="26" t="n">
        <v>308676</v>
      </c>
      <c r="I913" s="27" t="s">
        <v>84</v>
      </c>
      <c r="J913" s="15" t="s">
        <v>1635</v>
      </c>
      <c r="K913" s="15" t="s">
        <v>2658</v>
      </c>
      <c r="L913" s="28" t="n">
        <v>95305</v>
      </c>
      <c r="M913" s="15" t="s">
        <v>2917</v>
      </c>
      <c r="N913" s="15" t="s">
        <v>2918</v>
      </c>
      <c r="O913" s="26" t="n">
        <v>500968</v>
      </c>
      <c r="P913" s="25" t="s">
        <v>81</v>
      </c>
      <c r="Q913" s="29" t="n">
        <v>1</v>
      </c>
      <c r="R913" s="30" t="n">
        <v>6</v>
      </c>
      <c r="S913" s="13" t="n">
        <f aca="false">R913-Q913</f>
        <v>5</v>
      </c>
      <c r="T913" s="13" t="n">
        <v>86.65</v>
      </c>
      <c r="U913" s="19" t="n">
        <f aca="false">T913*15%</f>
        <v>12.9975</v>
      </c>
      <c r="V913" s="13" t="n">
        <v>88.82</v>
      </c>
      <c r="W913" s="19" t="n">
        <f aca="false">V913*15%</f>
        <v>13.323</v>
      </c>
      <c r="X913" s="20" t="n">
        <v>156</v>
      </c>
      <c r="Y913" s="21" t="n">
        <f aca="false">ROUND(Q913*U913*8+R913*W913*4,0)</f>
        <v>424</v>
      </c>
      <c r="Z913" s="22" t="n">
        <f aca="false">Y913-X913</f>
        <v>268</v>
      </c>
      <c r="AA913" s="30"/>
      <c r="AB913" s="21" t="n">
        <f aca="false">ROUND(Q913*U913*8+(R913+AA913)*W913*4,0)</f>
        <v>424</v>
      </c>
      <c r="AC913" s="23" t="n">
        <f aca="false">AB913-Y913</f>
        <v>0</v>
      </c>
      <c r="AD913" s="13"/>
    </row>
    <row r="914" s="24" customFormat="true" ht="12.75" hidden="false" customHeight="false" outlineLevel="2" collapsed="false">
      <c r="A914" s="25" t="s">
        <v>2607</v>
      </c>
      <c r="B914" s="15" t="s">
        <v>73</v>
      </c>
      <c r="C914" s="25" t="s">
        <v>74</v>
      </c>
      <c r="D914" s="15" t="s">
        <v>2913</v>
      </c>
      <c r="E914" s="26" t="n">
        <v>308676</v>
      </c>
      <c r="F914" s="27" t="s">
        <v>2914</v>
      </c>
      <c r="G914" s="26" t="n">
        <v>710035446</v>
      </c>
      <c r="H914" s="26" t="n">
        <v>308676</v>
      </c>
      <c r="I914" s="27" t="s">
        <v>84</v>
      </c>
      <c r="J914" s="15" t="s">
        <v>1635</v>
      </c>
      <c r="K914" s="15" t="s">
        <v>2658</v>
      </c>
      <c r="L914" s="28" t="n">
        <v>95301</v>
      </c>
      <c r="M914" s="15" t="s">
        <v>2658</v>
      </c>
      <c r="N914" s="15" t="s">
        <v>2919</v>
      </c>
      <c r="O914" s="26" t="n">
        <v>500968</v>
      </c>
      <c r="P914" s="25" t="s">
        <v>81</v>
      </c>
      <c r="Q914" s="29" t="n">
        <v>45</v>
      </c>
      <c r="R914" s="30" t="n">
        <v>35</v>
      </c>
      <c r="S914" s="13" t="n">
        <f aca="false">R914-Q914</f>
        <v>-10</v>
      </c>
      <c r="T914" s="13" t="n">
        <v>86.65</v>
      </c>
      <c r="U914" s="19" t="n">
        <f aca="false">T914*15%</f>
        <v>12.9975</v>
      </c>
      <c r="V914" s="13" t="n">
        <v>88.82</v>
      </c>
      <c r="W914" s="19" t="n">
        <f aca="false">V914*15%</f>
        <v>13.323</v>
      </c>
      <c r="X914" s="20" t="n">
        <v>7019</v>
      </c>
      <c r="Y914" s="21" t="n">
        <f aca="false">ROUND(Q914*U914*8+R914*W914*4,0)</f>
        <v>6544</v>
      </c>
      <c r="Z914" s="22" t="n">
        <f aca="false">Y914-X914</f>
        <v>-475</v>
      </c>
      <c r="AA914" s="30"/>
      <c r="AB914" s="21" t="n">
        <f aca="false">ROUND(Q914*U914*8+(R914+AA914)*W914*4,0)</f>
        <v>6544</v>
      </c>
      <c r="AC914" s="23" t="n">
        <f aca="false">AB914-Y914</f>
        <v>0</v>
      </c>
      <c r="AD914" s="13"/>
    </row>
    <row r="915" s="24" customFormat="true" ht="12.75" hidden="false" customHeight="false" outlineLevel="2" collapsed="false">
      <c r="A915" s="25" t="s">
        <v>2607</v>
      </c>
      <c r="B915" s="15" t="s">
        <v>73</v>
      </c>
      <c r="C915" s="25" t="s">
        <v>74</v>
      </c>
      <c r="D915" s="15" t="s">
        <v>2913</v>
      </c>
      <c r="E915" s="26" t="n">
        <v>308676</v>
      </c>
      <c r="F915" s="27" t="s">
        <v>2914</v>
      </c>
      <c r="G915" s="26" t="n">
        <v>710156448</v>
      </c>
      <c r="H915" s="26" t="n">
        <v>308676</v>
      </c>
      <c r="I915" s="27" t="s">
        <v>84</v>
      </c>
      <c r="J915" s="15" t="s">
        <v>1635</v>
      </c>
      <c r="K915" s="15" t="s">
        <v>2658</v>
      </c>
      <c r="L915" s="28" t="n">
        <v>95301</v>
      </c>
      <c r="M915" s="15" t="s">
        <v>2658</v>
      </c>
      <c r="N915" s="15" t="s">
        <v>2920</v>
      </c>
      <c r="O915" s="26" t="n">
        <v>500968</v>
      </c>
      <c r="P915" s="25" t="s">
        <v>81</v>
      </c>
      <c r="Q915" s="29" t="n">
        <v>40</v>
      </c>
      <c r="R915" s="30" t="n">
        <v>39</v>
      </c>
      <c r="S915" s="13" t="n">
        <f aca="false">R915-Q915</f>
        <v>-1</v>
      </c>
      <c r="T915" s="13" t="n">
        <v>86.65</v>
      </c>
      <c r="U915" s="19" t="n">
        <f aca="false">T915*15%</f>
        <v>12.9975</v>
      </c>
      <c r="V915" s="13" t="n">
        <v>88.82</v>
      </c>
      <c r="W915" s="19" t="n">
        <f aca="false">V915*15%</f>
        <v>13.323</v>
      </c>
      <c r="X915" s="20" t="n">
        <v>6239</v>
      </c>
      <c r="Y915" s="21" t="n">
        <f aca="false">ROUND(Q915*U915*8+R915*W915*4,0)</f>
        <v>6238</v>
      </c>
      <c r="Z915" s="22" t="n">
        <f aca="false">Y915-X915</f>
        <v>-1</v>
      </c>
      <c r="AA915" s="30"/>
      <c r="AB915" s="21" t="n">
        <f aca="false">ROUND(Q915*U915*8+(R915+AA915)*W915*4,0)</f>
        <v>6238</v>
      </c>
      <c r="AC915" s="23" t="n">
        <f aca="false">AB915-Y915</f>
        <v>0</v>
      </c>
      <c r="AD915" s="13"/>
    </row>
    <row r="916" s="24" customFormat="true" ht="12.75" hidden="false" customHeight="false" outlineLevel="2" collapsed="false">
      <c r="A916" s="25" t="s">
        <v>2607</v>
      </c>
      <c r="B916" s="15" t="s">
        <v>73</v>
      </c>
      <c r="C916" s="25" t="s">
        <v>74</v>
      </c>
      <c r="D916" s="15" t="s">
        <v>2921</v>
      </c>
      <c r="E916" s="26" t="n">
        <v>308692</v>
      </c>
      <c r="F916" s="27" t="s">
        <v>2922</v>
      </c>
      <c r="G916" s="26" t="n">
        <v>710007140</v>
      </c>
      <c r="H916" s="26" t="n">
        <v>308692</v>
      </c>
      <c r="I916" s="27" t="s">
        <v>84</v>
      </c>
      <c r="J916" s="15" t="s">
        <v>1635</v>
      </c>
      <c r="K916" s="15" t="s">
        <v>2658</v>
      </c>
      <c r="L916" s="28" t="n">
        <v>95192</v>
      </c>
      <c r="M916" s="15" t="s">
        <v>2923</v>
      </c>
      <c r="N916" s="15" t="s">
        <v>2924</v>
      </c>
      <c r="O916" s="26" t="n">
        <v>500984</v>
      </c>
      <c r="P916" s="25" t="s">
        <v>81</v>
      </c>
      <c r="Q916" s="29" t="n">
        <v>4</v>
      </c>
      <c r="R916" s="30" t="n">
        <v>3</v>
      </c>
      <c r="S916" s="13" t="n">
        <f aca="false">R916-Q916</f>
        <v>-1</v>
      </c>
      <c r="T916" s="13" t="n">
        <v>86.65</v>
      </c>
      <c r="U916" s="19" t="n">
        <f aca="false">T916*15%</f>
        <v>12.9975</v>
      </c>
      <c r="V916" s="13" t="n">
        <v>88.82</v>
      </c>
      <c r="W916" s="19" t="n">
        <f aca="false">V916*15%</f>
        <v>13.323</v>
      </c>
      <c r="X916" s="20" t="n">
        <v>624</v>
      </c>
      <c r="Y916" s="21" t="n">
        <f aca="false">ROUND(Q916*U916*8+R916*W916*4,0)</f>
        <v>576</v>
      </c>
      <c r="Z916" s="22" t="n">
        <f aca="false">Y916-X916</f>
        <v>-48</v>
      </c>
      <c r="AA916" s="30"/>
      <c r="AB916" s="21" t="n">
        <f aca="false">ROUND(Q916*U916*8+(R916+AA916)*W916*4,0)</f>
        <v>576</v>
      </c>
      <c r="AC916" s="23" t="n">
        <f aca="false">AB916-Y916</f>
        <v>0</v>
      </c>
      <c r="AD916" s="13"/>
    </row>
    <row r="917" s="24" customFormat="true" ht="25.5" hidden="false" customHeight="false" outlineLevel="2" collapsed="false">
      <c r="A917" s="25" t="s">
        <v>2607</v>
      </c>
      <c r="B917" s="15" t="s">
        <v>73</v>
      </c>
      <c r="C917" s="25" t="s">
        <v>74</v>
      </c>
      <c r="D917" s="15" t="s">
        <v>2925</v>
      </c>
      <c r="E917" s="26" t="n">
        <v>308706</v>
      </c>
      <c r="F917" s="27" t="s">
        <v>2926</v>
      </c>
      <c r="G917" s="26" t="n">
        <v>710219377</v>
      </c>
      <c r="H917" s="26" t="n">
        <v>710219369</v>
      </c>
      <c r="I917" s="27" t="s">
        <v>2927</v>
      </c>
      <c r="J917" s="15" t="s">
        <v>1635</v>
      </c>
      <c r="K917" s="15" t="s">
        <v>2621</v>
      </c>
      <c r="L917" s="28" t="n">
        <v>95174</v>
      </c>
      <c r="M917" s="15" t="s">
        <v>2928</v>
      </c>
      <c r="N917" s="15" t="s">
        <v>2929</v>
      </c>
      <c r="O917" s="26" t="n">
        <v>500992</v>
      </c>
      <c r="P917" s="25" t="s">
        <v>81</v>
      </c>
      <c r="Q917" s="29" t="n">
        <v>14</v>
      </c>
      <c r="R917" s="30" t="n">
        <v>11</v>
      </c>
      <c r="S917" s="13" t="n">
        <f aca="false">R917-Q917</f>
        <v>-3</v>
      </c>
      <c r="T917" s="13" t="n">
        <v>86.65</v>
      </c>
      <c r="U917" s="19" t="n">
        <f aca="false">T917*15%</f>
        <v>12.9975</v>
      </c>
      <c r="V917" s="13" t="n">
        <v>88.82</v>
      </c>
      <c r="W917" s="19" t="n">
        <f aca="false">V917*15%</f>
        <v>13.323</v>
      </c>
      <c r="X917" s="20" t="n">
        <v>2184</v>
      </c>
      <c r="Y917" s="21" t="n">
        <f aca="false">ROUND(Q917*U917*8+R917*W917*4,0)</f>
        <v>2042</v>
      </c>
      <c r="Z917" s="22" t="n">
        <f aca="false">Y917-X917</f>
        <v>-142</v>
      </c>
      <c r="AA917" s="30"/>
      <c r="AB917" s="21" t="n">
        <f aca="false">ROUND(Q917*U917*8+(R917+AA917)*W917*4,0)</f>
        <v>2042</v>
      </c>
      <c r="AC917" s="23" t="n">
        <f aca="false">AB917-Y917</f>
        <v>0</v>
      </c>
      <c r="AD917" s="13"/>
    </row>
    <row r="918" s="24" customFormat="true" ht="25.5" hidden="false" customHeight="false" outlineLevel="2" collapsed="false">
      <c r="A918" s="25" t="s">
        <v>2607</v>
      </c>
      <c r="B918" s="15" t="s">
        <v>73</v>
      </c>
      <c r="C918" s="25" t="s">
        <v>74</v>
      </c>
      <c r="D918" s="15" t="s">
        <v>2930</v>
      </c>
      <c r="E918" s="26" t="n">
        <v>306525</v>
      </c>
      <c r="F918" s="27" t="s">
        <v>2931</v>
      </c>
      <c r="G918" s="26" t="n">
        <v>710004397</v>
      </c>
      <c r="H918" s="26" t="n">
        <v>306525</v>
      </c>
      <c r="I918" s="27" t="s">
        <v>646</v>
      </c>
      <c r="J918" s="15" t="s">
        <v>1635</v>
      </c>
      <c r="K918" s="15" t="s">
        <v>1636</v>
      </c>
      <c r="L918" s="28" t="n">
        <v>94501</v>
      </c>
      <c r="M918" s="15" t="s">
        <v>1636</v>
      </c>
      <c r="N918" s="15" t="s">
        <v>2932</v>
      </c>
      <c r="O918" s="26" t="n">
        <v>501026</v>
      </c>
      <c r="P918" s="25" t="s">
        <v>81</v>
      </c>
      <c r="Q918" s="29" t="n">
        <v>16</v>
      </c>
      <c r="R918" s="30" t="n">
        <v>14</v>
      </c>
      <c r="S918" s="13" t="n">
        <f aca="false">R918-Q918</f>
        <v>-2</v>
      </c>
      <c r="T918" s="13" t="n">
        <v>86.65</v>
      </c>
      <c r="U918" s="19" t="n">
        <f aca="false">T918*15%</f>
        <v>12.9975</v>
      </c>
      <c r="V918" s="13" t="n">
        <v>88.82</v>
      </c>
      <c r="W918" s="19" t="n">
        <f aca="false">V918*15%</f>
        <v>13.323</v>
      </c>
      <c r="X918" s="20" t="n">
        <v>2496</v>
      </c>
      <c r="Y918" s="21" t="n">
        <f aca="false">ROUND(Q918*U918*8+R918*W918*4,0)</f>
        <v>2410</v>
      </c>
      <c r="Z918" s="22" t="n">
        <f aca="false">Y918-X918</f>
        <v>-86</v>
      </c>
      <c r="AA918" s="30"/>
      <c r="AB918" s="21" t="n">
        <f aca="false">ROUND(Q918*U918*8+(R918+AA918)*W918*4,0)</f>
        <v>2410</v>
      </c>
      <c r="AC918" s="23" t="n">
        <f aca="false">AB918-Y918</f>
        <v>0</v>
      </c>
      <c r="AD918" s="13"/>
    </row>
    <row r="919" s="24" customFormat="true" ht="25.5" hidden="false" customHeight="false" outlineLevel="2" collapsed="false">
      <c r="A919" s="25" t="s">
        <v>2607</v>
      </c>
      <c r="B919" s="15" t="s">
        <v>73</v>
      </c>
      <c r="C919" s="25" t="s">
        <v>74</v>
      </c>
      <c r="D919" s="15" t="s">
        <v>2930</v>
      </c>
      <c r="E919" s="26" t="n">
        <v>306525</v>
      </c>
      <c r="F919" s="27" t="s">
        <v>2931</v>
      </c>
      <c r="G919" s="26" t="n">
        <v>710004400</v>
      </c>
      <c r="H919" s="26" t="n">
        <v>306525</v>
      </c>
      <c r="I919" s="27" t="s">
        <v>646</v>
      </c>
      <c r="J919" s="15" t="s">
        <v>1635</v>
      </c>
      <c r="K919" s="15" t="s">
        <v>1636</v>
      </c>
      <c r="L919" s="28" t="n">
        <v>94501</v>
      </c>
      <c r="M919" s="15" t="s">
        <v>1636</v>
      </c>
      <c r="N919" s="15" t="s">
        <v>2933</v>
      </c>
      <c r="O919" s="26" t="n">
        <v>501026</v>
      </c>
      <c r="P919" s="25" t="s">
        <v>81</v>
      </c>
      <c r="Q919" s="29" t="n">
        <v>19</v>
      </c>
      <c r="R919" s="30" t="n">
        <v>8</v>
      </c>
      <c r="S919" s="13" t="n">
        <f aca="false">R919-Q919</f>
        <v>-11</v>
      </c>
      <c r="T919" s="13" t="n">
        <v>86.65</v>
      </c>
      <c r="U919" s="19" t="n">
        <f aca="false">T919*15%</f>
        <v>12.9975</v>
      </c>
      <c r="V919" s="13" t="n">
        <v>88.82</v>
      </c>
      <c r="W919" s="19" t="n">
        <f aca="false">V919*15%</f>
        <v>13.323</v>
      </c>
      <c r="X919" s="20" t="n">
        <v>2963</v>
      </c>
      <c r="Y919" s="21" t="n">
        <f aca="false">ROUND(Q919*U919*8+R919*W919*4,0)</f>
        <v>2402</v>
      </c>
      <c r="Z919" s="22" t="n">
        <f aca="false">Y919-X919</f>
        <v>-561</v>
      </c>
      <c r="AA919" s="30"/>
      <c r="AB919" s="21" t="n">
        <f aca="false">ROUND(Q919*U919*8+(R919+AA919)*W919*4,0)</f>
        <v>2402</v>
      </c>
      <c r="AC919" s="23" t="n">
        <f aca="false">AB919-Y919</f>
        <v>0</v>
      </c>
      <c r="AD919" s="13"/>
    </row>
    <row r="920" s="24" customFormat="true" ht="12.75" hidden="false" customHeight="false" outlineLevel="2" collapsed="false">
      <c r="A920" s="25" t="s">
        <v>2607</v>
      </c>
      <c r="B920" s="15" t="s">
        <v>73</v>
      </c>
      <c r="C920" s="25" t="s">
        <v>74</v>
      </c>
      <c r="D920" s="15" t="s">
        <v>2930</v>
      </c>
      <c r="E920" s="26" t="n">
        <v>306525</v>
      </c>
      <c r="F920" s="27" t="s">
        <v>2931</v>
      </c>
      <c r="G920" s="26" t="n">
        <v>710004419</v>
      </c>
      <c r="H920" s="26" t="n">
        <v>306525</v>
      </c>
      <c r="I920" s="27" t="s">
        <v>84</v>
      </c>
      <c r="J920" s="15" t="s">
        <v>1635</v>
      </c>
      <c r="K920" s="15" t="s">
        <v>1636</v>
      </c>
      <c r="L920" s="28" t="n">
        <v>94501</v>
      </c>
      <c r="M920" s="15" t="s">
        <v>1636</v>
      </c>
      <c r="N920" s="15" t="s">
        <v>2934</v>
      </c>
      <c r="O920" s="26" t="n">
        <v>501026</v>
      </c>
      <c r="P920" s="25" t="s">
        <v>81</v>
      </c>
      <c r="Q920" s="29" t="n">
        <v>41</v>
      </c>
      <c r="R920" s="30" t="n">
        <v>49</v>
      </c>
      <c r="S920" s="13" t="n">
        <f aca="false">R920-Q920</f>
        <v>8</v>
      </c>
      <c r="T920" s="13" t="n">
        <v>86.65</v>
      </c>
      <c r="U920" s="19" t="n">
        <f aca="false">T920*15%</f>
        <v>12.9975</v>
      </c>
      <c r="V920" s="13" t="n">
        <v>88.82</v>
      </c>
      <c r="W920" s="19" t="n">
        <f aca="false">V920*15%</f>
        <v>13.323</v>
      </c>
      <c r="X920" s="20" t="n">
        <v>6395</v>
      </c>
      <c r="Y920" s="21" t="n">
        <f aca="false">ROUND(Q920*U920*8+R920*W920*4,0)</f>
        <v>6874</v>
      </c>
      <c r="Z920" s="22" t="n">
        <f aca="false">Y920-X920</f>
        <v>479</v>
      </c>
      <c r="AA920" s="30"/>
      <c r="AB920" s="21" t="n">
        <f aca="false">ROUND(Q920*U920*8+(R920+AA920)*W920*4,0)</f>
        <v>6874</v>
      </c>
      <c r="AC920" s="23" t="n">
        <f aca="false">AB920-Y920</f>
        <v>0</v>
      </c>
      <c r="AD920" s="13"/>
    </row>
    <row r="921" s="24" customFormat="true" ht="12.75" hidden="false" customHeight="false" outlineLevel="2" collapsed="false">
      <c r="A921" s="25" t="s">
        <v>2607</v>
      </c>
      <c r="B921" s="15" t="s">
        <v>73</v>
      </c>
      <c r="C921" s="25" t="s">
        <v>74</v>
      </c>
      <c r="D921" s="15" t="s">
        <v>2930</v>
      </c>
      <c r="E921" s="26" t="n">
        <v>306525</v>
      </c>
      <c r="F921" s="27" t="s">
        <v>2931</v>
      </c>
      <c r="G921" s="26" t="n">
        <v>710004443</v>
      </c>
      <c r="H921" s="26" t="n">
        <v>306525</v>
      </c>
      <c r="I921" s="27" t="s">
        <v>372</v>
      </c>
      <c r="J921" s="15" t="s">
        <v>1635</v>
      </c>
      <c r="K921" s="15" t="s">
        <v>1636</v>
      </c>
      <c r="L921" s="28" t="n">
        <v>94501</v>
      </c>
      <c r="M921" s="15" t="s">
        <v>1636</v>
      </c>
      <c r="N921" s="15" t="s">
        <v>2935</v>
      </c>
      <c r="O921" s="26" t="n">
        <v>501026</v>
      </c>
      <c r="P921" s="25" t="s">
        <v>81</v>
      </c>
      <c r="Q921" s="29" t="n">
        <v>37</v>
      </c>
      <c r="R921" s="30" t="n">
        <v>33</v>
      </c>
      <c r="S921" s="13" t="n">
        <f aca="false">R921-Q921</f>
        <v>-4</v>
      </c>
      <c r="T921" s="13" t="n">
        <v>86.65</v>
      </c>
      <c r="U921" s="19" t="n">
        <f aca="false">T921*15%</f>
        <v>12.9975</v>
      </c>
      <c r="V921" s="13" t="n">
        <v>88.82</v>
      </c>
      <c r="W921" s="19" t="n">
        <f aca="false">V921*15%</f>
        <v>13.323</v>
      </c>
      <c r="X921" s="20" t="n">
        <v>5771</v>
      </c>
      <c r="Y921" s="21" t="n">
        <f aca="false">ROUND(Q921*U921*8+R921*W921*4,0)</f>
        <v>5606</v>
      </c>
      <c r="Z921" s="22" t="n">
        <f aca="false">Y921-X921</f>
        <v>-165</v>
      </c>
      <c r="AA921" s="30"/>
      <c r="AB921" s="21" t="n">
        <f aca="false">ROUND(Q921*U921*8+(R921+AA921)*W921*4,0)</f>
        <v>5606</v>
      </c>
      <c r="AC921" s="23" t="n">
        <f aca="false">AB921-Y921</f>
        <v>0</v>
      </c>
      <c r="AD921" s="13"/>
    </row>
    <row r="922" s="24" customFormat="true" ht="12.75" hidden="false" customHeight="false" outlineLevel="2" collapsed="false">
      <c r="A922" s="25" t="s">
        <v>2607</v>
      </c>
      <c r="B922" s="15" t="s">
        <v>73</v>
      </c>
      <c r="C922" s="25" t="s">
        <v>74</v>
      </c>
      <c r="D922" s="15" t="s">
        <v>2930</v>
      </c>
      <c r="E922" s="26" t="n">
        <v>306525</v>
      </c>
      <c r="F922" s="27" t="s">
        <v>2931</v>
      </c>
      <c r="G922" s="26" t="n">
        <v>710004460</v>
      </c>
      <c r="H922" s="26" t="n">
        <v>306525</v>
      </c>
      <c r="I922" s="27" t="s">
        <v>372</v>
      </c>
      <c r="J922" s="15" t="s">
        <v>1635</v>
      </c>
      <c r="K922" s="15" t="s">
        <v>1636</v>
      </c>
      <c r="L922" s="28" t="n">
        <v>94501</v>
      </c>
      <c r="M922" s="15" t="s">
        <v>1636</v>
      </c>
      <c r="N922" s="15" t="s">
        <v>2936</v>
      </c>
      <c r="O922" s="26" t="n">
        <v>501026</v>
      </c>
      <c r="P922" s="25" t="s">
        <v>81</v>
      </c>
      <c r="Q922" s="29" t="n">
        <v>15</v>
      </c>
      <c r="R922" s="30" t="n">
        <v>10</v>
      </c>
      <c r="S922" s="13" t="n">
        <f aca="false">R922-Q922</f>
        <v>-5</v>
      </c>
      <c r="T922" s="13" t="n">
        <v>86.65</v>
      </c>
      <c r="U922" s="19" t="n">
        <f aca="false">T922*15%</f>
        <v>12.9975</v>
      </c>
      <c r="V922" s="13" t="n">
        <v>88.82</v>
      </c>
      <c r="W922" s="19" t="n">
        <f aca="false">V922*15%</f>
        <v>13.323</v>
      </c>
      <c r="X922" s="20" t="n">
        <v>2340</v>
      </c>
      <c r="Y922" s="21" t="n">
        <f aca="false">ROUND(Q922*U922*8+R922*W922*4,0)</f>
        <v>2093</v>
      </c>
      <c r="Z922" s="22" t="n">
        <f aca="false">Y922-X922</f>
        <v>-247</v>
      </c>
      <c r="AA922" s="30"/>
      <c r="AB922" s="21" t="n">
        <f aca="false">ROUND(Q922*U922*8+(R922+AA922)*W922*4,0)</f>
        <v>2093</v>
      </c>
      <c r="AC922" s="23" t="n">
        <f aca="false">AB922-Y922</f>
        <v>0</v>
      </c>
      <c r="AD922" s="13"/>
    </row>
    <row r="923" s="24" customFormat="true" ht="25.5" hidden="false" customHeight="false" outlineLevel="2" collapsed="false">
      <c r="A923" s="25" t="s">
        <v>2607</v>
      </c>
      <c r="B923" s="15" t="s">
        <v>73</v>
      </c>
      <c r="C923" s="25" t="s">
        <v>74</v>
      </c>
      <c r="D923" s="15" t="s">
        <v>2930</v>
      </c>
      <c r="E923" s="26" t="n">
        <v>306525</v>
      </c>
      <c r="F923" s="27" t="s">
        <v>2931</v>
      </c>
      <c r="G923" s="26" t="n">
        <v>710004478</v>
      </c>
      <c r="H923" s="26" t="n">
        <v>306525</v>
      </c>
      <c r="I923" s="27" t="s">
        <v>646</v>
      </c>
      <c r="J923" s="15" t="s">
        <v>1635</v>
      </c>
      <c r="K923" s="15" t="s">
        <v>1636</v>
      </c>
      <c r="L923" s="28" t="n">
        <v>94501</v>
      </c>
      <c r="M923" s="15" t="s">
        <v>1636</v>
      </c>
      <c r="N923" s="15" t="s">
        <v>2937</v>
      </c>
      <c r="O923" s="26" t="n">
        <v>501026</v>
      </c>
      <c r="P923" s="25" t="s">
        <v>81</v>
      </c>
      <c r="Q923" s="29" t="n">
        <v>12</v>
      </c>
      <c r="R923" s="30" t="n">
        <v>9</v>
      </c>
      <c r="S923" s="13" t="n">
        <f aca="false">R923-Q923</f>
        <v>-3</v>
      </c>
      <c r="T923" s="13" t="n">
        <v>86.65</v>
      </c>
      <c r="U923" s="19" t="n">
        <f aca="false">T923*15%</f>
        <v>12.9975</v>
      </c>
      <c r="V923" s="13" t="n">
        <v>88.82</v>
      </c>
      <c r="W923" s="19" t="n">
        <f aca="false">V923*15%</f>
        <v>13.323</v>
      </c>
      <c r="X923" s="20" t="n">
        <v>1872</v>
      </c>
      <c r="Y923" s="21" t="n">
        <f aca="false">ROUND(Q923*U923*8+R923*W923*4,0)</f>
        <v>1727</v>
      </c>
      <c r="Z923" s="22" t="n">
        <f aca="false">Y923-X923</f>
        <v>-145</v>
      </c>
      <c r="AA923" s="30"/>
      <c r="AB923" s="21" t="n">
        <f aca="false">ROUND(Q923*U923*8+(R923+AA923)*W923*4,0)</f>
        <v>1727</v>
      </c>
      <c r="AC923" s="23" t="n">
        <f aca="false">AB923-Y923</f>
        <v>0</v>
      </c>
      <c r="AD923" s="13"/>
    </row>
    <row r="924" s="24" customFormat="true" ht="12.75" hidden="false" customHeight="false" outlineLevel="2" collapsed="false">
      <c r="A924" s="25" t="s">
        <v>2607</v>
      </c>
      <c r="B924" s="15" t="s">
        <v>73</v>
      </c>
      <c r="C924" s="25" t="s">
        <v>74</v>
      </c>
      <c r="D924" s="15" t="s">
        <v>2930</v>
      </c>
      <c r="E924" s="26" t="n">
        <v>306525</v>
      </c>
      <c r="F924" s="27" t="s">
        <v>2931</v>
      </c>
      <c r="G924" s="26" t="n">
        <v>710004508</v>
      </c>
      <c r="H924" s="26" t="n">
        <v>306525</v>
      </c>
      <c r="I924" s="27" t="s">
        <v>84</v>
      </c>
      <c r="J924" s="15" t="s">
        <v>1635</v>
      </c>
      <c r="K924" s="15" t="s">
        <v>1636</v>
      </c>
      <c r="L924" s="28" t="n">
        <v>94501</v>
      </c>
      <c r="M924" s="15" t="s">
        <v>1636</v>
      </c>
      <c r="N924" s="15" t="s">
        <v>2938</v>
      </c>
      <c r="O924" s="26" t="n">
        <v>501026</v>
      </c>
      <c r="P924" s="25" t="s">
        <v>81</v>
      </c>
      <c r="Q924" s="29" t="n">
        <v>14</v>
      </c>
      <c r="R924" s="30" t="n">
        <v>5</v>
      </c>
      <c r="S924" s="13" t="n">
        <f aca="false">R924-Q924</f>
        <v>-9</v>
      </c>
      <c r="T924" s="13" t="n">
        <v>86.65</v>
      </c>
      <c r="U924" s="19" t="n">
        <f aca="false">T924*15%</f>
        <v>12.9975</v>
      </c>
      <c r="V924" s="13" t="n">
        <v>88.82</v>
      </c>
      <c r="W924" s="19" t="n">
        <f aca="false">V924*15%</f>
        <v>13.323</v>
      </c>
      <c r="X924" s="20" t="n">
        <v>2184</v>
      </c>
      <c r="Y924" s="21" t="n">
        <f aca="false">ROUND(Q924*U924*8+R924*W924*4,0)</f>
        <v>1722</v>
      </c>
      <c r="Z924" s="22" t="n">
        <f aca="false">Y924-X924</f>
        <v>-462</v>
      </c>
      <c r="AA924" s="30"/>
      <c r="AB924" s="21" t="n">
        <f aca="false">ROUND(Q924*U924*8+(R924+AA924)*W924*4,0)</f>
        <v>1722</v>
      </c>
      <c r="AC924" s="23" t="n">
        <f aca="false">AB924-Y924</f>
        <v>0</v>
      </c>
      <c r="AD924" s="13"/>
    </row>
    <row r="925" s="24" customFormat="true" ht="12.75" hidden="false" customHeight="false" outlineLevel="2" collapsed="false">
      <c r="A925" s="25" t="s">
        <v>2607</v>
      </c>
      <c r="B925" s="15" t="s">
        <v>73</v>
      </c>
      <c r="C925" s="25" t="s">
        <v>74</v>
      </c>
      <c r="D925" s="15" t="s">
        <v>2930</v>
      </c>
      <c r="E925" s="26" t="n">
        <v>306525</v>
      </c>
      <c r="F925" s="27" t="s">
        <v>2931</v>
      </c>
      <c r="G925" s="26" t="n">
        <v>710004567</v>
      </c>
      <c r="H925" s="26" t="n">
        <v>306525</v>
      </c>
      <c r="I925" s="27" t="s">
        <v>84</v>
      </c>
      <c r="J925" s="15" t="s">
        <v>1635</v>
      </c>
      <c r="K925" s="15" t="s">
        <v>1636</v>
      </c>
      <c r="L925" s="28" t="n">
        <v>94501</v>
      </c>
      <c r="M925" s="15" t="s">
        <v>1636</v>
      </c>
      <c r="N925" s="15" t="s">
        <v>2939</v>
      </c>
      <c r="O925" s="26" t="n">
        <v>501026</v>
      </c>
      <c r="P925" s="25" t="s">
        <v>81</v>
      </c>
      <c r="Q925" s="29" t="n">
        <v>19</v>
      </c>
      <c r="R925" s="30" t="n">
        <v>13</v>
      </c>
      <c r="S925" s="13" t="n">
        <f aca="false">R925-Q925</f>
        <v>-6</v>
      </c>
      <c r="T925" s="13" t="n">
        <v>86.65</v>
      </c>
      <c r="U925" s="19" t="n">
        <f aca="false">T925*15%</f>
        <v>12.9975</v>
      </c>
      <c r="V925" s="13" t="n">
        <v>88.82</v>
      </c>
      <c r="W925" s="19" t="n">
        <f aca="false">V925*15%</f>
        <v>13.323</v>
      </c>
      <c r="X925" s="20" t="n">
        <v>2963</v>
      </c>
      <c r="Y925" s="21" t="n">
        <f aca="false">ROUND(Q925*U925*8+R925*W925*4,0)</f>
        <v>2668</v>
      </c>
      <c r="Z925" s="22" t="n">
        <f aca="false">Y925-X925</f>
        <v>-295</v>
      </c>
      <c r="AA925" s="30"/>
      <c r="AB925" s="21" t="n">
        <f aca="false">ROUND(Q925*U925*8+(R925+AA925)*W925*4,0)</f>
        <v>2668</v>
      </c>
      <c r="AC925" s="23" t="n">
        <f aca="false">AB925-Y925</f>
        <v>0</v>
      </c>
      <c r="AD925" s="13"/>
    </row>
    <row r="926" s="24" customFormat="true" ht="12.75" hidden="false" customHeight="false" outlineLevel="2" collapsed="false">
      <c r="A926" s="25" t="s">
        <v>2607</v>
      </c>
      <c r="B926" s="15" t="s">
        <v>73</v>
      </c>
      <c r="C926" s="25" t="s">
        <v>74</v>
      </c>
      <c r="D926" s="15" t="s">
        <v>2930</v>
      </c>
      <c r="E926" s="26" t="n">
        <v>306525</v>
      </c>
      <c r="F926" s="27" t="s">
        <v>2931</v>
      </c>
      <c r="G926" s="26" t="n">
        <v>710004575</v>
      </c>
      <c r="H926" s="26" t="n">
        <v>306525</v>
      </c>
      <c r="I926" s="27" t="s">
        <v>84</v>
      </c>
      <c r="J926" s="15" t="s">
        <v>1635</v>
      </c>
      <c r="K926" s="15" t="s">
        <v>1636</v>
      </c>
      <c r="L926" s="28" t="n">
        <v>94504</v>
      </c>
      <c r="M926" s="15" t="s">
        <v>1636</v>
      </c>
      <c r="N926" s="15" t="s">
        <v>2940</v>
      </c>
      <c r="O926" s="26" t="n">
        <v>501026</v>
      </c>
      <c r="P926" s="25" t="s">
        <v>81</v>
      </c>
      <c r="Q926" s="29" t="n">
        <v>8</v>
      </c>
      <c r="R926" s="30" t="n">
        <v>6</v>
      </c>
      <c r="S926" s="13" t="n">
        <f aca="false">R926-Q926</f>
        <v>-2</v>
      </c>
      <c r="T926" s="13" t="n">
        <v>86.65</v>
      </c>
      <c r="U926" s="19" t="n">
        <f aca="false">T926*15%</f>
        <v>12.9975</v>
      </c>
      <c r="V926" s="13" t="n">
        <v>88.82</v>
      </c>
      <c r="W926" s="19" t="n">
        <f aca="false">V926*15%</f>
        <v>13.323</v>
      </c>
      <c r="X926" s="20" t="n">
        <v>1248</v>
      </c>
      <c r="Y926" s="21" t="n">
        <f aca="false">ROUND(Q926*U926*8+R926*W926*4,0)</f>
        <v>1152</v>
      </c>
      <c r="Z926" s="22" t="n">
        <f aca="false">Y926-X926</f>
        <v>-96</v>
      </c>
      <c r="AA926" s="30"/>
      <c r="AB926" s="21" t="n">
        <f aca="false">ROUND(Q926*U926*8+(R926+AA926)*W926*4,0)</f>
        <v>1152</v>
      </c>
      <c r="AC926" s="23" t="n">
        <f aca="false">AB926-Y926</f>
        <v>0</v>
      </c>
      <c r="AD926" s="13"/>
    </row>
    <row r="927" s="24" customFormat="true" ht="25.5" hidden="false" customHeight="false" outlineLevel="2" collapsed="false">
      <c r="A927" s="25" t="s">
        <v>2607</v>
      </c>
      <c r="B927" s="15" t="s">
        <v>73</v>
      </c>
      <c r="C927" s="25" t="s">
        <v>74</v>
      </c>
      <c r="D927" s="15" t="s">
        <v>2930</v>
      </c>
      <c r="E927" s="26" t="n">
        <v>306525</v>
      </c>
      <c r="F927" s="27" t="s">
        <v>2931</v>
      </c>
      <c r="G927" s="26" t="n">
        <v>710004583</v>
      </c>
      <c r="H927" s="26" t="n">
        <v>306525</v>
      </c>
      <c r="I927" s="27" t="s">
        <v>646</v>
      </c>
      <c r="J927" s="15" t="s">
        <v>1635</v>
      </c>
      <c r="K927" s="15" t="s">
        <v>1636</v>
      </c>
      <c r="L927" s="28" t="n">
        <v>94504</v>
      </c>
      <c r="M927" s="15" t="s">
        <v>1636</v>
      </c>
      <c r="N927" s="15" t="s">
        <v>2940</v>
      </c>
      <c r="O927" s="26" t="n">
        <v>501026</v>
      </c>
      <c r="P927" s="25" t="s">
        <v>81</v>
      </c>
      <c r="Q927" s="29" t="n">
        <v>3</v>
      </c>
      <c r="R927" s="30" t="n">
        <v>4</v>
      </c>
      <c r="S927" s="13" t="n">
        <f aca="false">R927-Q927</f>
        <v>1</v>
      </c>
      <c r="T927" s="13" t="n">
        <v>86.65</v>
      </c>
      <c r="U927" s="19" t="n">
        <f aca="false">T927*15%</f>
        <v>12.9975</v>
      </c>
      <c r="V927" s="13" t="n">
        <v>88.82</v>
      </c>
      <c r="W927" s="19" t="n">
        <f aca="false">V927*15%</f>
        <v>13.323</v>
      </c>
      <c r="X927" s="20" t="n">
        <v>468</v>
      </c>
      <c r="Y927" s="21" t="n">
        <f aca="false">ROUND(Q927*U927*8+R927*W927*4,0)</f>
        <v>525</v>
      </c>
      <c r="Z927" s="22" t="n">
        <f aca="false">Y927-X927</f>
        <v>57</v>
      </c>
      <c r="AA927" s="30"/>
      <c r="AB927" s="21" t="n">
        <f aca="false">ROUND(Q927*U927*8+(R927+AA927)*W927*4,0)</f>
        <v>525</v>
      </c>
      <c r="AC927" s="23" t="n">
        <f aca="false">AB927-Y927</f>
        <v>0</v>
      </c>
      <c r="AD927" s="13"/>
    </row>
    <row r="928" s="24" customFormat="true" ht="12.75" hidden="false" customHeight="false" outlineLevel="2" collapsed="false">
      <c r="A928" s="25" t="s">
        <v>2607</v>
      </c>
      <c r="B928" s="15" t="s">
        <v>73</v>
      </c>
      <c r="C928" s="25" t="s">
        <v>74</v>
      </c>
      <c r="D928" s="15" t="s">
        <v>2930</v>
      </c>
      <c r="E928" s="26" t="n">
        <v>306525</v>
      </c>
      <c r="F928" s="27" t="s">
        <v>2931</v>
      </c>
      <c r="G928" s="26" t="n">
        <v>710035136</v>
      </c>
      <c r="H928" s="26" t="n">
        <v>306525</v>
      </c>
      <c r="I928" s="27" t="s">
        <v>84</v>
      </c>
      <c r="J928" s="15" t="s">
        <v>1635</v>
      </c>
      <c r="K928" s="15" t="s">
        <v>1636</v>
      </c>
      <c r="L928" s="28" t="n">
        <v>94505</v>
      </c>
      <c r="M928" s="15" t="s">
        <v>1636</v>
      </c>
      <c r="N928" s="15" t="s">
        <v>2941</v>
      </c>
      <c r="O928" s="26" t="n">
        <v>501026</v>
      </c>
      <c r="P928" s="25" t="s">
        <v>81</v>
      </c>
      <c r="Q928" s="29" t="n">
        <v>41</v>
      </c>
      <c r="R928" s="30" t="n">
        <v>28</v>
      </c>
      <c r="S928" s="13" t="n">
        <f aca="false">R928-Q928</f>
        <v>-13</v>
      </c>
      <c r="T928" s="13" t="n">
        <v>86.65</v>
      </c>
      <c r="U928" s="19" t="n">
        <f aca="false">T928*15%</f>
        <v>12.9975</v>
      </c>
      <c r="V928" s="13" t="n">
        <v>88.82</v>
      </c>
      <c r="W928" s="19" t="n">
        <f aca="false">V928*15%</f>
        <v>13.323</v>
      </c>
      <c r="X928" s="20" t="n">
        <v>6395</v>
      </c>
      <c r="Y928" s="21" t="n">
        <f aca="false">ROUND(Q928*U928*8+R928*W928*4,0)</f>
        <v>5755</v>
      </c>
      <c r="Z928" s="22" t="n">
        <f aca="false">Y928-X928</f>
        <v>-640</v>
      </c>
      <c r="AA928" s="30"/>
      <c r="AB928" s="21" t="n">
        <f aca="false">ROUND(Q928*U928*8+(R928+AA928)*W928*4,0)</f>
        <v>5755</v>
      </c>
      <c r="AC928" s="23" t="n">
        <f aca="false">AB928-Y928</f>
        <v>0</v>
      </c>
      <c r="AD928" s="13"/>
    </row>
    <row r="929" s="24" customFormat="true" ht="25.5" hidden="false" customHeight="false" outlineLevel="2" collapsed="false">
      <c r="A929" s="25" t="s">
        <v>2607</v>
      </c>
      <c r="B929" s="15" t="s">
        <v>73</v>
      </c>
      <c r="C929" s="25" t="s">
        <v>74</v>
      </c>
      <c r="D929" s="15" t="s">
        <v>2930</v>
      </c>
      <c r="E929" s="26" t="n">
        <v>306525</v>
      </c>
      <c r="F929" s="27" t="s">
        <v>2931</v>
      </c>
      <c r="G929" s="26" t="n">
        <v>710035144</v>
      </c>
      <c r="H929" s="26" t="n">
        <v>306525</v>
      </c>
      <c r="I929" s="27" t="s">
        <v>646</v>
      </c>
      <c r="J929" s="15" t="s">
        <v>1635</v>
      </c>
      <c r="K929" s="15" t="s">
        <v>1636</v>
      </c>
      <c r="L929" s="28" t="n">
        <v>94505</v>
      </c>
      <c r="M929" s="15" t="s">
        <v>1636</v>
      </c>
      <c r="N929" s="15" t="s">
        <v>2942</v>
      </c>
      <c r="O929" s="26" t="n">
        <v>501026</v>
      </c>
      <c r="P929" s="25" t="s">
        <v>81</v>
      </c>
      <c r="Q929" s="29" t="n">
        <v>45</v>
      </c>
      <c r="R929" s="30" t="n">
        <v>48</v>
      </c>
      <c r="S929" s="13" t="n">
        <f aca="false">R929-Q929</f>
        <v>3</v>
      </c>
      <c r="T929" s="13" t="n">
        <v>86.65</v>
      </c>
      <c r="U929" s="19" t="n">
        <f aca="false">T929*15%</f>
        <v>12.9975</v>
      </c>
      <c r="V929" s="13" t="n">
        <v>88.82</v>
      </c>
      <c r="W929" s="19" t="n">
        <f aca="false">V929*15%</f>
        <v>13.323</v>
      </c>
      <c r="X929" s="20" t="n">
        <v>7019</v>
      </c>
      <c r="Y929" s="21" t="n">
        <f aca="false">ROUND(Q929*U929*8+R929*W929*4,0)</f>
        <v>7237</v>
      </c>
      <c r="Z929" s="22" t="n">
        <f aca="false">Y929-X929</f>
        <v>218</v>
      </c>
      <c r="AA929" s="30"/>
      <c r="AB929" s="21" t="n">
        <f aca="false">ROUND(Q929*U929*8+(R929+AA929)*W929*4,0)</f>
        <v>7237</v>
      </c>
      <c r="AC929" s="23" t="n">
        <f aca="false">AB929-Y929</f>
        <v>0</v>
      </c>
      <c r="AD929" s="13"/>
    </row>
    <row r="930" s="24" customFormat="true" ht="25.5" hidden="false" customHeight="false" outlineLevel="2" collapsed="false">
      <c r="A930" s="25" t="s">
        <v>2607</v>
      </c>
      <c r="B930" s="15" t="s">
        <v>73</v>
      </c>
      <c r="C930" s="25" t="s">
        <v>74</v>
      </c>
      <c r="D930" s="15" t="s">
        <v>2930</v>
      </c>
      <c r="E930" s="26" t="n">
        <v>306525</v>
      </c>
      <c r="F930" s="27" t="s">
        <v>2931</v>
      </c>
      <c r="G930" s="26" t="n">
        <v>710093971</v>
      </c>
      <c r="H930" s="26" t="n">
        <v>306525</v>
      </c>
      <c r="I930" s="27" t="s">
        <v>646</v>
      </c>
      <c r="J930" s="15" t="s">
        <v>1635</v>
      </c>
      <c r="K930" s="15" t="s">
        <v>1636</v>
      </c>
      <c r="L930" s="28" t="n">
        <v>94501</v>
      </c>
      <c r="M930" s="15" t="s">
        <v>1636</v>
      </c>
      <c r="N930" s="15" t="s">
        <v>2943</v>
      </c>
      <c r="O930" s="26" t="n">
        <v>501026</v>
      </c>
      <c r="P930" s="25" t="s">
        <v>81</v>
      </c>
      <c r="Q930" s="29" t="n">
        <v>24</v>
      </c>
      <c r="R930" s="30" t="n">
        <v>30</v>
      </c>
      <c r="S930" s="13" t="n">
        <f aca="false">R930-Q930</f>
        <v>6</v>
      </c>
      <c r="T930" s="13" t="n">
        <v>86.65</v>
      </c>
      <c r="U930" s="19" t="n">
        <f aca="false">T930*15%</f>
        <v>12.9975</v>
      </c>
      <c r="V930" s="13" t="n">
        <v>88.82</v>
      </c>
      <c r="W930" s="19" t="n">
        <f aca="false">V930*15%</f>
        <v>13.323</v>
      </c>
      <c r="X930" s="20" t="n">
        <v>3743</v>
      </c>
      <c r="Y930" s="21" t="n">
        <f aca="false">ROUND(Q930*U930*8+R930*W930*4,0)</f>
        <v>4094</v>
      </c>
      <c r="Z930" s="22" t="n">
        <f aca="false">Y930-X930</f>
        <v>351</v>
      </c>
      <c r="AA930" s="30"/>
      <c r="AB930" s="21" t="n">
        <f aca="false">ROUND(Q930*U930*8+(R930+AA930)*W930*4,0)</f>
        <v>4094</v>
      </c>
      <c r="AC930" s="23" t="n">
        <f aca="false">AB930-Y930</f>
        <v>0</v>
      </c>
      <c r="AD930" s="13"/>
    </row>
    <row r="931" s="24" customFormat="true" ht="12.75" hidden="false" customHeight="false" outlineLevel="2" collapsed="false">
      <c r="A931" s="25" t="s">
        <v>2607</v>
      </c>
      <c r="B931" s="15" t="s">
        <v>73</v>
      </c>
      <c r="C931" s="25" t="s">
        <v>74</v>
      </c>
      <c r="D931" s="15" t="s">
        <v>2944</v>
      </c>
      <c r="E931" s="26" t="n">
        <v>306363</v>
      </c>
      <c r="F931" s="27" t="s">
        <v>2945</v>
      </c>
      <c r="G931" s="26" t="n">
        <v>710004125</v>
      </c>
      <c r="H931" s="26" t="n">
        <v>306363</v>
      </c>
      <c r="I931" s="27" t="s">
        <v>84</v>
      </c>
      <c r="J931" s="15" t="s">
        <v>1635</v>
      </c>
      <c r="K931" s="15" t="s">
        <v>1636</v>
      </c>
      <c r="L931" s="28" t="n">
        <v>94654</v>
      </c>
      <c r="M931" s="15" t="s">
        <v>2946</v>
      </c>
      <c r="N931" s="15" t="s">
        <v>2947</v>
      </c>
      <c r="O931" s="26" t="n">
        <v>501034</v>
      </c>
      <c r="P931" s="25" t="s">
        <v>81</v>
      </c>
      <c r="Q931" s="29" t="n">
        <v>6</v>
      </c>
      <c r="R931" s="30" t="n">
        <v>4</v>
      </c>
      <c r="S931" s="13" t="n">
        <f aca="false">R931-Q931</f>
        <v>-2</v>
      </c>
      <c r="T931" s="13" t="n">
        <v>86.65</v>
      </c>
      <c r="U931" s="19" t="n">
        <f aca="false">T931*15%</f>
        <v>12.9975</v>
      </c>
      <c r="V931" s="13" t="n">
        <v>88.82</v>
      </c>
      <c r="W931" s="19" t="n">
        <f aca="false">V931*15%</f>
        <v>13.323</v>
      </c>
      <c r="X931" s="20" t="n">
        <v>936</v>
      </c>
      <c r="Y931" s="21" t="n">
        <f aca="false">ROUND(Q931*U931*8+R931*W931*4,0)</f>
        <v>837</v>
      </c>
      <c r="Z931" s="22" t="n">
        <f aca="false">Y931-X931</f>
        <v>-99</v>
      </c>
      <c r="AA931" s="30"/>
      <c r="AB931" s="21" t="n">
        <f aca="false">ROUND(Q931*U931*8+(R931+AA931)*W931*4,0)</f>
        <v>837</v>
      </c>
      <c r="AC931" s="23" t="n">
        <f aca="false">AB931-Y931</f>
        <v>0</v>
      </c>
      <c r="AD931" s="13"/>
    </row>
    <row r="932" s="24" customFormat="true" ht="25.5" hidden="false" customHeight="false" outlineLevel="2" collapsed="false">
      <c r="A932" s="25" t="s">
        <v>2607</v>
      </c>
      <c r="B932" s="15" t="s">
        <v>73</v>
      </c>
      <c r="C932" s="25" t="s">
        <v>74</v>
      </c>
      <c r="D932" s="15" t="s">
        <v>2948</v>
      </c>
      <c r="E932" s="26" t="n">
        <v>306371</v>
      </c>
      <c r="F932" s="27" t="s">
        <v>2949</v>
      </c>
      <c r="G932" s="26" t="n">
        <v>710129946</v>
      </c>
      <c r="H932" s="26" t="n">
        <v>306371</v>
      </c>
      <c r="I932" s="27" t="s">
        <v>646</v>
      </c>
      <c r="J932" s="15" t="s">
        <v>1635</v>
      </c>
      <c r="K932" s="15" t="s">
        <v>1636</v>
      </c>
      <c r="L932" s="28" t="n">
        <v>94616</v>
      </c>
      <c r="M932" s="15" t="s">
        <v>2950</v>
      </c>
      <c r="N932" s="15" t="s">
        <v>2951</v>
      </c>
      <c r="O932" s="26" t="n">
        <v>501042</v>
      </c>
      <c r="P932" s="25" t="s">
        <v>81</v>
      </c>
      <c r="Q932" s="29" t="n">
        <v>6</v>
      </c>
      <c r="R932" s="30" t="n">
        <v>4</v>
      </c>
      <c r="S932" s="13" t="n">
        <f aca="false">R932-Q932</f>
        <v>-2</v>
      </c>
      <c r="T932" s="13" t="n">
        <v>86.65</v>
      </c>
      <c r="U932" s="19" t="n">
        <f aca="false">T932*15%</f>
        <v>12.9975</v>
      </c>
      <c r="V932" s="13" t="n">
        <v>88.82</v>
      </c>
      <c r="W932" s="19" t="n">
        <f aca="false">V932*15%</f>
        <v>13.323</v>
      </c>
      <c r="X932" s="20" t="n">
        <v>936</v>
      </c>
      <c r="Y932" s="21" t="n">
        <f aca="false">ROUND(Q932*U932*8+R932*W932*4,0)</f>
        <v>837</v>
      </c>
      <c r="Z932" s="22" t="n">
        <f aca="false">Y932-X932</f>
        <v>-99</v>
      </c>
      <c r="AA932" s="30"/>
      <c r="AB932" s="21" t="n">
        <f aca="false">ROUND(Q932*U932*8+(R932+AA932)*W932*4,0)</f>
        <v>837</v>
      </c>
      <c r="AC932" s="23" t="n">
        <f aca="false">AB932-Y932</f>
        <v>0</v>
      </c>
      <c r="AD932" s="13"/>
    </row>
    <row r="933" s="24" customFormat="true" ht="25.5" hidden="false" customHeight="false" outlineLevel="2" collapsed="false">
      <c r="A933" s="25" t="s">
        <v>2607</v>
      </c>
      <c r="B933" s="15" t="s">
        <v>73</v>
      </c>
      <c r="C933" s="25" t="s">
        <v>74</v>
      </c>
      <c r="D933" s="15" t="s">
        <v>2952</v>
      </c>
      <c r="E933" s="26" t="n">
        <v>306380</v>
      </c>
      <c r="F933" s="27" t="s">
        <v>1684</v>
      </c>
      <c r="G933" s="26" t="n">
        <v>710004150</v>
      </c>
      <c r="H933" s="26" t="n">
        <v>306380</v>
      </c>
      <c r="I933" s="27" t="s">
        <v>646</v>
      </c>
      <c r="J933" s="15" t="s">
        <v>1635</v>
      </c>
      <c r="K933" s="15" t="s">
        <v>1636</v>
      </c>
      <c r="L933" s="28" t="n">
        <v>94617</v>
      </c>
      <c r="M933" s="15" t="s">
        <v>1686</v>
      </c>
      <c r="N933" s="15" t="s">
        <v>2953</v>
      </c>
      <c r="O933" s="26" t="n">
        <v>501069</v>
      </c>
      <c r="P933" s="25" t="s">
        <v>81</v>
      </c>
      <c r="Q933" s="29" t="n">
        <v>7</v>
      </c>
      <c r="R933" s="30" t="n">
        <v>5</v>
      </c>
      <c r="S933" s="13" t="n">
        <f aca="false">R933-Q933</f>
        <v>-2</v>
      </c>
      <c r="T933" s="13" t="n">
        <v>86.65</v>
      </c>
      <c r="U933" s="19" t="n">
        <f aca="false">T933*15%</f>
        <v>12.9975</v>
      </c>
      <c r="V933" s="13" t="n">
        <v>88.82</v>
      </c>
      <c r="W933" s="19" t="n">
        <f aca="false">V933*15%</f>
        <v>13.323</v>
      </c>
      <c r="X933" s="20" t="n">
        <v>1092</v>
      </c>
      <c r="Y933" s="21" t="n">
        <f aca="false">ROUND(Q933*U933*8+R933*W933*4,0)</f>
        <v>994</v>
      </c>
      <c r="Z933" s="22" t="n">
        <f aca="false">Y933-X933</f>
        <v>-98</v>
      </c>
      <c r="AA933" s="30"/>
      <c r="AB933" s="21" t="n">
        <f aca="false">ROUND(Q933*U933*8+(R933+AA933)*W933*4,0)</f>
        <v>994</v>
      </c>
      <c r="AC933" s="23" t="n">
        <f aca="false">AB933-Y933</f>
        <v>0</v>
      </c>
      <c r="AD933" s="13"/>
    </row>
    <row r="934" s="24" customFormat="true" ht="25.5" hidden="false" customHeight="false" outlineLevel="2" collapsed="false">
      <c r="A934" s="25" t="s">
        <v>2607</v>
      </c>
      <c r="B934" s="15" t="s">
        <v>73</v>
      </c>
      <c r="C934" s="25" t="s">
        <v>74</v>
      </c>
      <c r="D934" s="15" t="s">
        <v>2954</v>
      </c>
      <c r="E934" s="26" t="n">
        <v>306398</v>
      </c>
      <c r="F934" s="27" t="s">
        <v>2955</v>
      </c>
      <c r="G934" s="26" t="n">
        <v>710004168</v>
      </c>
      <c r="H934" s="26" t="n">
        <v>306398</v>
      </c>
      <c r="I934" s="27" t="s">
        <v>646</v>
      </c>
      <c r="J934" s="15" t="s">
        <v>1635</v>
      </c>
      <c r="K934" s="15" t="s">
        <v>1636</v>
      </c>
      <c r="L934" s="28" t="n">
        <v>94635</v>
      </c>
      <c r="M934" s="15" t="s">
        <v>2956</v>
      </c>
      <c r="N934" s="15" t="s">
        <v>2957</v>
      </c>
      <c r="O934" s="26" t="n">
        <v>501077</v>
      </c>
      <c r="P934" s="25" t="s">
        <v>81</v>
      </c>
      <c r="Q934" s="29" t="n">
        <v>15</v>
      </c>
      <c r="R934" s="30" t="n">
        <v>12</v>
      </c>
      <c r="S934" s="13" t="n">
        <f aca="false">R934-Q934</f>
        <v>-3</v>
      </c>
      <c r="T934" s="13" t="n">
        <v>86.65</v>
      </c>
      <c r="U934" s="19" t="n">
        <f aca="false">T934*15%</f>
        <v>12.9975</v>
      </c>
      <c r="V934" s="13" t="n">
        <v>88.82</v>
      </c>
      <c r="W934" s="19" t="n">
        <f aca="false">V934*15%</f>
        <v>13.323</v>
      </c>
      <c r="X934" s="20" t="n">
        <v>2340</v>
      </c>
      <c r="Y934" s="21" t="n">
        <f aca="false">ROUND(Q934*U934*8+R934*W934*4,0)</f>
        <v>2199</v>
      </c>
      <c r="Z934" s="22" t="n">
        <f aca="false">Y934-X934</f>
        <v>-141</v>
      </c>
      <c r="AA934" s="30"/>
      <c r="AB934" s="21" t="n">
        <f aca="false">ROUND(Q934*U934*8+(R934+AA934)*W934*4,0)</f>
        <v>2199</v>
      </c>
      <c r="AC934" s="23" t="n">
        <f aca="false">AB934-Y934</f>
        <v>0</v>
      </c>
      <c r="AD934" s="13"/>
    </row>
    <row r="935" s="24" customFormat="true" ht="12.75" hidden="false" customHeight="false" outlineLevel="2" collapsed="false">
      <c r="A935" s="25" t="s">
        <v>2607</v>
      </c>
      <c r="B935" s="15" t="s">
        <v>73</v>
      </c>
      <c r="C935" s="25" t="s">
        <v>74</v>
      </c>
      <c r="D935" s="15" t="s">
        <v>2958</v>
      </c>
      <c r="E935" s="26" t="n">
        <v>306401</v>
      </c>
      <c r="F935" s="27" t="s">
        <v>2959</v>
      </c>
      <c r="G935" s="26" t="n">
        <v>710004176</v>
      </c>
      <c r="H935" s="26" t="n">
        <v>306401</v>
      </c>
      <c r="I935" s="27" t="s">
        <v>372</v>
      </c>
      <c r="J935" s="15" t="s">
        <v>1635</v>
      </c>
      <c r="K935" s="15" t="s">
        <v>1636</v>
      </c>
      <c r="L935" s="28" t="n">
        <v>94602</v>
      </c>
      <c r="M935" s="15" t="s">
        <v>2960</v>
      </c>
      <c r="N935" s="15" t="s">
        <v>2961</v>
      </c>
      <c r="O935" s="26" t="n">
        <v>501085</v>
      </c>
      <c r="P935" s="25" t="s">
        <v>81</v>
      </c>
      <c r="Q935" s="29" t="n">
        <v>8</v>
      </c>
      <c r="R935" s="30" t="n">
        <v>12</v>
      </c>
      <c r="S935" s="13" t="n">
        <f aca="false">R935-Q935</f>
        <v>4</v>
      </c>
      <c r="T935" s="13" t="n">
        <v>86.65</v>
      </c>
      <c r="U935" s="19" t="n">
        <f aca="false">T935*15%</f>
        <v>12.9975</v>
      </c>
      <c r="V935" s="13" t="n">
        <v>88.82</v>
      </c>
      <c r="W935" s="19" t="n">
        <f aca="false">V935*15%</f>
        <v>13.323</v>
      </c>
      <c r="X935" s="20" t="n">
        <v>1248</v>
      </c>
      <c r="Y935" s="21" t="n">
        <f aca="false">ROUND(Q935*U935*8+R935*W935*4,0)</f>
        <v>1471</v>
      </c>
      <c r="Z935" s="22" t="n">
        <f aca="false">Y935-X935</f>
        <v>223</v>
      </c>
      <c r="AA935" s="30"/>
      <c r="AB935" s="21" t="n">
        <f aca="false">ROUND(Q935*U935*8+(R935+AA935)*W935*4,0)</f>
        <v>1471</v>
      </c>
      <c r="AC935" s="23" t="n">
        <f aca="false">AB935-Y935</f>
        <v>0</v>
      </c>
      <c r="AD935" s="13"/>
    </row>
    <row r="936" s="24" customFormat="true" ht="51" hidden="false" customHeight="false" outlineLevel="2" collapsed="false">
      <c r="A936" s="25" t="s">
        <v>2607</v>
      </c>
      <c r="B936" s="15" t="s">
        <v>73</v>
      </c>
      <c r="C936" s="25" t="s">
        <v>74</v>
      </c>
      <c r="D936" s="15" t="s">
        <v>2962</v>
      </c>
      <c r="E936" s="26" t="n">
        <v>306410</v>
      </c>
      <c r="F936" s="27" t="s">
        <v>2963</v>
      </c>
      <c r="G936" s="26" t="n">
        <v>710004192</v>
      </c>
      <c r="H936" s="26" t="n">
        <v>37866907</v>
      </c>
      <c r="I936" s="27" t="s">
        <v>2964</v>
      </c>
      <c r="J936" s="15" t="s">
        <v>1635</v>
      </c>
      <c r="K936" s="15" t="s">
        <v>1636</v>
      </c>
      <c r="L936" s="28" t="n">
        <v>94619</v>
      </c>
      <c r="M936" s="15" t="s">
        <v>2965</v>
      </c>
      <c r="N936" s="15" t="s">
        <v>2966</v>
      </c>
      <c r="O936" s="26" t="n">
        <v>501093</v>
      </c>
      <c r="P936" s="25" t="s">
        <v>81</v>
      </c>
      <c r="Q936" s="29" t="n">
        <v>15</v>
      </c>
      <c r="R936" s="30" t="n">
        <v>10</v>
      </c>
      <c r="S936" s="13" t="n">
        <f aca="false">R936-Q936</f>
        <v>-5</v>
      </c>
      <c r="T936" s="13" t="n">
        <v>86.65</v>
      </c>
      <c r="U936" s="19" t="n">
        <f aca="false">T936*15%</f>
        <v>12.9975</v>
      </c>
      <c r="V936" s="13" t="n">
        <v>88.82</v>
      </c>
      <c r="W936" s="19" t="n">
        <f aca="false">V936*15%</f>
        <v>13.323</v>
      </c>
      <c r="X936" s="20" t="n">
        <v>2340</v>
      </c>
      <c r="Y936" s="21" t="n">
        <f aca="false">ROUND(Q936*U936*8+R936*W936*4,0)</f>
        <v>2093</v>
      </c>
      <c r="Z936" s="22" t="n">
        <f aca="false">Y936-X936</f>
        <v>-247</v>
      </c>
      <c r="AA936" s="30"/>
      <c r="AB936" s="21" t="n">
        <f aca="false">ROUND(Q936*U936*8+(R936+AA936)*W936*4,0)</f>
        <v>2093</v>
      </c>
      <c r="AC936" s="23" t="n">
        <f aca="false">AB936-Y936</f>
        <v>0</v>
      </c>
      <c r="AD936" s="13"/>
    </row>
    <row r="937" s="24" customFormat="true" ht="12.75" hidden="false" customHeight="false" outlineLevel="2" collapsed="false">
      <c r="A937" s="25" t="s">
        <v>2607</v>
      </c>
      <c r="B937" s="15" t="s">
        <v>73</v>
      </c>
      <c r="C937" s="25" t="s">
        <v>74</v>
      </c>
      <c r="D937" s="15" t="s">
        <v>2967</v>
      </c>
      <c r="E937" s="26" t="n">
        <v>306436</v>
      </c>
      <c r="F937" s="27" t="s">
        <v>2968</v>
      </c>
      <c r="G937" s="26" t="n">
        <v>710225814</v>
      </c>
      <c r="H937" s="26" t="n">
        <v>37867121</v>
      </c>
      <c r="I937" s="27" t="s">
        <v>2969</v>
      </c>
      <c r="J937" s="15" t="s">
        <v>1635</v>
      </c>
      <c r="K937" s="15" t="s">
        <v>1636</v>
      </c>
      <c r="L937" s="28" t="n">
        <v>94657</v>
      </c>
      <c r="M937" s="15" t="s">
        <v>2970</v>
      </c>
      <c r="N937" s="15" t="s">
        <v>2971</v>
      </c>
      <c r="O937" s="26" t="n">
        <v>501115</v>
      </c>
      <c r="P937" s="25" t="s">
        <v>81</v>
      </c>
      <c r="Q937" s="29" t="n">
        <v>10</v>
      </c>
      <c r="R937" s="30" t="n">
        <v>12</v>
      </c>
      <c r="S937" s="13" t="n">
        <f aca="false">R937-Q937</f>
        <v>2</v>
      </c>
      <c r="T937" s="13" t="n">
        <v>86.65</v>
      </c>
      <c r="U937" s="19" t="n">
        <f aca="false">T937*15%</f>
        <v>12.9975</v>
      </c>
      <c r="V937" s="13" t="n">
        <v>88.82</v>
      </c>
      <c r="W937" s="19" t="n">
        <f aca="false">V937*15%</f>
        <v>13.323</v>
      </c>
      <c r="X937" s="20" t="n">
        <v>1560</v>
      </c>
      <c r="Y937" s="21" t="n">
        <f aca="false">ROUND(Q937*U937*8+R937*W937*4,0)</f>
        <v>1679</v>
      </c>
      <c r="Z937" s="22" t="n">
        <f aca="false">Y937-X937</f>
        <v>119</v>
      </c>
      <c r="AA937" s="30"/>
      <c r="AB937" s="21" t="n">
        <f aca="false">ROUND(Q937*U937*8+(R937+AA937)*W937*4,0)</f>
        <v>1679</v>
      </c>
      <c r="AC937" s="23" t="n">
        <f aca="false">AB937-Y937</f>
        <v>0</v>
      </c>
      <c r="AD937" s="13"/>
    </row>
    <row r="938" s="24" customFormat="true" ht="38.25" hidden="false" customHeight="false" outlineLevel="2" collapsed="false">
      <c r="A938" s="25" t="s">
        <v>2607</v>
      </c>
      <c r="B938" s="15" t="s">
        <v>73</v>
      </c>
      <c r="C938" s="25" t="s">
        <v>74</v>
      </c>
      <c r="D938" s="15" t="s">
        <v>2967</v>
      </c>
      <c r="E938" s="26" t="n">
        <v>306436</v>
      </c>
      <c r="F938" s="27" t="s">
        <v>2968</v>
      </c>
      <c r="G938" s="26" t="n">
        <v>710225849</v>
      </c>
      <c r="H938" s="26" t="n">
        <v>37861166</v>
      </c>
      <c r="I938" s="27" t="s">
        <v>2972</v>
      </c>
      <c r="J938" s="15" t="s">
        <v>1635</v>
      </c>
      <c r="K938" s="15" t="s">
        <v>1636</v>
      </c>
      <c r="L938" s="28" t="n">
        <v>94657</v>
      </c>
      <c r="M938" s="15" t="s">
        <v>2970</v>
      </c>
      <c r="N938" s="15" t="s">
        <v>2971</v>
      </c>
      <c r="O938" s="26" t="n">
        <v>501115</v>
      </c>
      <c r="P938" s="25" t="s">
        <v>81</v>
      </c>
      <c r="Q938" s="29" t="n">
        <v>14</v>
      </c>
      <c r="R938" s="30" t="n">
        <v>15</v>
      </c>
      <c r="S938" s="13" t="n">
        <f aca="false">R938-Q938</f>
        <v>1</v>
      </c>
      <c r="T938" s="13" t="n">
        <v>86.65</v>
      </c>
      <c r="U938" s="19" t="n">
        <f aca="false">T938*15%</f>
        <v>12.9975</v>
      </c>
      <c r="V938" s="13" t="n">
        <v>88.82</v>
      </c>
      <c r="W938" s="19" t="n">
        <f aca="false">V938*15%</f>
        <v>13.323</v>
      </c>
      <c r="X938" s="20" t="n">
        <v>2184</v>
      </c>
      <c r="Y938" s="21" t="n">
        <f aca="false">ROUND(Q938*U938*8+R938*W938*4,0)</f>
        <v>2255</v>
      </c>
      <c r="Z938" s="22" t="n">
        <f aca="false">Y938-X938</f>
        <v>71</v>
      </c>
      <c r="AA938" s="30"/>
      <c r="AB938" s="21" t="n">
        <f aca="false">ROUND(Q938*U938*8+(R938+AA938)*W938*4,0)</f>
        <v>2255</v>
      </c>
      <c r="AC938" s="23" t="n">
        <f aca="false">AB938-Y938</f>
        <v>0</v>
      </c>
      <c r="AD938" s="13"/>
    </row>
    <row r="939" s="24" customFormat="true" ht="12.75" hidden="false" customHeight="false" outlineLevel="2" collapsed="false">
      <c r="A939" s="25" t="s">
        <v>2607</v>
      </c>
      <c r="B939" s="15" t="s">
        <v>73</v>
      </c>
      <c r="C939" s="25" t="s">
        <v>74</v>
      </c>
      <c r="D939" s="15" t="s">
        <v>2973</v>
      </c>
      <c r="E939" s="26" t="n">
        <v>306444</v>
      </c>
      <c r="F939" s="27" t="s">
        <v>2974</v>
      </c>
      <c r="G939" s="26" t="n">
        <v>710004222</v>
      </c>
      <c r="H939" s="26" t="n">
        <v>306444</v>
      </c>
      <c r="I939" s="27" t="s">
        <v>84</v>
      </c>
      <c r="J939" s="15" t="s">
        <v>1635</v>
      </c>
      <c r="K939" s="15" t="s">
        <v>1636</v>
      </c>
      <c r="L939" s="28" t="n">
        <v>94656</v>
      </c>
      <c r="M939" s="15" t="s">
        <v>2975</v>
      </c>
      <c r="N939" s="15" t="s">
        <v>2976</v>
      </c>
      <c r="O939" s="26" t="n">
        <v>501123</v>
      </c>
      <c r="P939" s="25" t="s">
        <v>81</v>
      </c>
      <c r="Q939" s="29" t="n">
        <v>17</v>
      </c>
      <c r="R939" s="30" t="n">
        <v>15</v>
      </c>
      <c r="S939" s="13" t="n">
        <f aca="false">R939-Q939</f>
        <v>-2</v>
      </c>
      <c r="T939" s="13" t="n">
        <v>86.65</v>
      </c>
      <c r="U939" s="19" t="n">
        <f aca="false">T939*15%</f>
        <v>12.9975</v>
      </c>
      <c r="V939" s="13" t="n">
        <v>88.82</v>
      </c>
      <c r="W939" s="19" t="n">
        <f aca="false">V939*15%</f>
        <v>13.323</v>
      </c>
      <c r="X939" s="20" t="n">
        <v>2651</v>
      </c>
      <c r="Y939" s="21" t="n">
        <f aca="false">ROUND(Q939*U939*8+R939*W939*4,0)</f>
        <v>2567</v>
      </c>
      <c r="Z939" s="22" t="n">
        <f aca="false">Y939-X939</f>
        <v>-84</v>
      </c>
      <c r="AA939" s="30"/>
      <c r="AB939" s="21" t="n">
        <f aca="false">ROUND(Q939*U939*8+(R939+AA939)*W939*4,0)</f>
        <v>2567</v>
      </c>
      <c r="AC939" s="23" t="n">
        <f aca="false">AB939-Y939</f>
        <v>0</v>
      </c>
      <c r="AD939" s="13"/>
    </row>
    <row r="940" s="24" customFormat="true" ht="12.75" hidden="false" customHeight="false" outlineLevel="2" collapsed="false">
      <c r="A940" s="25" t="s">
        <v>2607</v>
      </c>
      <c r="B940" s="15" t="s">
        <v>73</v>
      </c>
      <c r="C940" s="25" t="s">
        <v>74</v>
      </c>
      <c r="D940" s="15" t="s">
        <v>2977</v>
      </c>
      <c r="E940" s="26" t="n">
        <v>306452</v>
      </c>
      <c r="F940" s="27" t="s">
        <v>2978</v>
      </c>
      <c r="G940" s="26" t="n">
        <v>710004230</v>
      </c>
      <c r="H940" s="26" t="n">
        <v>306452</v>
      </c>
      <c r="I940" s="27" t="s">
        <v>84</v>
      </c>
      <c r="J940" s="15" t="s">
        <v>1635</v>
      </c>
      <c r="K940" s="15" t="s">
        <v>1636</v>
      </c>
      <c r="L940" s="28" t="n">
        <v>94701</v>
      </c>
      <c r="M940" s="15" t="s">
        <v>2979</v>
      </c>
      <c r="N940" s="15" t="s">
        <v>2980</v>
      </c>
      <c r="O940" s="26" t="n">
        <v>501140</v>
      </c>
      <c r="P940" s="25" t="s">
        <v>81</v>
      </c>
      <c r="Q940" s="29" t="n">
        <v>50</v>
      </c>
      <c r="R940" s="30" t="n">
        <v>39</v>
      </c>
      <c r="S940" s="13" t="n">
        <f aca="false">R940-Q940</f>
        <v>-11</v>
      </c>
      <c r="T940" s="13" t="n">
        <v>86.65</v>
      </c>
      <c r="U940" s="19" t="n">
        <f aca="false">T940*15%</f>
        <v>12.9975</v>
      </c>
      <c r="V940" s="13" t="n">
        <v>88.82</v>
      </c>
      <c r="W940" s="19" t="n">
        <f aca="false">V940*15%</f>
        <v>13.323</v>
      </c>
      <c r="X940" s="20" t="n">
        <v>7799</v>
      </c>
      <c r="Y940" s="21" t="n">
        <f aca="false">ROUND(Q940*U940*8+R940*W940*4,0)</f>
        <v>7277</v>
      </c>
      <c r="Z940" s="22" t="n">
        <f aca="false">Y940-X940</f>
        <v>-522</v>
      </c>
      <c r="AA940" s="30"/>
      <c r="AB940" s="21" t="n">
        <f aca="false">ROUND(Q940*U940*8+(R940+AA940)*W940*4,0)</f>
        <v>7277</v>
      </c>
      <c r="AC940" s="23" t="n">
        <f aca="false">AB940-Y940</f>
        <v>0</v>
      </c>
      <c r="AD940" s="13"/>
    </row>
    <row r="941" s="24" customFormat="true" ht="38.25" hidden="false" customHeight="false" outlineLevel="2" collapsed="false">
      <c r="A941" s="25" t="s">
        <v>2607</v>
      </c>
      <c r="B941" s="15" t="s">
        <v>73</v>
      </c>
      <c r="C941" s="25" t="s">
        <v>74</v>
      </c>
      <c r="D941" s="15" t="s">
        <v>2977</v>
      </c>
      <c r="E941" s="26" t="n">
        <v>306452</v>
      </c>
      <c r="F941" s="27" t="s">
        <v>2978</v>
      </c>
      <c r="G941" s="26" t="n">
        <v>710177461</v>
      </c>
      <c r="H941" s="26" t="n">
        <v>37861158</v>
      </c>
      <c r="I941" s="27" t="s">
        <v>2981</v>
      </c>
      <c r="J941" s="15" t="s">
        <v>1635</v>
      </c>
      <c r="K941" s="15" t="s">
        <v>1636</v>
      </c>
      <c r="L941" s="28" t="n">
        <v>94701</v>
      </c>
      <c r="M941" s="15" t="s">
        <v>2979</v>
      </c>
      <c r="N941" s="15" t="s">
        <v>2982</v>
      </c>
      <c r="O941" s="26" t="n">
        <v>501140</v>
      </c>
      <c r="P941" s="25" t="s">
        <v>81</v>
      </c>
      <c r="Q941" s="29" t="n">
        <v>18</v>
      </c>
      <c r="R941" s="30" t="n">
        <v>12</v>
      </c>
      <c r="S941" s="13" t="n">
        <f aca="false">R941-Q941</f>
        <v>-6</v>
      </c>
      <c r="T941" s="13" t="n">
        <v>86.65</v>
      </c>
      <c r="U941" s="19" t="n">
        <f aca="false">T941*15%</f>
        <v>12.9975</v>
      </c>
      <c r="V941" s="13" t="n">
        <v>88.82</v>
      </c>
      <c r="W941" s="19" t="n">
        <f aca="false">V941*15%</f>
        <v>13.323</v>
      </c>
      <c r="X941" s="20" t="n">
        <v>2807</v>
      </c>
      <c r="Y941" s="21" t="n">
        <f aca="false">ROUND(Q941*U941*8+R941*W941*4,0)</f>
        <v>2511</v>
      </c>
      <c r="Z941" s="22" t="n">
        <f aca="false">Y941-X941</f>
        <v>-296</v>
      </c>
      <c r="AA941" s="30"/>
      <c r="AB941" s="21" t="n">
        <f aca="false">ROUND(Q941*U941*8+(R941+AA941)*W941*4,0)</f>
        <v>2511</v>
      </c>
      <c r="AC941" s="23" t="n">
        <f aca="false">AB941-Y941</f>
        <v>0</v>
      </c>
      <c r="AD941" s="13"/>
    </row>
    <row r="942" s="24" customFormat="true" ht="25.5" hidden="false" customHeight="false" outlineLevel="2" collapsed="false">
      <c r="A942" s="25" t="s">
        <v>2607</v>
      </c>
      <c r="B942" s="15" t="s">
        <v>73</v>
      </c>
      <c r="C942" s="25" t="s">
        <v>74</v>
      </c>
      <c r="D942" s="15" t="s">
        <v>2983</v>
      </c>
      <c r="E942" s="26" t="n">
        <v>306461</v>
      </c>
      <c r="F942" s="27" t="s">
        <v>2984</v>
      </c>
      <c r="G942" s="26" t="n">
        <v>710004184</v>
      </c>
      <c r="H942" s="26" t="n">
        <v>306461</v>
      </c>
      <c r="I942" s="27" t="s">
        <v>646</v>
      </c>
      <c r="J942" s="15" t="s">
        <v>1635</v>
      </c>
      <c r="K942" s="15" t="s">
        <v>1636</v>
      </c>
      <c r="L942" s="28" t="n">
        <v>94631</v>
      </c>
      <c r="M942" s="15" t="s">
        <v>2985</v>
      </c>
      <c r="N942" s="15" t="s">
        <v>2986</v>
      </c>
      <c r="O942" s="26" t="n">
        <v>501158</v>
      </c>
      <c r="P942" s="25" t="s">
        <v>81</v>
      </c>
      <c r="Q942" s="29" t="n">
        <v>10</v>
      </c>
      <c r="R942" s="30" t="n">
        <v>12</v>
      </c>
      <c r="S942" s="13" t="n">
        <f aca="false">R942-Q942</f>
        <v>2</v>
      </c>
      <c r="T942" s="13" t="n">
        <v>86.65</v>
      </c>
      <c r="U942" s="19" t="n">
        <f aca="false">T942*15%</f>
        <v>12.9975</v>
      </c>
      <c r="V942" s="13" t="n">
        <v>88.82</v>
      </c>
      <c r="W942" s="19" t="n">
        <f aca="false">V942*15%</f>
        <v>13.323</v>
      </c>
      <c r="X942" s="20" t="n">
        <v>1560</v>
      </c>
      <c r="Y942" s="21" t="n">
        <f aca="false">ROUND(Q942*U942*8+R942*W942*4,0)</f>
        <v>1679</v>
      </c>
      <c r="Z942" s="22" t="n">
        <f aca="false">Y942-X942</f>
        <v>119</v>
      </c>
      <c r="AA942" s="30"/>
      <c r="AB942" s="21" t="n">
        <f aca="false">ROUND(Q942*U942*8+(R942+AA942)*W942*4,0)</f>
        <v>1679</v>
      </c>
      <c r="AC942" s="23" t="n">
        <f aca="false">AB942-Y942</f>
        <v>0</v>
      </c>
      <c r="AD942" s="13"/>
    </row>
    <row r="943" s="24" customFormat="true" ht="12.75" hidden="false" customHeight="false" outlineLevel="2" collapsed="false">
      <c r="A943" s="25" t="s">
        <v>2607</v>
      </c>
      <c r="B943" s="15" t="s">
        <v>73</v>
      </c>
      <c r="C943" s="25" t="s">
        <v>74</v>
      </c>
      <c r="D943" s="15" t="s">
        <v>2987</v>
      </c>
      <c r="E943" s="26" t="n">
        <v>306479</v>
      </c>
      <c r="F943" s="27" t="s">
        <v>2988</v>
      </c>
      <c r="G943" s="26" t="n">
        <v>710218818</v>
      </c>
      <c r="H943" s="26" t="n">
        <v>37866788</v>
      </c>
      <c r="I943" s="27" t="s">
        <v>1181</v>
      </c>
      <c r="J943" s="15" t="s">
        <v>1635</v>
      </c>
      <c r="K943" s="15" t="s">
        <v>1636</v>
      </c>
      <c r="L943" s="28" t="n">
        <v>94652</v>
      </c>
      <c r="M943" s="15" t="s">
        <v>2989</v>
      </c>
      <c r="N943" s="15" t="s">
        <v>2990</v>
      </c>
      <c r="O943" s="26" t="n">
        <v>501166</v>
      </c>
      <c r="P943" s="25" t="s">
        <v>81</v>
      </c>
      <c r="Q943" s="29" t="n">
        <v>15</v>
      </c>
      <c r="R943" s="30" t="n">
        <v>12</v>
      </c>
      <c r="S943" s="13" t="n">
        <f aca="false">R943-Q943</f>
        <v>-3</v>
      </c>
      <c r="T943" s="13" t="n">
        <v>86.65</v>
      </c>
      <c r="U943" s="19" t="n">
        <f aca="false">T943*15%</f>
        <v>12.9975</v>
      </c>
      <c r="V943" s="13" t="n">
        <v>88.82</v>
      </c>
      <c r="W943" s="19" t="n">
        <f aca="false">V943*15%</f>
        <v>13.323</v>
      </c>
      <c r="X943" s="20" t="n">
        <v>2340</v>
      </c>
      <c r="Y943" s="21" t="n">
        <f aca="false">ROUND(Q943*U943*8+R943*W943*4,0)</f>
        <v>2199</v>
      </c>
      <c r="Z943" s="22" t="n">
        <f aca="false">Y943-X943</f>
        <v>-141</v>
      </c>
      <c r="AA943" s="30"/>
      <c r="AB943" s="21" t="n">
        <f aca="false">ROUND(Q943*U943*8+(R943+AA943)*W943*4,0)</f>
        <v>2199</v>
      </c>
      <c r="AC943" s="23" t="n">
        <f aca="false">AB943-Y943</f>
        <v>0</v>
      </c>
      <c r="AD943" s="13"/>
    </row>
    <row r="944" s="24" customFormat="true" ht="51" hidden="false" customHeight="false" outlineLevel="2" collapsed="false">
      <c r="A944" s="25" t="s">
        <v>2607</v>
      </c>
      <c r="B944" s="15" t="s">
        <v>73</v>
      </c>
      <c r="C944" s="25" t="s">
        <v>74</v>
      </c>
      <c r="D944" s="15" t="s">
        <v>2991</v>
      </c>
      <c r="E944" s="26" t="n">
        <v>306487</v>
      </c>
      <c r="F944" s="27" t="s">
        <v>2992</v>
      </c>
      <c r="G944" s="26" t="n">
        <v>710004303</v>
      </c>
      <c r="H944" s="26" t="n">
        <v>37861115</v>
      </c>
      <c r="I944" s="27" t="s">
        <v>2993</v>
      </c>
      <c r="J944" s="15" t="s">
        <v>1635</v>
      </c>
      <c r="K944" s="15" t="s">
        <v>1636</v>
      </c>
      <c r="L944" s="28" t="n">
        <v>94639</v>
      </c>
      <c r="M944" s="15" t="s">
        <v>2994</v>
      </c>
      <c r="N944" s="15" t="s">
        <v>2995</v>
      </c>
      <c r="O944" s="26" t="n">
        <v>501174</v>
      </c>
      <c r="P944" s="25" t="s">
        <v>81</v>
      </c>
      <c r="Q944" s="29" t="n">
        <v>11</v>
      </c>
      <c r="R944" s="30" t="n">
        <v>3</v>
      </c>
      <c r="S944" s="13" t="n">
        <f aca="false">R944-Q944</f>
        <v>-8</v>
      </c>
      <c r="T944" s="13" t="n">
        <v>86.65</v>
      </c>
      <c r="U944" s="19" t="n">
        <f aca="false">T944*15%</f>
        <v>12.9975</v>
      </c>
      <c r="V944" s="13" t="n">
        <v>88.82</v>
      </c>
      <c r="W944" s="19" t="n">
        <f aca="false">V944*15%</f>
        <v>13.323</v>
      </c>
      <c r="X944" s="20" t="n">
        <v>1716</v>
      </c>
      <c r="Y944" s="21" t="n">
        <f aca="false">ROUND(Q944*U944*8+R944*W944*4,0)</f>
        <v>1304</v>
      </c>
      <c r="Z944" s="22" t="n">
        <f aca="false">Y944-X944</f>
        <v>-412</v>
      </c>
      <c r="AA944" s="30"/>
      <c r="AB944" s="21" t="n">
        <f aca="false">ROUND(Q944*U944*8+(R944+AA944)*W944*4,0)</f>
        <v>1304</v>
      </c>
      <c r="AC944" s="23" t="n">
        <f aca="false">AB944-Y944</f>
        <v>0</v>
      </c>
      <c r="AD944" s="13"/>
    </row>
    <row r="945" s="24" customFormat="true" ht="12.75" hidden="false" customHeight="false" outlineLevel="2" collapsed="false">
      <c r="A945" s="25" t="s">
        <v>2607</v>
      </c>
      <c r="B945" s="15" t="s">
        <v>73</v>
      </c>
      <c r="C945" s="25" t="s">
        <v>74</v>
      </c>
      <c r="D945" s="15" t="s">
        <v>2996</v>
      </c>
      <c r="E945" s="26" t="n">
        <v>306495</v>
      </c>
      <c r="F945" s="27" t="s">
        <v>2997</v>
      </c>
      <c r="G945" s="26" t="n">
        <v>710004311</v>
      </c>
      <c r="H945" s="26" t="n">
        <v>306495</v>
      </c>
      <c r="I945" s="27" t="s">
        <v>2998</v>
      </c>
      <c r="J945" s="15" t="s">
        <v>1635</v>
      </c>
      <c r="K945" s="15" t="s">
        <v>1636</v>
      </c>
      <c r="L945" s="28" t="n">
        <v>94601</v>
      </c>
      <c r="M945" s="15" t="s">
        <v>2999</v>
      </c>
      <c r="N945" s="15" t="s">
        <v>3000</v>
      </c>
      <c r="O945" s="26" t="n">
        <v>501182</v>
      </c>
      <c r="P945" s="25" t="s">
        <v>81</v>
      </c>
      <c r="Q945" s="29" t="n">
        <v>9</v>
      </c>
      <c r="R945" s="30" t="n">
        <v>10</v>
      </c>
      <c r="S945" s="13" t="n">
        <f aca="false">R945-Q945</f>
        <v>1</v>
      </c>
      <c r="T945" s="13" t="n">
        <v>86.65</v>
      </c>
      <c r="U945" s="19" t="n">
        <f aca="false">T945*15%</f>
        <v>12.9975</v>
      </c>
      <c r="V945" s="13" t="n">
        <v>88.82</v>
      </c>
      <c r="W945" s="19" t="n">
        <f aca="false">V945*15%</f>
        <v>13.323</v>
      </c>
      <c r="X945" s="20" t="n">
        <v>1404</v>
      </c>
      <c r="Y945" s="21" t="n">
        <f aca="false">ROUND(Q945*U945*8+R945*W945*4,0)</f>
        <v>1469</v>
      </c>
      <c r="Z945" s="22" t="n">
        <f aca="false">Y945-X945</f>
        <v>65</v>
      </c>
      <c r="AA945" s="30"/>
      <c r="AB945" s="21" t="n">
        <f aca="false">ROUND(Q945*U945*8+(R945+AA945)*W945*4,0)</f>
        <v>1469</v>
      </c>
      <c r="AC945" s="23" t="n">
        <f aca="false">AB945-Y945</f>
        <v>0</v>
      </c>
      <c r="AD945" s="13"/>
    </row>
    <row r="946" s="24" customFormat="true" ht="25.5" hidden="false" customHeight="false" outlineLevel="2" collapsed="false">
      <c r="A946" s="25" t="s">
        <v>2607</v>
      </c>
      <c r="B946" s="15" t="s">
        <v>73</v>
      </c>
      <c r="C946" s="25" t="s">
        <v>74</v>
      </c>
      <c r="D946" s="15" t="s">
        <v>3001</v>
      </c>
      <c r="E946" s="26" t="n">
        <v>306509</v>
      </c>
      <c r="F946" s="27" t="s">
        <v>3002</v>
      </c>
      <c r="G946" s="26" t="n">
        <v>710004320</v>
      </c>
      <c r="H946" s="26" t="n">
        <v>306509</v>
      </c>
      <c r="I946" s="27" t="s">
        <v>646</v>
      </c>
      <c r="J946" s="15" t="s">
        <v>1635</v>
      </c>
      <c r="K946" s="15" t="s">
        <v>1636</v>
      </c>
      <c r="L946" s="28" t="n">
        <v>94620</v>
      </c>
      <c r="M946" s="15" t="s">
        <v>3003</v>
      </c>
      <c r="N946" s="15" t="s">
        <v>3004</v>
      </c>
      <c r="O946" s="26" t="n">
        <v>501191</v>
      </c>
      <c r="P946" s="25" t="s">
        <v>81</v>
      </c>
      <c r="Q946" s="29" t="n">
        <v>4</v>
      </c>
      <c r="R946" s="30" t="n">
        <v>4</v>
      </c>
      <c r="S946" s="13" t="n">
        <f aca="false">R946-Q946</f>
        <v>0</v>
      </c>
      <c r="T946" s="13" t="n">
        <v>86.65</v>
      </c>
      <c r="U946" s="19" t="n">
        <f aca="false">T946*15%</f>
        <v>12.9975</v>
      </c>
      <c r="V946" s="13" t="n">
        <v>88.82</v>
      </c>
      <c r="W946" s="19" t="n">
        <f aca="false">V946*15%</f>
        <v>13.323</v>
      </c>
      <c r="X946" s="20" t="n">
        <v>624</v>
      </c>
      <c r="Y946" s="21" t="n">
        <f aca="false">ROUND(Q946*U946*8+R946*W946*4,0)</f>
        <v>629</v>
      </c>
      <c r="Z946" s="22" t="n">
        <f aca="false">Y946-X946</f>
        <v>5</v>
      </c>
      <c r="AA946" s="30"/>
      <c r="AB946" s="21" t="n">
        <f aca="false">ROUND(Q946*U946*8+(R946+AA946)*W946*4,0)</f>
        <v>629</v>
      </c>
      <c r="AC946" s="23" t="n">
        <f aca="false">AB946-Y946</f>
        <v>0</v>
      </c>
      <c r="AD946" s="13"/>
    </row>
    <row r="947" s="24" customFormat="true" ht="25.5" hidden="false" customHeight="false" outlineLevel="2" collapsed="false">
      <c r="A947" s="25" t="s">
        <v>2607</v>
      </c>
      <c r="B947" s="15" t="s">
        <v>73</v>
      </c>
      <c r="C947" s="25" t="s">
        <v>74</v>
      </c>
      <c r="D947" s="15" t="s">
        <v>3005</v>
      </c>
      <c r="E947" s="26" t="n">
        <v>306517</v>
      </c>
      <c r="F947" s="27" t="s">
        <v>3006</v>
      </c>
      <c r="G947" s="26" t="n">
        <v>37961047</v>
      </c>
      <c r="H947" s="26" t="n">
        <v>306517</v>
      </c>
      <c r="I947" s="27" t="s">
        <v>646</v>
      </c>
      <c r="J947" s="15" t="s">
        <v>1635</v>
      </c>
      <c r="K947" s="15" t="s">
        <v>1636</v>
      </c>
      <c r="L947" s="28" t="n">
        <v>94603</v>
      </c>
      <c r="M947" s="15" t="s">
        <v>1639</v>
      </c>
      <c r="N947" s="15" t="s">
        <v>3007</v>
      </c>
      <c r="O947" s="26" t="n">
        <v>501204</v>
      </c>
      <c r="P947" s="25" t="s">
        <v>41</v>
      </c>
      <c r="Q947" s="29" t="n">
        <v>40</v>
      </c>
      <c r="R947" s="30" t="n">
        <v>45</v>
      </c>
      <c r="S947" s="13" t="n">
        <f aca="false">R947-Q947</f>
        <v>5</v>
      </c>
      <c r="T947" s="13" t="n">
        <v>86.65</v>
      </c>
      <c r="U947" s="19" t="n">
        <f aca="false">T947*15%</f>
        <v>12.9975</v>
      </c>
      <c r="V947" s="13" t="n">
        <v>88.82</v>
      </c>
      <c r="W947" s="19" t="n">
        <f aca="false">V947*15%</f>
        <v>13.323</v>
      </c>
      <c r="X947" s="20" t="n">
        <v>6239</v>
      </c>
      <c r="Y947" s="21" t="n">
        <f aca="false">ROUND(Q947*U947*8+R947*W947*4,0)</f>
        <v>6557</v>
      </c>
      <c r="Z947" s="22" t="n">
        <f aca="false">Y947-X947</f>
        <v>318</v>
      </c>
      <c r="AA947" s="30"/>
      <c r="AB947" s="21" t="n">
        <f aca="false">ROUND(Q947*U947*8+(R947+AA947)*W947*4,0)</f>
        <v>6557</v>
      </c>
      <c r="AC947" s="23" t="n">
        <f aca="false">AB947-Y947</f>
        <v>0</v>
      </c>
      <c r="AD947" s="13"/>
    </row>
    <row r="948" s="24" customFormat="true" ht="12.75" hidden="false" customHeight="false" outlineLevel="2" collapsed="false">
      <c r="A948" s="12" t="s">
        <v>2607</v>
      </c>
      <c r="B948" s="15" t="s">
        <v>73</v>
      </c>
      <c r="C948" s="25" t="s">
        <v>74</v>
      </c>
      <c r="D948" s="15" t="s">
        <v>3005</v>
      </c>
      <c r="E948" s="26" t="n">
        <v>306517</v>
      </c>
      <c r="F948" s="27" t="s">
        <v>3006</v>
      </c>
      <c r="G948" s="26" t="n">
        <v>710004338</v>
      </c>
      <c r="H948" s="26" t="n">
        <v>306517</v>
      </c>
      <c r="I948" s="27" t="s">
        <v>372</v>
      </c>
      <c r="J948" s="15" t="s">
        <v>1635</v>
      </c>
      <c r="K948" s="15" t="s">
        <v>1636</v>
      </c>
      <c r="L948" s="28" t="n">
        <v>94603</v>
      </c>
      <c r="M948" s="15" t="s">
        <v>1639</v>
      </c>
      <c r="N948" s="15" t="s">
        <v>3008</v>
      </c>
      <c r="O948" s="26" t="n">
        <v>501204</v>
      </c>
      <c r="P948" s="25" t="s">
        <v>81</v>
      </c>
      <c r="Q948" s="29" t="n">
        <v>40</v>
      </c>
      <c r="R948" s="69" t="n">
        <v>0</v>
      </c>
      <c r="S948" s="13" t="n">
        <f aca="false">R948-Q948</f>
        <v>-40</v>
      </c>
      <c r="T948" s="13" t="n">
        <v>86.65</v>
      </c>
      <c r="U948" s="19" t="n">
        <f aca="false">T948*15%</f>
        <v>12.9975</v>
      </c>
      <c r="V948" s="13" t="n">
        <v>88.82</v>
      </c>
      <c r="W948" s="19" t="n">
        <f aca="false">V948*15%</f>
        <v>13.323</v>
      </c>
      <c r="X948" s="20" t="n">
        <v>6239</v>
      </c>
      <c r="Y948" s="21" t="n">
        <f aca="false">ROUND(Q948*U948*8+R948*W948*4,0)</f>
        <v>4159</v>
      </c>
      <c r="Z948" s="22" t="n">
        <f aca="false">Y948-X948</f>
        <v>-2080</v>
      </c>
      <c r="AA948" s="69"/>
      <c r="AB948" s="21" t="n">
        <f aca="false">ROUND(Q948*U948*8+(R948+AA948)*W948*4,0)</f>
        <v>4159</v>
      </c>
      <c r="AC948" s="23" t="n">
        <f aca="false">AB948-Y948</f>
        <v>0</v>
      </c>
      <c r="AD948" s="13"/>
    </row>
    <row r="949" s="24" customFormat="true" ht="12.75" hidden="false" customHeight="false" outlineLevel="2" collapsed="false">
      <c r="A949" s="25" t="s">
        <v>2607</v>
      </c>
      <c r="B949" s="15" t="s">
        <v>73</v>
      </c>
      <c r="C949" s="25" t="s">
        <v>74</v>
      </c>
      <c r="D949" s="15" t="s">
        <v>3005</v>
      </c>
      <c r="E949" s="26" t="n">
        <v>306517</v>
      </c>
      <c r="F949" s="27" t="s">
        <v>3006</v>
      </c>
      <c r="G949" s="26" t="n">
        <v>710004354</v>
      </c>
      <c r="H949" s="26" t="n">
        <v>306517</v>
      </c>
      <c r="I949" s="27" t="s">
        <v>84</v>
      </c>
      <c r="J949" s="15" t="s">
        <v>1635</v>
      </c>
      <c r="K949" s="15" t="s">
        <v>1636</v>
      </c>
      <c r="L949" s="28" t="n">
        <v>94603</v>
      </c>
      <c r="M949" s="15" t="s">
        <v>1639</v>
      </c>
      <c r="N949" s="15" t="s">
        <v>3009</v>
      </c>
      <c r="O949" s="26" t="n">
        <v>501204</v>
      </c>
      <c r="P949" s="25" t="s">
        <v>81</v>
      </c>
      <c r="Q949" s="29" t="n">
        <v>25</v>
      </c>
      <c r="R949" s="30" t="n">
        <v>39</v>
      </c>
      <c r="S949" s="13" t="n">
        <f aca="false">R949-Q949</f>
        <v>14</v>
      </c>
      <c r="T949" s="13" t="n">
        <v>86.65</v>
      </c>
      <c r="U949" s="19" t="n">
        <f aca="false">T949*15%</f>
        <v>12.9975</v>
      </c>
      <c r="V949" s="13" t="n">
        <v>88.82</v>
      </c>
      <c r="W949" s="19" t="n">
        <f aca="false">V949*15%</f>
        <v>13.323</v>
      </c>
      <c r="X949" s="20" t="n">
        <v>3899</v>
      </c>
      <c r="Y949" s="21" t="n">
        <f aca="false">ROUND(Q949*U949*8+R949*W949*4,0)</f>
        <v>4678</v>
      </c>
      <c r="Z949" s="22" t="n">
        <f aca="false">Y949-X949</f>
        <v>779</v>
      </c>
      <c r="AA949" s="30"/>
      <c r="AB949" s="21" t="n">
        <f aca="false">ROUND(Q949*U949*8+(R949+AA949)*W949*4,0)</f>
        <v>4678</v>
      </c>
      <c r="AC949" s="23" t="n">
        <f aca="false">AB949-Y949</f>
        <v>0</v>
      </c>
      <c r="AD949" s="13"/>
    </row>
    <row r="950" s="24" customFormat="true" ht="12.75" hidden="false" customHeight="false" outlineLevel="2" collapsed="false">
      <c r="A950" s="25" t="s">
        <v>2607</v>
      </c>
      <c r="B950" s="15" t="s">
        <v>73</v>
      </c>
      <c r="C950" s="25" t="s">
        <v>74</v>
      </c>
      <c r="D950" s="15" t="s">
        <v>3010</v>
      </c>
      <c r="E950" s="26" t="n">
        <v>306533</v>
      </c>
      <c r="F950" s="27" t="s">
        <v>3011</v>
      </c>
      <c r="G950" s="26" t="n">
        <v>710004591</v>
      </c>
      <c r="H950" s="26" t="n">
        <v>710178263</v>
      </c>
      <c r="I950" s="27" t="s">
        <v>1181</v>
      </c>
      <c r="J950" s="15" t="s">
        <v>1635</v>
      </c>
      <c r="K950" s="15" t="s">
        <v>1636</v>
      </c>
      <c r="L950" s="28" t="n">
        <v>94636</v>
      </c>
      <c r="M950" s="15" t="s">
        <v>3012</v>
      </c>
      <c r="N950" s="15" t="s">
        <v>3013</v>
      </c>
      <c r="O950" s="26" t="n">
        <v>501212</v>
      </c>
      <c r="P950" s="25" t="s">
        <v>81</v>
      </c>
      <c r="Q950" s="29" t="n">
        <v>4</v>
      </c>
      <c r="R950" s="30" t="n">
        <v>8</v>
      </c>
      <c r="S950" s="13" t="n">
        <f aca="false">R950-Q950</f>
        <v>4</v>
      </c>
      <c r="T950" s="13" t="n">
        <v>86.65</v>
      </c>
      <c r="U950" s="19" t="n">
        <f aca="false">T950*15%</f>
        <v>12.9975</v>
      </c>
      <c r="V950" s="13" t="n">
        <v>88.82</v>
      </c>
      <c r="W950" s="19" t="n">
        <f aca="false">V950*15%</f>
        <v>13.323</v>
      </c>
      <c r="X950" s="20" t="n">
        <v>624</v>
      </c>
      <c r="Y950" s="21" t="n">
        <f aca="false">ROUND(Q950*U950*8+R950*W950*4,0)</f>
        <v>842</v>
      </c>
      <c r="Z950" s="22" t="n">
        <f aca="false">Y950-X950</f>
        <v>218</v>
      </c>
      <c r="AA950" s="30"/>
      <c r="AB950" s="21" t="n">
        <f aca="false">ROUND(Q950*U950*8+(R950+AA950)*W950*4,0)</f>
        <v>842</v>
      </c>
      <c r="AC950" s="23" t="n">
        <f aca="false">AB950-Y950</f>
        <v>0</v>
      </c>
      <c r="AD950" s="13"/>
    </row>
    <row r="951" s="24" customFormat="true" ht="12.75" hidden="false" customHeight="false" outlineLevel="2" collapsed="false">
      <c r="A951" s="25" t="s">
        <v>2607</v>
      </c>
      <c r="B951" s="15" t="s">
        <v>73</v>
      </c>
      <c r="C951" s="25" t="s">
        <v>74</v>
      </c>
      <c r="D951" s="15" t="s">
        <v>3014</v>
      </c>
      <c r="E951" s="26" t="n">
        <v>306550</v>
      </c>
      <c r="F951" s="27" t="s">
        <v>3015</v>
      </c>
      <c r="G951" s="26" t="n">
        <v>710004605</v>
      </c>
      <c r="H951" s="26" t="n">
        <v>306550</v>
      </c>
      <c r="I951" s="27" t="s">
        <v>372</v>
      </c>
      <c r="J951" s="15" t="s">
        <v>1635</v>
      </c>
      <c r="K951" s="15" t="s">
        <v>1636</v>
      </c>
      <c r="L951" s="28" t="n">
        <v>94632</v>
      </c>
      <c r="M951" s="15" t="s">
        <v>3016</v>
      </c>
      <c r="N951" s="15" t="s">
        <v>3017</v>
      </c>
      <c r="O951" s="26" t="n">
        <v>501239</v>
      </c>
      <c r="P951" s="25" t="s">
        <v>81</v>
      </c>
      <c r="Q951" s="29" t="n">
        <v>14</v>
      </c>
      <c r="R951" s="30" t="n">
        <v>14</v>
      </c>
      <c r="S951" s="13" t="n">
        <f aca="false">R951-Q951</f>
        <v>0</v>
      </c>
      <c r="T951" s="13" t="n">
        <v>86.65</v>
      </c>
      <c r="U951" s="19" t="n">
        <f aca="false">T951*15%</f>
        <v>12.9975</v>
      </c>
      <c r="V951" s="13" t="n">
        <v>88.82</v>
      </c>
      <c r="W951" s="19" t="n">
        <f aca="false">V951*15%</f>
        <v>13.323</v>
      </c>
      <c r="X951" s="20" t="n">
        <v>2184</v>
      </c>
      <c r="Y951" s="21" t="n">
        <f aca="false">ROUND(Q951*U951*8+R951*W951*4,0)</f>
        <v>2202</v>
      </c>
      <c r="Z951" s="22" t="n">
        <f aca="false">Y951-X951</f>
        <v>18</v>
      </c>
      <c r="AA951" s="30"/>
      <c r="AB951" s="21" t="n">
        <f aca="false">ROUND(Q951*U951*8+(R951+AA951)*W951*4,0)</f>
        <v>2202</v>
      </c>
      <c r="AC951" s="23" t="n">
        <f aca="false">AB951-Y951</f>
        <v>0</v>
      </c>
      <c r="AD951" s="13"/>
    </row>
    <row r="952" s="24" customFormat="true" ht="25.5" hidden="false" customHeight="false" outlineLevel="2" collapsed="false">
      <c r="A952" s="25" t="s">
        <v>2607</v>
      </c>
      <c r="B952" s="15" t="s">
        <v>73</v>
      </c>
      <c r="C952" s="25" t="s">
        <v>74</v>
      </c>
      <c r="D952" s="15" t="s">
        <v>3014</v>
      </c>
      <c r="E952" s="26" t="n">
        <v>306550</v>
      </c>
      <c r="F952" s="27" t="s">
        <v>3015</v>
      </c>
      <c r="G952" s="26" t="n">
        <v>710004613</v>
      </c>
      <c r="H952" s="26" t="n">
        <v>306550</v>
      </c>
      <c r="I952" s="27" t="s">
        <v>646</v>
      </c>
      <c r="J952" s="15" t="s">
        <v>1635</v>
      </c>
      <c r="K952" s="15" t="s">
        <v>1636</v>
      </c>
      <c r="L952" s="28" t="n">
        <v>94632</v>
      </c>
      <c r="M952" s="15" t="s">
        <v>3018</v>
      </c>
      <c r="N952" s="15" t="s">
        <v>3017</v>
      </c>
      <c r="O952" s="26" t="n">
        <v>501239</v>
      </c>
      <c r="P952" s="25" t="s">
        <v>81</v>
      </c>
      <c r="Q952" s="29" t="n">
        <v>11</v>
      </c>
      <c r="R952" s="30" t="n">
        <v>17</v>
      </c>
      <c r="S952" s="13" t="n">
        <f aca="false">R952-Q952</f>
        <v>6</v>
      </c>
      <c r="T952" s="13" t="n">
        <v>86.65</v>
      </c>
      <c r="U952" s="19" t="n">
        <f aca="false">T952*15%</f>
        <v>12.9975</v>
      </c>
      <c r="V952" s="13" t="n">
        <v>88.82</v>
      </c>
      <c r="W952" s="19" t="n">
        <f aca="false">V952*15%</f>
        <v>13.323</v>
      </c>
      <c r="X952" s="20" t="n">
        <v>1716</v>
      </c>
      <c r="Y952" s="21" t="n">
        <f aca="false">ROUND(Q952*U952*8+R952*W952*4,0)</f>
        <v>2050</v>
      </c>
      <c r="Z952" s="22" t="n">
        <f aca="false">Y952-X952</f>
        <v>334</v>
      </c>
      <c r="AA952" s="30"/>
      <c r="AB952" s="21" t="n">
        <f aca="false">ROUND(Q952*U952*8+(R952+AA952)*W952*4,0)</f>
        <v>2050</v>
      </c>
      <c r="AC952" s="23" t="n">
        <f aca="false">AB952-Y952</f>
        <v>0</v>
      </c>
      <c r="AD952" s="13"/>
    </row>
    <row r="953" s="24" customFormat="true" ht="25.5" hidden="false" customHeight="false" outlineLevel="2" collapsed="false">
      <c r="A953" s="25" t="s">
        <v>2607</v>
      </c>
      <c r="B953" s="15" t="s">
        <v>73</v>
      </c>
      <c r="C953" s="25" t="s">
        <v>74</v>
      </c>
      <c r="D953" s="15" t="s">
        <v>3019</v>
      </c>
      <c r="E953" s="26" t="n">
        <v>306568</v>
      </c>
      <c r="F953" s="27" t="s">
        <v>3020</v>
      </c>
      <c r="G953" s="26" t="n">
        <v>710004621</v>
      </c>
      <c r="H953" s="26" t="n">
        <v>306568</v>
      </c>
      <c r="I953" s="27" t="s">
        <v>646</v>
      </c>
      <c r="J953" s="15" t="s">
        <v>1635</v>
      </c>
      <c r="K953" s="15" t="s">
        <v>1636</v>
      </c>
      <c r="L953" s="28" t="n">
        <v>94701</v>
      </c>
      <c r="M953" s="15" t="s">
        <v>3021</v>
      </c>
      <c r="N953" s="15" t="s">
        <v>3022</v>
      </c>
      <c r="O953" s="26" t="n">
        <v>501247</v>
      </c>
      <c r="P953" s="25" t="s">
        <v>81</v>
      </c>
      <c r="Q953" s="29" t="n">
        <v>9</v>
      </c>
      <c r="R953" s="30" t="n">
        <v>6</v>
      </c>
      <c r="S953" s="13" t="n">
        <f aca="false">R953-Q953</f>
        <v>-3</v>
      </c>
      <c r="T953" s="13" t="n">
        <v>86.65</v>
      </c>
      <c r="U953" s="19" t="n">
        <f aca="false">T953*15%</f>
        <v>12.9975</v>
      </c>
      <c r="V953" s="13" t="n">
        <v>88.82</v>
      </c>
      <c r="W953" s="19" t="n">
        <f aca="false">V953*15%</f>
        <v>13.323</v>
      </c>
      <c r="X953" s="20" t="n">
        <v>1404</v>
      </c>
      <c r="Y953" s="21" t="n">
        <f aca="false">ROUND(Q953*U953*8+R953*W953*4,0)</f>
        <v>1256</v>
      </c>
      <c r="Z953" s="22" t="n">
        <f aca="false">Y953-X953</f>
        <v>-148</v>
      </c>
      <c r="AA953" s="30"/>
      <c r="AB953" s="21" t="n">
        <f aca="false">ROUND(Q953*U953*8+(R953+AA953)*W953*4,0)</f>
        <v>1256</v>
      </c>
      <c r="AC953" s="23" t="n">
        <f aca="false">AB953-Y953</f>
        <v>0</v>
      </c>
      <c r="AD953" s="13"/>
    </row>
    <row r="954" s="24" customFormat="true" ht="25.5" hidden="false" customHeight="false" outlineLevel="2" collapsed="false">
      <c r="A954" s="25" t="s">
        <v>2607</v>
      </c>
      <c r="B954" s="15" t="s">
        <v>73</v>
      </c>
      <c r="C954" s="25" t="s">
        <v>74</v>
      </c>
      <c r="D954" s="15" t="s">
        <v>3023</v>
      </c>
      <c r="E954" s="26" t="n">
        <v>306576</v>
      </c>
      <c r="F954" s="27" t="s">
        <v>3024</v>
      </c>
      <c r="G954" s="26" t="n">
        <v>710004630</v>
      </c>
      <c r="H954" s="26" t="n">
        <v>306576</v>
      </c>
      <c r="I954" s="27" t="s">
        <v>646</v>
      </c>
      <c r="J954" s="15" t="s">
        <v>1635</v>
      </c>
      <c r="K954" s="15" t="s">
        <v>1636</v>
      </c>
      <c r="L954" s="28" t="n">
        <v>94637</v>
      </c>
      <c r="M954" s="15" t="s">
        <v>3025</v>
      </c>
      <c r="N954" s="15" t="s">
        <v>3026</v>
      </c>
      <c r="O954" s="26" t="n">
        <v>501255</v>
      </c>
      <c r="P954" s="25" t="s">
        <v>81</v>
      </c>
      <c r="Q954" s="29" t="n">
        <v>9</v>
      </c>
      <c r="R954" s="30" t="n">
        <v>9</v>
      </c>
      <c r="S954" s="13" t="n">
        <f aca="false">R954-Q954</f>
        <v>0</v>
      </c>
      <c r="T954" s="13" t="n">
        <v>86.65</v>
      </c>
      <c r="U954" s="19" t="n">
        <f aca="false">T954*15%</f>
        <v>12.9975</v>
      </c>
      <c r="V954" s="13" t="n">
        <v>88.82</v>
      </c>
      <c r="W954" s="19" t="n">
        <f aca="false">V954*15%</f>
        <v>13.323</v>
      </c>
      <c r="X954" s="20" t="n">
        <v>1404</v>
      </c>
      <c r="Y954" s="21" t="n">
        <f aca="false">ROUND(Q954*U954*8+R954*W954*4,0)</f>
        <v>1415</v>
      </c>
      <c r="Z954" s="22" t="n">
        <f aca="false">Y954-X954</f>
        <v>11</v>
      </c>
      <c r="AA954" s="30"/>
      <c r="AB954" s="21" t="n">
        <f aca="false">ROUND(Q954*U954*8+(R954+AA954)*W954*4,0)</f>
        <v>1415</v>
      </c>
      <c r="AC954" s="23" t="n">
        <f aca="false">AB954-Y954</f>
        <v>0</v>
      </c>
      <c r="AD954" s="13"/>
    </row>
    <row r="955" s="24" customFormat="true" ht="25.5" hidden="false" customHeight="false" outlineLevel="2" collapsed="false">
      <c r="A955" s="25" t="s">
        <v>2607</v>
      </c>
      <c r="B955" s="15" t="s">
        <v>73</v>
      </c>
      <c r="C955" s="25" t="s">
        <v>74</v>
      </c>
      <c r="D955" s="15" t="s">
        <v>3027</v>
      </c>
      <c r="E955" s="26" t="n">
        <v>306584</v>
      </c>
      <c r="F955" s="27" t="s">
        <v>3028</v>
      </c>
      <c r="G955" s="26" t="n">
        <v>710004648</v>
      </c>
      <c r="H955" s="26" t="n">
        <v>306584</v>
      </c>
      <c r="I955" s="27" t="s">
        <v>646</v>
      </c>
      <c r="J955" s="15" t="s">
        <v>1635</v>
      </c>
      <c r="K955" s="15" t="s">
        <v>1636</v>
      </c>
      <c r="L955" s="28" t="n">
        <v>94633</v>
      </c>
      <c r="M955" s="15" t="s">
        <v>3029</v>
      </c>
      <c r="N955" s="15" t="s">
        <v>3030</v>
      </c>
      <c r="O955" s="26" t="n">
        <v>501263</v>
      </c>
      <c r="P955" s="25" t="s">
        <v>81</v>
      </c>
      <c r="Q955" s="29" t="n">
        <v>20</v>
      </c>
      <c r="R955" s="30" t="n">
        <v>14</v>
      </c>
      <c r="S955" s="13" t="n">
        <f aca="false">R955-Q955</f>
        <v>-6</v>
      </c>
      <c r="T955" s="13" t="n">
        <v>86.65</v>
      </c>
      <c r="U955" s="19" t="n">
        <f aca="false">T955*15%</f>
        <v>12.9975</v>
      </c>
      <c r="V955" s="13" t="n">
        <v>88.82</v>
      </c>
      <c r="W955" s="19" t="n">
        <f aca="false">V955*15%</f>
        <v>13.323</v>
      </c>
      <c r="X955" s="20" t="n">
        <v>3119</v>
      </c>
      <c r="Y955" s="21" t="n">
        <f aca="false">ROUND(Q955*U955*8+R955*W955*4,0)</f>
        <v>2826</v>
      </c>
      <c r="Z955" s="22" t="n">
        <f aca="false">Y955-X955</f>
        <v>-293</v>
      </c>
      <c r="AA955" s="30"/>
      <c r="AB955" s="21" t="n">
        <f aca="false">ROUND(Q955*U955*8+(R955+AA955)*W955*4,0)</f>
        <v>2826</v>
      </c>
      <c r="AC955" s="23" t="n">
        <f aca="false">AB955-Y955</f>
        <v>0</v>
      </c>
      <c r="AD955" s="13"/>
    </row>
    <row r="956" s="24" customFormat="true" ht="12.75" hidden="false" customHeight="false" outlineLevel="2" collapsed="false">
      <c r="A956" s="25" t="s">
        <v>2607</v>
      </c>
      <c r="B956" s="15" t="s">
        <v>73</v>
      </c>
      <c r="C956" s="25" t="s">
        <v>74</v>
      </c>
      <c r="D956" s="15" t="s">
        <v>3031</v>
      </c>
      <c r="E956" s="26" t="n">
        <v>306606</v>
      </c>
      <c r="F956" s="27" t="s">
        <v>3032</v>
      </c>
      <c r="G956" s="26" t="n">
        <v>710004656</v>
      </c>
      <c r="H956" s="26" t="n">
        <v>306606</v>
      </c>
      <c r="I956" s="27" t="s">
        <v>372</v>
      </c>
      <c r="J956" s="15" t="s">
        <v>1635</v>
      </c>
      <c r="K956" s="15" t="s">
        <v>1636</v>
      </c>
      <c r="L956" s="28" t="n">
        <v>94651</v>
      </c>
      <c r="M956" s="15" t="s">
        <v>3033</v>
      </c>
      <c r="N956" s="15" t="s">
        <v>3034</v>
      </c>
      <c r="O956" s="26" t="n">
        <v>501280</v>
      </c>
      <c r="P956" s="25" t="s">
        <v>81</v>
      </c>
      <c r="Q956" s="29" t="n">
        <v>34</v>
      </c>
      <c r="R956" s="30" t="n">
        <v>27</v>
      </c>
      <c r="S956" s="13" t="n">
        <f aca="false">R956-Q956</f>
        <v>-7</v>
      </c>
      <c r="T956" s="13" t="n">
        <v>86.65</v>
      </c>
      <c r="U956" s="19" t="n">
        <f aca="false">T956*15%</f>
        <v>12.9975</v>
      </c>
      <c r="V956" s="13" t="n">
        <v>88.82</v>
      </c>
      <c r="W956" s="19" t="n">
        <f aca="false">V956*15%</f>
        <v>13.323</v>
      </c>
      <c r="X956" s="20" t="n">
        <v>5303</v>
      </c>
      <c r="Y956" s="21" t="n">
        <f aca="false">ROUND(Q956*U956*8+R956*W956*4,0)</f>
        <v>4974</v>
      </c>
      <c r="Z956" s="22" t="n">
        <f aca="false">Y956-X956</f>
        <v>-329</v>
      </c>
      <c r="AA956" s="30"/>
      <c r="AB956" s="21" t="n">
        <f aca="false">ROUND(Q956*U956*8+(R956+AA956)*W956*4,0)</f>
        <v>4974</v>
      </c>
      <c r="AC956" s="23" t="n">
        <f aca="false">AB956-Y956</f>
        <v>0</v>
      </c>
      <c r="AD956" s="13"/>
    </row>
    <row r="957" s="24" customFormat="true" ht="12.75" hidden="false" customHeight="false" outlineLevel="2" collapsed="false">
      <c r="A957" s="25" t="s">
        <v>2607</v>
      </c>
      <c r="B957" s="15" t="s">
        <v>73</v>
      </c>
      <c r="C957" s="25" t="s">
        <v>74</v>
      </c>
      <c r="D957" s="15" t="s">
        <v>3031</v>
      </c>
      <c r="E957" s="26" t="n">
        <v>306606</v>
      </c>
      <c r="F957" s="27" t="s">
        <v>3032</v>
      </c>
      <c r="G957" s="26" t="n">
        <v>710004672</v>
      </c>
      <c r="H957" s="26" t="n">
        <v>306606</v>
      </c>
      <c r="I957" s="27" t="s">
        <v>372</v>
      </c>
      <c r="J957" s="15" t="s">
        <v>1635</v>
      </c>
      <c r="K957" s="15" t="s">
        <v>1636</v>
      </c>
      <c r="L957" s="28" t="n">
        <v>94651</v>
      </c>
      <c r="M957" s="15" t="s">
        <v>3033</v>
      </c>
      <c r="N957" s="15" t="s">
        <v>3035</v>
      </c>
      <c r="O957" s="26" t="n">
        <v>501280</v>
      </c>
      <c r="P957" s="25" t="s">
        <v>81</v>
      </c>
      <c r="Q957" s="29" t="n">
        <v>18</v>
      </c>
      <c r="R957" s="30" t="n">
        <v>11</v>
      </c>
      <c r="S957" s="13" t="n">
        <f aca="false">R957-Q957</f>
        <v>-7</v>
      </c>
      <c r="T957" s="13" t="n">
        <v>86.65</v>
      </c>
      <c r="U957" s="19" t="n">
        <f aca="false">T957*15%</f>
        <v>12.9975</v>
      </c>
      <c r="V957" s="13" t="n">
        <v>88.82</v>
      </c>
      <c r="W957" s="19" t="n">
        <f aca="false">V957*15%</f>
        <v>13.323</v>
      </c>
      <c r="X957" s="20" t="n">
        <v>2807</v>
      </c>
      <c r="Y957" s="21" t="n">
        <f aca="false">ROUND(Q957*U957*8+R957*W957*4,0)</f>
        <v>2458</v>
      </c>
      <c r="Z957" s="22" t="n">
        <f aca="false">Y957-X957</f>
        <v>-349</v>
      </c>
      <c r="AA957" s="30"/>
      <c r="AB957" s="21" t="n">
        <f aca="false">ROUND(Q957*U957*8+(R957+AA957)*W957*4,0)</f>
        <v>2458</v>
      </c>
      <c r="AC957" s="23" t="n">
        <f aca="false">AB957-Y957</f>
        <v>0</v>
      </c>
      <c r="AD957" s="13"/>
    </row>
    <row r="958" s="24" customFormat="true" ht="38.25" hidden="false" customHeight="false" outlineLevel="2" collapsed="false">
      <c r="A958" s="25" t="s">
        <v>2607</v>
      </c>
      <c r="B958" s="15" t="s">
        <v>73</v>
      </c>
      <c r="C958" s="25" t="s">
        <v>74</v>
      </c>
      <c r="D958" s="15" t="s">
        <v>3036</v>
      </c>
      <c r="E958" s="26" t="n">
        <v>306622</v>
      </c>
      <c r="F958" s="27" t="s">
        <v>3037</v>
      </c>
      <c r="G958" s="26" t="n">
        <v>710225334</v>
      </c>
      <c r="H958" s="26" t="n">
        <v>37866915</v>
      </c>
      <c r="I958" s="27" t="s">
        <v>3038</v>
      </c>
      <c r="J958" s="15" t="s">
        <v>1635</v>
      </c>
      <c r="K958" s="15" t="s">
        <v>1636</v>
      </c>
      <c r="L958" s="28" t="n">
        <v>94613</v>
      </c>
      <c r="M958" s="15" t="s">
        <v>3039</v>
      </c>
      <c r="N958" s="15" t="s">
        <v>3040</v>
      </c>
      <c r="O958" s="26" t="n">
        <v>501301</v>
      </c>
      <c r="P958" s="25" t="s">
        <v>81</v>
      </c>
      <c r="Q958" s="29" t="n">
        <v>14</v>
      </c>
      <c r="R958" s="30" t="n">
        <v>8</v>
      </c>
      <c r="S958" s="13" t="n">
        <f aca="false">R958-Q958</f>
        <v>-6</v>
      </c>
      <c r="T958" s="13" t="n">
        <v>86.65</v>
      </c>
      <c r="U958" s="19" t="n">
        <f aca="false">T958*15%</f>
        <v>12.9975</v>
      </c>
      <c r="V958" s="13" t="n">
        <v>88.82</v>
      </c>
      <c r="W958" s="19" t="n">
        <f aca="false">V958*15%</f>
        <v>13.323</v>
      </c>
      <c r="X958" s="20" t="n">
        <v>2184</v>
      </c>
      <c r="Y958" s="21" t="n">
        <f aca="false">ROUND(Q958*U958*8+R958*W958*4,0)</f>
        <v>1882</v>
      </c>
      <c r="Z958" s="22" t="n">
        <f aca="false">Y958-X958</f>
        <v>-302</v>
      </c>
      <c r="AA958" s="30"/>
      <c r="AB958" s="21" t="n">
        <f aca="false">ROUND(Q958*U958*8+(R958+AA958)*W958*4,0)</f>
        <v>1882</v>
      </c>
      <c r="AC958" s="23" t="n">
        <f aca="false">AB958-Y958</f>
        <v>0</v>
      </c>
      <c r="AD958" s="13"/>
    </row>
    <row r="959" s="24" customFormat="true" ht="25.5" hidden="false" customHeight="false" outlineLevel="2" collapsed="false">
      <c r="A959" s="25" t="s">
        <v>2607</v>
      </c>
      <c r="B959" s="15" t="s">
        <v>73</v>
      </c>
      <c r="C959" s="25" t="s">
        <v>74</v>
      </c>
      <c r="D959" s="15" t="s">
        <v>3041</v>
      </c>
      <c r="E959" s="26" t="n">
        <v>306631</v>
      </c>
      <c r="F959" s="27" t="s">
        <v>3042</v>
      </c>
      <c r="G959" s="26" t="n">
        <v>710004702</v>
      </c>
      <c r="H959" s="26" t="n">
        <v>306631</v>
      </c>
      <c r="I959" s="27" t="s">
        <v>646</v>
      </c>
      <c r="J959" s="15" t="s">
        <v>1635</v>
      </c>
      <c r="K959" s="15" t="s">
        <v>1636</v>
      </c>
      <c r="L959" s="28" t="n">
        <v>94639</v>
      </c>
      <c r="M959" s="15" t="s">
        <v>3043</v>
      </c>
      <c r="N959" s="15" t="s">
        <v>3044</v>
      </c>
      <c r="O959" s="26" t="n">
        <v>501310</v>
      </c>
      <c r="P959" s="25" t="s">
        <v>81</v>
      </c>
      <c r="Q959" s="29" t="n">
        <v>2</v>
      </c>
      <c r="R959" s="30" t="n">
        <v>2</v>
      </c>
      <c r="S959" s="13" t="n">
        <f aca="false">R959-Q959</f>
        <v>0</v>
      </c>
      <c r="T959" s="13" t="n">
        <v>86.65</v>
      </c>
      <c r="U959" s="19" t="n">
        <f aca="false">T959*15%</f>
        <v>12.9975</v>
      </c>
      <c r="V959" s="13" t="n">
        <v>88.82</v>
      </c>
      <c r="W959" s="19" t="n">
        <f aca="false">V959*15%</f>
        <v>13.323</v>
      </c>
      <c r="X959" s="20" t="n">
        <v>312</v>
      </c>
      <c r="Y959" s="21" t="n">
        <f aca="false">ROUND(Q959*U959*8+R959*W959*4,0)</f>
        <v>315</v>
      </c>
      <c r="Z959" s="22" t="n">
        <f aca="false">Y959-X959</f>
        <v>3</v>
      </c>
      <c r="AA959" s="30"/>
      <c r="AB959" s="21" t="n">
        <f aca="false">ROUND(Q959*U959*8+(R959+AA959)*W959*4,0)</f>
        <v>315</v>
      </c>
      <c r="AC959" s="23" t="n">
        <f aca="false">AB959-Y959</f>
        <v>0</v>
      </c>
      <c r="AD959" s="13"/>
    </row>
    <row r="960" s="24" customFormat="true" ht="12.75" hidden="false" customHeight="false" outlineLevel="2" collapsed="false">
      <c r="A960" s="25" t="s">
        <v>2607</v>
      </c>
      <c r="B960" s="15" t="s">
        <v>73</v>
      </c>
      <c r="C960" s="25" t="s">
        <v>74</v>
      </c>
      <c r="D960" s="15" t="s">
        <v>3045</v>
      </c>
      <c r="E960" s="26" t="n">
        <v>306649</v>
      </c>
      <c r="F960" s="27" t="s">
        <v>3046</v>
      </c>
      <c r="G960" s="26" t="n">
        <v>710004710</v>
      </c>
      <c r="H960" s="26" t="n">
        <v>306649</v>
      </c>
      <c r="I960" s="27" t="s">
        <v>84</v>
      </c>
      <c r="J960" s="15" t="s">
        <v>1635</v>
      </c>
      <c r="K960" s="15" t="s">
        <v>1636</v>
      </c>
      <c r="L960" s="28" t="n">
        <v>94655</v>
      </c>
      <c r="M960" s="15" t="s">
        <v>3047</v>
      </c>
      <c r="N960" s="15" t="s">
        <v>3048</v>
      </c>
      <c r="O960" s="26" t="n">
        <v>501328</v>
      </c>
      <c r="P960" s="25" t="s">
        <v>81</v>
      </c>
      <c r="Q960" s="29" t="n">
        <v>10</v>
      </c>
      <c r="R960" s="30" t="n">
        <v>13</v>
      </c>
      <c r="S960" s="13" t="n">
        <f aca="false">R960-Q960</f>
        <v>3</v>
      </c>
      <c r="T960" s="13" t="n">
        <v>86.65</v>
      </c>
      <c r="U960" s="19" t="n">
        <f aca="false">T960*15%</f>
        <v>12.9975</v>
      </c>
      <c r="V960" s="13" t="n">
        <v>88.82</v>
      </c>
      <c r="W960" s="19" t="n">
        <f aca="false">V960*15%</f>
        <v>13.323</v>
      </c>
      <c r="X960" s="20" t="n">
        <v>1560</v>
      </c>
      <c r="Y960" s="21" t="n">
        <f aca="false">ROUND(Q960*U960*8+R960*W960*4,0)</f>
        <v>1733</v>
      </c>
      <c r="Z960" s="22" t="n">
        <f aca="false">Y960-X960</f>
        <v>173</v>
      </c>
      <c r="AA960" s="30"/>
      <c r="AB960" s="21" t="n">
        <f aca="false">ROUND(Q960*U960*8+(R960+AA960)*W960*4,0)</f>
        <v>1733</v>
      </c>
      <c r="AC960" s="23" t="n">
        <f aca="false">AB960-Y960</f>
        <v>0</v>
      </c>
      <c r="AD960" s="13"/>
    </row>
    <row r="961" s="24" customFormat="true" ht="25.5" hidden="false" customHeight="false" outlineLevel="2" collapsed="false">
      <c r="A961" s="25" t="s">
        <v>2607</v>
      </c>
      <c r="B961" s="15" t="s">
        <v>73</v>
      </c>
      <c r="C961" s="25" t="s">
        <v>74</v>
      </c>
      <c r="D961" s="15" t="s">
        <v>3045</v>
      </c>
      <c r="E961" s="26" t="n">
        <v>306649</v>
      </c>
      <c r="F961" s="27" t="s">
        <v>3046</v>
      </c>
      <c r="G961" s="26" t="n">
        <v>710035152</v>
      </c>
      <c r="H961" s="26" t="n">
        <v>306649</v>
      </c>
      <c r="I961" s="27" t="s">
        <v>646</v>
      </c>
      <c r="J961" s="15" t="s">
        <v>1635</v>
      </c>
      <c r="K961" s="15" t="s">
        <v>1636</v>
      </c>
      <c r="L961" s="28" t="n">
        <v>94655</v>
      </c>
      <c r="M961" s="15" t="s">
        <v>3049</v>
      </c>
      <c r="N961" s="15" t="s">
        <v>3048</v>
      </c>
      <c r="O961" s="26" t="n">
        <v>501328</v>
      </c>
      <c r="P961" s="25" t="s">
        <v>81</v>
      </c>
      <c r="Q961" s="29" t="n">
        <v>7</v>
      </c>
      <c r="R961" s="30" t="n">
        <v>16</v>
      </c>
      <c r="S961" s="13" t="n">
        <f aca="false">R961-Q961</f>
        <v>9</v>
      </c>
      <c r="T961" s="13" t="n">
        <v>86.65</v>
      </c>
      <c r="U961" s="19" t="n">
        <f aca="false">T961*15%</f>
        <v>12.9975</v>
      </c>
      <c r="V961" s="13" t="n">
        <v>88.82</v>
      </c>
      <c r="W961" s="19" t="n">
        <f aca="false">V961*15%</f>
        <v>13.323</v>
      </c>
      <c r="X961" s="20" t="n">
        <v>1092</v>
      </c>
      <c r="Y961" s="21" t="n">
        <f aca="false">ROUND(Q961*U961*8+R961*W961*4,0)</f>
        <v>1581</v>
      </c>
      <c r="Z961" s="22" t="n">
        <f aca="false">Y961-X961</f>
        <v>489</v>
      </c>
      <c r="AA961" s="30"/>
      <c r="AB961" s="21" t="n">
        <f aca="false">ROUND(Q961*U961*8+(R961+AA961)*W961*4,0)</f>
        <v>1581</v>
      </c>
      <c r="AC961" s="23" t="n">
        <f aca="false">AB961-Y961</f>
        <v>0</v>
      </c>
      <c r="AD961" s="13"/>
    </row>
    <row r="962" s="24" customFormat="true" ht="25.5" hidden="false" customHeight="false" outlineLevel="2" collapsed="false">
      <c r="A962" s="25" t="s">
        <v>2607</v>
      </c>
      <c r="B962" s="15" t="s">
        <v>73</v>
      </c>
      <c r="C962" s="25" t="s">
        <v>74</v>
      </c>
      <c r="D962" s="15" t="s">
        <v>3050</v>
      </c>
      <c r="E962" s="26" t="n">
        <v>306657</v>
      </c>
      <c r="F962" s="27" t="s">
        <v>3051</v>
      </c>
      <c r="G962" s="26" t="n">
        <v>710004729</v>
      </c>
      <c r="H962" s="26" t="n">
        <v>306657</v>
      </c>
      <c r="I962" s="27" t="s">
        <v>646</v>
      </c>
      <c r="J962" s="15" t="s">
        <v>1635</v>
      </c>
      <c r="K962" s="15" t="s">
        <v>1636</v>
      </c>
      <c r="L962" s="28" t="n">
        <v>94638</v>
      </c>
      <c r="M962" s="15" t="s">
        <v>3052</v>
      </c>
      <c r="N962" s="15" t="s">
        <v>3053</v>
      </c>
      <c r="O962" s="26" t="n">
        <v>501336</v>
      </c>
      <c r="P962" s="25" t="s">
        <v>81</v>
      </c>
      <c r="Q962" s="29" t="n">
        <v>3</v>
      </c>
      <c r="R962" s="30" t="n">
        <v>7</v>
      </c>
      <c r="S962" s="13" t="n">
        <f aca="false">R962-Q962</f>
        <v>4</v>
      </c>
      <c r="T962" s="13" t="n">
        <v>86.65</v>
      </c>
      <c r="U962" s="19" t="n">
        <f aca="false">T962*15%</f>
        <v>12.9975</v>
      </c>
      <c r="V962" s="13" t="n">
        <v>88.82</v>
      </c>
      <c r="W962" s="19" t="n">
        <f aca="false">V962*15%</f>
        <v>13.323</v>
      </c>
      <c r="X962" s="20" t="n">
        <v>468</v>
      </c>
      <c r="Y962" s="21" t="n">
        <f aca="false">ROUND(Q962*U962*8+R962*W962*4,0)</f>
        <v>685</v>
      </c>
      <c r="Z962" s="22" t="n">
        <f aca="false">Y962-X962</f>
        <v>217</v>
      </c>
      <c r="AA962" s="30"/>
      <c r="AB962" s="21" t="n">
        <f aca="false">ROUND(Q962*U962*8+(R962+AA962)*W962*4,0)</f>
        <v>685</v>
      </c>
      <c r="AC962" s="23" t="n">
        <f aca="false">AB962-Y962</f>
        <v>0</v>
      </c>
      <c r="AD962" s="13"/>
    </row>
    <row r="963" s="24" customFormat="true" ht="25.5" hidden="false" customHeight="false" outlineLevel="2" collapsed="false">
      <c r="A963" s="25" t="s">
        <v>2607</v>
      </c>
      <c r="B963" s="15" t="s">
        <v>73</v>
      </c>
      <c r="C963" s="25" t="s">
        <v>74</v>
      </c>
      <c r="D963" s="15" t="s">
        <v>3054</v>
      </c>
      <c r="E963" s="26" t="n">
        <v>306665</v>
      </c>
      <c r="F963" s="27" t="s">
        <v>3055</v>
      </c>
      <c r="G963" s="26" t="n">
        <v>710004753</v>
      </c>
      <c r="H963" s="26" t="n">
        <v>306665</v>
      </c>
      <c r="I963" s="27" t="s">
        <v>646</v>
      </c>
      <c r="J963" s="15" t="s">
        <v>1635</v>
      </c>
      <c r="K963" s="15" t="s">
        <v>1636</v>
      </c>
      <c r="L963" s="28" t="n">
        <v>94617</v>
      </c>
      <c r="M963" s="15" t="s">
        <v>3056</v>
      </c>
      <c r="N963" s="15" t="s">
        <v>3057</v>
      </c>
      <c r="O963" s="26" t="n">
        <v>501344</v>
      </c>
      <c r="P963" s="25" t="s">
        <v>81</v>
      </c>
      <c r="Q963" s="29" t="n">
        <v>13</v>
      </c>
      <c r="R963" s="30" t="n">
        <v>9</v>
      </c>
      <c r="S963" s="13" t="n">
        <f aca="false">R963-Q963</f>
        <v>-4</v>
      </c>
      <c r="T963" s="13" t="n">
        <v>86.65</v>
      </c>
      <c r="U963" s="19" t="n">
        <f aca="false">T963*15%</f>
        <v>12.9975</v>
      </c>
      <c r="V963" s="13" t="n">
        <v>88.82</v>
      </c>
      <c r="W963" s="19" t="n">
        <f aca="false">V963*15%</f>
        <v>13.323</v>
      </c>
      <c r="X963" s="20" t="n">
        <v>2028</v>
      </c>
      <c r="Y963" s="21" t="n">
        <f aca="false">ROUND(Q963*U963*8+R963*W963*4,0)</f>
        <v>1831</v>
      </c>
      <c r="Z963" s="22" t="n">
        <f aca="false">Y963-X963</f>
        <v>-197</v>
      </c>
      <c r="AA963" s="30"/>
      <c r="AB963" s="21" t="n">
        <f aca="false">ROUND(Q963*U963*8+(R963+AA963)*W963*4,0)</f>
        <v>1831</v>
      </c>
      <c r="AC963" s="23" t="n">
        <f aca="false">AB963-Y963</f>
        <v>0</v>
      </c>
      <c r="AD963" s="13"/>
    </row>
    <row r="964" s="24" customFormat="true" ht="12.75" hidden="false" customHeight="false" outlineLevel="2" collapsed="false">
      <c r="A964" s="25" t="s">
        <v>2607</v>
      </c>
      <c r="B964" s="15" t="s">
        <v>73</v>
      </c>
      <c r="C964" s="25" t="s">
        <v>74</v>
      </c>
      <c r="D964" s="15" t="s">
        <v>3058</v>
      </c>
      <c r="E964" s="26" t="n">
        <v>306673</v>
      </c>
      <c r="F964" s="27" t="s">
        <v>3059</v>
      </c>
      <c r="G964" s="26" t="n">
        <v>710004745</v>
      </c>
      <c r="H964" s="26" t="n">
        <v>306673</v>
      </c>
      <c r="I964" s="27" t="s">
        <v>84</v>
      </c>
      <c r="J964" s="15" t="s">
        <v>1635</v>
      </c>
      <c r="K964" s="15" t="s">
        <v>1636</v>
      </c>
      <c r="L964" s="28" t="n">
        <v>94632</v>
      </c>
      <c r="M964" s="15" t="s">
        <v>3060</v>
      </c>
      <c r="N964" s="15" t="s">
        <v>184</v>
      </c>
      <c r="O964" s="26" t="n">
        <v>501352</v>
      </c>
      <c r="P964" s="25" t="s">
        <v>81</v>
      </c>
      <c r="Q964" s="29" t="n">
        <v>6</v>
      </c>
      <c r="R964" s="30" t="n">
        <v>7</v>
      </c>
      <c r="S964" s="13" t="n">
        <f aca="false">R964-Q964</f>
        <v>1</v>
      </c>
      <c r="T964" s="13" t="n">
        <v>86.65</v>
      </c>
      <c r="U964" s="19" t="n">
        <f aca="false">T964*15%</f>
        <v>12.9975</v>
      </c>
      <c r="V964" s="13" t="n">
        <v>88.82</v>
      </c>
      <c r="W964" s="19" t="n">
        <f aca="false">V964*15%</f>
        <v>13.323</v>
      </c>
      <c r="X964" s="20" t="n">
        <v>936</v>
      </c>
      <c r="Y964" s="21" t="n">
        <f aca="false">ROUND(Q964*U964*8+R964*W964*4,0)</f>
        <v>997</v>
      </c>
      <c r="Z964" s="22" t="n">
        <f aca="false">Y964-X964</f>
        <v>61</v>
      </c>
      <c r="AA964" s="30"/>
      <c r="AB964" s="21" t="n">
        <f aca="false">ROUND(Q964*U964*8+(R964+AA964)*W964*4,0)</f>
        <v>997</v>
      </c>
      <c r="AC964" s="23" t="n">
        <f aca="false">AB964-Y964</f>
        <v>0</v>
      </c>
      <c r="AD964" s="13"/>
    </row>
    <row r="965" s="24" customFormat="true" ht="25.5" hidden="false" customHeight="false" outlineLevel="2" collapsed="false">
      <c r="A965" s="25" t="s">
        <v>2607</v>
      </c>
      <c r="B965" s="15" t="s">
        <v>73</v>
      </c>
      <c r="C965" s="25" t="s">
        <v>74</v>
      </c>
      <c r="D965" s="15" t="s">
        <v>3061</v>
      </c>
      <c r="E965" s="26" t="n">
        <v>306690</v>
      </c>
      <c r="F965" s="27" t="s">
        <v>3062</v>
      </c>
      <c r="G965" s="26" t="n">
        <v>710004761</v>
      </c>
      <c r="H965" s="26" t="n">
        <v>306690</v>
      </c>
      <c r="I965" s="27" t="s">
        <v>646</v>
      </c>
      <c r="J965" s="15" t="s">
        <v>1635</v>
      </c>
      <c r="K965" s="15" t="s">
        <v>1636</v>
      </c>
      <c r="L965" s="28" t="n">
        <v>94615</v>
      </c>
      <c r="M965" s="15" t="s">
        <v>3063</v>
      </c>
      <c r="N965" s="15" t="s">
        <v>3064</v>
      </c>
      <c r="O965" s="26" t="n">
        <v>501361</v>
      </c>
      <c r="P965" s="25" t="s">
        <v>81</v>
      </c>
      <c r="Q965" s="29" t="n">
        <v>12</v>
      </c>
      <c r="R965" s="30" t="n">
        <v>7</v>
      </c>
      <c r="S965" s="13" t="n">
        <f aca="false">R965-Q965</f>
        <v>-5</v>
      </c>
      <c r="T965" s="13" t="n">
        <v>86.65</v>
      </c>
      <c r="U965" s="19" t="n">
        <f aca="false">T965*15%</f>
        <v>12.9975</v>
      </c>
      <c r="V965" s="13" t="n">
        <v>88.82</v>
      </c>
      <c r="W965" s="19" t="n">
        <f aca="false">V965*15%</f>
        <v>13.323</v>
      </c>
      <c r="X965" s="20" t="n">
        <v>1872</v>
      </c>
      <c r="Y965" s="21" t="n">
        <f aca="false">ROUND(Q965*U965*8+R965*W965*4,0)</f>
        <v>1621</v>
      </c>
      <c r="Z965" s="22" t="n">
        <f aca="false">Y965-X965</f>
        <v>-251</v>
      </c>
      <c r="AA965" s="30"/>
      <c r="AB965" s="21" t="n">
        <f aca="false">ROUND(Q965*U965*8+(R965+AA965)*W965*4,0)</f>
        <v>1621</v>
      </c>
      <c r="AC965" s="23" t="n">
        <f aca="false">AB965-Y965</f>
        <v>0</v>
      </c>
      <c r="AD965" s="13"/>
    </row>
    <row r="966" s="24" customFormat="true" ht="25.5" hidden="false" customHeight="false" outlineLevel="2" collapsed="false">
      <c r="A966" s="25" t="s">
        <v>2607</v>
      </c>
      <c r="B966" s="15" t="s">
        <v>73</v>
      </c>
      <c r="C966" s="25" t="s">
        <v>74</v>
      </c>
      <c r="D966" s="15" t="s">
        <v>3065</v>
      </c>
      <c r="E966" s="26" t="n">
        <v>306681</v>
      </c>
      <c r="F966" s="27" t="s">
        <v>3066</v>
      </c>
      <c r="G966" s="26" t="n">
        <v>710004770</v>
      </c>
      <c r="H966" s="26" t="n">
        <v>306681</v>
      </c>
      <c r="I966" s="27" t="s">
        <v>646</v>
      </c>
      <c r="J966" s="15" t="s">
        <v>1635</v>
      </c>
      <c r="K966" s="15" t="s">
        <v>1636</v>
      </c>
      <c r="L966" s="28" t="n">
        <v>94618</v>
      </c>
      <c r="M966" s="15" t="s">
        <v>3067</v>
      </c>
      <c r="N966" s="15" t="s">
        <v>3068</v>
      </c>
      <c r="O966" s="26" t="n">
        <v>501379</v>
      </c>
      <c r="P966" s="25" t="s">
        <v>81</v>
      </c>
      <c r="Q966" s="29" t="n">
        <v>6</v>
      </c>
      <c r="R966" s="30" t="n">
        <v>7</v>
      </c>
      <c r="S966" s="13" t="n">
        <f aca="false">R966-Q966</f>
        <v>1</v>
      </c>
      <c r="T966" s="13" t="n">
        <v>86.65</v>
      </c>
      <c r="U966" s="19" t="n">
        <f aca="false">T966*15%</f>
        <v>12.9975</v>
      </c>
      <c r="V966" s="13" t="n">
        <v>88.82</v>
      </c>
      <c r="W966" s="19" t="n">
        <f aca="false">V966*15%</f>
        <v>13.323</v>
      </c>
      <c r="X966" s="20" t="n">
        <v>936</v>
      </c>
      <c r="Y966" s="21" t="n">
        <f aca="false">ROUND(Q966*U966*8+R966*W966*4,0)</f>
        <v>997</v>
      </c>
      <c r="Z966" s="22" t="n">
        <f aca="false">Y966-X966</f>
        <v>61</v>
      </c>
      <c r="AA966" s="30"/>
      <c r="AB966" s="21" t="n">
        <f aca="false">ROUND(Q966*U966*8+(R966+AA966)*W966*4,0)</f>
        <v>997</v>
      </c>
      <c r="AC966" s="23" t="n">
        <f aca="false">AB966-Y966</f>
        <v>0</v>
      </c>
      <c r="AD966" s="13"/>
    </row>
    <row r="967" s="24" customFormat="true" ht="25.5" hidden="false" customHeight="false" outlineLevel="2" collapsed="false">
      <c r="A967" s="25" t="s">
        <v>2607</v>
      </c>
      <c r="B967" s="15" t="s">
        <v>73</v>
      </c>
      <c r="C967" s="25" t="s">
        <v>74</v>
      </c>
      <c r="D967" s="15" t="s">
        <v>3069</v>
      </c>
      <c r="E967" s="26" t="n">
        <v>306703</v>
      </c>
      <c r="F967" s="27" t="s">
        <v>3070</v>
      </c>
      <c r="G967" s="26" t="n">
        <v>710004788</v>
      </c>
      <c r="H967" s="26" t="n">
        <v>306703</v>
      </c>
      <c r="I967" s="27" t="s">
        <v>646</v>
      </c>
      <c r="J967" s="15" t="s">
        <v>1635</v>
      </c>
      <c r="K967" s="15" t="s">
        <v>1636</v>
      </c>
      <c r="L967" s="28" t="n">
        <v>94621</v>
      </c>
      <c r="M967" s="15" t="s">
        <v>3071</v>
      </c>
      <c r="N967" s="15" t="s">
        <v>2756</v>
      </c>
      <c r="O967" s="26" t="n">
        <v>501387</v>
      </c>
      <c r="P967" s="25" t="s">
        <v>81</v>
      </c>
      <c r="Q967" s="29" t="n">
        <v>4</v>
      </c>
      <c r="R967" s="30" t="n">
        <v>5</v>
      </c>
      <c r="S967" s="13" t="n">
        <f aca="false">R967-Q967</f>
        <v>1</v>
      </c>
      <c r="T967" s="13" t="n">
        <v>86.65</v>
      </c>
      <c r="U967" s="19" t="n">
        <f aca="false">T967*15%</f>
        <v>12.9975</v>
      </c>
      <c r="V967" s="13" t="n">
        <v>88.82</v>
      </c>
      <c r="W967" s="19" t="n">
        <f aca="false">V967*15%</f>
        <v>13.323</v>
      </c>
      <c r="X967" s="20" t="n">
        <v>624</v>
      </c>
      <c r="Y967" s="21" t="n">
        <f aca="false">ROUND(Q967*U967*8+R967*W967*4,0)</f>
        <v>682</v>
      </c>
      <c r="Z967" s="22" t="n">
        <f aca="false">Y967-X967</f>
        <v>58</v>
      </c>
      <c r="AA967" s="30"/>
      <c r="AB967" s="21" t="n">
        <f aca="false">ROUND(Q967*U967*8+(R967+AA967)*W967*4,0)</f>
        <v>682</v>
      </c>
      <c r="AC967" s="23" t="n">
        <f aca="false">AB967-Y967</f>
        <v>0</v>
      </c>
      <c r="AD967" s="13"/>
    </row>
    <row r="968" s="24" customFormat="true" ht="12.75" hidden="false" customHeight="false" outlineLevel="2" collapsed="false">
      <c r="A968" s="25" t="s">
        <v>2607</v>
      </c>
      <c r="B968" s="15" t="s">
        <v>73</v>
      </c>
      <c r="C968" s="25" t="s">
        <v>74</v>
      </c>
      <c r="D968" s="15" t="s">
        <v>3072</v>
      </c>
      <c r="E968" s="26" t="n">
        <v>306711</v>
      </c>
      <c r="F968" s="27" t="s">
        <v>3073</v>
      </c>
      <c r="G968" s="26" t="n">
        <v>710004800</v>
      </c>
      <c r="H968" s="26" t="n">
        <v>306711</v>
      </c>
      <c r="I968" s="27" t="s">
        <v>372</v>
      </c>
      <c r="J968" s="15" t="s">
        <v>1635</v>
      </c>
      <c r="K968" s="15" t="s">
        <v>1636</v>
      </c>
      <c r="L968" s="28" t="n">
        <v>94634</v>
      </c>
      <c r="M968" s="15" t="s">
        <v>3074</v>
      </c>
      <c r="N968" s="15" t="s">
        <v>3075</v>
      </c>
      <c r="O968" s="26" t="n">
        <v>501395</v>
      </c>
      <c r="P968" s="25" t="s">
        <v>81</v>
      </c>
      <c r="Q968" s="29" t="n">
        <v>18</v>
      </c>
      <c r="R968" s="30" t="n">
        <v>14</v>
      </c>
      <c r="S968" s="13" t="n">
        <f aca="false">R968-Q968</f>
        <v>-4</v>
      </c>
      <c r="T968" s="13" t="n">
        <v>86.65</v>
      </c>
      <c r="U968" s="19" t="n">
        <f aca="false">T968*15%</f>
        <v>12.9975</v>
      </c>
      <c r="V968" s="13" t="n">
        <v>88.82</v>
      </c>
      <c r="W968" s="19" t="n">
        <f aca="false">V968*15%</f>
        <v>13.323</v>
      </c>
      <c r="X968" s="20" t="n">
        <v>2807</v>
      </c>
      <c r="Y968" s="21" t="n">
        <f aca="false">ROUND(Q968*U968*8+R968*W968*4,0)</f>
        <v>2618</v>
      </c>
      <c r="Z968" s="22" t="n">
        <f aca="false">Y968-X968</f>
        <v>-189</v>
      </c>
      <c r="AA968" s="30"/>
      <c r="AB968" s="21" t="n">
        <f aca="false">ROUND(Q968*U968*8+(R968+AA968)*W968*4,0)</f>
        <v>2618</v>
      </c>
      <c r="AC968" s="23" t="n">
        <f aca="false">AB968-Y968</f>
        <v>0</v>
      </c>
      <c r="AD968" s="13"/>
    </row>
    <row r="969" s="24" customFormat="true" ht="25.5" hidden="false" customHeight="false" outlineLevel="2" collapsed="false">
      <c r="A969" s="25" t="s">
        <v>2607</v>
      </c>
      <c r="B969" s="15" t="s">
        <v>73</v>
      </c>
      <c r="C969" s="25" t="s">
        <v>74</v>
      </c>
      <c r="D969" s="15" t="s">
        <v>3072</v>
      </c>
      <c r="E969" s="26" t="n">
        <v>306711</v>
      </c>
      <c r="F969" s="27" t="s">
        <v>3073</v>
      </c>
      <c r="G969" s="26" t="n">
        <v>710004818</v>
      </c>
      <c r="H969" s="26" t="n">
        <v>306711</v>
      </c>
      <c r="I969" s="27" t="s">
        <v>646</v>
      </c>
      <c r="J969" s="15" t="s">
        <v>1635</v>
      </c>
      <c r="K969" s="15" t="s">
        <v>1636</v>
      </c>
      <c r="L969" s="28" t="n">
        <v>94634</v>
      </c>
      <c r="M969" s="15" t="s">
        <v>3074</v>
      </c>
      <c r="N969" s="15" t="s">
        <v>3076</v>
      </c>
      <c r="O969" s="26" t="n">
        <v>501395</v>
      </c>
      <c r="P969" s="25" t="s">
        <v>81</v>
      </c>
      <c r="Q969" s="29" t="n">
        <v>14</v>
      </c>
      <c r="R969" s="30" t="n">
        <v>18</v>
      </c>
      <c r="S969" s="13" t="n">
        <f aca="false">R969-Q969</f>
        <v>4</v>
      </c>
      <c r="T969" s="13" t="n">
        <v>86.65</v>
      </c>
      <c r="U969" s="19" t="n">
        <f aca="false">T969*15%</f>
        <v>12.9975</v>
      </c>
      <c r="V969" s="13" t="n">
        <v>88.82</v>
      </c>
      <c r="W969" s="19" t="n">
        <f aca="false">V969*15%</f>
        <v>13.323</v>
      </c>
      <c r="X969" s="20" t="n">
        <v>2184</v>
      </c>
      <c r="Y969" s="21" t="n">
        <f aca="false">ROUND(Q969*U969*8+R969*W969*4,0)</f>
        <v>2415</v>
      </c>
      <c r="Z969" s="22" t="n">
        <f aca="false">Y969-X969</f>
        <v>231</v>
      </c>
      <c r="AA969" s="30"/>
      <c r="AB969" s="21" t="n">
        <f aca="false">ROUND(Q969*U969*8+(R969+AA969)*W969*4,0)</f>
        <v>2415</v>
      </c>
      <c r="AC969" s="23" t="n">
        <f aca="false">AB969-Y969</f>
        <v>0</v>
      </c>
      <c r="AD969" s="13"/>
    </row>
    <row r="970" s="24" customFormat="true" ht="25.5" hidden="false" customHeight="false" outlineLevel="2" collapsed="false">
      <c r="A970" s="25" t="s">
        <v>2607</v>
      </c>
      <c r="B970" s="15" t="s">
        <v>73</v>
      </c>
      <c r="C970" s="25" t="s">
        <v>74</v>
      </c>
      <c r="D970" s="15" t="s">
        <v>3077</v>
      </c>
      <c r="E970" s="26" t="n">
        <v>306746</v>
      </c>
      <c r="F970" s="27" t="s">
        <v>3078</v>
      </c>
      <c r="G970" s="26" t="n">
        <v>710004834</v>
      </c>
      <c r="H970" s="26" t="n">
        <v>306746</v>
      </c>
      <c r="I970" s="27" t="s">
        <v>646</v>
      </c>
      <c r="J970" s="15" t="s">
        <v>1635</v>
      </c>
      <c r="K970" s="15" t="s">
        <v>1636</v>
      </c>
      <c r="L970" s="28" t="n">
        <v>94665</v>
      </c>
      <c r="M970" s="15" t="s">
        <v>3079</v>
      </c>
      <c r="N970" s="15" t="s">
        <v>3080</v>
      </c>
      <c r="O970" s="26" t="n">
        <v>501409</v>
      </c>
      <c r="P970" s="25" t="s">
        <v>81</v>
      </c>
      <c r="Q970" s="29" t="n">
        <v>4</v>
      </c>
      <c r="R970" s="30" t="n">
        <v>2</v>
      </c>
      <c r="S970" s="13" t="n">
        <f aca="false">R970-Q970</f>
        <v>-2</v>
      </c>
      <c r="T970" s="13" t="n">
        <v>86.65</v>
      </c>
      <c r="U970" s="19" t="n">
        <f aca="false">T970*15%</f>
        <v>12.9975</v>
      </c>
      <c r="V970" s="13" t="n">
        <v>88.82</v>
      </c>
      <c r="W970" s="19" t="n">
        <f aca="false">V970*15%</f>
        <v>13.323</v>
      </c>
      <c r="X970" s="20" t="n">
        <v>624</v>
      </c>
      <c r="Y970" s="21" t="n">
        <f aca="false">ROUND(Q970*U970*8+R970*W970*4,0)</f>
        <v>523</v>
      </c>
      <c r="Z970" s="22" t="n">
        <f aca="false">Y970-X970</f>
        <v>-101</v>
      </c>
      <c r="AA970" s="30"/>
      <c r="AB970" s="21" t="n">
        <f aca="false">ROUND(Q970*U970*8+(R970+AA970)*W970*4,0)</f>
        <v>523</v>
      </c>
      <c r="AC970" s="23" t="n">
        <f aca="false">AB970-Y970</f>
        <v>0</v>
      </c>
      <c r="AD970" s="13"/>
    </row>
    <row r="971" s="24" customFormat="true" ht="12.75" hidden="false" customHeight="false" outlineLevel="2" collapsed="false">
      <c r="A971" s="25" t="s">
        <v>2607</v>
      </c>
      <c r="B971" s="15" t="s">
        <v>73</v>
      </c>
      <c r="C971" s="25" t="s">
        <v>74</v>
      </c>
      <c r="D971" s="15" t="s">
        <v>3081</v>
      </c>
      <c r="E971" s="26" t="n">
        <v>306720</v>
      </c>
      <c r="F971" s="27" t="s">
        <v>3082</v>
      </c>
      <c r="G971" s="26" t="n">
        <v>710035160</v>
      </c>
      <c r="H971" s="26" t="n">
        <v>306720</v>
      </c>
      <c r="I971" s="27" t="s">
        <v>372</v>
      </c>
      <c r="J971" s="15" t="s">
        <v>1635</v>
      </c>
      <c r="K971" s="15" t="s">
        <v>1636</v>
      </c>
      <c r="L971" s="28" t="n">
        <v>94614</v>
      </c>
      <c r="M971" s="15" t="s">
        <v>3083</v>
      </c>
      <c r="N971" s="15" t="s">
        <v>3084</v>
      </c>
      <c r="O971" s="26" t="n">
        <v>501417</v>
      </c>
      <c r="P971" s="25" t="s">
        <v>81</v>
      </c>
      <c r="Q971" s="29" t="n">
        <v>30</v>
      </c>
      <c r="R971" s="30" t="n">
        <v>20</v>
      </c>
      <c r="S971" s="13" t="n">
        <f aca="false">R971-Q971</f>
        <v>-10</v>
      </c>
      <c r="T971" s="13" t="n">
        <v>86.65</v>
      </c>
      <c r="U971" s="19" t="n">
        <f aca="false">T971*15%</f>
        <v>12.9975</v>
      </c>
      <c r="V971" s="13" t="n">
        <v>88.82</v>
      </c>
      <c r="W971" s="19" t="n">
        <f aca="false">V971*15%</f>
        <v>13.323</v>
      </c>
      <c r="X971" s="20" t="n">
        <v>4679</v>
      </c>
      <c r="Y971" s="21" t="n">
        <f aca="false">ROUND(Q971*U971*8+R971*W971*4,0)</f>
        <v>4185</v>
      </c>
      <c r="Z971" s="22" t="n">
        <f aca="false">Y971-X971</f>
        <v>-494</v>
      </c>
      <c r="AA971" s="30"/>
      <c r="AB971" s="21" t="n">
        <f aca="false">ROUND(Q971*U971*8+(R971+AA971)*W971*4,0)</f>
        <v>4185</v>
      </c>
      <c r="AC971" s="23" t="n">
        <f aca="false">AB971-Y971</f>
        <v>0</v>
      </c>
      <c r="AD971" s="13"/>
    </row>
    <row r="972" s="24" customFormat="true" ht="51" hidden="false" customHeight="false" outlineLevel="2" collapsed="false">
      <c r="A972" s="25" t="s">
        <v>2607</v>
      </c>
      <c r="B972" s="15" t="s">
        <v>73</v>
      </c>
      <c r="C972" s="25" t="s">
        <v>74</v>
      </c>
      <c r="D972" s="15" t="s">
        <v>3085</v>
      </c>
      <c r="E972" s="26" t="n">
        <v>306738</v>
      </c>
      <c r="F972" s="27" t="s">
        <v>3086</v>
      </c>
      <c r="G972" s="26" t="n">
        <v>710217730</v>
      </c>
      <c r="H972" s="26" t="n">
        <v>37866877</v>
      </c>
      <c r="I972" s="27" t="s">
        <v>3087</v>
      </c>
      <c r="J972" s="15" t="s">
        <v>1635</v>
      </c>
      <c r="K972" s="15" t="s">
        <v>1636</v>
      </c>
      <c r="L972" s="28" t="n">
        <v>94612</v>
      </c>
      <c r="M972" s="15" t="s">
        <v>3088</v>
      </c>
      <c r="N972" s="15" t="s">
        <v>3089</v>
      </c>
      <c r="O972" s="26" t="n">
        <v>501425</v>
      </c>
      <c r="P972" s="25" t="s">
        <v>81</v>
      </c>
      <c r="Q972" s="29" t="n">
        <v>15</v>
      </c>
      <c r="R972" s="30" t="n">
        <v>18</v>
      </c>
      <c r="S972" s="13" t="n">
        <f aca="false">R972-Q972</f>
        <v>3</v>
      </c>
      <c r="T972" s="13" t="n">
        <v>86.65</v>
      </c>
      <c r="U972" s="19" t="n">
        <f aca="false">T972*15%</f>
        <v>12.9975</v>
      </c>
      <c r="V972" s="13" t="n">
        <v>88.82</v>
      </c>
      <c r="W972" s="19" t="n">
        <f aca="false">V972*15%</f>
        <v>13.323</v>
      </c>
      <c r="X972" s="20" t="n">
        <v>2340</v>
      </c>
      <c r="Y972" s="21" t="n">
        <f aca="false">ROUND(Q972*U972*8+R972*W972*4,0)</f>
        <v>2519</v>
      </c>
      <c r="Z972" s="22" t="n">
        <f aca="false">Y972-X972</f>
        <v>179</v>
      </c>
      <c r="AA972" s="30"/>
      <c r="AB972" s="21" t="n">
        <f aca="false">ROUND(Q972*U972*8+(R972+AA972)*W972*4,0)</f>
        <v>2519</v>
      </c>
      <c r="AC972" s="23" t="n">
        <f aca="false">AB972-Y972</f>
        <v>0</v>
      </c>
      <c r="AD972" s="13"/>
    </row>
    <row r="973" s="24" customFormat="true" ht="12.75" hidden="false" customHeight="false" outlineLevel="2" collapsed="false">
      <c r="A973" s="25" t="s">
        <v>2607</v>
      </c>
      <c r="B973" s="15" t="s">
        <v>73</v>
      </c>
      <c r="C973" s="25" t="s">
        <v>74</v>
      </c>
      <c r="D973" s="15" t="s">
        <v>3090</v>
      </c>
      <c r="E973" s="26" t="n">
        <v>307203</v>
      </c>
      <c r="F973" s="27" t="s">
        <v>3091</v>
      </c>
      <c r="G973" s="26" t="n">
        <v>710005261</v>
      </c>
      <c r="H973" s="26" t="n">
        <v>307203</v>
      </c>
      <c r="I973" s="27" t="s">
        <v>84</v>
      </c>
      <c r="J973" s="15" t="s">
        <v>1635</v>
      </c>
      <c r="K973" s="15" t="s">
        <v>2610</v>
      </c>
      <c r="L973" s="28" t="n">
        <v>93401</v>
      </c>
      <c r="M973" s="15" t="s">
        <v>2610</v>
      </c>
      <c r="N973" s="15" t="s">
        <v>3092</v>
      </c>
      <c r="O973" s="26" t="n">
        <v>502031</v>
      </c>
      <c r="P973" s="25" t="s">
        <v>81</v>
      </c>
      <c r="Q973" s="29" t="n">
        <v>12</v>
      </c>
      <c r="R973" s="30" t="n">
        <v>13</v>
      </c>
      <c r="S973" s="13" t="n">
        <f aca="false">R973-Q973</f>
        <v>1</v>
      </c>
      <c r="T973" s="13" t="n">
        <v>86.65</v>
      </c>
      <c r="U973" s="19" t="n">
        <f aca="false">T973*15%</f>
        <v>12.9975</v>
      </c>
      <c r="V973" s="13" t="n">
        <v>88.82</v>
      </c>
      <c r="W973" s="19" t="n">
        <f aca="false">V973*15%</f>
        <v>13.323</v>
      </c>
      <c r="X973" s="20" t="n">
        <v>1872</v>
      </c>
      <c r="Y973" s="21" t="n">
        <f aca="false">ROUND(Q973*U973*8+R973*W973*4,0)</f>
        <v>1941</v>
      </c>
      <c r="Z973" s="22" t="n">
        <f aca="false">Y973-X973</f>
        <v>69</v>
      </c>
      <c r="AA973" s="30"/>
      <c r="AB973" s="21" t="n">
        <f aca="false">ROUND(Q973*U973*8+(R973+AA973)*W973*4,0)</f>
        <v>1941</v>
      </c>
      <c r="AC973" s="23" t="n">
        <f aca="false">AB973-Y973</f>
        <v>0</v>
      </c>
      <c r="AD973" s="13"/>
    </row>
    <row r="974" s="24" customFormat="true" ht="12.75" hidden="false" customHeight="false" outlineLevel="2" collapsed="false">
      <c r="A974" s="25" t="s">
        <v>2607</v>
      </c>
      <c r="B974" s="15" t="s">
        <v>73</v>
      </c>
      <c r="C974" s="25" t="s">
        <v>74</v>
      </c>
      <c r="D974" s="15" t="s">
        <v>3090</v>
      </c>
      <c r="E974" s="26" t="n">
        <v>307203</v>
      </c>
      <c r="F974" s="27" t="s">
        <v>3091</v>
      </c>
      <c r="G974" s="26" t="n">
        <v>710005270</v>
      </c>
      <c r="H974" s="26" t="n">
        <v>307203</v>
      </c>
      <c r="I974" s="27" t="s">
        <v>84</v>
      </c>
      <c r="J974" s="15" t="s">
        <v>1635</v>
      </c>
      <c r="K974" s="15" t="s">
        <v>2610</v>
      </c>
      <c r="L974" s="28" t="n">
        <v>93401</v>
      </c>
      <c r="M974" s="15" t="s">
        <v>2610</v>
      </c>
      <c r="N974" s="15" t="s">
        <v>3093</v>
      </c>
      <c r="O974" s="26" t="n">
        <v>502031</v>
      </c>
      <c r="P974" s="25" t="s">
        <v>81</v>
      </c>
      <c r="Q974" s="29" t="n">
        <v>21</v>
      </c>
      <c r="R974" s="30" t="n">
        <v>17</v>
      </c>
      <c r="S974" s="13" t="n">
        <f aca="false">R974-Q974</f>
        <v>-4</v>
      </c>
      <c r="T974" s="13" t="n">
        <v>86.65</v>
      </c>
      <c r="U974" s="19" t="n">
        <f aca="false">T974*15%</f>
        <v>12.9975</v>
      </c>
      <c r="V974" s="13" t="n">
        <v>88.82</v>
      </c>
      <c r="W974" s="19" t="n">
        <f aca="false">V974*15%</f>
        <v>13.323</v>
      </c>
      <c r="X974" s="20" t="n">
        <v>3275</v>
      </c>
      <c r="Y974" s="21" t="n">
        <f aca="false">ROUND(Q974*U974*8+R974*W974*4,0)</f>
        <v>3090</v>
      </c>
      <c r="Z974" s="22" t="n">
        <f aca="false">Y974-X974</f>
        <v>-185</v>
      </c>
      <c r="AA974" s="30"/>
      <c r="AB974" s="21" t="n">
        <f aca="false">ROUND(Q974*U974*8+(R974+AA974)*W974*4,0)</f>
        <v>3090</v>
      </c>
      <c r="AC974" s="23" t="n">
        <f aca="false">AB974-Y974</f>
        <v>0</v>
      </c>
      <c r="AD974" s="13"/>
    </row>
    <row r="975" s="24" customFormat="true" ht="12.75" hidden="false" customHeight="false" outlineLevel="2" collapsed="false">
      <c r="A975" s="25" t="s">
        <v>2607</v>
      </c>
      <c r="B975" s="15" t="s">
        <v>73</v>
      </c>
      <c r="C975" s="25" t="s">
        <v>74</v>
      </c>
      <c r="D975" s="15" t="s">
        <v>3090</v>
      </c>
      <c r="E975" s="26" t="n">
        <v>307203</v>
      </c>
      <c r="F975" s="27" t="s">
        <v>3091</v>
      </c>
      <c r="G975" s="26" t="n">
        <v>710005288</v>
      </c>
      <c r="H975" s="26" t="n">
        <v>307203</v>
      </c>
      <c r="I975" s="27" t="s">
        <v>84</v>
      </c>
      <c r="J975" s="15" t="s">
        <v>1635</v>
      </c>
      <c r="K975" s="15" t="s">
        <v>2610</v>
      </c>
      <c r="L975" s="28" t="n">
        <v>93401</v>
      </c>
      <c r="M975" s="15" t="s">
        <v>2610</v>
      </c>
      <c r="N975" s="15" t="s">
        <v>3094</v>
      </c>
      <c r="O975" s="26" t="n">
        <v>502031</v>
      </c>
      <c r="P975" s="25" t="s">
        <v>81</v>
      </c>
      <c r="Q975" s="29" t="n">
        <v>25</v>
      </c>
      <c r="R975" s="30" t="n">
        <v>26</v>
      </c>
      <c r="S975" s="13" t="n">
        <f aca="false">R975-Q975</f>
        <v>1</v>
      </c>
      <c r="T975" s="13" t="n">
        <v>86.65</v>
      </c>
      <c r="U975" s="19" t="n">
        <f aca="false">T975*15%</f>
        <v>12.9975</v>
      </c>
      <c r="V975" s="13" t="n">
        <v>88.82</v>
      </c>
      <c r="W975" s="19" t="n">
        <f aca="false">V975*15%</f>
        <v>13.323</v>
      </c>
      <c r="X975" s="20" t="n">
        <v>3899</v>
      </c>
      <c r="Y975" s="21" t="n">
        <f aca="false">ROUND(Q975*U975*8+R975*W975*4,0)</f>
        <v>3985</v>
      </c>
      <c r="Z975" s="22" t="n">
        <f aca="false">Y975-X975</f>
        <v>86</v>
      </c>
      <c r="AA975" s="30"/>
      <c r="AB975" s="21" t="n">
        <f aca="false">ROUND(Q975*U975*8+(R975+AA975)*W975*4,0)</f>
        <v>3985</v>
      </c>
      <c r="AC975" s="23" t="n">
        <f aca="false">AB975-Y975</f>
        <v>0</v>
      </c>
      <c r="AD975" s="13"/>
    </row>
    <row r="976" s="24" customFormat="true" ht="12.75" hidden="false" customHeight="false" outlineLevel="2" collapsed="false">
      <c r="A976" s="25" t="s">
        <v>2607</v>
      </c>
      <c r="B976" s="15" t="s">
        <v>73</v>
      </c>
      <c r="C976" s="25" t="s">
        <v>74</v>
      </c>
      <c r="D976" s="15" t="s">
        <v>3090</v>
      </c>
      <c r="E976" s="26" t="n">
        <v>307203</v>
      </c>
      <c r="F976" s="27" t="s">
        <v>3091</v>
      </c>
      <c r="G976" s="26" t="n">
        <v>710005296</v>
      </c>
      <c r="H976" s="26" t="n">
        <v>307203</v>
      </c>
      <c r="I976" s="27" t="s">
        <v>84</v>
      </c>
      <c r="J976" s="15" t="s">
        <v>1635</v>
      </c>
      <c r="K976" s="15" t="s">
        <v>2610</v>
      </c>
      <c r="L976" s="28" t="n">
        <v>93405</v>
      </c>
      <c r="M976" s="15" t="s">
        <v>2610</v>
      </c>
      <c r="N976" s="15" t="s">
        <v>3095</v>
      </c>
      <c r="O976" s="26" t="n">
        <v>502031</v>
      </c>
      <c r="P976" s="25" t="s">
        <v>81</v>
      </c>
      <c r="Q976" s="29" t="n">
        <v>21</v>
      </c>
      <c r="R976" s="30" t="n">
        <v>23</v>
      </c>
      <c r="S976" s="13" t="n">
        <f aca="false">R976-Q976</f>
        <v>2</v>
      </c>
      <c r="T976" s="13" t="n">
        <v>86.65</v>
      </c>
      <c r="U976" s="19" t="n">
        <f aca="false">T976*15%</f>
        <v>12.9975</v>
      </c>
      <c r="V976" s="13" t="n">
        <v>88.82</v>
      </c>
      <c r="W976" s="19" t="n">
        <f aca="false">V976*15%</f>
        <v>13.323</v>
      </c>
      <c r="X976" s="20" t="n">
        <v>3275</v>
      </c>
      <c r="Y976" s="21" t="n">
        <f aca="false">ROUND(Q976*U976*8+R976*W976*4,0)</f>
        <v>3409</v>
      </c>
      <c r="Z976" s="22" t="n">
        <f aca="false">Y976-X976</f>
        <v>134</v>
      </c>
      <c r="AA976" s="30"/>
      <c r="AB976" s="21" t="n">
        <f aca="false">ROUND(Q976*U976*8+(R976+AA976)*W976*4,0)</f>
        <v>3409</v>
      </c>
      <c r="AC976" s="23" t="n">
        <f aca="false">AB976-Y976</f>
        <v>0</v>
      </c>
      <c r="AD976" s="13"/>
    </row>
    <row r="977" s="24" customFormat="true" ht="25.5" hidden="false" customHeight="false" outlineLevel="2" collapsed="false">
      <c r="A977" s="25" t="s">
        <v>2607</v>
      </c>
      <c r="B977" s="15" t="s">
        <v>73</v>
      </c>
      <c r="C977" s="25" t="s">
        <v>74</v>
      </c>
      <c r="D977" s="15" t="s">
        <v>3090</v>
      </c>
      <c r="E977" s="26" t="n">
        <v>307203</v>
      </c>
      <c r="F977" s="27" t="s">
        <v>3091</v>
      </c>
      <c r="G977" s="26" t="n">
        <v>710005326</v>
      </c>
      <c r="H977" s="26" t="n">
        <v>307203</v>
      </c>
      <c r="I977" s="27" t="s">
        <v>646</v>
      </c>
      <c r="J977" s="15" t="s">
        <v>1635</v>
      </c>
      <c r="K977" s="15" t="s">
        <v>2610</v>
      </c>
      <c r="L977" s="28" t="n">
        <v>93401</v>
      </c>
      <c r="M977" s="15" t="s">
        <v>2610</v>
      </c>
      <c r="N977" s="71" t="s">
        <v>3096</v>
      </c>
      <c r="O977" s="26" t="n">
        <v>502031</v>
      </c>
      <c r="P977" s="25" t="s">
        <v>81</v>
      </c>
      <c r="Q977" s="29" t="n">
        <v>11</v>
      </c>
      <c r="R977" s="30" t="n">
        <v>9</v>
      </c>
      <c r="S977" s="13" t="n">
        <f aca="false">R977-Q977</f>
        <v>-2</v>
      </c>
      <c r="T977" s="13" t="n">
        <v>86.65</v>
      </c>
      <c r="U977" s="19" t="n">
        <f aca="false">T977*15%</f>
        <v>12.9975</v>
      </c>
      <c r="V977" s="13" t="n">
        <v>88.82</v>
      </c>
      <c r="W977" s="19" t="n">
        <f aca="false">V977*15%</f>
        <v>13.323</v>
      </c>
      <c r="X977" s="20" t="n">
        <v>1716</v>
      </c>
      <c r="Y977" s="21" t="n">
        <f aca="false">ROUND(Q977*U977*8+R977*W977*4,0)</f>
        <v>1623</v>
      </c>
      <c r="Z977" s="22" t="n">
        <f aca="false">Y977-X977</f>
        <v>-93</v>
      </c>
      <c r="AA977" s="30"/>
      <c r="AB977" s="21" t="n">
        <f aca="false">ROUND(Q977*U977*8+(R977+AA977)*W977*4,0)</f>
        <v>1623</v>
      </c>
      <c r="AC977" s="23" t="n">
        <f aca="false">AB977-Y977</f>
        <v>0</v>
      </c>
      <c r="AD977" s="73"/>
    </row>
    <row r="978" s="24" customFormat="true" ht="12.75" hidden="false" customHeight="false" outlineLevel="2" collapsed="false">
      <c r="A978" s="25" t="s">
        <v>2607</v>
      </c>
      <c r="B978" s="15" t="s">
        <v>73</v>
      </c>
      <c r="C978" s="25" t="s">
        <v>74</v>
      </c>
      <c r="D978" s="15" t="s">
        <v>3090</v>
      </c>
      <c r="E978" s="26" t="n">
        <v>307203</v>
      </c>
      <c r="F978" s="27" t="s">
        <v>3091</v>
      </c>
      <c r="G978" s="26" t="n">
        <v>710005369</v>
      </c>
      <c r="H978" s="26" t="n">
        <v>307203</v>
      </c>
      <c r="I978" s="27" t="s">
        <v>84</v>
      </c>
      <c r="J978" s="15" t="s">
        <v>1635</v>
      </c>
      <c r="K978" s="15" t="s">
        <v>2610</v>
      </c>
      <c r="L978" s="28" t="n">
        <v>93401</v>
      </c>
      <c r="M978" s="15" t="s">
        <v>2610</v>
      </c>
      <c r="N978" s="15" t="s">
        <v>3097</v>
      </c>
      <c r="O978" s="26" t="n">
        <v>502031</v>
      </c>
      <c r="P978" s="25" t="s">
        <v>81</v>
      </c>
      <c r="Q978" s="29" t="n">
        <v>5</v>
      </c>
      <c r="R978" s="30" t="n">
        <v>5</v>
      </c>
      <c r="S978" s="13" t="n">
        <f aca="false">R978-Q978</f>
        <v>0</v>
      </c>
      <c r="T978" s="13" t="n">
        <v>86.65</v>
      </c>
      <c r="U978" s="19" t="n">
        <f aca="false">T978*15%</f>
        <v>12.9975</v>
      </c>
      <c r="V978" s="13" t="n">
        <v>88.82</v>
      </c>
      <c r="W978" s="19" t="n">
        <f aca="false">V978*15%</f>
        <v>13.323</v>
      </c>
      <c r="X978" s="20" t="n">
        <v>780</v>
      </c>
      <c r="Y978" s="21" t="n">
        <f aca="false">ROUND(Q978*U978*8+R978*W978*4,0)</f>
        <v>786</v>
      </c>
      <c r="Z978" s="22" t="n">
        <f aca="false">Y978-X978</f>
        <v>6</v>
      </c>
      <c r="AA978" s="30"/>
      <c r="AB978" s="21" t="n">
        <f aca="false">ROUND(Q978*U978*8+(R978+AA978)*W978*4,0)</f>
        <v>786</v>
      </c>
      <c r="AC978" s="23" t="n">
        <f aca="false">AB978-Y978</f>
        <v>0</v>
      </c>
      <c r="AD978" s="13"/>
    </row>
    <row r="979" s="24" customFormat="true" ht="12.75" hidden="false" customHeight="false" outlineLevel="2" collapsed="false">
      <c r="A979" s="25" t="s">
        <v>2607</v>
      </c>
      <c r="B979" s="15" t="s">
        <v>73</v>
      </c>
      <c r="C979" s="25" t="s">
        <v>74</v>
      </c>
      <c r="D979" s="15" t="s">
        <v>3090</v>
      </c>
      <c r="E979" s="26" t="n">
        <v>307203</v>
      </c>
      <c r="F979" s="27" t="s">
        <v>3091</v>
      </c>
      <c r="G979" s="26" t="n">
        <v>710035187</v>
      </c>
      <c r="H979" s="26" t="n">
        <v>307203</v>
      </c>
      <c r="I979" s="27" t="s">
        <v>84</v>
      </c>
      <c r="J979" s="15" t="s">
        <v>1635</v>
      </c>
      <c r="K979" s="15" t="s">
        <v>2610</v>
      </c>
      <c r="L979" s="28" t="n">
        <v>93405</v>
      </c>
      <c r="M979" s="15" t="s">
        <v>2610</v>
      </c>
      <c r="N979" s="15" t="s">
        <v>3098</v>
      </c>
      <c r="O979" s="26" t="n">
        <v>502031</v>
      </c>
      <c r="P979" s="25" t="s">
        <v>81</v>
      </c>
      <c r="Q979" s="29" t="n">
        <v>55</v>
      </c>
      <c r="R979" s="30" t="n">
        <v>62</v>
      </c>
      <c r="S979" s="13" t="n">
        <f aca="false">R979-Q979</f>
        <v>7</v>
      </c>
      <c r="T979" s="13" t="n">
        <v>86.65</v>
      </c>
      <c r="U979" s="19" t="n">
        <f aca="false">T979*15%</f>
        <v>12.9975</v>
      </c>
      <c r="V979" s="13" t="n">
        <v>88.82</v>
      </c>
      <c r="W979" s="19" t="n">
        <f aca="false">V979*15%</f>
        <v>13.323</v>
      </c>
      <c r="X979" s="20" t="n">
        <v>8578</v>
      </c>
      <c r="Y979" s="21" t="n">
        <f aca="false">ROUND(Q979*U979*8+R979*W979*4,0)</f>
        <v>9023</v>
      </c>
      <c r="Z979" s="22" t="n">
        <f aca="false">Y979-X979</f>
        <v>445</v>
      </c>
      <c r="AA979" s="30"/>
      <c r="AB979" s="21" t="n">
        <f aca="false">ROUND(Q979*U979*8+(R979+AA979)*W979*4,0)</f>
        <v>9023</v>
      </c>
      <c r="AC979" s="23" t="n">
        <f aca="false">AB979-Y979</f>
        <v>0</v>
      </c>
      <c r="AD979" s="13"/>
    </row>
    <row r="980" s="24" customFormat="true" ht="12.75" hidden="false" customHeight="false" outlineLevel="2" collapsed="false">
      <c r="A980" s="25" t="s">
        <v>2607</v>
      </c>
      <c r="B980" s="15" t="s">
        <v>73</v>
      </c>
      <c r="C980" s="25" t="s">
        <v>74</v>
      </c>
      <c r="D980" s="15" t="s">
        <v>3090</v>
      </c>
      <c r="E980" s="26" t="n">
        <v>307203</v>
      </c>
      <c r="F980" s="27" t="s">
        <v>3091</v>
      </c>
      <c r="G980" s="26" t="n">
        <v>710035195</v>
      </c>
      <c r="H980" s="26" t="n">
        <v>307203</v>
      </c>
      <c r="I980" s="27" t="s">
        <v>84</v>
      </c>
      <c r="J980" s="15" t="s">
        <v>1635</v>
      </c>
      <c r="K980" s="15" t="s">
        <v>2610</v>
      </c>
      <c r="L980" s="28" t="n">
        <v>93401</v>
      </c>
      <c r="M980" s="15" t="s">
        <v>2610</v>
      </c>
      <c r="N980" s="15" t="s">
        <v>3099</v>
      </c>
      <c r="O980" s="26" t="n">
        <v>502031</v>
      </c>
      <c r="P980" s="25" t="s">
        <v>81</v>
      </c>
      <c r="Q980" s="29" t="n">
        <v>44</v>
      </c>
      <c r="R980" s="30" t="n">
        <v>38</v>
      </c>
      <c r="S980" s="13" t="n">
        <f aca="false">R980-Q980</f>
        <v>-6</v>
      </c>
      <c r="T980" s="13" t="n">
        <v>86.65</v>
      </c>
      <c r="U980" s="19" t="n">
        <f aca="false">T980*15%</f>
        <v>12.9975</v>
      </c>
      <c r="V980" s="13" t="n">
        <v>88.82</v>
      </c>
      <c r="W980" s="19" t="n">
        <f aca="false">V980*15%</f>
        <v>13.323</v>
      </c>
      <c r="X980" s="20" t="n">
        <v>6863</v>
      </c>
      <c r="Y980" s="21" t="n">
        <f aca="false">ROUND(Q980*U980*8+R980*W980*4,0)</f>
        <v>6600</v>
      </c>
      <c r="Z980" s="22" t="n">
        <f aca="false">Y980-X980</f>
        <v>-263</v>
      </c>
      <c r="AA980" s="30"/>
      <c r="AB980" s="21" t="n">
        <f aca="false">ROUND(Q980*U980*8+(R980+AA980)*W980*4,0)</f>
        <v>6600</v>
      </c>
      <c r="AC980" s="23" t="n">
        <f aca="false">AB980-Y980</f>
        <v>0</v>
      </c>
      <c r="AD980" s="13"/>
    </row>
    <row r="981" s="24" customFormat="true" ht="12.75" hidden="false" customHeight="false" outlineLevel="2" collapsed="false">
      <c r="A981" s="25" t="s">
        <v>2607</v>
      </c>
      <c r="B981" s="15" t="s">
        <v>73</v>
      </c>
      <c r="C981" s="25" t="s">
        <v>74</v>
      </c>
      <c r="D981" s="15" t="s">
        <v>3090</v>
      </c>
      <c r="E981" s="26" t="n">
        <v>307203</v>
      </c>
      <c r="F981" s="27" t="s">
        <v>3091</v>
      </c>
      <c r="G981" s="26" t="n">
        <v>710035209</v>
      </c>
      <c r="H981" s="26" t="n">
        <v>307203</v>
      </c>
      <c r="I981" s="27" t="s">
        <v>84</v>
      </c>
      <c r="J981" s="15" t="s">
        <v>1635</v>
      </c>
      <c r="K981" s="15" t="s">
        <v>2610</v>
      </c>
      <c r="L981" s="28" t="n">
        <v>93401</v>
      </c>
      <c r="M981" s="15" t="s">
        <v>2610</v>
      </c>
      <c r="N981" s="15" t="s">
        <v>3100</v>
      </c>
      <c r="O981" s="26" t="n">
        <v>502031</v>
      </c>
      <c r="P981" s="25" t="s">
        <v>81</v>
      </c>
      <c r="Q981" s="29" t="n">
        <v>43</v>
      </c>
      <c r="R981" s="30" t="n">
        <v>48</v>
      </c>
      <c r="S981" s="13" t="n">
        <f aca="false">R981-Q981</f>
        <v>5</v>
      </c>
      <c r="T981" s="13" t="n">
        <v>86.65</v>
      </c>
      <c r="U981" s="19" t="n">
        <f aca="false">T981*15%</f>
        <v>12.9975</v>
      </c>
      <c r="V981" s="13" t="n">
        <v>88.82</v>
      </c>
      <c r="W981" s="19" t="n">
        <f aca="false">V981*15%</f>
        <v>13.323</v>
      </c>
      <c r="X981" s="20" t="n">
        <v>6707</v>
      </c>
      <c r="Y981" s="21" t="n">
        <f aca="false">ROUND(Q981*U981*8+R981*W981*4,0)</f>
        <v>7029</v>
      </c>
      <c r="Z981" s="22" t="n">
        <f aca="false">Y981-X981</f>
        <v>322</v>
      </c>
      <c r="AA981" s="30"/>
      <c r="AB981" s="21" t="n">
        <f aca="false">ROUND(Q981*U981*8+(R981+AA981)*W981*4,0)</f>
        <v>7029</v>
      </c>
      <c r="AC981" s="23" t="n">
        <f aca="false">AB981-Y981</f>
        <v>0</v>
      </c>
      <c r="AD981" s="13"/>
    </row>
    <row r="982" s="24" customFormat="true" ht="12.75" hidden="false" customHeight="false" outlineLevel="2" collapsed="false">
      <c r="A982" s="25" t="s">
        <v>2607</v>
      </c>
      <c r="B982" s="15" t="s">
        <v>73</v>
      </c>
      <c r="C982" s="25" t="s">
        <v>74</v>
      </c>
      <c r="D982" s="15" t="s">
        <v>3090</v>
      </c>
      <c r="E982" s="26" t="n">
        <v>307203</v>
      </c>
      <c r="F982" s="27" t="s">
        <v>3091</v>
      </c>
      <c r="G982" s="26" t="n">
        <v>710035225</v>
      </c>
      <c r="H982" s="26" t="n">
        <v>307203</v>
      </c>
      <c r="I982" s="27" t="s">
        <v>84</v>
      </c>
      <c r="J982" s="15" t="s">
        <v>1635</v>
      </c>
      <c r="K982" s="15" t="s">
        <v>2610</v>
      </c>
      <c r="L982" s="28" t="n">
        <v>93401</v>
      </c>
      <c r="M982" s="15" t="s">
        <v>2610</v>
      </c>
      <c r="N982" s="71" t="s">
        <v>3101</v>
      </c>
      <c r="O982" s="26" t="n">
        <v>502031</v>
      </c>
      <c r="P982" s="25" t="s">
        <v>81</v>
      </c>
      <c r="Q982" s="29" t="n">
        <v>33</v>
      </c>
      <c r="R982" s="30" t="n">
        <v>34</v>
      </c>
      <c r="S982" s="13" t="n">
        <f aca="false">R982-Q982</f>
        <v>1</v>
      </c>
      <c r="T982" s="13" t="n">
        <v>86.65</v>
      </c>
      <c r="U982" s="19" t="n">
        <f aca="false">T982*15%</f>
        <v>12.9975</v>
      </c>
      <c r="V982" s="13" t="n">
        <v>88.82</v>
      </c>
      <c r="W982" s="19" t="n">
        <f aca="false">V982*15%</f>
        <v>13.323</v>
      </c>
      <c r="X982" s="20" t="n">
        <v>5147</v>
      </c>
      <c r="Y982" s="21" t="n">
        <f aca="false">ROUND(Q982*U982*8+R982*W982*4,0)</f>
        <v>5243</v>
      </c>
      <c r="Z982" s="22" t="n">
        <f aca="false">Y982-X982</f>
        <v>96</v>
      </c>
      <c r="AA982" s="30"/>
      <c r="AB982" s="21" t="n">
        <f aca="false">ROUND(Q982*U982*8+(R982+AA982)*W982*4,0)</f>
        <v>5243</v>
      </c>
      <c r="AC982" s="23" t="n">
        <f aca="false">AB982-Y982</f>
        <v>0</v>
      </c>
      <c r="AD982" s="73"/>
    </row>
    <row r="983" s="24" customFormat="true" ht="12.75" hidden="false" customHeight="false" outlineLevel="2" collapsed="false">
      <c r="A983" s="25" t="s">
        <v>2607</v>
      </c>
      <c r="B983" s="15" t="s">
        <v>73</v>
      </c>
      <c r="C983" s="25" t="s">
        <v>74</v>
      </c>
      <c r="D983" s="15" t="s">
        <v>3090</v>
      </c>
      <c r="E983" s="26" t="n">
        <v>307203</v>
      </c>
      <c r="F983" s="27" t="s">
        <v>3091</v>
      </c>
      <c r="G983" s="26" t="n">
        <v>710035233</v>
      </c>
      <c r="H983" s="26" t="n">
        <v>307203</v>
      </c>
      <c r="I983" s="27" t="s">
        <v>84</v>
      </c>
      <c r="J983" s="15" t="s">
        <v>1635</v>
      </c>
      <c r="K983" s="15" t="s">
        <v>2610</v>
      </c>
      <c r="L983" s="28" t="n">
        <v>93401</v>
      </c>
      <c r="M983" s="15" t="s">
        <v>2610</v>
      </c>
      <c r="N983" s="15" t="s">
        <v>3102</v>
      </c>
      <c r="O983" s="26" t="n">
        <v>502031</v>
      </c>
      <c r="P983" s="25" t="s">
        <v>81</v>
      </c>
      <c r="Q983" s="29" t="n">
        <v>47</v>
      </c>
      <c r="R983" s="30" t="n">
        <v>37</v>
      </c>
      <c r="S983" s="13" t="n">
        <f aca="false">R983-Q983</f>
        <v>-10</v>
      </c>
      <c r="T983" s="13" t="n">
        <v>86.65</v>
      </c>
      <c r="U983" s="19" t="n">
        <f aca="false">T983*15%</f>
        <v>12.9975</v>
      </c>
      <c r="V983" s="13" t="n">
        <v>88.82</v>
      </c>
      <c r="W983" s="19" t="n">
        <f aca="false">V983*15%</f>
        <v>13.323</v>
      </c>
      <c r="X983" s="20" t="n">
        <v>7331</v>
      </c>
      <c r="Y983" s="21" t="n">
        <f aca="false">ROUND(Q983*U983*8+R983*W983*4,0)</f>
        <v>6859</v>
      </c>
      <c r="Z983" s="22" t="n">
        <f aca="false">Y983-X983</f>
        <v>-472</v>
      </c>
      <c r="AA983" s="30"/>
      <c r="AB983" s="21" t="n">
        <f aca="false">ROUND(Q983*U983*8+(R983+AA983)*W983*4,0)</f>
        <v>6859</v>
      </c>
      <c r="AC983" s="23" t="n">
        <f aca="false">AB983-Y983</f>
        <v>0</v>
      </c>
      <c r="AD983" s="13"/>
    </row>
    <row r="984" s="24" customFormat="true" ht="12.75" hidden="false" customHeight="false" outlineLevel="2" collapsed="false">
      <c r="A984" s="25" t="s">
        <v>2607</v>
      </c>
      <c r="B984" s="15" t="s">
        <v>73</v>
      </c>
      <c r="C984" s="25" t="s">
        <v>74</v>
      </c>
      <c r="D984" s="15" t="s">
        <v>3103</v>
      </c>
      <c r="E984" s="26" t="n">
        <v>800309</v>
      </c>
      <c r="F984" s="27" t="s">
        <v>3104</v>
      </c>
      <c r="G984" s="26" t="n">
        <v>710004842</v>
      </c>
      <c r="H984" s="26" t="n">
        <v>800309</v>
      </c>
      <c r="I984" s="27" t="s">
        <v>84</v>
      </c>
      <c r="J984" s="15" t="s">
        <v>1635</v>
      </c>
      <c r="K984" s="15" t="s">
        <v>2610</v>
      </c>
      <c r="L984" s="28" t="n">
        <v>93551</v>
      </c>
      <c r="M984" s="15" t="s">
        <v>3105</v>
      </c>
      <c r="N984" s="15" t="s">
        <v>3106</v>
      </c>
      <c r="O984" s="26" t="n">
        <v>502049</v>
      </c>
      <c r="P984" s="25" t="s">
        <v>81</v>
      </c>
      <c r="Q984" s="29" t="n">
        <v>5</v>
      </c>
      <c r="R984" s="30" t="n">
        <v>3</v>
      </c>
      <c r="S984" s="13" t="n">
        <f aca="false">R984-Q984</f>
        <v>-2</v>
      </c>
      <c r="T984" s="13" t="n">
        <v>86.65</v>
      </c>
      <c r="U984" s="19" t="n">
        <f aca="false">T984*15%</f>
        <v>12.9975</v>
      </c>
      <c r="V984" s="13" t="n">
        <v>88.82</v>
      </c>
      <c r="W984" s="19" t="n">
        <f aca="false">V984*15%</f>
        <v>13.323</v>
      </c>
      <c r="X984" s="20" t="n">
        <v>780</v>
      </c>
      <c r="Y984" s="21" t="n">
        <f aca="false">ROUND(Q984*U984*8+R984*W984*4,0)</f>
        <v>680</v>
      </c>
      <c r="Z984" s="22" t="n">
        <f aca="false">Y984-X984</f>
        <v>-100</v>
      </c>
      <c r="AA984" s="30"/>
      <c r="AB984" s="21" t="n">
        <f aca="false">ROUND(Q984*U984*8+(R984+AA984)*W984*4,0)</f>
        <v>680</v>
      </c>
      <c r="AC984" s="23" t="n">
        <f aca="false">AB984-Y984</f>
        <v>0</v>
      </c>
      <c r="AD984" s="13"/>
    </row>
    <row r="985" s="24" customFormat="true" ht="12.75" hidden="false" customHeight="false" outlineLevel="2" collapsed="false">
      <c r="A985" s="25" t="s">
        <v>2607</v>
      </c>
      <c r="B985" s="15" t="s">
        <v>73</v>
      </c>
      <c r="C985" s="25" t="s">
        <v>74</v>
      </c>
      <c r="D985" s="15" t="s">
        <v>3107</v>
      </c>
      <c r="E985" s="26" t="n">
        <v>306771</v>
      </c>
      <c r="F985" s="27" t="s">
        <v>3108</v>
      </c>
      <c r="G985" s="26" t="n">
        <v>710004850</v>
      </c>
      <c r="H985" s="26" t="n">
        <v>306771</v>
      </c>
      <c r="I985" s="27" t="s">
        <v>84</v>
      </c>
      <c r="J985" s="15" t="s">
        <v>1635</v>
      </c>
      <c r="K985" s="15" t="s">
        <v>2610</v>
      </c>
      <c r="L985" s="28" t="n">
        <v>93503</v>
      </c>
      <c r="M985" s="15" t="s">
        <v>3109</v>
      </c>
      <c r="N985" s="15" t="s">
        <v>3110</v>
      </c>
      <c r="O985" s="26" t="n">
        <v>502057</v>
      </c>
      <c r="P985" s="25" t="s">
        <v>81</v>
      </c>
      <c r="Q985" s="29" t="n">
        <v>11</v>
      </c>
      <c r="R985" s="30" t="n">
        <v>13</v>
      </c>
      <c r="S985" s="13" t="n">
        <f aca="false">R985-Q985</f>
        <v>2</v>
      </c>
      <c r="T985" s="13" t="n">
        <v>86.65</v>
      </c>
      <c r="U985" s="19" t="n">
        <f aca="false">T985*15%</f>
        <v>12.9975</v>
      </c>
      <c r="V985" s="13" t="n">
        <v>88.82</v>
      </c>
      <c r="W985" s="19" t="n">
        <f aca="false">V985*15%</f>
        <v>13.323</v>
      </c>
      <c r="X985" s="20" t="n">
        <v>1716</v>
      </c>
      <c r="Y985" s="21" t="n">
        <f aca="false">ROUND(Q985*U985*8+R985*W985*4,0)</f>
        <v>1837</v>
      </c>
      <c r="Z985" s="22" t="n">
        <f aca="false">Y985-X985</f>
        <v>121</v>
      </c>
      <c r="AA985" s="30"/>
      <c r="AB985" s="21" t="n">
        <f aca="false">ROUND(Q985*U985*8+(R985+AA985)*W985*4,0)</f>
        <v>1837</v>
      </c>
      <c r="AC985" s="23" t="n">
        <f aca="false">AB985-Y985</f>
        <v>0</v>
      </c>
      <c r="AD985" s="13"/>
    </row>
    <row r="986" s="24" customFormat="true" ht="12.75" hidden="false" customHeight="false" outlineLevel="2" collapsed="false">
      <c r="A986" s="25" t="s">
        <v>2607</v>
      </c>
      <c r="B986" s="15" t="s">
        <v>73</v>
      </c>
      <c r="C986" s="25" t="s">
        <v>74</v>
      </c>
      <c r="D986" s="15" t="s">
        <v>3111</v>
      </c>
      <c r="E986" s="26" t="n">
        <v>306789</v>
      </c>
      <c r="F986" s="27" t="s">
        <v>3112</v>
      </c>
      <c r="G986" s="26" t="n">
        <v>710004869</v>
      </c>
      <c r="H986" s="26" t="n">
        <v>306789</v>
      </c>
      <c r="I986" s="27" t="s">
        <v>84</v>
      </c>
      <c r="J986" s="15" t="s">
        <v>1635</v>
      </c>
      <c r="K986" s="15" t="s">
        <v>2610</v>
      </c>
      <c r="L986" s="28" t="n">
        <v>93536</v>
      </c>
      <c r="M986" s="15" t="s">
        <v>3113</v>
      </c>
      <c r="N986" s="15" t="s">
        <v>3114</v>
      </c>
      <c r="O986" s="26" t="n">
        <v>502065</v>
      </c>
      <c r="P986" s="25" t="s">
        <v>81</v>
      </c>
      <c r="Q986" s="29" t="n">
        <v>6</v>
      </c>
      <c r="R986" s="30" t="n">
        <v>6</v>
      </c>
      <c r="S986" s="13" t="n">
        <f aca="false">R986-Q986</f>
        <v>0</v>
      </c>
      <c r="T986" s="13" t="n">
        <v>86.65</v>
      </c>
      <c r="U986" s="19" t="n">
        <f aca="false">T986*15%</f>
        <v>12.9975</v>
      </c>
      <c r="V986" s="13" t="n">
        <v>88.82</v>
      </c>
      <c r="W986" s="19" t="n">
        <f aca="false">V986*15%</f>
        <v>13.323</v>
      </c>
      <c r="X986" s="20" t="n">
        <v>936</v>
      </c>
      <c r="Y986" s="21" t="n">
        <f aca="false">ROUND(Q986*U986*8+R986*W986*4,0)</f>
        <v>944</v>
      </c>
      <c r="Z986" s="22" t="n">
        <f aca="false">Y986-X986</f>
        <v>8</v>
      </c>
      <c r="AA986" s="30"/>
      <c r="AB986" s="21" t="n">
        <f aca="false">ROUND(Q986*U986*8+(R986+AA986)*W986*4,0)</f>
        <v>944</v>
      </c>
      <c r="AC986" s="23" t="n">
        <f aca="false">AB986-Y986</f>
        <v>0</v>
      </c>
      <c r="AD986" s="13"/>
    </row>
    <row r="987" s="24" customFormat="true" ht="12.75" hidden="false" customHeight="false" outlineLevel="2" collapsed="false">
      <c r="A987" s="25" t="s">
        <v>2607</v>
      </c>
      <c r="B987" s="15" t="s">
        <v>73</v>
      </c>
      <c r="C987" s="25" t="s">
        <v>74</v>
      </c>
      <c r="D987" s="15" t="s">
        <v>3115</v>
      </c>
      <c r="E987" s="26" t="n">
        <v>587656</v>
      </c>
      <c r="F987" s="27" t="s">
        <v>3116</v>
      </c>
      <c r="G987" s="26" t="n">
        <v>710155226</v>
      </c>
      <c r="H987" s="26" t="n">
        <v>587656</v>
      </c>
      <c r="I987" s="27" t="s">
        <v>84</v>
      </c>
      <c r="J987" s="15" t="s">
        <v>1635</v>
      </c>
      <c r="K987" s="15" t="s">
        <v>2610</v>
      </c>
      <c r="L987" s="28" t="n">
        <v>93587</v>
      </c>
      <c r="M987" s="15" t="s">
        <v>3117</v>
      </c>
      <c r="N987" s="15" t="s">
        <v>3118</v>
      </c>
      <c r="O987" s="26" t="n">
        <v>502090</v>
      </c>
      <c r="P987" s="25" t="s">
        <v>81</v>
      </c>
      <c r="Q987" s="29" t="n">
        <v>2</v>
      </c>
      <c r="R987" s="30" t="n">
        <v>1</v>
      </c>
      <c r="S987" s="13" t="n">
        <f aca="false">R987-Q987</f>
        <v>-1</v>
      </c>
      <c r="T987" s="13" t="n">
        <v>86.65</v>
      </c>
      <c r="U987" s="19" t="n">
        <f aca="false">T987*15%</f>
        <v>12.9975</v>
      </c>
      <c r="V987" s="13" t="n">
        <v>88.82</v>
      </c>
      <c r="W987" s="19" t="n">
        <f aca="false">V987*15%</f>
        <v>13.323</v>
      </c>
      <c r="X987" s="20" t="n">
        <v>312</v>
      </c>
      <c r="Y987" s="21" t="n">
        <f aca="false">ROUND(Q987*U987*8+R987*W987*4,0)</f>
        <v>261</v>
      </c>
      <c r="Z987" s="22" t="n">
        <f aca="false">Y987-X987</f>
        <v>-51</v>
      </c>
      <c r="AA987" s="30"/>
      <c r="AB987" s="21" t="n">
        <f aca="false">ROUND(Q987*U987*8+(R987+AA987)*W987*4,0)</f>
        <v>261</v>
      </c>
      <c r="AC987" s="23" t="n">
        <f aca="false">AB987-Y987</f>
        <v>0</v>
      </c>
      <c r="AD987" s="13"/>
    </row>
    <row r="988" s="24" customFormat="true" ht="12.75" hidden="false" customHeight="false" outlineLevel="2" collapsed="false">
      <c r="A988" s="25" t="s">
        <v>2607</v>
      </c>
      <c r="B988" s="15" t="s">
        <v>73</v>
      </c>
      <c r="C988" s="25" t="s">
        <v>74</v>
      </c>
      <c r="D988" s="15" t="s">
        <v>3119</v>
      </c>
      <c r="E988" s="26" t="n">
        <v>306835</v>
      </c>
      <c r="F988" s="27" t="s">
        <v>3120</v>
      </c>
      <c r="G988" s="26" t="n">
        <v>710004907</v>
      </c>
      <c r="H988" s="26" t="n">
        <v>306835</v>
      </c>
      <c r="I988" s="27" t="s">
        <v>84</v>
      </c>
      <c r="J988" s="15" t="s">
        <v>1635</v>
      </c>
      <c r="K988" s="15" t="s">
        <v>2610</v>
      </c>
      <c r="L988" s="28" t="n">
        <v>93524</v>
      </c>
      <c r="M988" s="15" t="s">
        <v>3121</v>
      </c>
      <c r="N988" s="15" t="s">
        <v>3122</v>
      </c>
      <c r="O988" s="26" t="n">
        <v>502111</v>
      </c>
      <c r="P988" s="25" t="s">
        <v>81</v>
      </c>
      <c r="Q988" s="29" t="n">
        <v>5</v>
      </c>
      <c r="R988" s="30" t="n">
        <v>5</v>
      </c>
      <c r="S988" s="13" t="n">
        <f aca="false">R988-Q988</f>
        <v>0</v>
      </c>
      <c r="T988" s="13" t="n">
        <v>86.65</v>
      </c>
      <c r="U988" s="19" t="n">
        <f aca="false">T988*15%</f>
        <v>12.9975</v>
      </c>
      <c r="V988" s="13" t="n">
        <v>88.82</v>
      </c>
      <c r="W988" s="19" t="n">
        <f aca="false">V988*15%</f>
        <v>13.323</v>
      </c>
      <c r="X988" s="20" t="n">
        <v>780</v>
      </c>
      <c r="Y988" s="21" t="n">
        <f aca="false">ROUND(Q988*U988*8+R988*W988*4,0)</f>
        <v>786</v>
      </c>
      <c r="Z988" s="22" t="n">
        <f aca="false">Y988-X988</f>
        <v>6</v>
      </c>
      <c r="AA988" s="30"/>
      <c r="AB988" s="21" t="n">
        <f aca="false">ROUND(Q988*U988*8+(R988+AA988)*W988*4,0)</f>
        <v>786</v>
      </c>
      <c r="AC988" s="23" t="n">
        <f aca="false">AB988-Y988</f>
        <v>0</v>
      </c>
      <c r="AD988" s="13"/>
    </row>
    <row r="989" s="24" customFormat="true" ht="12.75" hidden="false" customHeight="false" outlineLevel="2" collapsed="false">
      <c r="A989" s="25" t="s">
        <v>2607</v>
      </c>
      <c r="B989" s="15" t="s">
        <v>73</v>
      </c>
      <c r="C989" s="25" t="s">
        <v>74</v>
      </c>
      <c r="D989" s="15" t="s">
        <v>3123</v>
      </c>
      <c r="E989" s="26" t="n">
        <v>306843</v>
      </c>
      <c r="F989" s="27" t="s">
        <v>3124</v>
      </c>
      <c r="G989" s="26" t="n">
        <v>710215746</v>
      </c>
      <c r="H989" s="26" t="n">
        <v>37864301</v>
      </c>
      <c r="I989" s="27" t="s">
        <v>1181</v>
      </c>
      <c r="J989" s="15" t="s">
        <v>1635</v>
      </c>
      <c r="K989" s="15" t="s">
        <v>2610</v>
      </c>
      <c r="L989" s="28" t="n">
        <v>93568</v>
      </c>
      <c r="M989" s="15" t="s">
        <v>3125</v>
      </c>
      <c r="N989" s="15" t="s">
        <v>3126</v>
      </c>
      <c r="O989" s="26" t="n">
        <v>502120</v>
      </c>
      <c r="P989" s="25" t="s">
        <v>81</v>
      </c>
      <c r="Q989" s="29" t="n">
        <v>13</v>
      </c>
      <c r="R989" s="30" t="n">
        <v>10</v>
      </c>
      <c r="S989" s="13" t="n">
        <f aca="false">R989-Q989</f>
        <v>-3</v>
      </c>
      <c r="T989" s="13" t="n">
        <v>86.65</v>
      </c>
      <c r="U989" s="19" t="n">
        <f aca="false">T989*15%</f>
        <v>12.9975</v>
      </c>
      <c r="V989" s="13" t="n">
        <v>88.82</v>
      </c>
      <c r="W989" s="19" t="n">
        <f aca="false">V989*15%</f>
        <v>13.323</v>
      </c>
      <c r="X989" s="20" t="n">
        <v>2028</v>
      </c>
      <c r="Y989" s="21" t="n">
        <f aca="false">ROUND(Q989*U989*8+R989*W989*4,0)</f>
        <v>1885</v>
      </c>
      <c r="Z989" s="22" t="n">
        <f aca="false">Y989-X989</f>
        <v>-143</v>
      </c>
      <c r="AA989" s="30"/>
      <c r="AB989" s="21" t="n">
        <f aca="false">ROUND(Q989*U989*8+(R989+AA989)*W989*4,0)</f>
        <v>1885</v>
      </c>
      <c r="AC989" s="23" t="n">
        <f aca="false">AB989-Y989</f>
        <v>0</v>
      </c>
      <c r="AD989" s="13"/>
    </row>
    <row r="990" s="24" customFormat="true" ht="12.75" hidden="false" customHeight="false" outlineLevel="2" collapsed="false">
      <c r="A990" s="25" t="s">
        <v>2607</v>
      </c>
      <c r="B990" s="15" t="s">
        <v>73</v>
      </c>
      <c r="C990" s="25" t="s">
        <v>74</v>
      </c>
      <c r="D990" s="15" t="s">
        <v>3127</v>
      </c>
      <c r="E990" s="26" t="n">
        <v>306878</v>
      </c>
      <c r="F990" s="27" t="s">
        <v>3128</v>
      </c>
      <c r="G990" s="26" t="n">
        <v>710004931</v>
      </c>
      <c r="H990" s="26" t="n">
        <v>37864319</v>
      </c>
      <c r="I990" s="27" t="s">
        <v>1181</v>
      </c>
      <c r="J990" s="15" t="s">
        <v>1635</v>
      </c>
      <c r="K990" s="15" t="s">
        <v>2610</v>
      </c>
      <c r="L990" s="28" t="n">
        <v>93585</v>
      </c>
      <c r="M990" s="15" t="s">
        <v>3129</v>
      </c>
      <c r="N990" s="15" t="s">
        <v>3130</v>
      </c>
      <c r="O990" s="26" t="n">
        <v>502154</v>
      </c>
      <c r="P990" s="25" t="s">
        <v>81</v>
      </c>
      <c r="Q990" s="29" t="n">
        <v>11</v>
      </c>
      <c r="R990" s="30" t="n">
        <v>8</v>
      </c>
      <c r="S990" s="13" t="n">
        <f aca="false">R990-Q990</f>
        <v>-3</v>
      </c>
      <c r="T990" s="13" t="n">
        <v>86.65</v>
      </c>
      <c r="U990" s="19" t="n">
        <f aca="false">T990*15%</f>
        <v>12.9975</v>
      </c>
      <c r="V990" s="13" t="n">
        <v>88.82</v>
      </c>
      <c r="W990" s="19" t="n">
        <f aca="false">V990*15%</f>
        <v>13.323</v>
      </c>
      <c r="X990" s="20" t="n">
        <v>1716</v>
      </c>
      <c r="Y990" s="21" t="n">
        <f aca="false">ROUND(Q990*U990*8+R990*W990*4,0)</f>
        <v>1570</v>
      </c>
      <c r="Z990" s="22" t="n">
        <f aca="false">Y990-X990</f>
        <v>-146</v>
      </c>
      <c r="AA990" s="30"/>
      <c r="AB990" s="21" t="n">
        <f aca="false">ROUND(Q990*U990*8+(R990+AA990)*W990*4,0)</f>
        <v>1570</v>
      </c>
      <c r="AC990" s="23" t="n">
        <f aca="false">AB990-Y990</f>
        <v>0</v>
      </c>
      <c r="AD990" s="13"/>
    </row>
    <row r="991" s="24" customFormat="true" ht="25.5" hidden="false" customHeight="false" outlineLevel="2" collapsed="false">
      <c r="A991" s="25" t="s">
        <v>2607</v>
      </c>
      <c r="B991" s="15" t="s">
        <v>73</v>
      </c>
      <c r="C991" s="25" t="s">
        <v>74</v>
      </c>
      <c r="D991" s="15" t="s">
        <v>3131</v>
      </c>
      <c r="E991" s="26" t="n">
        <v>306908</v>
      </c>
      <c r="F991" s="27" t="s">
        <v>3132</v>
      </c>
      <c r="G991" s="26" t="n">
        <v>710004958</v>
      </c>
      <c r="H991" s="26" t="n">
        <v>306908</v>
      </c>
      <c r="I991" s="27" t="s">
        <v>646</v>
      </c>
      <c r="J991" s="15" t="s">
        <v>1635</v>
      </c>
      <c r="K991" s="15" t="s">
        <v>2610</v>
      </c>
      <c r="L991" s="28" t="n">
        <v>93585</v>
      </c>
      <c r="M991" s="15" t="s">
        <v>3133</v>
      </c>
      <c r="N991" s="15" t="s">
        <v>3134</v>
      </c>
      <c r="O991" s="26" t="n">
        <v>502189</v>
      </c>
      <c r="P991" s="25" t="s">
        <v>81</v>
      </c>
      <c r="Q991" s="29" t="n">
        <v>3</v>
      </c>
      <c r="R991" s="30" t="n">
        <v>2</v>
      </c>
      <c r="S991" s="13" t="n">
        <f aca="false">R991-Q991</f>
        <v>-1</v>
      </c>
      <c r="T991" s="13" t="n">
        <v>86.65</v>
      </c>
      <c r="U991" s="19" t="n">
        <f aca="false">T991*15%</f>
        <v>12.9975</v>
      </c>
      <c r="V991" s="13" t="n">
        <v>88.82</v>
      </c>
      <c r="W991" s="19" t="n">
        <f aca="false">V991*15%</f>
        <v>13.323</v>
      </c>
      <c r="X991" s="20" t="n">
        <v>468</v>
      </c>
      <c r="Y991" s="21" t="n">
        <f aca="false">ROUND(Q991*U991*8+R991*W991*4,0)</f>
        <v>419</v>
      </c>
      <c r="Z991" s="22" t="n">
        <f aca="false">Y991-X991</f>
        <v>-49</v>
      </c>
      <c r="AA991" s="30"/>
      <c r="AB991" s="21" t="n">
        <f aca="false">ROUND(Q991*U991*8+(R991+AA991)*W991*4,0)</f>
        <v>419</v>
      </c>
      <c r="AC991" s="23" t="n">
        <f aca="false">AB991-Y991</f>
        <v>0</v>
      </c>
      <c r="AD991" s="13"/>
    </row>
    <row r="992" s="24" customFormat="true" ht="12.75" hidden="false" customHeight="false" outlineLevel="2" collapsed="false">
      <c r="A992" s="25" t="s">
        <v>2607</v>
      </c>
      <c r="B992" s="15" t="s">
        <v>73</v>
      </c>
      <c r="C992" s="25" t="s">
        <v>74</v>
      </c>
      <c r="D992" s="15" t="s">
        <v>3135</v>
      </c>
      <c r="E992" s="26" t="n">
        <v>306916</v>
      </c>
      <c r="F992" s="27" t="s">
        <v>3136</v>
      </c>
      <c r="G992" s="26" t="n">
        <v>710004966</v>
      </c>
      <c r="H992" s="26" t="n">
        <v>306916</v>
      </c>
      <c r="I992" s="27" t="s">
        <v>84</v>
      </c>
      <c r="J992" s="15" t="s">
        <v>1635</v>
      </c>
      <c r="K992" s="15" t="s">
        <v>2610</v>
      </c>
      <c r="L992" s="28" t="n">
        <v>93537</v>
      </c>
      <c r="M992" s="15" t="s">
        <v>3137</v>
      </c>
      <c r="N992" s="15" t="s">
        <v>3138</v>
      </c>
      <c r="O992" s="26" t="n">
        <v>502197</v>
      </c>
      <c r="P992" s="25" t="s">
        <v>81</v>
      </c>
      <c r="Q992" s="29" t="n">
        <v>16</v>
      </c>
      <c r="R992" s="30" t="n">
        <v>11</v>
      </c>
      <c r="S992" s="13" t="n">
        <f aca="false">R992-Q992</f>
        <v>-5</v>
      </c>
      <c r="T992" s="13" t="n">
        <v>86.65</v>
      </c>
      <c r="U992" s="19" t="n">
        <f aca="false">T992*15%</f>
        <v>12.9975</v>
      </c>
      <c r="V992" s="13" t="n">
        <v>88.82</v>
      </c>
      <c r="W992" s="19" t="n">
        <f aca="false">V992*15%</f>
        <v>13.323</v>
      </c>
      <c r="X992" s="20" t="n">
        <v>2496</v>
      </c>
      <c r="Y992" s="21" t="n">
        <f aca="false">ROUND(Q992*U992*8+R992*W992*4,0)</f>
        <v>2250</v>
      </c>
      <c r="Z992" s="22" t="n">
        <f aca="false">Y992-X992</f>
        <v>-246</v>
      </c>
      <c r="AA992" s="30"/>
      <c r="AB992" s="21" t="n">
        <f aca="false">ROUND(Q992*U992*8+(R992+AA992)*W992*4,0)</f>
        <v>2250</v>
      </c>
      <c r="AC992" s="23" t="n">
        <f aca="false">AB992-Y992</f>
        <v>0</v>
      </c>
      <c r="AD992" s="13"/>
    </row>
    <row r="993" s="24" customFormat="true" ht="12.75" hidden="false" customHeight="false" outlineLevel="2" collapsed="false">
      <c r="A993" s="25" t="s">
        <v>2607</v>
      </c>
      <c r="B993" s="15" t="s">
        <v>73</v>
      </c>
      <c r="C993" s="25" t="s">
        <v>74</v>
      </c>
      <c r="D993" s="15" t="s">
        <v>3139</v>
      </c>
      <c r="E993" s="26" t="n">
        <v>306941</v>
      </c>
      <c r="F993" s="27" t="s">
        <v>3140</v>
      </c>
      <c r="G993" s="26" t="n">
        <v>710004974</v>
      </c>
      <c r="H993" s="26" t="n">
        <v>306941</v>
      </c>
      <c r="I993" s="27" t="s">
        <v>372</v>
      </c>
      <c r="J993" s="15" t="s">
        <v>1635</v>
      </c>
      <c r="K993" s="15" t="s">
        <v>2610</v>
      </c>
      <c r="L993" s="28" t="n">
        <v>93566</v>
      </c>
      <c r="M993" s="15" t="s">
        <v>3141</v>
      </c>
      <c r="N993" s="15" t="s">
        <v>3142</v>
      </c>
      <c r="O993" s="26" t="n">
        <v>502227</v>
      </c>
      <c r="P993" s="25" t="s">
        <v>81</v>
      </c>
      <c r="Q993" s="29" t="n">
        <v>10</v>
      </c>
      <c r="R993" s="30" t="n">
        <v>12</v>
      </c>
      <c r="S993" s="13" t="n">
        <f aca="false">R993-Q993</f>
        <v>2</v>
      </c>
      <c r="T993" s="13" t="n">
        <v>86.65</v>
      </c>
      <c r="U993" s="19" t="n">
        <f aca="false">T993*15%</f>
        <v>12.9975</v>
      </c>
      <c r="V993" s="13" t="n">
        <v>88.82</v>
      </c>
      <c r="W993" s="19" t="n">
        <f aca="false">V993*15%</f>
        <v>13.323</v>
      </c>
      <c r="X993" s="20" t="n">
        <v>1560</v>
      </c>
      <c r="Y993" s="21" t="n">
        <f aca="false">ROUND(Q993*U993*8+R993*W993*4,0)</f>
        <v>1679</v>
      </c>
      <c r="Z993" s="22" t="n">
        <f aca="false">Y993-X993</f>
        <v>119</v>
      </c>
      <c r="AA993" s="30"/>
      <c r="AB993" s="21" t="n">
        <f aca="false">ROUND(Q993*U993*8+(R993+AA993)*W993*4,0)</f>
        <v>1679</v>
      </c>
      <c r="AC993" s="23" t="n">
        <f aca="false">AB993-Y993</f>
        <v>0</v>
      </c>
      <c r="AD993" s="13"/>
    </row>
    <row r="994" s="24" customFormat="true" ht="12.75" hidden="false" customHeight="false" outlineLevel="2" collapsed="false">
      <c r="A994" s="25" t="s">
        <v>2607</v>
      </c>
      <c r="B994" s="15" t="s">
        <v>73</v>
      </c>
      <c r="C994" s="25" t="s">
        <v>74</v>
      </c>
      <c r="D994" s="15" t="s">
        <v>3143</v>
      </c>
      <c r="E994" s="26" t="n">
        <v>306967</v>
      </c>
      <c r="F994" s="27" t="s">
        <v>3144</v>
      </c>
      <c r="G994" s="26" t="n">
        <v>710004982</v>
      </c>
      <c r="H994" s="26" t="n">
        <v>306967</v>
      </c>
      <c r="I994" s="27" t="s">
        <v>84</v>
      </c>
      <c r="J994" s="15" t="s">
        <v>1635</v>
      </c>
      <c r="K994" s="15" t="s">
        <v>2610</v>
      </c>
      <c r="L994" s="28" t="n">
        <v>93584</v>
      </c>
      <c r="M994" s="15" t="s">
        <v>3145</v>
      </c>
      <c r="N994" s="15" t="s">
        <v>3146</v>
      </c>
      <c r="O994" s="26" t="n">
        <v>502243</v>
      </c>
      <c r="P994" s="25" t="s">
        <v>81</v>
      </c>
      <c r="Q994" s="29" t="n">
        <v>8</v>
      </c>
      <c r="R994" s="30" t="n">
        <v>7</v>
      </c>
      <c r="S994" s="13" t="n">
        <f aca="false">R994-Q994</f>
        <v>-1</v>
      </c>
      <c r="T994" s="13" t="n">
        <v>86.65</v>
      </c>
      <c r="U994" s="19" t="n">
        <f aca="false">T994*15%</f>
        <v>12.9975</v>
      </c>
      <c r="V994" s="13" t="n">
        <v>88.82</v>
      </c>
      <c r="W994" s="19" t="n">
        <f aca="false">V994*15%</f>
        <v>13.323</v>
      </c>
      <c r="X994" s="20" t="n">
        <v>1248</v>
      </c>
      <c r="Y994" s="21" t="n">
        <f aca="false">ROUND(Q994*U994*8+R994*W994*4,0)</f>
        <v>1205</v>
      </c>
      <c r="Z994" s="22" t="n">
        <f aca="false">Y994-X994</f>
        <v>-43</v>
      </c>
      <c r="AA994" s="30"/>
      <c r="AB994" s="21" t="n">
        <f aca="false">ROUND(Q994*U994*8+(R994+AA994)*W994*4,0)</f>
        <v>1205</v>
      </c>
      <c r="AC994" s="23" t="n">
        <f aca="false">AB994-Y994</f>
        <v>0</v>
      </c>
      <c r="AD994" s="13"/>
    </row>
    <row r="995" s="24" customFormat="true" ht="12.75" hidden="false" customHeight="false" outlineLevel="2" collapsed="false">
      <c r="A995" s="25" t="s">
        <v>2607</v>
      </c>
      <c r="B995" s="15" t="s">
        <v>73</v>
      </c>
      <c r="C995" s="25" t="s">
        <v>74</v>
      </c>
      <c r="D995" s="15" t="s">
        <v>3147</v>
      </c>
      <c r="E995" s="26" t="n">
        <v>306975</v>
      </c>
      <c r="F995" s="27" t="s">
        <v>3148</v>
      </c>
      <c r="G995" s="26" t="n">
        <v>710004990</v>
      </c>
      <c r="H995" s="26" t="n">
        <v>306975</v>
      </c>
      <c r="I995" s="27" t="s">
        <v>84</v>
      </c>
      <c r="J995" s="15" t="s">
        <v>1635</v>
      </c>
      <c r="K995" s="15" t="s">
        <v>2610</v>
      </c>
      <c r="L995" s="28" t="n">
        <v>93555</v>
      </c>
      <c r="M995" s="15" t="s">
        <v>3149</v>
      </c>
      <c r="N995" s="15" t="s">
        <v>3150</v>
      </c>
      <c r="O995" s="26" t="n">
        <v>502251</v>
      </c>
      <c r="P995" s="25" t="s">
        <v>81</v>
      </c>
      <c r="Q995" s="29" t="n">
        <v>4</v>
      </c>
      <c r="R995" s="30" t="n">
        <v>6</v>
      </c>
      <c r="S995" s="13" t="n">
        <f aca="false">R995-Q995</f>
        <v>2</v>
      </c>
      <c r="T995" s="13" t="n">
        <v>86.65</v>
      </c>
      <c r="U995" s="19" t="n">
        <f aca="false">T995*15%</f>
        <v>12.9975</v>
      </c>
      <c r="V995" s="13" t="n">
        <v>88.82</v>
      </c>
      <c r="W995" s="19" t="n">
        <f aca="false">V995*15%</f>
        <v>13.323</v>
      </c>
      <c r="X995" s="20" t="n">
        <v>624</v>
      </c>
      <c r="Y995" s="21" t="n">
        <f aca="false">ROUND(Q995*U995*8+R995*W995*4,0)</f>
        <v>736</v>
      </c>
      <c r="Z995" s="22" t="n">
        <f aca="false">Y995-X995</f>
        <v>112</v>
      </c>
      <c r="AA995" s="30"/>
      <c r="AB995" s="21" t="n">
        <f aca="false">ROUND(Q995*U995*8+(R995+AA995)*W995*4,0)</f>
        <v>736</v>
      </c>
      <c r="AC995" s="23" t="n">
        <f aca="false">AB995-Y995</f>
        <v>0</v>
      </c>
      <c r="AD995" s="13"/>
    </row>
    <row r="996" s="24" customFormat="true" ht="12.75" hidden="false" customHeight="false" outlineLevel="2" collapsed="false">
      <c r="A996" s="25" t="s">
        <v>2607</v>
      </c>
      <c r="B996" s="15" t="s">
        <v>73</v>
      </c>
      <c r="C996" s="25" t="s">
        <v>74</v>
      </c>
      <c r="D996" s="15" t="s">
        <v>3151</v>
      </c>
      <c r="E996" s="26" t="n">
        <v>587524</v>
      </c>
      <c r="F996" s="27" t="s">
        <v>3152</v>
      </c>
      <c r="G996" s="26" t="n">
        <v>710156073</v>
      </c>
      <c r="H996" s="26" t="n">
        <v>587524</v>
      </c>
      <c r="I996" s="27" t="s">
        <v>84</v>
      </c>
      <c r="J996" s="15" t="s">
        <v>1635</v>
      </c>
      <c r="K996" s="15" t="s">
        <v>2610</v>
      </c>
      <c r="L996" s="28" t="n">
        <v>93531</v>
      </c>
      <c r="M996" s="15" t="s">
        <v>3153</v>
      </c>
      <c r="N996" s="15" t="s">
        <v>796</v>
      </c>
      <c r="O996" s="26" t="n">
        <v>502260</v>
      </c>
      <c r="P996" s="25" t="s">
        <v>81</v>
      </c>
      <c r="Q996" s="29" t="n">
        <v>7</v>
      </c>
      <c r="R996" s="30" t="n">
        <v>5</v>
      </c>
      <c r="S996" s="13" t="n">
        <f aca="false">R996-Q996</f>
        <v>-2</v>
      </c>
      <c r="T996" s="13" t="n">
        <v>86.65</v>
      </c>
      <c r="U996" s="19" t="n">
        <f aca="false">T996*15%</f>
        <v>12.9975</v>
      </c>
      <c r="V996" s="13" t="n">
        <v>88.82</v>
      </c>
      <c r="W996" s="19" t="n">
        <f aca="false">V996*15%</f>
        <v>13.323</v>
      </c>
      <c r="X996" s="20" t="n">
        <v>1092</v>
      </c>
      <c r="Y996" s="21" t="n">
        <f aca="false">ROUND(Q996*U996*8+R996*W996*4,0)</f>
        <v>994</v>
      </c>
      <c r="Z996" s="22" t="n">
        <f aca="false">Y996-X996</f>
        <v>-98</v>
      </c>
      <c r="AA996" s="30"/>
      <c r="AB996" s="21" t="n">
        <f aca="false">ROUND(Q996*U996*8+(R996+AA996)*W996*4,0)</f>
        <v>994</v>
      </c>
      <c r="AC996" s="23" t="n">
        <f aca="false">AB996-Y996</f>
        <v>0</v>
      </c>
      <c r="AD996" s="13"/>
    </row>
    <row r="997" s="24" customFormat="true" ht="12.75" hidden="false" customHeight="false" outlineLevel="2" collapsed="false">
      <c r="A997" s="25" t="s">
        <v>2607</v>
      </c>
      <c r="B997" s="15" t="s">
        <v>73</v>
      </c>
      <c r="C997" s="25" t="s">
        <v>74</v>
      </c>
      <c r="D997" s="15" t="s">
        <v>3154</v>
      </c>
      <c r="E997" s="26" t="n">
        <v>306991</v>
      </c>
      <c r="F997" s="27" t="s">
        <v>3155</v>
      </c>
      <c r="G997" s="26" t="n">
        <v>710005016</v>
      </c>
      <c r="H997" s="26" t="n">
        <v>306991</v>
      </c>
      <c r="I997" s="27" t="s">
        <v>84</v>
      </c>
      <c r="J997" s="15" t="s">
        <v>1635</v>
      </c>
      <c r="K997" s="15" t="s">
        <v>2610</v>
      </c>
      <c r="L997" s="28" t="n">
        <v>93584</v>
      </c>
      <c r="M997" s="15" t="s">
        <v>3156</v>
      </c>
      <c r="N997" s="15" t="s">
        <v>3157</v>
      </c>
      <c r="O997" s="26" t="n">
        <v>502278</v>
      </c>
      <c r="P997" s="25" t="s">
        <v>81</v>
      </c>
      <c r="Q997" s="29" t="n">
        <v>4</v>
      </c>
      <c r="R997" s="30" t="n">
        <v>4</v>
      </c>
      <c r="S997" s="13" t="n">
        <f aca="false">R997-Q997</f>
        <v>0</v>
      </c>
      <c r="T997" s="13" t="n">
        <v>86.65</v>
      </c>
      <c r="U997" s="19" t="n">
        <f aca="false">T997*15%</f>
        <v>12.9975</v>
      </c>
      <c r="V997" s="13" t="n">
        <v>88.82</v>
      </c>
      <c r="W997" s="19" t="n">
        <f aca="false">V997*15%</f>
        <v>13.323</v>
      </c>
      <c r="X997" s="20" t="n">
        <v>624</v>
      </c>
      <c r="Y997" s="21" t="n">
        <f aca="false">ROUND(Q997*U997*8+R997*W997*4,0)</f>
        <v>629</v>
      </c>
      <c r="Z997" s="22" t="n">
        <f aca="false">Y997-X997</f>
        <v>5</v>
      </c>
      <c r="AA997" s="30"/>
      <c r="AB997" s="21" t="n">
        <f aca="false">ROUND(Q997*U997*8+(R997+AA997)*W997*4,0)</f>
        <v>629</v>
      </c>
      <c r="AC997" s="23" t="n">
        <f aca="false">AB997-Y997</f>
        <v>0</v>
      </c>
      <c r="AD997" s="13"/>
    </row>
    <row r="998" s="24" customFormat="true" ht="25.5" hidden="false" customHeight="false" outlineLevel="2" collapsed="false">
      <c r="A998" s="25" t="s">
        <v>2607</v>
      </c>
      <c r="B998" s="15" t="s">
        <v>73</v>
      </c>
      <c r="C998" s="25" t="s">
        <v>74</v>
      </c>
      <c r="D998" s="15" t="s">
        <v>3158</v>
      </c>
      <c r="E998" s="26" t="n">
        <v>307009</v>
      </c>
      <c r="F998" s="27" t="s">
        <v>3159</v>
      </c>
      <c r="G998" s="26" t="n">
        <v>710005024</v>
      </c>
      <c r="H998" s="26" t="n">
        <v>307009</v>
      </c>
      <c r="I998" s="27" t="s">
        <v>646</v>
      </c>
      <c r="J998" s="15" t="s">
        <v>1635</v>
      </c>
      <c r="K998" s="15" t="s">
        <v>2610</v>
      </c>
      <c r="L998" s="28" t="n">
        <v>93581</v>
      </c>
      <c r="M998" s="15" t="s">
        <v>3160</v>
      </c>
      <c r="N998" s="15" t="s">
        <v>3161</v>
      </c>
      <c r="O998" s="26" t="n">
        <v>502286</v>
      </c>
      <c r="P998" s="25" t="s">
        <v>81</v>
      </c>
      <c r="Q998" s="29" t="n">
        <v>4</v>
      </c>
      <c r="R998" s="30" t="n">
        <v>4</v>
      </c>
      <c r="S998" s="13" t="n">
        <f aca="false">R998-Q998</f>
        <v>0</v>
      </c>
      <c r="T998" s="13" t="n">
        <v>86.65</v>
      </c>
      <c r="U998" s="19" t="n">
        <f aca="false">T998*15%</f>
        <v>12.9975</v>
      </c>
      <c r="V998" s="13" t="n">
        <v>88.82</v>
      </c>
      <c r="W998" s="19" t="n">
        <f aca="false">V998*15%</f>
        <v>13.323</v>
      </c>
      <c r="X998" s="20" t="n">
        <v>624</v>
      </c>
      <c r="Y998" s="21" t="n">
        <f aca="false">ROUND(Q998*U998*8+R998*W998*4,0)</f>
        <v>629</v>
      </c>
      <c r="Z998" s="22" t="n">
        <f aca="false">Y998-X998</f>
        <v>5</v>
      </c>
      <c r="AA998" s="30"/>
      <c r="AB998" s="21" t="n">
        <f aca="false">ROUND(Q998*U998*8+(R998+AA998)*W998*4,0)</f>
        <v>629</v>
      </c>
      <c r="AC998" s="23" t="n">
        <f aca="false">AB998-Y998</f>
        <v>0</v>
      </c>
      <c r="AD998" s="13"/>
    </row>
    <row r="999" s="24" customFormat="true" ht="12.75" hidden="false" customHeight="false" outlineLevel="2" collapsed="false">
      <c r="A999" s="25" t="s">
        <v>2607</v>
      </c>
      <c r="B999" s="15" t="s">
        <v>73</v>
      </c>
      <c r="C999" s="25" t="s">
        <v>74</v>
      </c>
      <c r="D999" s="15" t="s">
        <v>3162</v>
      </c>
      <c r="E999" s="26" t="n">
        <v>307041</v>
      </c>
      <c r="F999" s="27" t="s">
        <v>3163</v>
      </c>
      <c r="G999" s="26" t="n">
        <v>710005040</v>
      </c>
      <c r="H999" s="26" t="n">
        <v>307041</v>
      </c>
      <c r="I999" s="27" t="s">
        <v>372</v>
      </c>
      <c r="J999" s="15" t="s">
        <v>1635</v>
      </c>
      <c r="K999" s="15" t="s">
        <v>2610</v>
      </c>
      <c r="L999" s="28" t="n">
        <v>93561</v>
      </c>
      <c r="M999" s="15" t="s">
        <v>3164</v>
      </c>
      <c r="N999" s="15" t="s">
        <v>3165</v>
      </c>
      <c r="O999" s="26" t="n">
        <v>502324</v>
      </c>
      <c r="P999" s="25" t="s">
        <v>81</v>
      </c>
      <c r="Q999" s="29" t="n">
        <v>17</v>
      </c>
      <c r="R999" s="30" t="n">
        <v>16</v>
      </c>
      <c r="S999" s="13" t="n">
        <f aca="false">R999-Q999</f>
        <v>-1</v>
      </c>
      <c r="T999" s="13" t="n">
        <v>86.65</v>
      </c>
      <c r="U999" s="19" t="n">
        <f aca="false">T999*15%</f>
        <v>12.9975</v>
      </c>
      <c r="V999" s="13" t="n">
        <v>88.82</v>
      </c>
      <c r="W999" s="19" t="n">
        <f aca="false">V999*15%</f>
        <v>13.323</v>
      </c>
      <c r="X999" s="20" t="n">
        <v>2651</v>
      </c>
      <c r="Y999" s="21" t="n">
        <f aca="false">ROUND(Q999*U999*8+R999*W999*4,0)</f>
        <v>2620</v>
      </c>
      <c r="Z999" s="22" t="n">
        <f aca="false">Y999-X999</f>
        <v>-31</v>
      </c>
      <c r="AA999" s="30"/>
      <c r="AB999" s="21" t="n">
        <f aca="false">ROUND(Q999*U999*8+(R999+AA999)*W999*4,0)</f>
        <v>2620</v>
      </c>
      <c r="AC999" s="23" t="n">
        <f aca="false">AB999-Y999</f>
        <v>0</v>
      </c>
      <c r="AD999" s="13"/>
    </row>
    <row r="1000" s="24" customFormat="true" ht="12.75" hidden="false" customHeight="false" outlineLevel="2" collapsed="false">
      <c r="A1000" s="25" t="s">
        <v>2607</v>
      </c>
      <c r="B1000" s="15" t="s">
        <v>73</v>
      </c>
      <c r="C1000" s="25" t="s">
        <v>74</v>
      </c>
      <c r="D1000" s="15" t="s">
        <v>3166</v>
      </c>
      <c r="E1000" s="26" t="n">
        <v>307050</v>
      </c>
      <c r="F1000" s="27" t="s">
        <v>3167</v>
      </c>
      <c r="G1000" s="26" t="n">
        <v>710005075</v>
      </c>
      <c r="H1000" s="26" t="n">
        <v>307050</v>
      </c>
      <c r="I1000" s="27" t="s">
        <v>84</v>
      </c>
      <c r="J1000" s="15" t="s">
        <v>1635</v>
      </c>
      <c r="K1000" s="15" t="s">
        <v>2610</v>
      </c>
      <c r="L1000" s="28" t="n">
        <v>93529</v>
      </c>
      <c r="M1000" s="15" t="s">
        <v>3168</v>
      </c>
      <c r="N1000" s="15" t="s">
        <v>3169</v>
      </c>
      <c r="O1000" s="26" t="n">
        <v>502332</v>
      </c>
      <c r="P1000" s="25" t="s">
        <v>81</v>
      </c>
      <c r="Q1000" s="29" t="n">
        <v>12</v>
      </c>
      <c r="R1000" s="30" t="n">
        <v>9</v>
      </c>
      <c r="S1000" s="13" t="n">
        <f aca="false">R1000-Q1000</f>
        <v>-3</v>
      </c>
      <c r="T1000" s="13" t="n">
        <v>86.65</v>
      </c>
      <c r="U1000" s="19" t="n">
        <f aca="false">T1000*15%</f>
        <v>12.9975</v>
      </c>
      <c r="V1000" s="13" t="n">
        <v>88.82</v>
      </c>
      <c r="W1000" s="19" t="n">
        <f aca="false">V1000*15%</f>
        <v>13.323</v>
      </c>
      <c r="X1000" s="20" t="n">
        <v>1872</v>
      </c>
      <c r="Y1000" s="21" t="n">
        <f aca="false">ROUND(Q1000*U1000*8+R1000*W1000*4,0)</f>
        <v>1727</v>
      </c>
      <c r="Z1000" s="22" t="n">
        <f aca="false">Y1000-X1000</f>
        <v>-145</v>
      </c>
      <c r="AA1000" s="30"/>
      <c r="AB1000" s="21" t="n">
        <f aca="false">ROUND(Q1000*U1000*8+(R1000+AA1000)*W1000*4,0)</f>
        <v>1727</v>
      </c>
      <c r="AC1000" s="23" t="n">
        <f aca="false">AB1000-Y1000</f>
        <v>0</v>
      </c>
      <c r="AD1000" s="13"/>
    </row>
    <row r="1001" s="24" customFormat="true" ht="12.75" hidden="false" customHeight="false" outlineLevel="2" collapsed="false">
      <c r="A1001" s="25" t="s">
        <v>2607</v>
      </c>
      <c r="B1001" s="15" t="s">
        <v>73</v>
      </c>
      <c r="C1001" s="25" t="s">
        <v>74</v>
      </c>
      <c r="D1001" s="15" t="s">
        <v>3170</v>
      </c>
      <c r="E1001" s="26" t="n">
        <v>307068</v>
      </c>
      <c r="F1001" s="27" t="s">
        <v>3171</v>
      </c>
      <c r="G1001" s="26" t="n">
        <v>710005083</v>
      </c>
      <c r="H1001" s="26" t="n">
        <v>307068</v>
      </c>
      <c r="I1001" s="27" t="s">
        <v>84</v>
      </c>
      <c r="J1001" s="15" t="s">
        <v>1635</v>
      </c>
      <c r="K1001" s="15" t="s">
        <v>2610</v>
      </c>
      <c r="L1001" s="28" t="n">
        <v>93527</v>
      </c>
      <c r="M1001" s="15" t="s">
        <v>3172</v>
      </c>
      <c r="N1001" s="15" t="s">
        <v>3173</v>
      </c>
      <c r="O1001" s="26" t="n">
        <v>502341</v>
      </c>
      <c r="P1001" s="25" t="s">
        <v>81</v>
      </c>
      <c r="Q1001" s="29" t="n">
        <v>9</v>
      </c>
      <c r="R1001" s="30" t="n">
        <v>10</v>
      </c>
      <c r="S1001" s="13" t="n">
        <f aca="false">R1001-Q1001</f>
        <v>1</v>
      </c>
      <c r="T1001" s="13" t="n">
        <v>86.65</v>
      </c>
      <c r="U1001" s="19" t="n">
        <f aca="false">T1001*15%</f>
        <v>12.9975</v>
      </c>
      <c r="V1001" s="13" t="n">
        <v>88.82</v>
      </c>
      <c r="W1001" s="19" t="n">
        <f aca="false">V1001*15%</f>
        <v>13.323</v>
      </c>
      <c r="X1001" s="20" t="n">
        <v>1404</v>
      </c>
      <c r="Y1001" s="21" t="n">
        <f aca="false">ROUND(Q1001*U1001*8+R1001*W1001*4,0)</f>
        <v>1469</v>
      </c>
      <c r="Z1001" s="22" t="n">
        <f aca="false">Y1001-X1001</f>
        <v>65</v>
      </c>
      <c r="AA1001" s="30"/>
      <c r="AB1001" s="21" t="n">
        <f aca="false">ROUND(Q1001*U1001*8+(R1001+AA1001)*W1001*4,0)</f>
        <v>1469</v>
      </c>
      <c r="AC1001" s="23" t="n">
        <f aca="false">AB1001-Y1001</f>
        <v>0</v>
      </c>
      <c r="AD1001" s="13"/>
    </row>
    <row r="1002" s="24" customFormat="true" ht="38.25" hidden="false" customHeight="false" outlineLevel="2" collapsed="false">
      <c r="A1002" s="25" t="s">
        <v>2607</v>
      </c>
      <c r="B1002" s="15" t="s">
        <v>73</v>
      </c>
      <c r="C1002" s="25" t="s">
        <v>74</v>
      </c>
      <c r="D1002" s="15" t="s">
        <v>3174</v>
      </c>
      <c r="E1002" s="26" t="n">
        <v>307092</v>
      </c>
      <c r="F1002" s="27" t="s">
        <v>3175</v>
      </c>
      <c r="G1002" s="26" t="n">
        <v>710005113</v>
      </c>
      <c r="H1002" s="26" t="n">
        <v>37864211</v>
      </c>
      <c r="I1002" s="27" t="s">
        <v>3176</v>
      </c>
      <c r="J1002" s="15" t="s">
        <v>1635</v>
      </c>
      <c r="K1002" s="15" t="s">
        <v>2610</v>
      </c>
      <c r="L1002" s="28" t="n">
        <v>93575</v>
      </c>
      <c r="M1002" s="15" t="s">
        <v>3177</v>
      </c>
      <c r="N1002" s="15" t="s">
        <v>3178</v>
      </c>
      <c r="O1002" s="26" t="n">
        <v>502375</v>
      </c>
      <c r="P1002" s="25" t="s">
        <v>81</v>
      </c>
      <c r="Q1002" s="29" t="n">
        <v>3</v>
      </c>
      <c r="R1002" s="30" t="n">
        <v>9</v>
      </c>
      <c r="S1002" s="13" t="n">
        <f aca="false">R1002-Q1002</f>
        <v>6</v>
      </c>
      <c r="T1002" s="13" t="n">
        <v>86.65</v>
      </c>
      <c r="U1002" s="19" t="n">
        <f aca="false">T1002*15%</f>
        <v>12.9975</v>
      </c>
      <c r="V1002" s="13" t="n">
        <v>88.82</v>
      </c>
      <c r="W1002" s="19" t="n">
        <f aca="false">V1002*15%</f>
        <v>13.323</v>
      </c>
      <c r="X1002" s="20" t="n">
        <v>468</v>
      </c>
      <c r="Y1002" s="21" t="n">
        <f aca="false">ROUND(Q1002*U1002*8+R1002*W1002*4,0)</f>
        <v>792</v>
      </c>
      <c r="Z1002" s="22" t="n">
        <f aca="false">Y1002-X1002</f>
        <v>324</v>
      </c>
      <c r="AA1002" s="30"/>
      <c r="AB1002" s="21" t="n">
        <f aca="false">ROUND(Q1002*U1002*8+(R1002+AA1002)*W1002*4,0)</f>
        <v>792</v>
      </c>
      <c r="AC1002" s="23" t="n">
        <f aca="false">AB1002-Y1002</f>
        <v>0</v>
      </c>
      <c r="AD1002" s="13"/>
    </row>
    <row r="1003" s="24" customFormat="true" ht="12.75" hidden="false" customHeight="false" outlineLevel="2" collapsed="false">
      <c r="A1003" s="25" t="s">
        <v>2607</v>
      </c>
      <c r="B1003" s="15" t="s">
        <v>73</v>
      </c>
      <c r="C1003" s="25" t="s">
        <v>74</v>
      </c>
      <c r="D1003" s="15" t="s">
        <v>3179</v>
      </c>
      <c r="E1003" s="26" t="n">
        <v>307114</v>
      </c>
      <c r="F1003" s="27" t="s">
        <v>3180</v>
      </c>
      <c r="G1003" s="26" t="n">
        <v>710225881</v>
      </c>
      <c r="H1003" s="26" t="n">
        <v>37864351</v>
      </c>
      <c r="I1003" s="27" t="s">
        <v>1181</v>
      </c>
      <c r="J1003" s="15" t="s">
        <v>1635</v>
      </c>
      <c r="K1003" s="15" t="s">
        <v>2610</v>
      </c>
      <c r="L1003" s="28" t="n">
        <v>93554</v>
      </c>
      <c r="M1003" s="15" t="s">
        <v>3181</v>
      </c>
      <c r="N1003" s="15" t="s">
        <v>3182</v>
      </c>
      <c r="O1003" s="26" t="n">
        <v>502391</v>
      </c>
      <c r="P1003" s="25" t="s">
        <v>81</v>
      </c>
      <c r="Q1003" s="29" t="n">
        <v>9</v>
      </c>
      <c r="R1003" s="30" t="n">
        <v>8</v>
      </c>
      <c r="S1003" s="13" t="n">
        <f aca="false">R1003-Q1003</f>
        <v>-1</v>
      </c>
      <c r="T1003" s="13" t="n">
        <v>86.65</v>
      </c>
      <c r="U1003" s="19" t="n">
        <f aca="false">T1003*15%</f>
        <v>12.9975</v>
      </c>
      <c r="V1003" s="13" t="n">
        <v>88.82</v>
      </c>
      <c r="W1003" s="19" t="n">
        <f aca="false">V1003*15%</f>
        <v>13.323</v>
      </c>
      <c r="X1003" s="20" t="n">
        <v>1404</v>
      </c>
      <c r="Y1003" s="21" t="n">
        <f aca="false">ROUND(Q1003*U1003*8+R1003*W1003*4,0)</f>
        <v>1362</v>
      </c>
      <c r="Z1003" s="22" t="n">
        <f aca="false">Y1003-X1003</f>
        <v>-42</v>
      </c>
      <c r="AA1003" s="30"/>
      <c r="AB1003" s="21" t="n">
        <f aca="false">ROUND(Q1003*U1003*8+(R1003+AA1003)*W1003*4,0)</f>
        <v>1362</v>
      </c>
      <c r="AC1003" s="23" t="n">
        <f aca="false">AB1003-Y1003</f>
        <v>0</v>
      </c>
      <c r="AD1003" s="13"/>
    </row>
    <row r="1004" s="24" customFormat="true" ht="12.75" hidden="false" customHeight="false" outlineLevel="2" collapsed="false">
      <c r="A1004" s="25" t="s">
        <v>2607</v>
      </c>
      <c r="B1004" s="15" t="s">
        <v>73</v>
      </c>
      <c r="C1004" s="25" t="s">
        <v>74</v>
      </c>
      <c r="D1004" s="15" t="s">
        <v>3183</v>
      </c>
      <c r="E1004" s="26" t="n">
        <v>307131</v>
      </c>
      <c r="F1004" s="27" t="s">
        <v>3184</v>
      </c>
      <c r="G1004" s="26" t="n">
        <v>710005148</v>
      </c>
      <c r="H1004" s="26" t="n">
        <v>307131</v>
      </c>
      <c r="I1004" s="27" t="s">
        <v>84</v>
      </c>
      <c r="J1004" s="15" t="s">
        <v>1635</v>
      </c>
      <c r="K1004" s="15" t="s">
        <v>2610</v>
      </c>
      <c r="L1004" s="28" t="n">
        <v>93532</v>
      </c>
      <c r="M1004" s="15" t="s">
        <v>3185</v>
      </c>
      <c r="N1004" s="15" t="s">
        <v>3186</v>
      </c>
      <c r="O1004" s="26" t="n">
        <v>502413</v>
      </c>
      <c r="P1004" s="25" t="s">
        <v>81</v>
      </c>
      <c r="Q1004" s="29" t="n">
        <v>23</v>
      </c>
      <c r="R1004" s="30" t="n">
        <v>16</v>
      </c>
      <c r="S1004" s="13" t="n">
        <f aca="false">R1004-Q1004</f>
        <v>-7</v>
      </c>
      <c r="T1004" s="13" t="n">
        <v>86.65</v>
      </c>
      <c r="U1004" s="19" t="n">
        <f aca="false">T1004*15%</f>
        <v>12.9975</v>
      </c>
      <c r="V1004" s="13" t="n">
        <v>88.82</v>
      </c>
      <c r="W1004" s="19" t="n">
        <f aca="false">V1004*15%</f>
        <v>13.323</v>
      </c>
      <c r="X1004" s="20" t="n">
        <v>3587</v>
      </c>
      <c r="Y1004" s="21" t="n">
        <f aca="false">ROUND(Q1004*U1004*8+R1004*W1004*4,0)</f>
        <v>3244</v>
      </c>
      <c r="Z1004" s="22" t="n">
        <f aca="false">Y1004-X1004</f>
        <v>-343</v>
      </c>
      <c r="AA1004" s="30"/>
      <c r="AB1004" s="21" t="n">
        <f aca="false">ROUND(Q1004*U1004*8+(R1004+AA1004)*W1004*4,0)</f>
        <v>3244</v>
      </c>
      <c r="AC1004" s="23" t="n">
        <f aca="false">AB1004-Y1004</f>
        <v>0</v>
      </c>
      <c r="AD1004" s="13"/>
    </row>
    <row r="1005" s="24" customFormat="true" ht="12.75" hidden="false" customHeight="false" outlineLevel="2" collapsed="false">
      <c r="A1005" s="25" t="s">
        <v>2607</v>
      </c>
      <c r="B1005" s="15" t="s">
        <v>73</v>
      </c>
      <c r="C1005" s="25" t="s">
        <v>74</v>
      </c>
      <c r="D1005" s="15" t="s">
        <v>3187</v>
      </c>
      <c r="E1005" s="26" t="n">
        <v>307149</v>
      </c>
      <c r="F1005" s="27" t="s">
        <v>3188</v>
      </c>
      <c r="G1005" s="26" t="n">
        <v>710005164</v>
      </c>
      <c r="H1005" s="26" t="n">
        <v>37864378</v>
      </c>
      <c r="I1005" s="27" t="s">
        <v>126</v>
      </c>
      <c r="J1005" s="15" t="s">
        <v>1635</v>
      </c>
      <c r="K1005" s="15" t="s">
        <v>2610</v>
      </c>
      <c r="L1005" s="28" t="n">
        <v>93522</v>
      </c>
      <c r="M1005" s="15" t="s">
        <v>3189</v>
      </c>
      <c r="N1005" s="15" t="s">
        <v>3190</v>
      </c>
      <c r="O1005" s="26" t="n">
        <v>502421</v>
      </c>
      <c r="P1005" s="25" t="s">
        <v>81</v>
      </c>
      <c r="Q1005" s="29" t="n">
        <v>19</v>
      </c>
      <c r="R1005" s="30" t="n">
        <v>17</v>
      </c>
      <c r="S1005" s="13" t="n">
        <f aca="false">R1005-Q1005</f>
        <v>-2</v>
      </c>
      <c r="T1005" s="13" t="n">
        <v>86.65</v>
      </c>
      <c r="U1005" s="19" t="n">
        <f aca="false">T1005*15%</f>
        <v>12.9975</v>
      </c>
      <c r="V1005" s="13" t="n">
        <v>88.82</v>
      </c>
      <c r="W1005" s="19" t="n">
        <f aca="false">V1005*15%</f>
        <v>13.323</v>
      </c>
      <c r="X1005" s="20" t="n">
        <v>2963</v>
      </c>
      <c r="Y1005" s="21" t="n">
        <f aca="false">ROUND(Q1005*U1005*8+R1005*W1005*4,0)</f>
        <v>2882</v>
      </c>
      <c r="Z1005" s="22" t="n">
        <f aca="false">Y1005-X1005</f>
        <v>-81</v>
      </c>
      <c r="AA1005" s="30"/>
      <c r="AB1005" s="21" t="n">
        <f aca="false">ROUND(Q1005*U1005*8+(R1005+AA1005)*W1005*4,0)</f>
        <v>2882</v>
      </c>
      <c r="AC1005" s="23" t="n">
        <f aca="false">AB1005-Y1005</f>
        <v>0</v>
      </c>
      <c r="AD1005" s="13"/>
    </row>
    <row r="1006" s="24" customFormat="true" ht="12.75" hidden="false" customHeight="false" outlineLevel="2" collapsed="false">
      <c r="A1006" s="25" t="s">
        <v>2607</v>
      </c>
      <c r="B1006" s="15" t="s">
        <v>73</v>
      </c>
      <c r="C1006" s="25" t="s">
        <v>74</v>
      </c>
      <c r="D1006" s="15" t="s">
        <v>3191</v>
      </c>
      <c r="E1006" s="26" t="n">
        <v>307157</v>
      </c>
      <c r="F1006" s="27" t="s">
        <v>3192</v>
      </c>
      <c r="G1006" s="26" t="n">
        <v>710005172</v>
      </c>
      <c r="H1006" s="26" t="n">
        <v>307157</v>
      </c>
      <c r="I1006" s="27" t="s">
        <v>84</v>
      </c>
      <c r="J1006" s="15" t="s">
        <v>1635</v>
      </c>
      <c r="K1006" s="15" t="s">
        <v>2610</v>
      </c>
      <c r="L1006" s="28" t="n">
        <v>93501</v>
      </c>
      <c r="M1006" s="15" t="s">
        <v>3193</v>
      </c>
      <c r="N1006" s="15" t="s">
        <v>3194</v>
      </c>
      <c r="O1006" s="26" t="n">
        <v>502430</v>
      </c>
      <c r="P1006" s="25" t="s">
        <v>81</v>
      </c>
      <c r="Q1006" s="29" t="n">
        <v>4</v>
      </c>
      <c r="R1006" s="30" t="n">
        <v>1</v>
      </c>
      <c r="S1006" s="13" t="n">
        <f aca="false">R1006-Q1006</f>
        <v>-3</v>
      </c>
      <c r="T1006" s="13" t="n">
        <v>86.65</v>
      </c>
      <c r="U1006" s="19" t="n">
        <f aca="false">T1006*15%</f>
        <v>12.9975</v>
      </c>
      <c r="V1006" s="13" t="n">
        <v>88.82</v>
      </c>
      <c r="W1006" s="19" t="n">
        <f aca="false">V1006*15%</f>
        <v>13.323</v>
      </c>
      <c r="X1006" s="20" t="n">
        <v>624</v>
      </c>
      <c r="Y1006" s="21" t="n">
        <f aca="false">ROUND(Q1006*U1006*8+R1006*W1006*4,0)</f>
        <v>469</v>
      </c>
      <c r="Z1006" s="22" t="n">
        <f aca="false">Y1006-X1006</f>
        <v>-155</v>
      </c>
      <c r="AA1006" s="30"/>
      <c r="AB1006" s="21" t="n">
        <f aca="false">ROUND(Q1006*U1006*8+(R1006+AA1006)*W1006*4,0)</f>
        <v>469</v>
      </c>
      <c r="AC1006" s="23" t="n">
        <f aca="false">AB1006-Y1006</f>
        <v>0</v>
      </c>
      <c r="AD1006" s="13"/>
    </row>
    <row r="1007" s="24" customFormat="true" ht="12.75" hidden="false" customHeight="false" outlineLevel="2" collapsed="false">
      <c r="A1007" s="25" t="s">
        <v>2607</v>
      </c>
      <c r="B1007" s="15" t="s">
        <v>73</v>
      </c>
      <c r="C1007" s="25" t="s">
        <v>74</v>
      </c>
      <c r="D1007" s="15" t="s">
        <v>3195</v>
      </c>
      <c r="E1007" s="26" t="n">
        <v>307173</v>
      </c>
      <c r="F1007" s="27" t="s">
        <v>3196</v>
      </c>
      <c r="G1007" s="26" t="n">
        <v>710005199</v>
      </c>
      <c r="H1007" s="26" t="n">
        <v>307173</v>
      </c>
      <c r="I1007" s="27" t="s">
        <v>84</v>
      </c>
      <c r="J1007" s="15" t="s">
        <v>1635</v>
      </c>
      <c r="K1007" s="15" t="s">
        <v>2610</v>
      </c>
      <c r="L1007" s="28" t="n">
        <v>93701</v>
      </c>
      <c r="M1007" s="15" t="s">
        <v>3197</v>
      </c>
      <c r="N1007" s="15" t="s">
        <v>3198</v>
      </c>
      <c r="O1007" s="26" t="n">
        <v>502456</v>
      </c>
      <c r="P1007" s="25" t="s">
        <v>81</v>
      </c>
      <c r="Q1007" s="29" t="n">
        <v>5</v>
      </c>
      <c r="R1007" s="30" t="n">
        <v>2</v>
      </c>
      <c r="S1007" s="13" t="n">
        <f aca="false">R1007-Q1007</f>
        <v>-3</v>
      </c>
      <c r="T1007" s="13" t="n">
        <v>86.65</v>
      </c>
      <c r="U1007" s="19" t="n">
        <f aca="false">T1007*15%</f>
        <v>12.9975</v>
      </c>
      <c r="V1007" s="13" t="n">
        <v>88.82</v>
      </c>
      <c r="W1007" s="19" t="n">
        <f aca="false">V1007*15%</f>
        <v>13.323</v>
      </c>
      <c r="X1007" s="20" t="n">
        <v>780</v>
      </c>
      <c r="Y1007" s="21" t="n">
        <f aca="false">ROUND(Q1007*U1007*8+R1007*W1007*4,0)</f>
        <v>626</v>
      </c>
      <c r="Z1007" s="22" t="n">
        <f aca="false">Y1007-X1007</f>
        <v>-154</v>
      </c>
      <c r="AA1007" s="30"/>
      <c r="AB1007" s="21" t="n">
        <f aca="false">ROUND(Q1007*U1007*8+(R1007+AA1007)*W1007*4,0)</f>
        <v>626</v>
      </c>
      <c r="AC1007" s="23" t="n">
        <f aca="false">AB1007-Y1007</f>
        <v>0</v>
      </c>
      <c r="AD1007" s="13"/>
    </row>
    <row r="1008" s="24" customFormat="true" ht="12.75" hidden="false" customHeight="false" outlineLevel="2" collapsed="false">
      <c r="A1008" s="25" t="s">
        <v>2607</v>
      </c>
      <c r="B1008" s="15" t="s">
        <v>73</v>
      </c>
      <c r="C1008" s="25" t="s">
        <v>74</v>
      </c>
      <c r="D1008" s="15" t="s">
        <v>3199</v>
      </c>
      <c r="E1008" s="26" t="n">
        <v>307181</v>
      </c>
      <c r="F1008" s="27" t="s">
        <v>3200</v>
      </c>
      <c r="G1008" s="26" t="n">
        <v>710005202</v>
      </c>
      <c r="H1008" s="26" t="n">
        <v>307181</v>
      </c>
      <c r="I1008" s="27" t="s">
        <v>84</v>
      </c>
      <c r="J1008" s="15" t="s">
        <v>1635</v>
      </c>
      <c r="K1008" s="15" t="s">
        <v>2610</v>
      </c>
      <c r="L1008" s="28" t="n">
        <v>93564</v>
      </c>
      <c r="M1008" s="15" t="s">
        <v>3201</v>
      </c>
      <c r="N1008" s="15" t="s">
        <v>3202</v>
      </c>
      <c r="O1008" s="26" t="n">
        <v>502464</v>
      </c>
      <c r="P1008" s="25" t="s">
        <v>81</v>
      </c>
      <c r="Q1008" s="29" t="n">
        <v>1</v>
      </c>
      <c r="R1008" s="30" t="n">
        <v>4</v>
      </c>
      <c r="S1008" s="13" t="n">
        <f aca="false">R1008-Q1008</f>
        <v>3</v>
      </c>
      <c r="T1008" s="13" t="n">
        <v>86.65</v>
      </c>
      <c r="U1008" s="19" t="n">
        <f aca="false">T1008*15%</f>
        <v>12.9975</v>
      </c>
      <c r="V1008" s="13" t="n">
        <v>88.82</v>
      </c>
      <c r="W1008" s="19" t="n">
        <f aca="false">V1008*15%</f>
        <v>13.323</v>
      </c>
      <c r="X1008" s="20" t="n">
        <v>156</v>
      </c>
      <c r="Y1008" s="21" t="n">
        <f aca="false">ROUND(Q1008*U1008*8+R1008*W1008*4,0)</f>
        <v>317</v>
      </c>
      <c r="Z1008" s="22" t="n">
        <f aca="false">Y1008-X1008</f>
        <v>161</v>
      </c>
      <c r="AA1008" s="30"/>
      <c r="AB1008" s="21" t="n">
        <f aca="false">ROUND(Q1008*U1008*8+(R1008+AA1008)*W1008*4,0)</f>
        <v>317</v>
      </c>
      <c r="AC1008" s="23" t="n">
        <f aca="false">AB1008-Y1008</f>
        <v>0</v>
      </c>
      <c r="AD1008" s="13"/>
    </row>
    <row r="1009" s="24" customFormat="true" ht="12.75" hidden="false" customHeight="false" outlineLevel="2" collapsed="false">
      <c r="A1009" s="25" t="s">
        <v>2607</v>
      </c>
      <c r="B1009" s="15" t="s">
        <v>73</v>
      </c>
      <c r="C1009" s="25" t="s">
        <v>74</v>
      </c>
      <c r="D1009" s="15" t="s">
        <v>3203</v>
      </c>
      <c r="E1009" s="26" t="n">
        <v>307211</v>
      </c>
      <c r="F1009" s="27" t="s">
        <v>3204</v>
      </c>
      <c r="G1009" s="26" t="n">
        <v>710005377</v>
      </c>
      <c r="H1009" s="26" t="n">
        <v>307211</v>
      </c>
      <c r="I1009" s="27" t="s">
        <v>84</v>
      </c>
      <c r="J1009" s="15" t="s">
        <v>1635</v>
      </c>
      <c r="K1009" s="15" t="s">
        <v>2610</v>
      </c>
      <c r="L1009" s="28" t="n">
        <v>93538</v>
      </c>
      <c r="M1009" s="15" t="s">
        <v>3205</v>
      </c>
      <c r="N1009" s="15" t="s">
        <v>2896</v>
      </c>
      <c r="O1009" s="26" t="n">
        <v>502481</v>
      </c>
      <c r="P1009" s="25" t="s">
        <v>81</v>
      </c>
      <c r="Q1009" s="29" t="n">
        <v>9</v>
      </c>
      <c r="R1009" s="30" t="n">
        <v>6</v>
      </c>
      <c r="S1009" s="13" t="n">
        <f aca="false">R1009-Q1009</f>
        <v>-3</v>
      </c>
      <c r="T1009" s="13" t="n">
        <v>86.65</v>
      </c>
      <c r="U1009" s="19" t="n">
        <f aca="false">T1009*15%</f>
        <v>12.9975</v>
      </c>
      <c r="V1009" s="13" t="n">
        <v>88.82</v>
      </c>
      <c r="W1009" s="19" t="n">
        <f aca="false">V1009*15%</f>
        <v>13.323</v>
      </c>
      <c r="X1009" s="20" t="n">
        <v>1404</v>
      </c>
      <c r="Y1009" s="21" t="n">
        <f aca="false">ROUND(Q1009*U1009*8+R1009*W1009*4,0)</f>
        <v>1256</v>
      </c>
      <c r="Z1009" s="22" t="n">
        <f aca="false">Y1009-X1009</f>
        <v>-148</v>
      </c>
      <c r="AA1009" s="30"/>
      <c r="AB1009" s="21" t="n">
        <f aca="false">ROUND(Q1009*U1009*8+(R1009+AA1009)*W1009*4,0)</f>
        <v>1256</v>
      </c>
      <c r="AC1009" s="23" t="n">
        <f aca="false">AB1009-Y1009</f>
        <v>0</v>
      </c>
      <c r="AD1009" s="13"/>
    </row>
    <row r="1010" s="24" customFormat="true" ht="25.5" hidden="false" customHeight="false" outlineLevel="2" collapsed="false">
      <c r="A1010" s="25" t="s">
        <v>2607</v>
      </c>
      <c r="B1010" s="15" t="s">
        <v>73</v>
      </c>
      <c r="C1010" s="25" t="s">
        <v>74</v>
      </c>
      <c r="D1010" s="15" t="s">
        <v>3206</v>
      </c>
      <c r="E1010" s="26" t="n">
        <v>587541</v>
      </c>
      <c r="F1010" s="27" t="s">
        <v>3207</v>
      </c>
      <c r="G1010" s="26" t="n">
        <v>710005385</v>
      </c>
      <c r="H1010" s="26" t="n">
        <v>587541</v>
      </c>
      <c r="I1010" s="27" t="s">
        <v>646</v>
      </c>
      <c r="J1010" s="15" t="s">
        <v>1635</v>
      </c>
      <c r="K1010" s="15" t="s">
        <v>2610</v>
      </c>
      <c r="L1010" s="28" t="n">
        <v>93575</v>
      </c>
      <c r="M1010" s="15" t="s">
        <v>3208</v>
      </c>
      <c r="N1010" s="15" t="s">
        <v>3209</v>
      </c>
      <c r="O1010" s="26" t="n">
        <v>502499</v>
      </c>
      <c r="P1010" s="25" t="s">
        <v>81</v>
      </c>
      <c r="Q1010" s="29" t="n">
        <v>10</v>
      </c>
      <c r="R1010" s="30" t="n">
        <v>7</v>
      </c>
      <c r="S1010" s="13" t="n">
        <f aca="false">R1010-Q1010</f>
        <v>-3</v>
      </c>
      <c r="T1010" s="13" t="n">
        <v>86.65</v>
      </c>
      <c r="U1010" s="19" t="n">
        <f aca="false">T1010*15%</f>
        <v>12.9975</v>
      </c>
      <c r="V1010" s="13" t="n">
        <v>88.82</v>
      </c>
      <c r="W1010" s="19" t="n">
        <f aca="false">V1010*15%</f>
        <v>13.323</v>
      </c>
      <c r="X1010" s="20" t="n">
        <v>1560</v>
      </c>
      <c r="Y1010" s="21" t="n">
        <f aca="false">ROUND(Q1010*U1010*8+R1010*W1010*4,0)</f>
        <v>1413</v>
      </c>
      <c r="Z1010" s="22" t="n">
        <f aca="false">Y1010-X1010</f>
        <v>-147</v>
      </c>
      <c r="AA1010" s="30"/>
      <c r="AB1010" s="21" t="n">
        <f aca="false">ROUND(Q1010*U1010*8+(R1010+AA1010)*W1010*4,0)</f>
        <v>1413</v>
      </c>
      <c r="AC1010" s="23" t="n">
        <f aca="false">AB1010-Y1010</f>
        <v>0</v>
      </c>
      <c r="AD1010" s="13"/>
    </row>
    <row r="1011" s="24" customFormat="true" ht="12.75" hidden="false" customHeight="false" outlineLevel="2" collapsed="false">
      <c r="A1011" s="25" t="s">
        <v>2607</v>
      </c>
      <c r="B1011" s="15" t="s">
        <v>73</v>
      </c>
      <c r="C1011" s="25" t="s">
        <v>74</v>
      </c>
      <c r="D1011" s="15" t="s">
        <v>3210</v>
      </c>
      <c r="E1011" s="26" t="n">
        <v>307246</v>
      </c>
      <c r="F1011" s="27" t="s">
        <v>3211</v>
      </c>
      <c r="G1011" s="26" t="n">
        <v>710005407</v>
      </c>
      <c r="H1011" s="26" t="n">
        <v>307246</v>
      </c>
      <c r="I1011" s="27" t="s">
        <v>84</v>
      </c>
      <c r="J1011" s="15" t="s">
        <v>1635</v>
      </c>
      <c r="K1011" s="15" t="s">
        <v>2610</v>
      </c>
      <c r="L1011" s="28" t="n">
        <v>93567</v>
      </c>
      <c r="M1011" s="15" t="s">
        <v>3212</v>
      </c>
      <c r="N1011" s="15" t="s">
        <v>3213</v>
      </c>
      <c r="O1011" s="26" t="n">
        <v>502511</v>
      </c>
      <c r="P1011" s="25" t="s">
        <v>81</v>
      </c>
      <c r="Q1011" s="29" t="n">
        <v>5</v>
      </c>
      <c r="R1011" s="30" t="n">
        <v>4</v>
      </c>
      <c r="S1011" s="13" t="n">
        <f aca="false">R1011-Q1011</f>
        <v>-1</v>
      </c>
      <c r="T1011" s="13" t="n">
        <v>86.65</v>
      </c>
      <c r="U1011" s="19" t="n">
        <f aca="false">T1011*15%</f>
        <v>12.9975</v>
      </c>
      <c r="V1011" s="13" t="n">
        <v>88.82</v>
      </c>
      <c r="W1011" s="19" t="n">
        <f aca="false">V1011*15%</f>
        <v>13.323</v>
      </c>
      <c r="X1011" s="20" t="n">
        <v>780</v>
      </c>
      <c r="Y1011" s="21" t="n">
        <f aca="false">ROUND(Q1011*U1011*8+R1011*W1011*4,0)</f>
        <v>733</v>
      </c>
      <c r="Z1011" s="22" t="n">
        <f aca="false">Y1011-X1011</f>
        <v>-47</v>
      </c>
      <c r="AA1011" s="30"/>
      <c r="AB1011" s="21" t="n">
        <f aca="false">ROUND(Q1011*U1011*8+(R1011+AA1011)*W1011*4,0)</f>
        <v>733</v>
      </c>
      <c r="AC1011" s="23" t="n">
        <f aca="false">AB1011-Y1011</f>
        <v>0</v>
      </c>
      <c r="AD1011" s="13"/>
    </row>
    <row r="1012" s="24" customFormat="true" ht="25.5" hidden="false" customHeight="false" outlineLevel="2" collapsed="false">
      <c r="A1012" s="25" t="s">
        <v>2607</v>
      </c>
      <c r="B1012" s="15" t="s">
        <v>73</v>
      </c>
      <c r="C1012" s="25" t="s">
        <v>74</v>
      </c>
      <c r="D1012" s="15" t="s">
        <v>3214</v>
      </c>
      <c r="E1012" s="26" t="n">
        <v>587567</v>
      </c>
      <c r="F1012" s="27" t="s">
        <v>3215</v>
      </c>
      <c r="G1012" s="26" t="n">
        <v>710005415</v>
      </c>
      <c r="H1012" s="26" t="n">
        <v>587567</v>
      </c>
      <c r="I1012" s="27" t="s">
        <v>646</v>
      </c>
      <c r="J1012" s="15" t="s">
        <v>1635</v>
      </c>
      <c r="K1012" s="15" t="s">
        <v>2610</v>
      </c>
      <c r="L1012" s="28" t="n">
        <v>93701</v>
      </c>
      <c r="M1012" s="15" t="s">
        <v>3216</v>
      </c>
      <c r="N1012" s="15" t="s">
        <v>3217</v>
      </c>
      <c r="O1012" s="26" t="n">
        <v>502537</v>
      </c>
      <c r="P1012" s="25" t="s">
        <v>81</v>
      </c>
      <c r="Q1012" s="29" t="n">
        <v>5</v>
      </c>
      <c r="R1012" s="30" t="n">
        <v>2</v>
      </c>
      <c r="S1012" s="13" t="n">
        <f aca="false">R1012-Q1012</f>
        <v>-3</v>
      </c>
      <c r="T1012" s="13" t="n">
        <v>86.65</v>
      </c>
      <c r="U1012" s="19" t="n">
        <f aca="false">T1012*15%</f>
        <v>12.9975</v>
      </c>
      <c r="V1012" s="13" t="n">
        <v>88.82</v>
      </c>
      <c r="W1012" s="19" t="n">
        <f aca="false">V1012*15%</f>
        <v>13.323</v>
      </c>
      <c r="X1012" s="20" t="n">
        <v>780</v>
      </c>
      <c r="Y1012" s="21" t="n">
        <f aca="false">ROUND(Q1012*U1012*8+R1012*W1012*4,0)</f>
        <v>626</v>
      </c>
      <c r="Z1012" s="22" t="n">
        <f aca="false">Y1012-X1012</f>
        <v>-154</v>
      </c>
      <c r="AA1012" s="30"/>
      <c r="AB1012" s="21" t="n">
        <f aca="false">ROUND(Q1012*U1012*8+(R1012+AA1012)*W1012*4,0)</f>
        <v>626</v>
      </c>
      <c r="AC1012" s="23" t="n">
        <f aca="false">AB1012-Y1012</f>
        <v>0</v>
      </c>
      <c r="AD1012" s="13"/>
    </row>
    <row r="1013" s="24" customFormat="true" ht="12.75" hidden="false" customHeight="false" outlineLevel="2" collapsed="false">
      <c r="A1013" s="25" t="s">
        <v>2607</v>
      </c>
      <c r="B1013" s="15" t="s">
        <v>73</v>
      </c>
      <c r="C1013" s="25" t="s">
        <v>74</v>
      </c>
      <c r="D1013" s="15" t="s">
        <v>3218</v>
      </c>
      <c r="E1013" s="26" t="n">
        <v>307297</v>
      </c>
      <c r="F1013" s="27" t="s">
        <v>3219</v>
      </c>
      <c r="G1013" s="26" t="n">
        <v>710005423</v>
      </c>
      <c r="H1013" s="26" t="n">
        <v>307297</v>
      </c>
      <c r="I1013" s="27" t="s">
        <v>84</v>
      </c>
      <c r="J1013" s="15" t="s">
        <v>1635</v>
      </c>
      <c r="K1013" s="15" t="s">
        <v>2610</v>
      </c>
      <c r="L1013" s="28" t="n">
        <v>93556</v>
      </c>
      <c r="M1013" s="15" t="s">
        <v>3220</v>
      </c>
      <c r="N1013" s="15" t="s">
        <v>3221</v>
      </c>
      <c r="O1013" s="26" t="n">
        <v>502570</v>
      </c>
      <c r="P1013" s="25" t="s">
        <v>81</v>
      </c>
      <c r="Q1013" s="29" t="n">
        <v>7</v>
      </c>
      <c r="R1013" s="30" t="n">
        <v>10</v>
      </c>
      <c r="S1013" s="13" t="n">
        <f aca="false">R1013-Q1013</f>
        <v>3</v>
      </c>
      <c r="T1013" s="13" t="n">
        <v>86.65</v>
      </c>
      <c r="U1013" s="19" t="n">
        <f aca="false">T1013*15%</f>
        <v>12.9975</v>
      </c>
      <c r="V1013" s="13" t="n">
        <v>88.82</v>
      </c>
      <c r="W1013" s="19" t="n">
        <f aca="false">V1013*15%</f>
        <v>13.323</v>
      </c>
      <c r="X1013" s="20" t="n">
        <v>1092</v>
      </c>
      <c r="Y1013" s="21" t="n">
        <f aca="false">ROUND(Q1013*U1013*8+R1013*W1013*4,0)</f>
        <v>1261</v>
      </c>
      <c r="Z1013" s="22" t="n">
        <f aca="false">Y1013-X1013</f>
        <v>169</v>
      </c>
      <c r="AA1013" s="30"/>
      <c r="AB1013" s="21" t="n">
        <f aca="false">ROUND(Q1013*U1013*8+(R1013+AA1013)*W1013*4,0)</f>
        <v>1261</v>
      </c>
      <c r="AC1013" s="23" t="n">
        <f aca="false">AB1013-Y1013</f>
        <v>0</v>
      </c>
      <c r="AD1013" s="13"/>
    </row>
    <row r="1014" s="24" customFormat="true" ht="12.75" hidden="false" customHeight="false" outlineLevel="2" collapsed="false">
      <c r="A1014" s="25" t="s">
        <v>2607</v>
      </c>
      <c r="B1014" s="15" t="s">
        <v>73</v>
      </c>
      <c r="C1014" s="25" t="s">
        <v>74</v>
      </c>
      <c r="D1014" s="15" t="s">
        <v>3222</v>
      </c>
      <c r="E1014" s="26" t="n">
        <v>307301</v>
      </c>
      <c r="F1014" s="27" t="s">
        <v>3223</v>
      </c>
      <c r="G1014" s="26" t="n">
        <v>710005440</v>
      </c>
      <c r="H1014" s="26" t="n">
        <v>307301</v>
      </c>
      <c r="I1014" s="27" t="s">
        <v>84</v>
      </c>
      <c r="J1014" s="15" t="s">
        <v>1635</v>
      </c>
      <c r="K1014" s="15" t="s">
        <v>2610</v>
      </c>
      <c r="L1014" s="28" t="n">
        <v>93525</v>
      </c>
      <c r="M1014" s="15" t="s">
        <v>3224</v>
      </c>
      <c r="N1014" s="15" t="s">
        <v>3225</v>
      </c>
      <c r="O1014" s="26" t="n">
        <v>502588</v>
      </c>
      <c r="P1014" s="25" t="s">
        <v>81</v>
      </c>
      <c r="Q1014" s="29" t="n">
        <v>8</v>
      </c>
      <c r="R1014" s="30" t="n">
        <v>7</v>
      </c>
      <c r="S1014" s="13" t="n">
        <f aca="false">R1014-Q1014</f>
        <v>-1</v>
      </c>
      <c r="T1014" s="13" t="n">
        <v>86.65</v>
      </c>
      <c r="U1014" s="19" t="n">
        <f aca="false">T1014*15%</f>
        <v>12.9975</v>
      </c>
      <c r="V1014" s="13" t="n">
        <v>88.82</v>
      </c>
      <c r="W1014" s="19" t="n">
        <f aca="false">V1014*15%</f>
        <v>13.323</v>
      </c>
      <c r="X1014" s="20" t="n">
        <v>1248</v>
      </c>
      <c r="Y1014" s="21" t="n">
        <f aca="false">ROUND(Q1014*U1014*8+R1014*W1014*4,0)</f>
        <v>1205</v>
      </c>
      <c r="Z1014" s="22" t="n">
        <f aca="false">Y1014-X1014</f>
        <v>-43</v>
      </c>
      <c r="AA1014" s="30"/>
      <c r="AB1014" s="21" t="n">
        <f aca="false">ROUND(Q1014*U1014*8+(R1014+AA1014)*W1014*4,0)</f>
        <v>1205</v>
      </c>
      <c r="AC1014" s="23" t="n">
        <f aca="false">AB1014-Y1014</f>
        <v>0</v>
      </c>
      <c r="AD1014" s="13"/>
    </row>
    <row r="1015" s="24" customFormat="true" ht="12.75" hidden="false" customHeight="false" outlineLevel="2" collapsed="false">
      <c r="A1015" s="25" t="s">
        <v>2607</v>
      </c>
      <c r="B1015" s="15" t="s">
        <v>73</v>
      </c>
      <c r="C1015" s="25" t="s">
        <v>74</v>
      </c>
      <c r="D1015" s="15" t="s">
        <v>3226</v>
      </c>
      <c r="E1015" s="26" t="n">
        <v>307319</v>
      </c>
      <c r="F1015" s="27" t="s">
        <v>3227</v>
      </c>
      <c r="G1015" s="26" t="n">
        <v>710005466</v>
      </c>
      <c r="H1015" s="26" t="n">
        <v>307319</v>
      </c>
      <c r="I1015" s="27" t="s">
        <v>84</v>
      </c>
      <c r="J1015" s="15" t="s">
        <v>1635</v>
      </c>
      <c r="K1015" s="15" t="s">
        <v>2610</v>
      </c>
      <c r="L1015" s="28" t="n">
        <v>93533</v>
      </c>
      <c r="M1015" s="15" t="s">
        <v>3228</v>
      </c>
      <c r="N1015" s="15" t="s">
        <v>3229</v>
      </c>
      <c r="O1015" s="26" t="n">
        <v>502596</v>
      </c>
      <c r="P1015" s="25" t="s">
        <v>81</v>
      </c>
      <c r="Q1015" s="29" t="n">
        <v>10</v>
      </c>
      <c r="R1015" s="30" t="n">
        <v>10</v>
      </c>
      <c r="S1015" s="13" t="n">
        <f aca="false">R1015-Q1015</f>
        <v>0</v>
      </c>
      <c r="T1015" s="13" t="n">
        <v>86.65</v>
      </c>
      <c r="U1015" s="19" t="n">
        <f aca="false">T1015*15%</f>
        <v>12.9975</v>
      </c>
      <c r="V1015" s="13" t="n">
        <v>88.82</v>
      </c>
      <c r="W1015" s="19" t="n">
        <f aca="false">V1015*15%</f>
        <v>13.323</v>
      </c>
      <c r="X1015" s="20" t="n">
        <v>1560</v>
      </c>
      <c r="Y1015" s="21" t="n">
        <f aca="false">ROUND(Q1015*U1015*8+R1015*W1015*4,0)</f>
        <v>1573</v>
      </c>
      <c r="Z1015" s="22" t="n">
        <f aca="false">Y1015-X1015</f>
        <v>13</v>
      </c>
      <c r="AA1015" s="30"/>
      <c r="AB1015" s="21" t="n">
        <f aca="false">ROUND(Q1015*U1015*8+(R1015+AA1015)*W1015*4,0)</f>
        <v>1573</v>
      </c>
      <c r="AC1015" s="23" t="n">
        <f aca="false">AB1015-Y1015</f>
        <v>0</v>
      </c>
      <c r="AD1015" s="13"/>
    </row>
    <row r="1016" s="24" customFormat="true" ht="25.5" hidden="false" customHeight="false" outlineLevel="2" collapsed="false">
      <c r="A1016" s="25" t="s">
        <v>2607</v>
      </c>
      <c r="B1016" s="15" t="s">
        <v>73</v>
      </c>
      <c r="C1016" s="25" t="s">
        <v>74</v>
      </c>
      <c r="D1016" s="15" t="s">
        <v>3230</v>
      </c>
      <c r="E1016" s="26" t="n">
        <v>307327</v>
      </c>
      <c r="F1016" s="27" t="s">
        <v>3231</v>
      </c>
      <c r="G1016" s="26" t="n">
        <v>710005474</v>
      </c>
      <c r="H1016" s="26" t="n">
        <v>307327</v>
      </c>
      <c r="I1016" s="27" t="s">
        <v>646</v>
      </c>
      <c r="J1016" s="15" t="s">
        <v>1635</v>
      </c>
      <c r="K1016" s="15" t="s">
        <v>2610</v>
      </c>
      <c r="L1016" s="28" t="n">
        <v>93567</v>
      </c>
      <c r="M1016" s="15" t="s">
        <v>3232</v>
      </c>
      <c r="N1016" s="15" t="s">
        <v>3233</v>
      </c>
      <c r="O1016" s="26" t="n">
        <v>502600</v>
      </c>
      <c r="P1016" s="25" t="s">
        <v>81</v>
      </c>
      <c r="Q1016" s="29" t="n">
        <v>8</v>
      </c>
      <c r="R1016" s="30" t="n">
        <v>8</v>
      </c>
      <c r="S1016" s="13" t="n">
        <f aca="false">R1016-Q1016</f>
        <v>0</v>
      </c>
      <c r="T1016" s="13" t="n">
        <v>86.65</v>
      </c>
      <c r="U1016" s="19" t="n">
        <f aca="false">T1016*15%</f>
        <v>12.9975</v>
      </c>
      <c r="V1016" s="13" t="n">
        <v>88.82</v>
      </c>
      <c r="W1016" s="19" t="n">
        <f aca="false">V1016*15%</f>
        <v>13.323</v>
      </c>
      <c r="X1016" s="20" t="n">
        <v>1248</v>
      </c>
      <c r="Y1016" s="21" t="n">
        <f aca="false">ROUND(Q1016*U1016*8+R1016*W1016*4,0)</f>
        <v>1258</v>
      </c>
      <c r="Z1016" s="22" t="n">
        <f aca="false">Y1016-X1016</f>
        <v>10</v>
      </c>
      <c r="AA1016" s="30"/>
      <c r="AB1016" s="21" t="n">
        <f aca="false">ROUND(Q1016*U1016*8+(R1016+AA1016)*W1016*4,0)</f>
        <v>1258</v>
      </c>
      <c r="AC1016" s="23" t="n">
        <f aca="false">AB1016-Y1016</f>
        <v>0</v>
      </c>
      <c r="AD1016" s="13"/>
    </row>
    <row r="1017" s="24" customFormat="true" ht="12.75" hidden="false" customHeight="false" outlineLevel="2" collapsed="false">
      <c r="A1017" s="25" t="s">
        <v>2607</v>
      </c>
      <c r="B1017" s="15" t="s">
        <v>73</v>
      </c>
      <c r="C1017" s="25" t="s">
        <v>74</v>
      </c>
      <c r="D1017" s="15" t="s">
        <v>3234</v>
      </c>
      <c r="E1017" s="26" t="n">
        <v>587575</v>
      </c>
      <c r="F1017" s="27" t="s">
        <v>3235</v>
      </c>
      <c r="G1017" s="26" t="n">
        <v>710143613</v>
      </c>
      <c r="H1017" s="26" t="n">
        <v>587575</v>
      </c>
      <c r="I1017" s="27" t="s">
        <v>84</v>
      </c>
      <c r="J1017" s="15" t="s">
        <v>1635</v>
      </c>
      <c r="K1017" s="15" t="s">
        <v>2610</v>
      </c>
      <c r="L1017" s="28" t="n">
        <v>93551</v>
      </c>
      <c r="M1017" s="15" t="s">
        <v>3236</v>
      </c>
      <c r="N1017" s="15" t="s">
        <v>3237</v>
      </c>
      <c r="O1017" s="26" t="n">
        <v>502618</v>
      </c>
      <c r="P1017" s="25" t="s">
        <v>81</v>
      </c>
      <c r="Q1017" s="29" t="n">
        <v>6</v>
      </c>
      <c r="R1017" s="30" t="n">
        <v>1</v>
      </c>
      <c r="S1017" s="13" t="n">
        <f aca="false">R1017-Q1017</f>
        <v>-5</v>
      </c>
      <c r="T1017" s="13" t="n">
        <v>86.65</v>
      </c>
      <c r="U1017" s="19" t="n">
        <f aca="false">T1017*15%</f>
        <v>12.9975</v>
      </c>
      <c r="V1017" s="13" t="n">
        <v>88.82</v>
      </c>
      <c r="W1017" s="19" t="n">
        <f aca="false">V1017*15%</f>
        <v>13.323</v>
      </c>
      <c r="X1017" s="20" t="n">
        <v>936</v>
      </c>
      <c r="Y1017" s="21" t="n">
        <f aca="false">ROUND(Q1017*U1017*8+R1017*W1017*4,0)</f>
        <v>677</v>
      </c>
      <c r="Z1017" s="22" t="n">
        <f aca="false">Y1017-X1017</f>
        <v>-259</v>
      </c>
      <c r="AA1017" s="30"/>
      <c r="AB1017" s="21" t="n">
        <f aca="false">ROUND(Q1017*U1017*8+(R1017+AA1017)*W1017*4,0)</f>
        <v>677</v>
      </c>
      <c r="AC1017" s="23" t="n">
        <f aca="false">AB1017-Y1017</f>
        <v>0</v>
      </c>
      <c r="AD1017" s="13"/>
    </row>
    <row r="1018" s="24" customFormat="true" ht="25.5" hidden="false" customHeight="false" outlineLevel="2" collapsed="false">
      <c r="A1018" s="25" t="s">
        <v>2607</v>
      </c>
      <c r="B1018" s="15" t="s">
        <v>73</v>
      </c>
      <c r="C1018" s="25" t="s">
        <v>74</v>
      </c>
      <c r="D1018" s="15" t="s">
        <v>3238</v>
      </c>
      <c r="E1018" s="26" t="n">
        <v>587583</v>
      </c>
      <c r="F1018" s="27" t="s">
        <v>3239</v>
      </c>
      <c r="G1018" s="26" t="n">
        <v>710005490</v>
      </c>
      <c r="H1018" s="26" t="n">
        <v>587583</v>
      </c>
      <c r="I1018" s="27" t="s">
        <v>646</v>
      </c>
      <c r="J1018" s="15" t="s">
        <v>1635</v>
      </c>
      <c r="K1018" s="15" t="s">
        <v>2610</v>
      </c>
      <c r="L1018" s="28" t="n">
        <v>93574</v>
      </c>
      <c r="M1018" s="15" t="s">
        <v>3240</v>
      </c>
      <c r="N1018" s="15" t="s">
        <v>3241</v>
      </c>
      <c r="O1018" s="26" t="n">
        <v>502626</v>
      </c>
      <c r="P1018" s="25" t="s">
        <v>81</v>
      </c>
      <c r="Q1018" s="29" t="n">
        <v>5</v>
      </c>
      <c r="R1018" s="30" t="n">
        <v>3</v>
      </c>
      <c r="S1018" s="13" t="n">
        <f aca="false">R1018-Q1018</f>
        <v>-2</v>
      </c>
      <c r="T1018" s="13" t="n">
        <v>86.65</v>
      </c>
      <c r="U1018" s="19" t="n">
        <f aca="false">T1018*15%</f>
        <v>12.9975</v>
      </c>
      <c r="V1018" s="13" t="n">
        <v>88.82</v>
      </c>
      <c r="W1018" s="19" t="n">
        <f aca="false">V1018*15%</f>
        <v>13.323</v>
      </c>
      <c r="X1018" s="20" t="n">
        <v>780</v>
      </c>
      <c r="Y1018" s="21" t="n">
        <f aca="false">ROUND(Q1018*U1018*8+R1018*W1018*4,0)</f>
        <v>680</v>
      </c>
      <c r="Z1018" s="22" t="n">
        <f aca="false">Y1018-X1018</f>
        <v>-100</v>
      </c>
      <c r="AA1018" s="30"/>
      <c r="AB1018" s="21" t="n">
        <f aca="false">ROUND(Q1018*U1018*8+(R1018+AA1018)*W1018*4,0)</f>
        <v>680</v>
      </c>
      <c r="AC1018" s="23" t="n">
        <f aca="false">AB1018-Y1018</f>
        <v>0</v>
      </c>
      <c r="AD1018" s="13"/>
    </row>
    <row r="1019" s="24" customFormat="true" ht="12.75" hidden="false" customHeight="false" outlineLevel="2" collapsed="false">
      <c r="A1019" s="25" t="s">
        <v>2607</v>
      </c>
      <c r="B1019" s="15" t="s">
        <v>73</v>
      </c>
      <c r="C1019" s="25" t="s">
        <v>74</v>
      </c>
      <c r="D1019" s="15" t="s">
        <v>3242</v>
      </c>
      <c r="E1019" s="26" t="n">
        <v>307360</v>
      </c>
      <c r="F1019" s="27" t="s">
        <v>3243</v>
      </c>
      <c r="G1019" s="26" t="n">
        <v>710005504</v>
      </c>
      <c r="H1019" s="26" t="n">
        <v>307360</v>
      </c>
      <c r="I1019" s="27" t="s">
        <v>372</v>
      </c>
      <c r="J1019" s="15" t="s">
        <v>1635</v>
      </c>
      <c r="K1019" s="15" t="s">
        <v>2610</v>
      </c>
      <c r="L1019" s="28" t="n">
        <v>93582</v>
      </c>
      <c r="M1019" s="15" t="s">
        <v>3244</v>
      </c>
      <c r="N1019" s="15" t="s">
        <v>3245</v>
      </c>
      <c r="O1019" s="26" t="n">
        <v>502642</v>
      </c>
      <c r="P1019" s="25" t="s">
        <v>81</v>
      </c>
      <c r="Q1019" s="29" t="n">
        <v>14</v>
      </c>
      <c r="R1019" s="30" t="n">
        <v>13</v>
      </c>
      <c r="S1019" s="13" t="n">
        <f aca="false">R1019-Q1019</f>
        <v>-1</v>
      </c>
      <c r="T1019" s="13" t="n">
        <v>86.65</v>
      </c>
      <c r="U1019" s="19" t="n">
        <f aca="false">T1019*15%</f>
        <v>12.9975</v>
      </c>
      <c r="V1019" s="13" t="n">
        <v>88.82</v>
      </c>
      <c r="W1019" s="19" t="n">
        <f aca="false">V1019*15%</f>
        <v>13.323</v>
      </c>
      <c r="X1019" s="20" t="n">
        <v>2184</v>
      </c>
      <c r="Y1019" s="21" t="n">
        <f aca="false">ROUND(Q1019*U1019*8+R1019*W1019*4,0)</f>
        <v>2149</v>
      </c>
      <c r="Z1019" s="22" t="n">
        <f aca="false">Y1019-X1019</f>
        <v>-35</v>
      </c>
      <c r="AA1019" s="30"/>
      <c r="AB1019" s="21" t="n">
        <f aca="false">ROUND(Q1019*U1019*8+(R1019+AA1019)*W1019*4,0)</f>
        <v>2149</v>
      </c>
      <c r="AC1019" s="23" t="n">
        <f aca="false">AB1019-Y1019</f>
        <v>0</v>
      </c>
      <c r="AD1019" s="13"/>
    </row>
    <row r="1020" s="24" customFormat="true" ht="12.75" hidden="false" customHeight="false" outlineLevel="2" collapsed="false">
      <c r="A1020" s="25" t="s">
        <v>2607</v>
      </c>
      <c r="B1020" s="15" t="s">
        <v>73</v>
      </c>
      <c r="C1020" s="25" t="s">
        <v>74</v>
      </c>
      <c r="D1020" s="15" t="s">
        <v>3246</v>
      </c>
      <c r="E1020" s="26" t="n">
        <v>307378</v>
      </c>
      <c r="F1020" s="27" t="s">
        <v>3247</v>
      </c>
      <c r="G1020" s="26" t="n">
        <v>710005512</v>
      </c>
      <c r="H1020" s="26" t="n">
        <v>307378</v>
      </c>
      <c r="I1020" s="27" t="s">
        <v>84</v>
      </c>
      <c r="J1020" s="15" t="s">
        <v>1635</v>
      </c>
      <c r="K1020" s="15" t="s">
        <v>2610</v>
      </c>
      <c r="L1020" s="28" t="n">
        <v>93569</v>
      </c>
      <c r="M1020" s="15" t="s">
        <v>3248</v>
      </c>
      <c r="N1020" s="15" t="s">
        <v>3249</v>
      </c>
      <c r="O1020" s="26" t="n">
        <v>502651</v>
      </c>
      <c r="P1020" s="25" t="s">
        <v>81</v>
      </c>
      <c r="Q1020" s="29" t="n">
        <v>3</v>
      </c>
      <c r="R1020" s="30" t="n">
        <v>0</v>
      </c>
      <c r="S1020" s="13" t="n">
        <f aca="false">R1020-Q1020</f>
        <v>-3</v>
      </c>
      <c r="T1020" s="13" t="n">
        <v>86.65</v>
      </c>
      <c r="U1020" s="19" t="n">
        <f aca="false">T1020*15%</f>
        <v>12.9975</v>
      </c>
      <c r="V1020" s="13" t="n">
        <v>88.82</v>
      </c>
      <c r="W1020" s="19" t="n">
        <f aca="false">V1020*15%</f>
        <v>13.323</v>
      </c>
      <c r="X1020" s="20" t="n">
        <v>468</v>
      </c>
      <c r="Y1020" s="21" t="n">
        <f aca="false">ROUND(Q1020*U1020*8+R1020*W1020*4,0)</f>
        <v>312</v>
      </c>
      <c r="Z1020" s="22" t="n">
        <f aca="false">Y1020-X1020</f>
        <v>-156</v>
      </c>
      <c r="AA1020" s="30"/>
      <c r="AB1020" s="21" t="n">
        <f aca="false">ROUND(Q1020*U1020*8+(R1020+AA1020)*W1020*4,0)</f>
        <v>312</v>
      </c>
      <c r="AC1020" s="23" t="n">
        <f aca="false">AB1020-Y1020</f>
        <v>0</v>
      </c>
      <c r="AD1020" s="13"/>
    </row>
    <row r="1021" s="24" customFormat="true" ht="12.75" hidden="false" customHeight="false" outlineLevel="2" collapsed="false">
      <c r="A1021" s="25" t="s">
        <v>2607</v>
      </c>
      <c r="B1021" s="15" t="s">
        <v>73</v>
      </c>
      <c r="C1021" s="25" t="s">
        <v>74</v>
      </c>
      <c r="D1021" s="15" t="s">
        <v>3250</v>
      </c>
      <c r="E1021" s="26" t="n">
        <v>307386</v>
      </c>
      <c r="F1021" s="27" t="s">
        <v>1770</v>
      </c>
      <c r="G1021" s="26" t="n">
        <v>710005520</v>
      </c>
      <c r="H1021" s="26" t="n">
        <v>710056567</v>
      </c>
      <c r="I1021" s="27" t="s">
        <v>1181</v>
      </c>
      <c r="J1021" s="15" t="s">
        <v>1635</v>
      </c>
      <c r="K1021" s="15" t="s">
        <v>2610</v>
      </c>
      <c r="L1021" s="28" t="n">
        <v>93527</v>
      </c>
      <c r="M1021" s="15" t="s">
        <v>1771</v>
      </c>
      <c r="N1021" s="15" t="s">
        <v>3251</v>
      </c>
      <c r="O1021" s="26" t="n">
        <v>502669</v>
      </c>
      <c r="P1021" s="25" t="s">
        <v>81</v>
      </c>
      <c r="Q1021" s="29" t="n">
        <v>0</v>
      </c>
      <c r="R1021" s="30" t="n">
        <v>5</v>
      </c>
      <c r="S1021" s="13" t="n">
        <f aca="false">R1021-Q1021</f>
        <v>5</v>
      </c>
      <c r="T1021" s="13" t="n">
        <v>86.65</v>
      </c>
      <c r="U1021" s="19" t="n">
        <f aca="false">T1021*15%</f>
        <v>12.9975</v>
      </c>
      <c r="V1021" s="13" t="n">
        <v>88.82</v>
      </c>
      <c r="W1021" s="19" t="n">
        <f aca="false">V1021*15%</f>
        <v>13.323</v>
      </c>
      <c r="X1021" s="20" t="n">
        <v>0</v>
      </c>
      <c r="Y1021" s="21" t="n">
        <f aca="false">ROUND(Q1021*U1021*8+R1021*W1021*4,0)</f>
        <v>266</v>
      </c>
      <c r="Z1021" s="22" t="n">
        <f aca="false">Y1021-X1021</f>
        <v>266</v>
      </c>
      <c r="AA1021" s="30"/>
      <c r="AB1021" s="21" t="n">
        <f aca="false">ROUND(Q1021*U1021*8+(R1021+AA1021)*W1021*4,0)</f>
        <v>266</v>
      </c>
      <c r="AC1021" s="23" t="n">
        <f aca="false">AB1021-Y1021</f>
        <v>0</v>
      </c>
      <c r="AD1021" s="13"/>
    </row>
    <row r="1022" s="24" customFormat="true" ht="12.75" hidden="false" customHeight="false" outlineLevel="2" collapsed="false">
      <c r="A1022" s="25" t="s">
        <v>2607</v>
      </c>
      <c r="B1022" s="15" t="s">
        <v>73</v>
      </c>
      <c r="C1022" s="25" t="s">
        <v>74</v>
      </c>
      <c r="D1022" s="15" t="s">
        <v>3252</v>
      </c>
      <c r="E1022" s="26" t="n">
        <v>307394</v>
      </c>
      <c r="F1022" s="27" t="s">
        <v>3253</v>
      </c>
      <c r="G1022" s="26" t="n">
        <v>710005539</v>
      </c>
      <c r="H1022" s="26" t="n">
        <v>307394</v>
      </c>
      <c r="I1022" s="27" t="s">
        <v>372</v>
      </c>
      <c r="J1022" s="15" t="s">
        <v>1635</v>
      </c>
      <c r="K1022" s="15" t="s">
        <v>2610</v>
      </c>
      <c r="L1022" s="28" t="n">
        <v>93562</v>
      </c>
      <c r="M1022" s="15" t="s">
        <v>3254</v>
      </c>
      <c r="N1022" s="15" t="s">
        <v>3255</v>
      </c>
      <c r="O1022" s="26" t="n">
        <v>502677</v>
      </c>
      <c r="P1022" s="25" t="s">
        <v>81</v>
      </c>
      <c r="Q1022" s="29" t="n">
        <v>3</v>
      </c>
      <c r="R1022" s="30" t="n">
        <v>11</v>
      </c>
      <c r="S1022" s="13" t="n">
        <f aca="false">R1022-Q1022</f>
        <v>8</v>
      </c>
      <c r="T1022" s="13" t="n">
        <v>86.65</v>
      </c>
      <c r="U1022" s="19" t="n">
        <f aca="false">T1022*15%</f>
        <v>12.9975</v>
      </c>
      <c r="V1022" s="13" t="n">
        <v>88.82</v>
      </c>
      <c r="W1022" s="19" t="n">
        <f aca="false">V1022*15%</f>
        <v>13.323</v>
      </c>
      <c r="X1022" s="20" t="n">
        <v>468</v>
      </c>
      <c r="Y1022" s="21" t="n">
        <f aca="false">ROUND(Q1022*U1022*8+R1022*W1022*4,0)</f>
        <v>898</v>
      </c>
      <c r="Z1022" s="22" t="n">
        <f aca="false">Y1022-X1022</f>
        <v>430</v>
      </c>
      <c r="AA1022" s="30"/>
      <c r="AB1022" s="21" t="n">
        <f aca="false">ROUND(Q1022*U1022*8+(R1022+AA1022)*W1022*4,0)</f>
        <v>898</v>
      </c>
      <c r="AC1022" s="23" t="n">
        <f aca="false">AB1022-Y1022</f>
        <v>0</v>
      </c>
      <c r="AD1022" s="13"/>
    </row>
    <row r="1023" s="24" customFormat="true" ht="12.75" hidden="false" customHeight="false" outlineLevel="2" collapsed="false">
      <c r="A1023" s="25" t="s">
        <v>2607</v>
      </c>
      <c r="B1023" s="15" t="s">
        <v>73</v>
      </c>
      <c r="C1023" s="25" t="s">
        <v>74</v>
      </c>
      <c r="D1023" s="15" t="s">
        <v>3256</v>
      </c>
      <c r="E1023" s="26" t="n">
        <v>307416</v>
      </c>
      <c r="F1023" s="27" t="s">
        <v>3257</v>
      </c>
      <c r="G1023" s="26" t="n">
        <v>710005547</v>
      </c>
      <c r="H1023" s="26" t="n">
        <v>307416</v>
      </c>
      <c r="I1023" s="27" t="s">
        <v>84</v>
      </c>
      <c r="J1023" s="15" t="s">
        <v>1635</v>
      </c>
      <c r="K1023" s="15" t="s">
        <v>2610</v>
      </c>
      <c r="L1023" s="28" t="n">
        <v>93505</v>
      </c>
      <c r="M1023" s="15" t="s">
        <v>3258</v>
      </c>
      <c r="N1023" s="15" t="s">
        <v>3259</v>
      </c>
      <c r="O1023" s="26" t="n">
        <v>502693</v>
      </c>
      <c r="P1023" s="25" t="s">
        <v>81</v>
      </c>
      <c r="Q1023" s="29" t="n">
        <v>18</v>
      </c>
      <c r="R1023" s="30" t="n">
        <v>25</v>
      </c>
      <c r="S1023" s="13" t="n">
        <f aca="false">R1023-Q1023</f>
        <v>7</v>
      </c>
      <c r="T1023" s="13" t="n">
        <v>86.65</v>
      </c>
      <c r="U1023" s="19" t="n">
        <f aca="false">T1023*15%</f>
        <v>12.9975</v>
      </c>
      <c r="V1023" s="13" t="n">
        <v>88.82</v>
      </c>
      <c r="W1023" s="19" t="n">
        <f aca="false">V1023*15%</f>
        <v>13.323</v>
      </c>
      <c r="X1023" s="20" t="n">
        <v>2807</v>
      </c>
      <c r="Y1023" s="21" t="n">
        <f aca="false">ROUND(Q1023*U1023*8+R1023*W1023*4,0)</f>
        <v>3204</v>
      </c>
      <c r="Z1023" s="22" t="n">
        <f aca="false">Y1023-X1023</f>
        <v>397</v>
      </c>
      <c r="AA1023" s="30"/>
      <c r="AB1023" s="21" t="n">
        <f aca="false">ROUND(Q1023*U1023*8+(R1023+AA1023)*W1023*4,0)</f>
        <v>3204</v>
      </c>
      <c r="AC1023" s="23" t="n">
        <f aca="false">AB1023-Y1023</f>
        <v>0</v>
      </c>
      <c r="AD1023" s="13"/>
    </row>
    <row r="1024" s="24" customFormat="true" ht="12.75" hidden="false" customHeight="false" outlineLevel="2" collapsed="false">
      <c r="A1024" s="25" t="s">
        <v>2607</v>
      </c>
      <c r="B1024" s="15" t="s">
        <v>73</v>
      </c>
      <c r="C1024" s="25" t="s">
        <v>74</v>
      </c>
      <c r="D1024" s="15" t="s">
        <v>3260</v>
      </c>
      <c r="E1024" s="26" t="n">
        <v>307424</v>
      </c>
      <c r="F1024" s="27" t="s">
        <v>3261</v>
      </c>
      <c r="G1024" s="26" t="n">
        <v>710219580</v>
      </c>
      <c r="H1024" s="26" t="n">
        <v>37864505</v>
      </c>
      <c r="I1024" s="27" t="s">
        <v>126</v>
      </c>
      <c r="J1024" s="15" t="s">
        <v>1635</v>
      </c>
      <c r="K1024" s="15" t="s">
        <v>2610</v>
      </c>
      <c r="L1024" s="28" t="n">
        <v>93523</v>
      </c>
      <c r="M1024" s="15" t="s">
        <v>3262</v>
      </c>
      <c r="N1024" s="15" t="s">
        <v>3263</v>
      </c>
      <c r="O1024" s="26" t="n">
        <v>502707</v>
      </c>
      <c r="P1024" s="25" t="s">
        <v>81</v>
      </c>
      <c r="Q1024" s="29" t="n">
        <v>8</v>
      </c>
      <c r="R1024" s="30" t="n">
        <v>8</v>
      </c>
      <c r="S1024" s="13" t="n">
        <f aca="false">R1024-Q1024</f>
        <v>0</v>
      </c>
      <c r="T1024" s="13" t="n">
        <v>86.65</v>
      </c>
      <c r="U1024" s="19" t="n">
        <f aca="false">T1024*15%</f>
        <v>12.9975</v>
      </c>
      <c r="V1024" s="13" t="n">
        <v>88.82</v>
      </c>
      <c r="W1024" s="19" t="n">
        <f aca="false">V1024*15%</f>
        <v>13.323</v>
      </c>
      <c r="X1024" s="20" t="n">
        <v>1248</v>
      </c>
      <c r="Y1024" s="21" t="n">
        <f aca="false">ROUND(Q1024*U1024*8+R1024*W1024*4,0)</f>
        <v>1258</v>
      </c>
      <c r="Z1024" s="22" t="n">
        <f aca="false">Y1024-X1024</f>
        <v>10</v>
      </c>
      <c r="AA1024" s="30"/>
      <c r="AB1024" s="21" t="n">
        <f aca="false">ROUND(Q1024*U1024*8+(R1024+AA1024)*W1024*4,0)</f>
        <v>1258</v>
      </c>
      <c r="AC1024" s="23" t="n">
        <f aca="false">AB1024-Y1024</f>
        <v>0</v>
      </c>
      <c r="AD1024" s="13"/>
    </row>
    <row r="1025" s="24" customFormat="true" ht="12.75" hidden="false" customHeight="false" outlineLevel="2" collapsed="false">
      <c r="A1025" s="25" t="s">
        <v>2607</v>
      </c>
      <c r="B1025" s="15" t="s">
        <v>73</v>
      </c>
      <c r="C1025" s="25" t="s">
        <v>74</v>
      </c>
      <c r="D1025" s="15" t="s">
        <v>3264</v>
      </c>
      <c r="E1025" s="26" t="n">
        <v>307432</v>
      </c>
      <c r="F1025" s="27" t="s">
        <v>3265</v>
      </c>
      <c r="G1025" s="26" t="n">
        <v>710005660</v>
      </c>
      <c r="H1025" s="26" t="n">
        <v>307432</v>
      </c>
      <c r="I1025" s="27" t="s">
        <v>84</v>
      </c>
      <c r="J1025" s="15" t="s">
        <v>1635</v>
      </c>
      <c r="K1025" s="15" t="s">
        <v>2610</v>
      </c>
      <c r="L1025" s="28" t="n">
        <v>93587</v>
      </c>
      <c r="M1025" s="15" t="s">
        <v>3266</v>
      </c>
      <c r="N1025" s="15" t="s">
        <v>3267</v>
      </c>
      <c r="O1025" s="26" t="n">
        <v>502715</v>
      </c>
      <c r="P1025" s="25" t="s">
        <v>81</v>
      </c>
      <c r="Q1025" s="29" t="n">
        <v>7</v>
      </c>
      <c r="R1025" s="30" t="n">
        <v>3</v>
      </c>
      <c r="S1025" s="13" t="n">
        <f aca="false">R1025-Q1025</f>
        <v>-4</v>
      </c>
      <c r="T1025" s="13" t="n">
        <v>86.65</v>
      </c>
      <c r="U1025" s="19" t="n">
        <f aca="false">T1025*15%</f>
        <v>12.9975</v>
      </c>
      <c r="V1025" s="13" t="n">
        <v>88.82</v>
      </c>
      <c r="W1025" s="19" t="n">
        <f aca="false">V1025*15%</f>
        <v>13.323</v>
      </c>
      <c r="X1025" s="20" t="n">
        <v>1092</v>
      </c>
      <c r="Y1025" s="21" t="n">
        <f aca="false">ROUND(Q1025*U1025*8+R1025*W1025*4,0)</f>
        <v>888</v>
      </c>
      <c r="Z1025" s="22" t="n">
        <f aca="false">Y1025-X1025</f>
        <v>-204</v>
      </c>
      <c r="AA1025" s="30"/>
      <c r="AB1025" s="21" t="n">
        <f aca="false">ROUND(Q1025*U1025*8+(R1025+AA1025)*W1025*4,0)</f>
        <v>888</v>
      </c>
      <c r="AC1025" s="23" t="n">
        <f aca="false">AB1025-Y1025</f>
        <v>0</v>
      </c>
      <c r="AD1025" s="13"/>
    </row>
    <row r="1026" s="24" customFormat="true" ht="25.5" hidden="false" customHeight="false" outlineLevel="2" collapsed="false">
      <c r="A1026" s="25" t="s">
        <v>2607</v>
      </c>
      <c r="B1026" s="15" t="s">
        <v>73</v>
      </c>
      <c r="C1026" s="25" t="s">
        <v>74</v>
      </c>
      <c r="D1026" s="15" t="s">
        <v>3268</v>
      </c>
      <c r="E1026" s="26" t="n">
        <v>307441</v>
      </c>
      <c r="F1026" s="27" t="s">
        <v>3269</v>
      </c>
      <c r="G1026" s="26" t="n">
        <v>710005687</v>
      </c>
      <c r="H1026" s="26" t="n">
        <v>307441</v>
      </c>
      <c r="I1026" s="27" t="s">
        <v>646</v>
      </c>
      <c r="J1026" s="15" t="s">
        <v>1635</v>
      </c>
      <c r="K1026" s="15" t="s">
        <v>2610</v>
      </c>
      <c r="L1026" s="28" t="n">
        <v>93585</v>
      </c>
      <c r="M1026" s="15" t="s">
        <v>3270</v>
      </c>
      <c r="N1026" s="15" t="s">
        <v>3271</v>
      </c>
      <c r="O1026" s="26" t="n">
        <v>502723</v>
      </c>
      <c r="P1026" s="25" t="s">
        <v>81</v>
      </c>
      <c r="Q1026" s="29" t="n">
        <v>6</v>
      </c>
      <c r="R1026" s="30" t="n">
        <v>6</v>
      </c>
      <c r="S1026" s="13" t="n">
        <f aca="false">R1026-Q1026</f>
        <v>0</v>
      </c>
      <c r="T1026" s="13" t="n">
        <v>86.65</v>
      </c>
      <c r="U1026" s="19" t="n">
        <f aca="false">T1026*15%</f>
        <v>12.9975</v>
      </c>
      <c r="V1026" s="13" t="n">
        <v>88.82</v>
      </c>
      <c r="W1026" s="19" t="n">
        <f aca="false">V1026*15%</f>
        <v>13.323</v>
      </c>
      <c r="X1026" s="20" t="n">
        <v>936</v>
      </c>
      <c r="Y1026" s="21" t="n">
        <f aca="false">ROUND(Q1026*U1026*8+R1026*W1026*4,0)</f>
        <v>944</v>
      </c>
      <c r="Z1026" s="22" t="n">
        <f aca="false">Y1026-X1026</f>
        <v>8</v>
      </c>
      <c r="AA1026" s="30"/>
      <c r="AB1026" s="21" t="n">
        <f aca="false">ROUND(Q1026*U1026*8+(R1026+AA1026)*W1026*4,0)</f>
        <v>944</v>
      </c>
      <c r="AC1026" s="23" t="n">
        <f aca="false">AB1026-Y1026</f>
        <v>0</v>
      </c>
      <c r="AD1026" s="13"/>
    </row>
    <row r="1027" s="24" customFormat="true" ht="12.75" hidden="false" customHeight="false" outlineLevel="2" collapsed="false">
      <c r="A1027" s="25" t="s">
        <v>2607</v>
      </c>
      <c r="B1027" s="15" t="s">
        <v>73</v>
      </c>
      <c r="C1027" s="25" t="s">
        <v>74</v>
      </c>
      <c r="D1027" s="15" t="s">
        <v>3272</v>
      </c>
      <c r="E1027" s="26" t="n">
        <v>31824587</v>
      </c>
      <c r="F1027" s="27" t="s">
        <v>3273</v>
      </c>
      <c r="G1027" s="26" t="n">
        <v>710005865</v>
      </c>
      <c r="H1027" s="26" t="n">
        <v>31824587</v>
      </c>
      <c r="I1027" s="27" t="s">
        <v>84</v>
      </c>
      <c r="J1027" s="15" t="s">
        <v>1635</v>
      </c>
      <c r="K1027" s="15" t="s">
        <v>2610</v>
      </c>
      <c r="L1027" s="28" t="n">
        <v>93701</v>
      </c>
      <c r="M1027" s="15" t="s">
        <v>3274</v>
      </c>
      <c r="N1027" s="15" t="s">
        <v>3275</v>
      </c>
      <c r="O1027" s="26" t="n">
        <v>502731</v>
      </c>
      <c r="P1027" s="25" t="s">
        <v>81</v>
      </c>
      <c r="Q1027" s="29" t="n">
        <v>3</v>
      </c>
      <c r="R1027" s="30" t="n">
        <v>4</v>
      </c>
      <c r="S1027" s="13" t="n">
        <f aca="false">R1027-Q1027</f>
        <v>1</v>
      </c>
      <c r="T1027" s="13" t="n">
        <v>86.65</v>
      </c>
      <c r="U1027" s="19" t="n">
        <f aca="false">T1027*15%</f>
        <v>12.9975</v>
      </c>
      <c r="V1027" s="13" t="n">
        <v>88.82</v>
      </c>
      <c r="W1027" s="19" t="n">
        <f aca="false">V1027*15%</f>
        <v>13.323</v>
      </c>
      <c r="X1027" s="20" t="n">
        <v>468</v>
      </c>
      <c r="Y1027" s="21" t="n">
        <f aca="false">ROUND(Q1027*U1027*8+R1027*W1027*4,0)</f>
        <v>525</v>
      </c>
      <c r="Z1027" s="22" t="n">
        <f aca="false">Y1027-X1027</f>
        <v>57</v>
      </c>
      <c r="AA1027" s="30"/>
      <c r="AB1027" s="21" t="n">
        <f aca="false">ROUND(Q1027*U1027*8+(R1027+AA1027)*W1027*4,0)</f>
        <v>525</v>
      </c>
      <c r="AC1027" s="23" t="n">
        <f aca="false">AB1027-Y1027</f>
        <v>0</v>
      </c>
      <c r="AD1027" s="13"/>
    </row>
    <row r="1028" s="24" customFormat="true" ht="12.75" hidden="false" customHeight="false" outlineLevel="2" collapsed="false">
      <c r="A1028" s="25" t="s">
        <v>2607</v>
      </c>
      <c r="B1028" s="15" t="s">
        <v>73</v>
      </c>
      <c r="C1028" s="25" t="s">
        <v>74</v>
      </c>
      <c r="D1028" s="15" t="s">
        <v>3276</v>
      </c>
      <c r="E1028" s="26" t="n">
        <v>307483</v>
      </c>
      <c r="F1028" s="27" t="s">
        <v>3277</v>
      </c>
      <c r="G1028" s="26" t="n">
        <v>710005695</v>
      </c>
      <c r="H1028" s="26" t="n">
        <v>307483</v>
      </c>
      <c r="I1028" s="27" t="s">
        <v>84</v>
      </c>
      <c r="J1028" s="15" t="s">
        <v>1635</v>
      </c>
      <c r="K1028" s="15" t="s">
        <v>2610</v>
      </c>
      <c r="L1028" s="28" t="n">
        <v>93526</v>
      </c>
      <c r="M1028" s="15" t="s">
        <v>3278</v>
      </c>
      <c r="N1028" s="15" t="s">
        <v>3279</v>
      </c>
      <c r="O1028" s="26" t="n">
        <v>502766</v>
      </c>
      <c r="P1028" s="25" t="s">
        <v>81</v>
      </c>
      <c r="Q1028" s="29" t="n">
        <v>15</v>
      </c>
      <c r="R1028" s="30" t="n">
        <v>13</v>
      </c>
      <c r="S1028" s="13" t="n">
        <f aca="false">R1028-Q1028</f>
        <v>-2</v>
      </c>
      <c r="T1028" s="13" t="n">
        <v>86.65</v>
      </c>
      <c r="U1028" s="19" t="n">
        <f aca="false">T1028*15%</f>
        <v>12.9975</v>
      </c>
      <c r="V1028" s="13" t="n">
        <v>88.82</v>
      </c>
      <c r="W1028" s="19" t="n">
        <f aca="false">V1028*15%</f>
        <v>13.323</v>
      </c>
      <c r="X1028" s="20" t="n">
        <v>2340</v>
      </c>
      <c r="Y1028" s="21" t="n">
        <f aca="false">ROUND(Q1028*U1028*8+R1028*W1028*4,0)</f>
        <v>2252</v>
      </c>
      <c r="Z1028" s="22" t="n">
        <f aca="false">Y1028-X1028</f>
        <v>-88</v>
      </c>
      <c r="AA1028" s="30"/>
      <c r="AB1028" s="21" t="n">
        <f aca="false">ROUND(Q1028*U1028*8+(R1028+AA1028)*W1028*4,0)</f>
        <v>2252</v>
      </c>
      <c r="AC1028" s="23" t="n">
        <f aca="false">AB1028-Y1028</f>
        <v>0</v>
      </c>
      <c r="AD1028" s="13"/>
    </row>
    <row r="1029" s="24" customFormat="true" ht="12.75" hidden="false" customHeight="false" outlineLevel="2" collapsed="false">
      <c r="A1029" s="25" t="s">
        <v>2607</v>
      </c>
      <c r="B1029" s="15" t="s">
        <v>73</v>
      </c>
      <c r="C1029" s="25" t="s">
        <v>74</v>
      </c>
      <c r="D1029" s="15" t="s">
        <v>3280</v>
      </c>
      <c r="E1029" s="26" t="n">
        <v>307513</v>
      </c>
      <c r="F1029" s="27" t="s">
        <v>3281</v>
      </c>
      <c r="G1029" s="26" t="n">
        <v>710005571</v>
      </c>
      <c r="H1029" s="26" t="n">
        <v>307513</v>
      </c>
      <c r="I1029" s="27" t="s">
        <v>372</v>
      </c>
      <c r="J1029" s="15" t="s">
        <v>1635</v>
      </c>
      <c r="K1029" s="15" t="s">
        <v>2610</v>
      </c>
      <c r="L1029" s="28" t="n">
        <v>93601</v>
      </c>
      <c r="M1029" s="15" t="s">
        <v>2615</v>
      </c>
      <c r="N1029" s="15" t="s">
        <v>3282</v>
      </c>
      <c r="O1029" s="26" t="n">
        <v>502782</v>
      </c>
      <c r="P1029" s="25" t="s">
        <v>81</v>
      </c>
      <c r="Q1029" s="29" t="n">
        <v>20</v>
      </c>
      <c r="R1029" s="30" t="n">
        <v>22</v>
      </c>
      <c r="S1029" s="13" t="n">
        <f aca="false">R1029-Q1029</f>
        <v>2</v>
      </c>
      <c r="T1029" s="13" t="n">
        <v>86.65</v>
      </c>
      <c r="U1029" s="19" t="n">
        <f aca="false">T1029*15%</f>
        <v>12.9975</v>
      </c>
      <c r="V1029" s="13" t="n">
        <v>88.82</v>
      </c>
      <c r="W1029" s="19" t="n">
        <f aca="false">V1029*15%</f>
        <v>13.323</v>
      </c>
      <c r="X1029" s="20" t="n">
        <v>3119</v>
      </c>
      <c r="Y1029" s="21" t="n">
        <f aca="false">ROUND(Q1029*U1029*8+R1029*W1029*4,0)</f>
        <v>3252</v>
      </c>
      <c r="Z1029" s="22" t="n">
        <f aca="false">Y1029-X1029</f>
        <v>133</v>
      </c>
      <c r="AA1029" s="30"/>
      <c r="AB1029" s="21" t="n">
        <f aca="false">ROUND(Q1029*U1029*8+(R1029+AA1029)*W1029*4,0)</f>
        <v>3252</v>
      </c>
      <c r="AC1029" s="23" t="n">
        <f aca="false">AB1029-Y1029</f>
        <v>0</v>
      </c>
      <c r="AD1029" s="13"/>
    </row>
    <row r="1030" s="24" customFormat="true" ht="25.5" hidden="false" customHeight="false" outlineLevel="2" collapsed="false">
      <c r="A1030" s="25" t="s">
        <v>2607</v>
      </c>
      <c r="B1030" s="15" t="s">
        <v>73</v>
      </c>
      <c r="C1030" s="25" t="s">
        <v>74</v>
      </c>
      <c r="D1030" s="15" t="s">
        <v>3280</v>
      </c>
      <c r="E1030" s="26" t="n">
        <v>307513</v>
      </c>
      <c r="F1030" s="27" t="s">
        <v>3281</v>
      </c>
      <c r="G1030" s="26" t="n">
        <v>710005580</v>
      </c>
      <c r="H1030" s="26" t="n">
        <v>307513</v>
      </c>
      <c r="I1030" s="27" t="s">
        <v>646</v>
      </c>
      <c r="J1030" s="15" t="s">
        <v>1635</v>
      </c>
      <c r="K1030" s="15" t="s">
        <v>2610</v>
      </c>
      <c r="L1030" s="28" t="n">
        <v>93601</v>
      </c>
      <c r="M1030" s="15" t="s">
        <v>3283</v>
      </c>
      <c r="N1030" s="15" t="s">
        <v>3284</v>
      </c>
      <c r="O1030" s="26" t="n">
        <v>502782</v>
      </c>
      <c r="P1030" s="25" t="s">
        <v>81</v>
      </c>
      <c r="Q1030" s="29" t="n">
        <v>22</v>
      </c>
      <c r="R1030" s="30" t="n">
        <v>19</v>
      </c>
      <c r="S1030" s="13" t="n">
        <f aca="false">R1030-Q1030</f>
        <v>-3</v>
      </c>
      <c r="T1030" s="13" t="n">
        <v>86.65</v>
      </c>
      <c r="U1030" s="19" t="n">
        <f aca="false">T1030*15%</f>
        <v>12.9975</v>
      </c>
      <c r="V1030" s="13" t="n">
        <v>88.82</v>
      </c>
      <c r="W1030" s="19" t="n">
        <f aca="false">V1030*15%</f>
        <v>13.323</v>
      </c>
      <c r="X1030" s="20" t="n">
        <v>3431</v>
      </c>
      <c r="Y1030" s="21" t="n">
        <f aca="false">ROUND(Q1030*U1030*8+R1030*W1030*4,0)</f>
        <v>3300</v>
      </c>
      <c r="Z1030" s="22" t="n">
        <f aca="false">Y1030-X1030</f>
        <v>-131</v>
      </c>
      <c r="AA1030" s="30"/>
      <c r="AB1030" s="21" t="n">
        <f aca="false">ROUND(Q1030*U1030*8+(R1030+AA1030)*W1030*4,0)</f>
        <v>3300</v>
      </c>
      <c r="AC1030" s="23" t="n">
        <f aca="false">AB1030-Y1030</f>
        <v>0</v>
      </c>
      <c r="AD1030" s="13"/>
    </row>
    <row r="1031" s="24" customFormat="true" ht="12.75" hidden="false" customHeight="false" outlineLevel="2" collapsed="false">
      <c r="A1031" s="25" t="s">
        <v>2607</v>
      </c>
      <c r="B1031" s="15" t="s">
        <v>73</v>
      </c>
      <c r="C1031" s="25" t="s">
        <v>74</v>
      </c>
      <c r="D1031" s="15" t="s">
        <v>3280</v>
      </c>
      <c r="E1031" s="26" t="n">
        <v>307513</v>
      </c>
      <c r="F1031" s="27" t="s">
        <v>3281</v>
      </c>
      <c r="G1031" s="26" t="n">
        <v>710005598</v>
      </c>
      <c r="H1031" s="26" t="n">
        <v>307513</v>
      </c>
      <c r="I1031" s="27" t="s">
        <v>84</v>
      </c>
      <c r="J1031" s="15" t="s">
        <v>1635</v>
      </c>
      <c r="K1031" s="15" t="s">
        <v>2610</v>
      </c>
      <c r="L1031" s="28" t="n">
        <v>93601</v>
      </c>
      <c r="M1031" s="15" t="s">
        <v>2615</v>
      </c>
      <c r="N1031" s="15" t="s">
        <v>3285</v>
      </c>
      <c r="O1031" s="26" t="n">
        <v>502782</v>
      </c>
      <c r="P1031" s="25" t="s">
        <v>81</v>
      </c>
      <c r="Q1031" s="29" t="n">
        <v>20</v>
      </c>
      <c r="R1031" s="30" t="n">
        <v>22</v>
      </c>
      <c r="S1031" s="13" t="n">
        <f aca="false">R1031-Q1031</f>
        <v>2</v>
      </c>
      <c r="T1031" s="13" t="n">
        <v>86.65</v>
      </c>
      <c r="U1031" s="19" t="n">
        <f aca="false">T1031*15%</f>
        <v>12.9975</v>
      </c>
      <c r="V1031" s="13" t="n">
        <v>88.82</v>
      </c>
      <c r="W1031" s="19" t="n">
        <f aca="false">V1031*15%</f>
        <v>13.323</v>
      </c>
      <c r="X1031" s="20" t="n">
        <v>3119</v>
      </c>
      <c r="Y1031" s="21" t="n">
        <f aca="false">ROUND(Q1031*U1031*8+R1031*W1031*4,0)</f>
        <v>3252</v>
      </c>
      <c r="Z1031" s="22" t="n">
        <f aca="false">Y1031-X1031</f>
        <v>133</v>
      </c>
      <c r="AA1031" s="30"/>
      <c r="AB1031" s="21" t="n">
        <f aca="false">ROUND(Q1031*U1031*8+(R1031+AA1031)*W1031*4,0)</f>
        <v>3252</v>
      </c>
      <c r="AC1031" s="23" t="n">
        <f aca="false">AB1031-Y1031</f>
        <v>0</v>
      </c>
      <c r="AD1031" s="13"/>
    </row>
    <row r="1032" s="24" customFormat="true" ht="12.75" hidden="false" customHeight="false" outlineLevel="2" collapsed="false">
      <c r="A1032" s="25" t="s">
        <v>2607</v>
      </c>
      <c r="B1032" s="15" t="s">
        <v>73</v>
      </c>
      <c r="C1032" s="25" t="s">
        <v>74</v>
      </c>
      <c r="D1032" s="15" t="s">
        <v>3280</v>
      </c>
      <c r="E1032" s="26" t="n">
        <v>307513</v>
      </c>
      <c r="F1032" s="27" t="s">
        <v>3281</v>
      </c>
      <c r="G1032" s="26" t="n">
        <v>710005601</v>
      </c>
      <c r="H1032" s="26" t="n">
        <v>307513</v>
      </c>
      <c r="I1032" s="27" t="s">
        <v>372</v>
      </c>
      <c r="J1032" s="15" t="s">
        <v>1635</v>
      </c>
      <c r="K1032" s="15" t="s">
        <v>2610</v>
      </c>
      <c r="L1032" s="28" t="n">
        <v>93601</v>
      </c>
      <c r="M1032" s="15" t="s">
        <v>2615</v>
      </c>
      <c r="N1032" s="15" t="s">
        <v>3286</v>
      </c>
      <c r="O1032" s="26" t="n">
        <v>502782</v>
      </c>
      <c r="P1032" s="25" t="s">
        <v>81</v>
      </c>
      <c r="Q1032" s="29" t="n">
        <v>10</v>
      </c>
      <c r="R1032" s="30" t="n">
        <v>7</v>
      </c>
      <c r="S1032" s="13" t="n">
        <f aca="false">R1032-Q1032</f>
        <v>-3</v>
      </c>
      <c r="T1032" s="13" t="n">
        <v>86.65</v>
      </c>
      <c r="U1032" s="19" t="n">
        <f aca="false">T1032*15%</f>
        <v>12.9975</v>
      </c>
      <c r="V1032" s="13" t="n">
        <v>88.82</v>
      </c>
      <c r="W1032" s="19" t="n">
        <f aca="false">V1032*15%</f>
        <v>13.323</v>
      </c>
      <c r="X1032" s="20" t="n">
        <v>1560</v>
      </c>
      <c r="Y1032" s="21" t="n">
        <f aca="false">ROUND(Q1032*U1032*8+R1032*W1032*4,0)</f>
        <v>1413</v>
      </c>
      <c r="Z1032" s="22" t="n">
        <f aca="false">Y1032-X1032</f>
        <v>-147</v>
      </c>
      <c r="AA1032" s="30"/>
      <c r="AB1032" s="21" t="n">
        <f aca="false">ROUND(Q1032*U1032*8+(R1032+AA1032)*W1032*4,0)</f>
        <v>1413</v>
      </c>
      <c r="AC1032" s="23" t="n">
        <f aca="false">AB1032-Y1032</f>
        <v>0</v>
      </c>
      <c r="AD1032" s="13"/>
    </row>
    <row r="1033" s="24" customFormat="true" ht="25.5" hidden="false" customHeight="false" outlineLevel="2" collapsed="false">
      <c r="A1033" s="25" t="s">
        <v>2607</v>
      </c>
      <c r="B1033" s="15" t="s">
        <v>73</v>
      </c>
      <c r="C1033" s="25" t="s">
        <v>74</v>
      </c>
      <c r="D1033" s="15" t="s">
        <v>3287</v>
      </c>
      <c r="E1033" s="26" t="n">
        <v>307505</v>
      </c>
      <c r="F1033" s="27" t="s">
        <v>3288</v>
      </c>
      <c r="G1033" s="26" t="n">
        <v>710005652</v>
      </c>
      <c r="H1033" s="26" t="n">
        <v>307505</v>
      </c>
      <c r="I1033" s="27" t="s">
        <v>646</v>
      </c>
      <c r="J1033" s="15" t="s">
        <v>1635</v>
      </c>
      <c r="K1033" s="15" t="s">
        <v>2610</v>
      </c>
      <c r="L1033" s="28" t="n">
        <v>93571</v>
      </c>
      <c r="M1033" s="15" t="s">
        <v>3289</v>
      </c>
      <c r="N1033" s="15" t="s">
        <v>3290</v>
      </c>
      <c r="O1033" s="26" t="n">
        <v>502791</v>
      </c>
      <c r="P1033" s="25" t="s">
        <v>81</v>
      </c>
      <c r="Q1033" s="29" t="n">
        <v>6</v>
      </c>
      <c r="R1033" s="30" t="n">
        <v>4</v>
      </c>
      <c r="S1033" s="13" t="n">
        <f aca="false">R1033-Q1033</f>
        <v>-2</v>
      </c>
      <c r="T1033" s="13" t="n">
        <v>86.65</v>
      </c>
      <c r="U1033" s="19" t="n">
        <f aca="false">T1033*15%</f>
        <v>12.9975</v>
      </c>
      <c r="V1033" s="13" t="n">
        <v>88.82</v>
      </c>
      <c r="W1033" s="19" t="n">
        <f aca="false">V1033*15%</f>
        <v>13.323</v>
      </c>
      <c r="X1033" s="20" t="n">
        <v>936</v>
      </c>
      <c r="Y1033" s="21" t="n">
        <f aca="false">ROUND(Q1033*U1033*8+R1033*W1033*4,0)</f>
        <v>837</v>
      </c>
      <c r="Z1033" s="22" t="n">
        <f aca="false">Y1033-X1033</f>
        <v>-99</v>
      </c>
      <c r="AA1033" s="30"/>
      <c r="AB1033" s="21" t="n">
        <f aca="false">ROUND(Q1033*U1033*8+(R1033+AA1033)*W1033*4,0)</f>
        <v>837</v>
      </c>
      <c r="AC1033" s="23" t="n">
        <f aca="false">AB1033-Y1033</f>
        <v>0</v>
      </c>
      <c r="AD1033" s="13"/>
    </row>
    <row r="1034" s="24" customFormat="true" ht="25.5" hidden="false" customHeight="false" outlineLevel="2" collapsed="false">
      <c r="A1034" s="25" t="s">
        <v>2607</v>
      </c>
      <c r="B1034" s="15" t="s">
        <v>73</v>
      </c>
      <c r="C1034" s="25" t="s">
        <v>74</v>
      </c>
      <c r="D1034" s="15" t="s">
        <v>3291</v>
      </c>
      <c r="E1034" s="26" t="n">
        <v>307521</v>
      </c>
      <c r="F1034" s="27" t="s">
        <v>3292</v>
      </c>
      <c r="G1034" s="26" t="n">
        <v>710226365</v>
      </c>
      <c r="H1034" s="26" t="n">
        <v>42115591</v>
      </c>
      <c r="I1034" s="27" t="s">
        <v>2927</v>
      </c>
      <c r="J1034" s="15" t="s">
        <v>1635</v>
      </c>
      <c r="K1034" s="15" t="s">
        <v>2610</v>
      </c>
      <c r="L1034" s="28" t="n">
        <v>93552</v>
      </c>
      <c r="M1034" s="15" t="s">
        <v>3293</v>
      </c>
      <c r="N1034" s="15" t="s">
        <v>3294</v>
      </c>
      <c r="O1034" s="26" t="n">
        <v>502804</v>
      </c>
      <c r="P1034" s="25" t="s">
        <v>81</v>
      </c>
      <c r="Q1034" s="29" t="n">
        <v>17</v>
      </c>
      <c r="R1034" s="30" t="n">
        <v>17</v>
      </c>
      <c r="S1034" s="13" t="n">
        <f aca="false">R1034-Q1034</f>
        <v>0</v>
      </c>
      <c r="T1034" s="13" t="n">
        <v>86.65</v>
      </c>
      <c r="U1034" s="19" t="n">
        <f aca="false">T1034*15%</f>
        <v>12.9975</v>
      </c>
      <c r="V1034" s="13" t="n">
        <v>88.82</v>
      </c>
      <c r="W1034" s="19" t="n">
        <f aca="false">V1034*15%</f>
        <v>13.323</v>
      </c>
      <c r="X1034" s="20" t="n">
        <v>2651</v>
      </c>
      <c r="Y1034" s="21" t="n">
        <f aca="false">ROUND(Q1034*U1034*8+R1034*W1034*4,0)</f>
        <v>2674</v>
      </c>
      <c r="Z1034" s="22" t="n">
        <f aca="false">Y1034-X1034</f>
        <v>23</v>
      </c>
      <c r="AA1034" s="30"/>
      <c r="AB1034" s="21" t="n">
        <f aca="false">ROUND(Q1034*U1034*8+(R1034+AA1034)*W1034*4,0)</f>
        <v>2674</v>
      </c>
      <c r="AC1034" s="23" t="n">
        <f aca="false">AB1034-Y1034</f>
        <v>0</v>
      </c>
      <c r="AD1034" s="13"/>
    </row>
    <row r="1035" s="24" customFormat="true" ht="12.75" hidden="false" customHeight="false" outlineLevel="2" collapsed="false">
      <c r="A1035" s="25" t="s">
        <v>2607</v>
      </c>
      <c r="B1035" s="15" t="s">
        <v>73</v>
      </c>
      <c r="C1035" s="25" t="s">
        <v>74</v>
      </c>
      <c r="D1035" s="15" t="s">
        <v>3295</v>
      </c>
      <c r="E1035" s="26" t="n">
        <v>587613</v>
      </c>
      <c r="F1035" s="27" t="s">
        <v>3296</v>
      </c>
      <c r="G1035" s="26" t="n">
        <v>710201559</v>
      </c>
      <c r="H1035" s="26" t="n">
        <v>587613</v>
      </c>
      <c r="I1035" s="27" t="s">
        <v>84</v>
      </c>
      <c r="J1035" s="15" t="s">
        <v>1635</v>
      </c>
      <c r="K1035" s="15" t="s">
        <v>2610</v>
      </c>
      <c r="L1035" s="28" t="n">
        <v>93535</v>
      </c>
      <c r="M1035" s="15" t="s">
        <v>3297</v>
      </c>
      <c r="N1035" s="15" t="s">
        <v>3298</v>
      </c>
      <c r="O1035" s="26" t="n">
        <v>502812</v>
      </c>
      <c r="P1035" s="25" t="s">
        <v>81</v>
      </c>
      <c r="Q1035" s="29" t="n">
        <v>4</v>
      </c>
      <c r="R1035" s="30" t="n">
        <v>3</v>
      </c>
      <c r="S1035" s="13" t="n">
        <f aca="false">R1035-Q1035</f>
        <v>-1</v>
      </c>
      <c r="T1035" s="13" t="n">
        <v>86.65</v>
      </c>
      <c r="U1035" s="19" t="n">
        <f aca="false">T1035*15%</f>
        <v>12.9975</v>
      </c>
      <c r="V1035" s="13" t="n">
        <v>88.82</v>
      </c>
      <c r="W1035" s="19" t="n">
        <f aca="false">V1035*15%</f>
        <v>13.323</v>
      </c>
      <c r="X1035" s="20" t="n">
        <v>624</v>
      </c>
      <c r="Y1035" s="21" t="n">
        <f aca="false">ROUND(Q1035*U1035*8+R1035*W1035*4,0)</f>
        <v>576</v>
      </c>
      <c r="Z1035" s="22" t="n">
        <f aca="false">Y1035-X1035</f>
        <v>-48</v>
      </c>
      <c r="AA1035" s="30"/>
      <c r="AB1035" s="21" t="n">
        <f aca="false">ROUND(Q1035*U1035*8+(R1035+AA1035)*W1035*4,0)</f>
        <v>576</v>
      </c>
      <c r="AC1035" s="23" t="n">
        <f aca="false">AB1035-Y1035</f>
        <v>0</v>
      </c>
      <c r="AD1035" s="13"/>
    </row>
    <row r="1036" s="24" customFormat="true" ht="12.75" hidden="false" customHeight="false" outlineLevel="2" collapsed="false">
      <c r="A1036" s="25" t="s">
        <v>2607</v>
      </c>
      <c r="B1036" s="15" t="s">
        <v>73</v>
      </c>
      <c r="C1036" s="25" t="s">
        <v>74</v>
      </c>
      <c r="D1036" s="15" t="s">
        <v>3299</v>
      </c>
      <c r="E1036" s="26" t="n">
        <v>307548</v>
      </c>
      <c r="F1036" s="27" t="s">
        <v>3300</v>
      </c>
      <c r="G1036" s="26" t="n">
        <v>37965271</v>
      </c>
      <c r="H1036" s="26" t="n">
        <v>307548</v>
      </c>
      <c r="I1036" s="27" t="s">
        <v>84</v>
      </c>
      <c r="J1036" s="15" t="s">
        <v>1635</v>
      </c>
      <c r="K1036" s="15" t="s">
        <v>2610</v>
      </c>
      <c r="L1036" s="28" t="n">
        <v>93541</v>
      </c>
      <c r="M1036" s="15" t="s">
        <v>3301</v>
      </c>
      <c r="N1036" s="15" t="s">
        <v>3302</v>
      </c>
      <c r="O1036" s="26" t="n">
        <v>502821</v>
      </c>
      <c r="P1036" s="25" t="s">
        <v>41</v>
      </c>
      <c r="Q1036" s="29" t="n">
        <v>28</v>
      </c>
      <c r="R1036" s="30" t="n">
        <v>32</v>
      </c>
      <c r="S1036" s="13" t="n">
        <f aca="false">R1036-Q1036</f>
        <v>4</v>
      </c>
      <c r="T1036" s="13" t="n">
        <v>86.65</v>
      </c>
      <c r="U1036" s="19" t="n">
        <f aca="false">T1036*15%</f>
        <v>12.9975</v>
      </c>
      <c r="V1036" s="13" t="n">
        <v>88.82</v>
      </c>
      <c r="W1036" s="19" t="n">
        <f aca="false">V1036*15%</f>
        <v>13.323</v>
      </c>
      <c r="X1036" s="20" t="n">
        <v>4367</v>
      </c>
      <c r="Y1036" s="21" t="n">
        <f aca="false">ROUND(Q1036*U1036*8+R1036*W1036*4,0)</f>
        <v>4617</v>
      </c>
      <c r="Z1036" s="22" t="n">
        <f aca="false">Y1036-X1036</f>
        <v>250</v>
      </c>
      <c r="AA1036" s="30"/>
      <c r="AB1036" s="21" t="n">
        <f aca="false">ROUND(Q1036*U1036*8+(R1036+AA1036)*W1036*4,0)</f>
        <v>4617</v>
      </c>
      <c r="AC1036" s="23" t="n">
        <f aca="false">AB1036-Y1036</f>
        <v>0</v>
      </c>
      <c r="AD1036" s="13"/>
    </row>
    <row r="1037" s="24" customFormat="true" ht="12.75" hidden="false" customHeight="false" outlineLevel="2" collapsed="false">
      <c r="A1037" s="25" t="s">
        <v>2607</v>
      </c>
      <c r="B1037" s="15" t="s">
        <v>73</v>
      </c>
      <c r="C1037" s="25" t="s">
        <v>74</v>
      </c>
      <c r="D1037" s="15" t="s">
        <v>3303</v>
      </c>
      <c r="E1037" s="26" t="n">
        <v>800333</v>
      </c>
      <c r="F1037" s="27" t="s">
        <v>3304</v>
      </c>
      <c r="G1037" s="26" t="n">
        <v>710005733</v>
      </c>
      <c r="H1037" s="26" t="n">
        <v>800333</v>
      </c>
      <c r="I1037" s="27" t="s">
        <v>84</v>
      </c>
      <c r="J1037" s="15" t="s">
        <v>1635</v>
      </c>
      <c r="K1037" s="15" t="s">
        <v>2610</v>
      </c>
      <c r="L1037" s="28" t="n">
        <v>93551</v>
      </c>
      <c r="M1037" s="15" t="s">
        <v>3305</v>
      </c>
      <c r="N1037" s="15" t="s">
        <v>3306</v>
      </c>
      <c r="O1037" s="26" t="n">
        <v>502847</v>
      </c>
      <c r="P1037" s="25" t="s">
        <v>81</v>
      </c>
      <c r="Q1037" s="29" t="n">
        <v>5</v>
      </c>
      <c r="R1037" s="30" t="n">
        <v>6</v>
      </c>
      <c r="S1037" s="13" t="n">
        <f aca="false">R1037-Q1037</f>
        <v>1</v>
      </c>
      <c r="T1037" s="13" t="n">
        <v>86.65</v>
      </c>
      <c r="U1037" s="19" t="n">
        <f aca="false">T1037*15%</f>
        <v>12.9975</v>
      </c>
      <c r="V1037" s="13" t="n">
        <v>88.82</v>
      </c>
      <c r="W1037" s="19" t="n">
        <f aca="false">V1037*15%</f>
        <v>13.323</v>
      </c>
      <c r="X1037" s="20" t="n">
        <v>780</v>
      </c>
      <c r="Y1037" s="21" t="n">
        <f aca="false">ROUND(Q1037*U1037*8+R1037*W1037*4,0)</f>
        <v>840</v>
      </c>
      <c r="Z1037" s="22" t="n">
        <f aca="false">Y1037-X1037</f>
        <v>60</v>
      </c>
      <c r="AA1037" s="30"/>
      <c r="AB1037" s="21" t="n">
        <f aca="false">ROUND(Q1037*U1037*8+(R1037+AA1037)*W1037*4,0)</f>
        <v>840</v>
      </c>
      <c r="AC1037" s="23" t="n">
        <f aca="false">AB1037-Y1037</f>
        <v>0</v>
      </c>
      <c r="AD1037" s="13"/>
    </row>
    <row r="1038" s="24" customFormat="true" ht="12.75" hidden="false" customHeight="false" outlineLevel="2" collapsed="false">
      <c r="A1038" s="25" t="s">
        <v>2607</v>
      </c>
      <c r="B1038" s="15" t="s">
        <v>73</v>
      </c>
      <c r="C1038" s="25" t="s">
        <v>74</v>
      </c>
      <c r="D1038" s="15" t="s">
        <v>3307</v>
      </c>
      <c r="E1038" s="26" t="n">
        <v>307581</v>
      </c>
      <c r="F1038" s="27" t="s">
        <v>3308</v>
      </c>
      <c r="G1038" s="26" t="n">
        <v>37961489</v>
      </c>
      <c r="H1038" s="26" t="n">
        <v>307581</v>
      </c>
      <c r="I1038" s="27" t="s">
        <v>84</v>
      </c>
      <c r="J1038" s="15" t="s">
        <v>1635</v>
      </c>
      <c r="K1038" s="15" t="s">
        <v>2610</v>
      </c>
      <c r="L1038" s="28" t="n">
        <v>93521</v>
      </c>
      <c r="M1038" s="15" t="s">
        <v>3309</v>
      </c>
      <c r="N1038" s="15" t="s">
        <v>3310</v>
      </c>
      <c r="O1038" s="26" t="n">
        <v>502863</v>
      </c>
      <c r="P1038" s="25" t="s">
        <v>41</v>
      </c>
      <c r="Q1038" s="29" t="n">
        <v>19</v>
      </c>
      <c r="R1038" s="30" t="n">
        <v>31</v>
      </c>
      <c r="S1038" s="13" t="n">
        <f aca="false">R1038-Q1038</f>
        <v>12</v>
      </c>
      <c r="T1038" s="13" t="n">
        <v>86.65</v>
      </c>
      <c r="U1038" s="19" t="n">
        <f aca="false">T1038*15%</f>
        <v>12.9975</v>
      </c>
      <c r="V1038" s="13" t="n">
        <v>88.82</v>
      </c>
      <c r="W1038" s="19" t="n">
        <f aca="false">V1038*15%</f>
        <v>13.323</v>
      </c>
      <c r="X1038" s="20" t="n">
        <v>2963</v>
      </c>
      <c r="Y1038" s="21" t="n">
        <f aca="false">ROUND(Q1038*U1038*8+R1038*W1038*4,0)</f>
        <v>3628</v>
      </c>
      <c r="Z1038" s="22" t="n">
        <f aca="false">Y1038-X1038</f>
        <v>665</v>
      </c>
      <c r="AA1038" s="30"/>
      <c r="AB1038" s="21" t="n">
        <f aca="false">ROUND(Q1038*U1038*8+(R1038+AA1038)*W1038*4,0)</f>
        <v>3628</v>
      </c>
      <c r="AC1038" s="23" t="n">
        <f aca="false">AB1038-Y1038</f>
        <v>0</v>
      </c>
      <c r="AD1038" s="13"/>
    </row>
    <row r="1039" s="24" customFormat="true" ht="12.75" hidden="false" customHeight="false" outlineLevel="2" collapsed="false">
      <c r="A1039" s="25" t="s">
        <v>2607</v>
      </c>
      <c r="B1039" s="15" t="s">
        <v>73</v>
      </c>
      <c r="C1039" s="25" t="s">
        <v>74</v>
      </c>
      <c r="D1039" s="15" t="s">
        <v>3307</v>
      </c>
      <c r="E1039" s="26" t="n">
        <v>307581</v>
      </c>
      <c r="F1039" s="27" t="s">
        <v>3308</v>
      </c>
      <c r="G1039" s="26" t="n">
        <v>710005750</v>
      </c>
      <c r="H1039" s="26" t="n">
        <v>307581</v>
      </c>
      <c r="I1039" s="27" t="s">
        <v>84</v>
      </c>
      <c r="J1039" s="15" t="s">
        <v>1635</v>
      </c>
      <c r="K1039" s="15" t="s">
        <v>2610</v>
      </c>
      <c r="L1039" s="28" t="n">
        <v>93521</v>
      </c>
      <c r="M1039" s="15" t="s">
        <v>3309</v>
      </c>
      <c r="N1039" s="15" t="s">
        <v>3311</v>
      </c>
      <c r="O1039" s="26" t="n">
        <v>502863</v>
      </c>
      <c r="P1039" s="25" t="s">
        <v>81</v>
      </c>
      <c r="Q1039" s="29" t="n">
        <v>4</v>
      </c>
      <c r="R1039" s="30" t="n">
        <v>8</v>
      </c>
      <c r="S1039" s="13" t="n">
        <f aca="false">R1039-Q1039</f>
        <v>4</v>
      </c>
      <c r="T1039" s="13" t="n">
        <v>86.65</v>
      </c>
      <c r="U1039" s="19" t="n">
        <f aca="false">T1039*15%</f>
        <v>12.9975</v>
      </c>
      <c r="V1039" s="13" t="n">
        <v>88.82</v>
      </c>
      <c r="W1039" s="19" t="n">
        <f aca="false">V1039*15%</f>
        <v>13.323</v>
      </c>
      <c r="X1039" s="20" t="n">
        <v>624</v>
      </c>
      <c r="Y1039" s="21" t="n">
        <f aca="false">ROUND(Q1039*U1039*8+R1039*W1039*4,0)</f>
        <v>842</v>
      </c>
      <c r="Z1039" s="22" t="n">
        <f aca="false">Y1039-X1039</f>
        <v>218</v>
      </c>
      <c r="AA1039" s="30"/>
      <c r="AB1039" s="21" t="n">
        <f aca="false">ROUND(Q1039*U1039*8+(R1039+AA1039)*W1039*4,0)</f>
        <v>842</v>
      </c>
      <c r="AC1039" s="23" t="n">
        <f aca="false">AB1039-Y1039</f>
        <v>0</v>
      </c>
      <c r="AD1039" s="13"/>
    </row>
    <row r="1040" s="24" customFormat="true" ht="12.75" hidden="false" customHeight="false" outlineLevel="2" collapsed="false">
      <c r="A1040" s="25" t="s">
        <v>2607</v>
      </c>
      <c r="B1040" s="15" t="s">
        <v>73</v>
      </c>
      <c r="C1040" s="25" t="s">
        <v>74</v>
      </c>
      <c r="D1040" s="15" t="s">
        <v>3312</v>
      </c>
      <c r="E1040" s="26" t="n">
        <v>307599</v>
      </c>
      <c r="F1040" s="27" t="s">
        <v>3313</v>
      </c>
      <c r="G1040" s="26" t="n">
        <v>710221185</v>
      </c>
      <c r="H1040" s="26" t="n">
        <v>307599</v>
      </c>
      <c r="I1040" s="27" t="s">
        <v>84</v>
      </c>
      <c r="J1040" s="15" t="s">
        <v>1635</v>
      </c>
      <c r="K1040" s="15" t="s">
        <v>2610</v>
      </c>
      <c r="L1040" s="28" t="n">
        <v>93584</v>
      </c>
      <c r="M1040" s="15" t="s">
        <v>3314</v>
      </c>
      <c r="N1040" s="15" t="s">
        <v>3315</v>
      </c>
      <c r="O1040" s="26" t="n">
        <v>502871</v>
      </c>
      <c r="P1040" s="25" t="s">
        <v>81</v>
      </c>
      <c r="Q1040" s="29" t="n">
        <v>7</v>
      </c>
      <c r="R1040" s="30" t="n">
        <v>8</v>
      </c>
      <c r="S1040" s="13" t="n">
        <f aca="false">R1040-Q1040</f>
        <v>1</v>
      </c>
      <c r="T1040" s="13" t="n">
        <v>86.65</v>
      </c>
      <c r="U1040" s="19" t="n">
        <f aca="false">T1040*15%</f>
        <v>12.9975</v>
      </c>
      <c r="V1040" s="13" t="n">
        <v>88.82</v>
      </c>
      <c r="W1040" s="19" t="n">
        <f aca="false">V1040*15%</f>
        <v>13.323</v>
      </c>
      <c r="X1040" s="20" t="n">
        <v>1092</v>
      </c>
      <c r="Y1040" s="21" t="n">
        <f aca="false">ROUND(Q1040*U1040*8+R1040*W1040*4,0)</f>
        <v>1154</v>
      </c>
      <c r="Z1040" s="22" t="n">
        <f aca="false">Y1040-X1040</f>
        <v>62</v>
      </c>
      <c r="AA1040" s="30"/>
      <c r="AB1040" s="21" t="n">
        <f aca="false">ROUND(Q1040*U1040*8+(R1040+AA1040)*W1040*4,0)</f>
        <v>1154</v>
      </c>
      <c r="AC1040" s="23" t="n">
        <f aca="false">AB1040-Y1040</f>
        <v>0</v>
      </c>
      <c r="AD1040" s="13"/>
    </row>
    <row r="1041" s="24" customFormat="true" ht="25.5" hidden="false" customHeight="false" outlineLevel="2" collapsed="false">
      <c r="A1041" s="25" t="s">
        <v>2607</v>
      </c>
      <c r="B1041" s="15" t="s">
        <v>73</v>
      </c>
      <c r="C1041" s="25" t="s">
        <v>74</v>
      </c>
      <c r="D1041" s="15" t="s">
        <v>3316</v>
      </c>
      <c r="E1041" s="26" t="n">
        <v>307637</v>
      </c>
      <c r="F1041" s="27" t="s">
        <v>3317</v>
      </c>
      <c r="G1041" s="26" t="n">
        <v>710225679</v>
      </c>
      <c r="H1041" s="26" t="n">
        <v>37864262</v>
      </c>
      <c r="I1041" s="27" t="s">
        <v>2927</v>
      </c>
      <c r="J1041" s="15" t="s">
        <v>1635</v>
      </c>
      <c r="K1041" s="15" t="s">
        <v>2610</v>
      </c>
      <c r="L1041" s="28" t="n">
        <v>93565</v>
      </c>
      <c r="M1041" s="15" t="s">
        <v>3318</v>
      </c>
      <c r="N1041" s="15" t="s">
        <v>3319</v>
      </c>
      <c r="O1041" s="26" t="n">
        <v>502910</v>
      </c>
      <c r="P1041" s="25" t="s">
        <v>81</v>
      </c>
      <c r="Q1041" s="29" t="n">
        <v>10</v>
      </c>
      <c r="R1041" s="30" t="n">
        <v>15</v>
      </c>
      <c r="S1041" s="13" t="n">
        <f aca="false">R1041-Q1041</f>
        <v>5</v>
      </c>
      <c r="T1041" s="13" t="n">
        <v>86.65</v>
      </c>
      <c r="U1041" s="19" t="n">
        <f aca="false">T1041*15%</f>
        <v>12.9975</v>
      </c>
      <c r="V1041" s="13" t="n">
        <v>88.82</v>
      </c>
      <c r="W1041" s="19" t="n">
        <f aca="false">V1041*15%</f>
        <v>13.323</v>
      </c>
      <c r="X1041" s="20" t="n">
        <v>1560</v>
      </c>
      <c r="Y1041" s="21" t="n">
        <f aca="false">ROUND(Q1041*U1041*8+R1041*W1041*4,0)</f>
        <v>1839</v>
      </c>
      <c r="Z1041" s="22" t="n">
        <f aca="false">Y1041-X1041</f>
        <v>279</v>
      </c>
      <c r="AA1041" s="30"/>
      <c r="AB1041" s="21" t="n">
        <f aca="false">ROUND(Q1041*U1041*8+(R1041+AA1041)*W1041*4,0)</f>
        <v>1839</v>
      </c>
      <c r="AC1041" s="23" t="n">
        <f aca="false">AB1041-Y1041</f>
        <v>0</v>
      </c>
      <c r="AD1041" s="13"/>
    </row>
    <row r="1042" s="24" customFormat="true" ht="25.5" hidden="false" customHeight="false" outlineLevel="2" collapsed="false">
      <c r="A1042" s="25" t="s">
        <v>2607</v>
      </c>
      <c r="B1042" s="15" t="s">
        <v>73</v>
      </c>
      <c r="C1042" s="25" t="s">
        <v>74</v>
      </c>
      <c r="D1042" s="15" t="s">
        <v>3320</v>
      </c>
      <c r="E1042" s="26" t="n">
        <v>307653</v>
      </c>
      <c r="F1042" s="27" t="s">
        <v>3321</v>
      </c>
      <c r="G1042" s="26" t="n">
        <v>710005814</v>
      </c>
      <c r="H1042" s="26" t="n">
        <v>307653</v>
      </c>
      <c r="I1042" s="27" t="s">
        <v>646</v>
      </c>
      <c r="J1042" s="15" t="s">
        <v>1635</v>
      </c>
      <c r="K1042" s="15" t="s">
        <v>2610</v>
      </c>
      <c r="L1042" s="28" t="n">
        <v>93581</v>
      </c>
      <c r="M1042" s="15" t="s">
        <v>3322</v>
      </c>
      <c r="N1042" s="15" t="s">
        <v>3323</v>
      </c>
      <c r="O1042" s="26" t="n">
        <v>502928</v>
      </c>
      <c r="P1042" s="25" t="s">
        <v>81</v>
      </c>
      <c r="Q1042" s="29" t="n">
        <v>7</v>
      </c>
      <c r="R1042" s="30" t="n">
        <v>5</v>
      </c>
      <c r="S1042" s="13" t="n">
        <f aca="false">R1042-Q1042</f>
        <v>-2</v>
      </c>
      <c r="T1042" s="13" t="n">
        <v>86.65</v>
      </c>
      <c r="U1042" s="19" t="n">
        <f aca="false">T1042*15%</f>
        <v>12.9975</v>
      </c>
      <c r="V1042" s="13" t="n">
        <v>88.82</v>
      </c>
      <c r="W1042" s="19" t="n">
        <f aca="false">V1042*15%</f>
        <v>13.323</v>
      </c>
      <c r="X1042" s="20" t="n">
        <v>1092</v>
      </c>
      <c r="Y1042" s="21" t="n">
        <f aca="false">ROUND(Q1042*U1042*8+R1042*W1042*4,0)</f>
        <v>994</v>
      </c>
      <c r="Z1042" s="22" t="n">
        <f aca="false">Y1042-X1042</f>
        <v>-98</v>
      </c>
      <c r="AA1042" s="30"/>
      <c r="AB1042" s="21" t="n">
        <f aca="false">ROUND(Q1042*U1042*8+(R1042+AA1042)*W1042*4,0)</f>
        <v>994</v>
      </c>
      <c r="AC1042" s="23" t="n">
        <f aca="false">AB1042-Y1042</f>
        <v>0</v>
      </c>
      <c r="AD1042" s="13"/>
    </row>
    <row r="1043" s="24" customFormat="true" ht="12.75" hidden="false" customHeight="false" outlineLevel="2" collapsed="false">
      <c r="A1043" s="25" t="s">
        <v>2607</v>
      </c>
      <c r="B1043" s="15" t="s">
        <v>73</v>
      </c>
      <c r="C1043" s="25" t="s">
        <v>74</v>
      </c>
      <c r="D1043" s="15" t="s">
        <v>3324</v>
      </c>
      <c r="E1043" s="26" t="n">
        <v>307645</v>
      </c>
      <c r="F1043" s="27" t="s">
        <v>3325</v>
      </c>
      <c r="G1043" s="26" t="n">
        <v>710005822</v>
      </c>
      <c r="H1043" s="26" t="n">
        <v>307645</v>
      </c>
      <c r="I1043" s="27" t="s">
        <v>84</v>
      </c>
      <c r="J1043" s="15" t="s">
        <v>1635</v>
      </c>
      <c r="K1043" s="15" t="s">
        <v>2610</v>
      </c>
      <c r="L1043" s="28" t="n">
        <v>93534</v>
      </c>
      <c r="M1043" s="15" t="s">
        <v>3326</v>
      </c>
      <c r="N1043" s="15" t="s">
        <v>3327</v>
      </c>
      <c r="O1043" s="26" t="n">
        <v>502936</v>
      </c>
      <c r="P1043" s="25" t="s">
        <v>81</v>
      </c>
      <c r="Q1043" s="29" t="n">
        <v>15</v>
      </c>
      <c r="R1043" s="30" t="n">
        <v>15</v>
      </c>
      <c r="S1043" s="13" t="n">
        <f aca="false">R1043-Q1043</f>
        <v>0</v>
      </c>
      <c r="T1043" s="13" t="n">
        <v>86.65</v>
      </c>
      <c r="U1043" s="19" t="n">
        <f aca="false">T1043*15%</f>
        <v>12.9975</v>
      </c>
      <c r="V1043" s="13" t="n">
        <v>88.82</v>
      </c>
      <c r="W1043" s="19" t="n">
        <f aca="false">V1043*15%</f>
        <v>13.323</v>
      </c>
      <c r="X1043" s="20" t="n">
        <v>2340</v>
      </c>
      <c r="Y1043" s="21" t="n">
        <f aca="false">ROUND(Q1043*U1043*8+R1043*W1043*4,0)</f>
        <v>2359</v>
      </c>
      <c r="Z1043" s="22" t="n">
        <f aca="false">Y1043-X1043</f>
        <v>19</v>
      </c>
      <c r="AA1043" s="30"/>
      <c r="AB1043" s="21" t="n">
        <f aca="false">ROUND(Q1043*U1043*8+(R1043+AA1043)*W1043*4,0)</f>
        <v>2359</v>
      </c>
      <c r="AC1043" s="23" t="n">
        <f aca="false">AB1043-Y1043</f>
        <v>0</v>
      </c>
      <c r="AD1043" s="13"/>
    </row>
    <row r="1044" s="24" customFormat="true" ht="25.5" hidden="false" customHeight="false" outlineLevel="2" collapsed="false">
      <c r="A1044" s="25" t="s">
        <v>2607</v>
      </c>
      <c r="B1044" s="15" t="s">
        <v>73</v>
      </c>
      <c r="C1044" s="25" t="s">
        <v>74</v>
      </c>
      <c r="D1044" s="15" t="s">
        <v>3328</v>
      </c>
      <c r="E1044" s="26" t="n">
        <v>307661</v>
      </c>
      <c r="F1044" s="27" t="s">
        <v>3329</v>
      </c>
      <c r="G1044" s="26" t="n">
        <v>710005830</v>
      </c>
      <c r="H1044" s="26" t="n">
        <v>307661</v>
      </c>
      <c r="I1044" s="27" t="s">
        <v>646</v>
      </c>
      <c r="J1044" s="15" t="s">
        <v>1635</v>
      </c>
      <c r="K1044" s="15" t="s">
        <v>2610</v>
      </c>
      <c r="L1044" s="28" t="n">
        <v>93577</v>
      </c>
      <c r="M1044" s="15" t="s">
        <v>3330</v>
      </c>
      <c r="N1044" s="15" t="s">
        <v>3331</v>
      </c>
      <c r="O1044" s="26" t="n">
        <v>502944</v>
      </c>
      <c r="P1044" s="25" t="s">
        <v>81</v>
      </c>
      <c r="Q1044" s="29" t="n">
        <v>3</v>
      </c>
      <c r="R1044" s="30" t="n">
        <v>6</v>
      </c>
      <c r="S1044" s="13" t="n">
        <f aca="false">R1044-Q1044</f>
        <v>3</v>
      </c>
      <c r="T1044" s="13" t="n">
        <v>86.65</v>
      </c>
      <c r="U1044" s="19" t="n">
        <f aca="false">T1044*15%</f>
        <v>12.9975</v>
      </c>
      <c r="V1044" s="13" t="n">
        <v>88.82</v>
      </c>
      <c r="W1044" s="19" t="n">
        <f aca="false">V1044*15%</f>
        <v>13.323</v>
      </c>
      <c r="X1044" s="20" t="n">
        <v>468</v>
      </c>
      <c r="Y1044" s="21" t="n">
        <f aca="false">ROUND(Q1044*U1044*8+R1044*W1044*4,0)</f>
        <v>632</v>
      </c>
      <c r="Z1044" s="22" t="n">
        <f aca="false">Y1044-X1044</f>
        <v>164</v>
      </c>
      <c r="AA1044" s="30"/>
      <c r="AB1044" s="21" t="n">
        <f aca="false">ROUND(Q1044*U1044*8+(R1044+AA1044)*W1044*4,0)</f>
        <v>632</v>
      </c>
      <c r="AC1044" s="23" t="n">
        <f aca="false">AB1044-Y1044</f>
        <v>0</v>
      </c>
      <c r="AD1044" s="13"/>
    </row>
    <row r="1045" s="24" customFormat="true" ht="12.75" hidden="false" customHeight="false" outlineLevel="2" collapsed="false">
      <c r="A1045" s="25" t="s">
        <v>2607</v>
      </c>
      <c r="B1045" s="15" t="s">
        <v>73</v>
      </c>
      <c r="C1045" s="25" t="s">
        <v>74</v>
      </c>
      <c r="D1045" s="15" t="s">
        <v>3332</v>
      </c>
      <c r="E1045" s="26" t="n">
        <v>307688</v>
      </c>
      <c r="F1045" s="27" t="s">
        <v>3333</v>
      </c>
      <c r="G1045" s="26" t="n">
        <v>710005849</v>
      </c>
      <c r="H1045" s="26" t="n">
        <v>307688</v>
      </c>
      <c r="I1045" s="27" t="s">
        <v>84</v>
      </c>
      <c r="J1045" s="15" t="s">
        <v>1635</v>
      </c>
      <c r="K1045" s="15" t="s">
        <v>2610</v>
      </c>
      <c r="L1045" s="28" t="n">
        <v>93555</v>
      </c>
      <c r="M1045" s="15" t="s">
        <v>3334</v>
      </c>
      <c r="N1045" s="15" t="s">
        <v>3335</v>
      </c>
      <c r="O1045" s="26" t="n">
        <v>502979</v>
      </c>
      <c r="P1045" s="25" t="s">
        <v>81</v>
      </c>
      <c r="Q1045" s="29" t="n">
        <v>6</v>
      </c>
      <c r="R1045" s="30" t="n">
        <v>3</v>
      </c>
      <c r="S1045" s="13" t="n">
        <f aca="false">R1045-Q1045</f>
        <v>-3</v>
      </c>
      <c r="T1045" s="13" t="n">
        <v>86.65</v>
      </c>
      <c r="U1045" s="19" t="n">
        <f aca="false">T1045*15%</f>
        <v>12.9975</v>
      </c>
      <c r="V1045" s="13" t="n">
        <v>88.82</v>
      </c>
      <c r="W1045" s="19" t="n">
        <f aca="false">V1045*15%</f>
        <v>13.323</v>
      </c>
      <c r="X1045" s="20" t="n">
        <v>936</v>
      </c>
      <c r="Y1045" s="21" t="n">
        <f aca="false">ROUND(Q1045*U1045*8+R1045*W1045*4,0)</f>
        <v>784</v>
      </c>
      <c r="Z1045" s="22" t="n">
        <f aca="false">Y1045-X1045</f>
        <v>-152</v>
      </c>
      <c r="AA1045" s="30"/>
      <c r="AB1045" s="21" t="n">
        <f aca="false">ROUND(Q1045*U1045*8+(R1045+AA1045)*W1045*4,0)</f>
        <v>784</v>
      </c>
      <c r="AC1045" s="23" t="n">
        <f aca="false">AB1045-Y1045</f>
        <v>0</v>
      </c>
      <c r="AD1045" s="13"/>
    </row>
    <row r="1046" s="24" customFormat="true" ht="12.75" hidden="false" customHeight="false" outlineLevel="2" collapsed="false">
      <c r="A1046" s="25" t="s">
        <v>2607</v>
      </c>
      <c r="B1046" s="15" t="s">
        <v>73</v>
      </c>
      <c r="C1046" s="25" t="s">
        <v>74</v>
      </c>
      <c r="D1046" s="15" t="s">
        <v>3336</v>
      </c>
      <c r="E1046" s="26" t="n">
        <v>307696</v>
      </c>
      <c r="F1046" s="27" t="s">
        <v>3337</v>
      </c>
      <c r="G1046" s="26" t="n">
        <v>710005857</v>
      </c>
      <c r="H1046" s="26" t="n">
        <v>307696</v>
      </c>
      <c r="I1046" s="27" t="s">
        <v>84</v>
      </c>
      <c r="J1046" s="15" t="s">
        <v>1635</v>
      </c>
      <c r="K1046" s="15" t="s">
        <v>2610</v>
      </c>
      <c r="L1046" s="28" t="n">
        <v>93701</v>
      </c>
      <c r="M1046" s="15" t="s">
        <v>3338</v>
      </c>
      <c r="N1046" s="15" t="s">
        <v>3339</v>
      </c>
      <c r="O1046" s="26" t="n">
        <v>502987</v>
      </c>
      <c r="P1046" s="25" t="s">
        <v>81</v>
      </c>
      <c r="Q1046" s="29" t="n">
        <v>29</v>
      </c>
      <c r="R1046" s="30" t="n">
        <v>26</v>
      </c>
      <c r="S1046" s="13" t="n">
        <f aca="false">R1046-Q1046</f>
        <v>-3</v>
      </c>
      <c r="T1046" s="13" t="n">
        <v>86.65</v>
      </c>
      <c r="U1046" s="19" t="n">
        <f aca="false">T1046*15%</f>
        <v>12.9975</v>
      </c>
      <c r="V1046" s="13" t="n">
        <v>88.82</v>
      </c>
      <c r="W1046" s="19" t="n">
        <f aca="false">V1046*15%</f>
        <v>13.323</v>
      </c>
      <c r="X1046" s="20" t="n">
        <v>4523</v>
      </c>
      <c r="Y1046" s="21" t="n">
        <f aca="false">ROUND(Q1046*U1046*8+R1046*W1046*4,0)</f>
        <v>4401</v>
      </c>
      <c r="Z1046" s="22" t="n">
        <f aca="false">Y1046-X1046</f>
        <v>-122</v>
      </c>
      <c r="AA1046" s="30"/>
      <c r="AB1046" s="21" t="n">
        <f aca="false">ROUND(Q1046*U1046*8+(R1046+AA1046)*W1046*4,0)</f>
        <v>4401</v>
      </c>
      <c r="AC1046" s="23" t="n">
        <f aca="false">AB1046-Y1046</f>
        <v>0</v>
      </c>
      <c r="AD1046" s="13"/>
    </row>
    <row r="1047" s="24" customFormat="true" ht="25.5" hidden="false" customHeight="false" outlineLevel="2" collapsed="false">
      <c r="A1047" s="25" t="s">
        <v>2607</v>
      </c>
      <c r="B1047" s="15" t="s">
        <v>73</v>
      </c>
      <c r="C1047" s="25" t="s">
        <v>74</v>
      </c>
      <c r="D1047" s="15" t="s">
        <v>3336</v>
      </c>
      <c r="E1047" s="26" t="n">
        <v>307696</v>
      </c>
      <c r="F1047" s="27" t="s">
        <v>3337</v>
      </c>
      <c r="G1047" s="26" t="n">
        <v>710005873</v>
      </c>
      <c r="H1047" s="26" t="n">
        <v>307696</v>
      </c>
      <c r="I1047" s="27" t="s">
        <v>646</v>
      </c>
      <c r="J1047" s="15" t="s">
        <v>1635</v>
      </c>
      <c r="K1047" s="15" t="s">
        <v>2610</v>
      </c>
      <c r="L1047" s="28" t="n">
        <v>93701</v>
      </c>
      <c r="M1047" s="15" t="s">
        <v>3340</v>
      </c>
      <c r="N1047" s="15" t="s">
        <v>3339</v>
      </c>
      <c r="O1047" s="26" t="n">
        <v>502987</v>
      </c>
      <c r="P1047" s="25" t="s">
        <v>81</v>
      </c>
      <c r="Q1047" s="29" t="n">
        <v>17</v>
      </c>
      <c r="R1047" s="30" t="n">
        <v>14</v>
      </c>
      <c r="S1047" s="13" t="n">
        <f aca="false">R1047-Q1047</f>
        <v>-3</v>
      </c>
      <c r="T1047" s="13" t="n">
        <v>86.65</v>
      </c>
      <c r="U1047" s="19" t="n">
        <f aca="false">T1047*15%</f>
        <v>12.9975</v>
      </c>
      <c r="V1047" s="13" t="n">
        <v>88.82</v>
      </c>
      <c r="W1047" s="19" t="n">
        <f aca="false">V1047*15%</f>
        <v>13.323</v>
      </c>
      <c r="X1047" s="20" t="n">
        <v>2651</v>
      </c>
      <c r="Y1047" s="21" t="n">
        <f aca="false">ROUND(Q1047*U1047*8+R1047*W1047*4,0)</f>
        <v>2514</v>
      </c>
      <c r="Z1047" s="22" t="n">
        <f aca="false">Y1047-X1047</f>
        <v>-137</v>
      </c>
      <c r="AA1047" s="30"/>
      <c r="AB1047" s="21" t="n">
        <f aca="false">ROUND(Q1047*U1047*8+(R1047+AA1047)*W1047*4,0)</f>
        <v>2514</v>
      </c>
      <c r="AC1047" s="23" t="n">
        <f aca="false">AB1047-Y1047</f>
        <v>0</v>
      </c>
      <c r="AD1047" s="13"/>
    </row>
    <row r="1048" s="24" customFormat="true" ht="12.75" hidden="false" customHeight="false" outlineLevel="2" collapsed="false">
      <c r="A1048" s="25" t="s">
        <v>2607</v>
      </c>
      <c r="B1048" s="15" t="s">
        <v>73</v>
      </c>
      <c r="C1048" s="25" t="s">
        <v>74</v>
      </c>
      <c r="D1048" s="15" t="s">
        <v>3336</v>
      </c>
      <c r="E1048" s="26" t="n">
        <v>307696</v>
      </c>
      <c r="F1048" s="27" t="s">
        <v>3337</v>
      </c>
      <c r="G1048" s="26" t="n">
        <v>710005890</v>
      </c>
      <c r="H1048" s="26" t="n">
        <v>307696</v>
      </c>
      <c r="I1048" s="27" t="s">
        <v>84</v>
      </c>
      <c r="J1048" s="15" t="s">
        <v>1635</v>
      </c>
      <c r="K1048" s="15" t="s">
        <v>2610</v>
      </c>
      <c r="L1048" s="28" t="n">
        <v>93701</v>
      </c>
      <c r="M1048" s="15" t="s">
        <v>3338</v>
      </c>
      <c r="N1048" s="15" t="s">
        <v>3341</v>
      </c>
      <c r="O1048" s="26" t="n">
        <v>502987</v>
      </c>
      <c r="P1048" s="25" t="s">
        <v>81</v>
      </c>
      <c r="Q1048" s="29" t="n">
        <v>5</v>
      </c>
      <c r="R1048" s="30" t="n">
        <v>3</v>
      </c>
      <c r="S1048" s="13" t="n">
        <f aca="false">R1048-Q1048</f>
        <v>-2</v>
      </c>
      <c r="T1048" s="13" t="n">
        <v>86.65</v>
      </c>
      <c r="U1048" s="19" t="n">
        <f aca="false">T1048*15%</f>
        <v>12.9975</v>
      </c>
      <c r="V1048" s="13" t="n">
        <v>88.82</v>
      </c>
      <c r="W1048" s="19" t="n">
        <f aca="false">V1048*15%</f>
        <v>13.323</v>
      </c>
      <c r="X1048" s="20" t="n">
        <v>780</v>
      </c>
      <c r="Y1048" s="21" t="n">
        <f aca="false">ROUND(Q1048*U1048*8+R1048*W1048*4,0)</f>
        <v>680</v>
      </c>
      <c r="Z1048" s="22" t="n">
        <f aca="false">Y1048-X1048</f>
        <v>-100</v>
      </c>
      <c r="AA1048" s="30"/>
      <c r="AB1048" s="21" t="n">
        <f aca="false">ROUND(Q1048*U1048*8+(R1048+AA1048)*W1048*4,0)</f>
        <v>680</v>
      </c>
      <c r="AC1048" s="23" t="n">
        <f aca="false">AB1048-Y1048</f>
        <v>0</v>
      </c>
      <c r="AD1048" s="13"/>
    </row>
    <row r="1049" s="24" customFormat="true" ht="12.75" hidden="false" customHeight="false" outlineLevel="2" collapsed="false">
      <c r="A1049" s="25" t="s">
        <v>2607</v>
      </c>
      <c r="B1049" s="15" t="s">
        <v>73</v>
      </c>
      <c r="C1049" s="25" t="s">
        <v>74</v>
      </c>
      <c r="D1049" s="15" t="s">
        <v>3342</v>
      </c>
      <c r="E1049" s="26" t="n">
        <v>307700</v>
      </c>
      <c r="F1049" s="27" t="s">
        <v>3343</v>
      </c>
      <c r="G1049" s="26" t="n">
        <v>710005920</v>
      </c>
      <c r="H1049" s="26" t="n">
        <v>37864599</v>
      </c>
      <c r="I1049" s="27" t="s">
        <v>126</v>
      </c>
      <c r="J1049" s="15" t="s">
        <v>1635</v>
      </c>
      <c r="K1049" s="15" t="s">
        <v>2610</v>
      </c>
      <c r="L1049" s="28" t="n">
        <v>93502</v>
      </c>
      <c r="M1049" s="15" t="s">
        <v>3344</v>
      </c>
      <c r="N1049" s="15" t="s">
        <v>3345</v>
      </c>
      <c r="O1049" s="26" t="n">
        <v>502995</v>
      </c>
      <c r="P1049" s="25" t="s">
        <v>81</v>
      </c>
      <c r="Q1049" s="29" t="n">
        <v>15</v>
      </c>
      <c r="R1049" s="30" t="n">
        <v>12</v>
      </c>
      <c r="S1049" s="13" t="n">
        <f aca="false">R1049-Q1049</f>
        <v>-3</v>
      </c>
      <c r="T1049" s="13" t="n">
        <v>86.65</v>
      </c>
      <c r="U1049" s="19" t="n">
        <f aca="false">T1049*15%</f>
        <v>12.9975</v>
      </c>
      <c r="V1049" s="13" t="n">
        <v>88.82</v>
      </c>
      <c r="W1049" s="19" t="n">
        <f aca="false">V1049*15%</f>
        <v>13.323</v>
      </c>
      <c r="X1049" s="20" t="n">
        <v>2340</v>
      </c>
      <c r="Y1049" s="21" t="n">
        <f aca="false">ROUND(Q1049*U1049*8+R1049*W1049*4,0)</f>
        <v>2199</v>
      </c>
      <c r="Z1049" s="22" t="n">
        <f aca="false">Y1049-X1049</f>
        <v>-141</v>
      </c>
      <c r="AA1049" s="30"/>
      <c r="AB1049" s="21" t="n">
        <f aca="false">ROUND(Q1049*U1049*8+(R1049+AA1049)*W1049*4,0)</f>
        <v>2199</v>
      </c>
      <c r="AC1049" s="23" t="n">
        <f aca="false">AB1049-Y1049</f>
        <v>0</v>
      </c>
      <c r="AD1049" s="13"/>
    </row>
    <row r="1050" s="24" customFormat="true" ht="12.75" hidden="false" customHeight="false" outlineLevel="2" collapsed="false">
      <c r="A1050" s="25" t="s">
        <v>2607</v>
      </c>
      <c r="B1050" s="15" t="s">
        <v>73</v>
      </c>
      <c r="C1050" s="25" t="s">
        <v>74</v>
      </c>
      <c r="D1050" s="15" t="s">
        <v>3346</v>
      </c>
      <c r="E1050" s="26" t="n">
        <v>309150</v>
      </c>
      <c r="F1050" s="27" t="s">
        <v>3347</v>
      </c>
      <c r="G1050" s="26" t="n">
        <v>37860909</v>
      </c>
      <c r="H1050" s="26" t="n">
        <v>309150</v>
      </c>
      <c r="I1050" s="27" t="s">
        <v>372</v>
      </c>
      <c r="J1050" s="15" t="s">
        <v>1635</v>
      </c>
      <c r="K1050" s="15" t="s">
        <v>3348</v>
      </c>
      <c r="L1050" s="28" t="n">
        <v>94054</v>
      </c>
      <c r="M1050" s="15" t="s">
        <v>3348</v>
      </c>
      <c r="N1050" s="15" t="s">
        <v>3349</v>
      </c>
      <c r="O1050" s="26" t="n">
        <v>503011</v>
      </c>
      <c r="P1050" s="25" t="s">
        <v>41</v>
      </c>
      <c r="Q1050" s="29" t="n">
        <v>52</v>
      </c>
      <c r="R1050" s="30" t="n">
        <v>54</v>
      </c>
      <c r="S1050" s="13" t="n">
        <f aca="false">R1050-Q1050</f>
        <v>2</v>
      </c>
      <c r="T1050" s="13" t="n">
        <v>86.65</v>
      </c>
      <c r="U1050" s="19" t="n">
        <f aca="false">T1050*15%</f>
        <v>12.9975</v>
      </c>
      <c r="V1050" s="13" t="n">
        <v>88.82</v>
      </c>
      <c r="W1050" s="19" t="n">
        <f aca="false">V1050*15%</f>
        <v>13.323</v>
      </c>
      <c r="X1050" s="20" t="n">
        <v>8110</v>
      </c>
      <c r="Y1050" s="21" t="n">
        <f aca="false">ROUND(Q1050*U1050*8+R1050*W1050*4,0)</f>
        <v>8285</v>
      </c>
      <c r="Z1050" s="22" t="n">
        <f aca="false">Y1050-X1050</f>
        <v>175</v>
      </c>
      <c r="AA1050" s="30"/>
      <c r="AB1050" s="21" t="n">
        <f aca="false">ROUND(Q1050*U1050*8+(R1050+AA1050)*W1050*4,0)</f>
        <v>8285</v>
      </c>
      <c r="AC1050" s="23" t="n">
        <f aca="false">AB1050-Y1050</f>
        <v>0</v>
      </c>
      <c r="AD1050" s="13"/>
    </row>
    <row r="1051" s="24" customFormat="true" ht="12.75" hidden="false" customHeight="false" outlineLevel="2" collapsed="false">
      <c r="A1051" s="25" t="s">
        <v>2607</v>
      </c>
      <c r="B1051" s="15" t="s">
        <v>73</v>
      </c>
      <c r="C1051" s="25" t="s">
        <v>74</v>
      </c>
      <c r="D1051" s="15" t="s">
        <v>3346</v>
      </c>
      <c r="E1051" s="26" t="n">
        <v>309150</v>
      </c>
      <c r="F1051" s="27" t="s">
        <v>3347</v>
      </c>
      <c r="G1051" s="26" t="n">
        <v>37860968</v>
      </c>
      <c r="H1051" s="26" t="n">
        <v>309150</v>
      </c>
      <c r="I1051" s="27" t="s">
        <v>84</v>
      </c>
      <c r="J1051" s="15" t="s">
        <v>1635</v>
      </c>
      <c r="K1051" s="15" t="s">
        <v>3348</v>
      </c>
      <c r="L1051" s="28" t="n">
        <v>94072</v>
      </c>
      <c r="M1051" s="15" t="s">
        <v>3348</v>
      </c>
      <c r="N1051" s="15" t="s">
        <v>3350</v>
      </c>
      <c r="O1051" s="26" t="n">
        <v>503011</v>
      </c>
      <c r="P1051" s="25" t="s">
        <v>41</v>
      </c>
      <c r="Q1051" s="29" t="n">
        <v>54</v>
      </c>
      <c r="R1051" s="30" t="n">
        <v>45</v>
      </c>
      <c r="S1051" s="13" t="n">
        <f aca="false">R1051-Q1051</f>
        <v>-9</v>
      </c>
      <c r="T1051" s="13" t="n">
        <v>86.65</v>
      </c>
      <c r="U1051" s="19" t="n">
        <f aca="false">T1051*15%</f>
        <v>12.9975</v>
      </c>
      <c r="V1051" s="13" t="n">
        <v>88.82</v>
      </c>
      <c r="W1051" s="19" t="n">
        <f aca="false">V1051*15%</f>
        <v>13.323</v>
      </c>
      <c r="X1051" s="20" t="n">
        <v>8422</v>
      </c>
      <c r="Y1051" s="21" t="n">
        <f aca="false">ROUND(Q1051*U1051*8+R1051*W1051*4,0)</f>
        <v>8013</v>
      </c>
      <c r="Z1051" s="22" t="n">
        <f aca="false">Y1051-X1051</f>
        <v>-409</v>
      </c>
      <c r="AA1051" s="30"/>
      <c r="AB1051" s="21" t="n">
        <f aca="false">ROUND(Q1051*U1051*8+(R1051+AA1051)*W1051*4,0)</f>
        <v>8013</v>
      </c>
      <c r="AC1051" s="23" t="n">
        <f aca="false">AB1051-Y1051</f>
        <v>0</v>
      </c>
      <c r="AD1051" s="13"/>
    </row>
    <row r="1052" s="24" customFormat="true" ht="12.75" hidden="false" customHeight="false" outlineLevel="2" collapsed="false">
      <c r="A1052" s="25" t="s">
        <v>2607</v>
      </c>
      <c r="B1052" s="15" t="s">
        <v>73</v>
      </c>
      <c r="C1052" s="25" t="s">
        <v>74</v>
      </c>
      <c r="D1052" s="15" t="s">
        <v>3346</v>
      </c>
      <c r="E1052" s="26" t="n">
        <v>309150</v>
      </c>
      <c r="F1052" s="27" t="s">
        <v>3347</v>
      </c>
      <c r="G1052" s="26" t="n">
        <v>37961284</v>
      </c>
      <c r="H1052" s="26" t="n">
        <v>309150</v>
      </c>
      <c r="I1052" s="27" t="s">
        <v>84</v>
      </c>
      <c r="J1052" s="15" t="s">
        <v>1635</v>
      </c>
      <c r="K1052" s="15" t="s">
        <v>3348</v>
      </c>
      <c r="L1052" s="28" t="n">
        <v>94058</v>
      </c>
      <c r="M1052" s="15" t="s">
        <v>3348</v>
      </c>
      <c r="N1052" s="15" t="s">
        <v>3351</v>
      </c>
      <c r="O1052" s="26" t="n">
        <v>503011</v>
      </c>
      <c r="P1052" s="25" t="s">
        <v>41</v>
      </c>
      <c r="Q1052" s="29" t="n">
        <v>40</v>
      </c>
      <c r="R1052" s="30" t="n">
        <v>50</v>
      </c>
      <c r="S1052" s="13" t="n">
        <f aca="false">R1052-Q1052</f>
        <v>10</v>
      </c>
      <c r="T1052" s="13" t="n">
        <v>86.65</v>
      </c>
      <c r="U1052" s="19" t="n">
        <f aca="false">T1052*15%</f>
        <v>12.9975</v>
      </c>
      <c r="V1052" s="13" t="n">
        <v>88.82</v>
      </c>
      <c r="W1052" s="19" t="n">
        <f aca="false">V1052*15%</f>
        <v>13.323</v>
      </c>
      <c r="X1052" s="20" t="n">
        <v>6239</v>
      </c>
      <c r="Y1052" s="21" t="n">
        <f aca="false">ROUND(Q1052*U1052*8+R1052*W1052*4,0)</f>
        <v>6824</v>
      </c>
      <c r="Z1052" s="22" t="n">
        <f aca="false">Y1052-X1052</f>
        <v>585</v>
      </c>
      <c r="AA1052" s="30"/>
      <c r="AB1052" s="21" t="n">
        <f aca="false">ROUND(Q1052*U1052*8+(R1052+AA1052)*W1052*4,0)</f>
        <v>6824</v>
      </c>
      <c r="AC1052" s="23" t="n">
        <f aca="false">AB1052-Y1052</f>
        <v>0</v>
      </c>
      <c r="AD1052" s="13"/>
    </row>
    <row r="1053" s="24" customFormat="true" ht="12.75" hidden="false" customHeight="false" outlineLevel="2" collapsed="false">
      <c r="A1053" s="25" t="s">
        <v>2607</v>
      </c>
      <c r="B1053" s="15" t="s">
        <v>73</v>
      </c>
      <c r="C1053" s="25" t="s">
        <v>74</v>
      </c>
      <c r="D1053" s="15" t="s">
        <v>3346</v>
      </c>
      <c r="E1053" s="26" t="n">
        <v>309150</v>
      </c>
      <c r="F1053" s="27" t="s">
        <v>3347</v>
      </c>
      <c r="G1053" s="26" t="n">
        <v>37961292</v>
      </c>
      <c r="H1053" s="26" t="n">
        <v>309150</v>
      </c>
      <c r="I1053" s="27" t="s">
        <v>84</v>
      </c>
      <c r="J1053" s="15" t="s">
        <v>1635</v>
      </c>
      <c r="K1053" s="15" t="s">
        <v>3348</v>
      </c>
      <c r="L1053" s="28" t="n">
        <v>94001</v>
      </c>
      <c r="M1053" s="15" t="s">
        <v>3348</v>
      </c>
      <c r="N1053" s="15" t="s">
        <v>3352</v>
      </c>
      <c r="O1053" s="26" t="n">
        <v>503011</v>
      </c>
      <c r="P1053" s="25" t="s">
        <v>41</v>
      </c>
      <c r="Q1053" s="29" t="n">
        <v>39</v>
      </c>
      <c r="R1053" s="30" t="n">
        <v>45</v>
      </c>
      <c r="S1053" s="13" t="n">
        <f aca="false">R1053-Q1053</f>
        <v>6</v>
      </c>
      <c r="T1053" s="13" t="n">
        <v>86.65</v>
      </c>
      <c r="U1053" s="19" t="n">
        <f aca="false">T1053*15%</f>
        <v>12.9975</v>
      </c>
      <c r="V1053" s="13" t="n">
        <v>88.82</v>
      </c>
      <c r="W1053" s="19" t="n">
        <f aca="false">V1053*15%</f>
        <v>13.323</v>
      </c>
      <c r="X1053" s="20" t="n">
        <v>6083</v>
      </c>
      <c r="Y1053" s="21" t="n">
        <f aca="false">ROUND(Q1053*U1053*8+R1053*W1053*4,0)</f>
        <v>6453</v>
      </c>
      <c r="Z1053" s="22" t="n">
        <f aca="false">Y1053-X1053</f>
        <v>370</v>
      </c>
      <c r="AA1053" s="30"/>
      <c r="AB1053" s="21" t="n">
        <f aca="false">ROUND(Q1053*U1053*8+(R1053+AA1053)*W1053*4,0)</f>
        <v>6453</v>
      </c>
      <c r="AC1053" s="23" t="n">
        <f aca="false">AB1053-Y1053</f>
        <v>0</v>
      </c>
      <c r="AD1053" s="13"/>
    </row>
    <row r="1054" s="24" customFormat="true" ht="12.75" hidden="false" customHeight="false" outlineLevel="2" collapsed="false">
      <c r="A1054" s="25" t="s">
        <v>2607</v>
      </c>
      <c r="B1054" s="15" t="s">
        <v>73</v>
      </c>
      <c r="C1054" s="25" t="s">
        <v>74</v>
      </c>
      <c r="D1054" s="15" t="s">
        <v>3346</v>
      </c>
      <c r="E1054" s="26" t="n">
        <v>309150</v>
      </c>
      <c r="F1054" s="27" t="s">
        <v>3347</v>
      </c>
      <c r="G1054" s="26" t="n">
        <v>37961306</v>
      </c>
      <c r="H1054" s="26" t="n">
        <v>309150</v>
      </c>
      <c r="I1054" s="27" t="s">
        <v>84</v>
      </c>
      <c r="J1054" s="15" t="s">
        <v>1635</v>
      </c>
      <c r="K1054" s="15" t="s">
        <v>3348</v>
      </c>
      <c r="L1054" s="28" t="n">
        <v>94057</v>
      </c>
      <c r="M1054" s="15" t="s">
        <v>3348</v>
      </c>
      <c r="N1054" s="15" t="s">
        <v>3353</v>
      </c>
      <c r="O1054" s="26" t="n">
        <v>503011</v>
      </c>
      <c r="P1054" s="25" t="s">
        <v>41</v>
      </c>
      <c r="Q1054" s="29" t="n">
        <v>35</v>
      </c>
      <c r="R1054" s="30" t="n">
        <v>48</v>
      </c>
      <c r="S1054" s="13" t="n">
        <f aca="false">R1054-Q1054</f>
        <v>13</v>
      </c>
      <c r="T1054" s="13" t="n">
        <v>86.65</v>
      </c>
      <c r="U1054" s="19" t="n">
        <f aca="false">T1054*15%</f>
        <v>12.9975</v>
      </c>
      <c r="V1054" s="13" t="n">
        <v>88.82</v>
      </c>
      <c r="W1054" s="19" t="n">
        <f aca="false">V1054*15%</f>
        <v>13.323</v>
      </c>
      <c r="X1054" s="20" t="n">
        <v>5459</v>
      </c>
      <c r="Y1054" s="21" t="n">
        <f aca="false">ROUND(Q1054*U1054*8+R1054*W1054*4,0)</f>
        <v>6197</v>
      </c>
      <c r="Z1054" s="22" t="n">
        <f aca="false">Y1054-X1054</f>
        <v>738</v>
      </c>
      <c r="AA1054" s="30"/>
      <c r="AB1054" s="21" t="n">
        <f aca="false">ROUND(Q1054*U1054*8+(R1054+AA1054)*W1054*4,0)</f>
        <v>6197</v>
      </c>
      <c r="AC1054" s="23" t="n">
        <f aca="false">AB1054-Y1054</f>
        <v>0</v>
      </c>
      <c r="AD1054" s="13"/>
    </row>
    <row r="1055" s="24" customFormat="true" ht="12.75" hidden="false" customHeight="false" outlineLevel="2" collapsed="false">
      <c r="A1055" s="25" t="s">
        <v>2607</v>
      </c>
      <c r="B1055" s="15" t="s">
        <v>73</v>
      </c>
      <c r="C1055" s="25" t="s">
        <v>74</v>
      </c>
      <c r="D1055" s="15" t="s">
        <v>3346</v>
      </c>
      <c r="E1055" s="26" t="n">
        <v>309150</v>
      </c>
      <c r="F1055" s="27" t="s">
        <v>3347</v>
      </c>
      <c r="G1055" s="26" t="n">
        <v>37961314</v>
      </c>
      <c r="H1055" s="26" t="n">
        <v>309150</v>
      </c>
      <c r="I1055" s="27" t="s">
        <v>84</v>
      </c>
      <c r="J1055" s="15" t="s">
        <v>1635</v>
      </c>
      <c r="K1055" s="15" t="s">
        <v>3348</v>
      </c>
      <c r="L1055" s="28" t="n">
        <v>94059</v>
      </c>
      <c r="M1055" s="15" t="s">
        <v>3348</v>
      </c>
      <c r="N1055" s="15" t="s">
        <v>3354</v>
      </c>
      <c r="O1055" s="26" t="n">
        <v>503011</v>
      </c>
      <c r="P1055" s="25" t="s">
        <v>41</v>
      </c>
      <c r="Q1055" s="29" t="n">
        <v>43</v>
      </c>
      <c r="R1055" s="30" t="n">
        <v>48</v>
      </c>
      <c r="S1055" s="13" t="n">
        <f aca="false">R1055-Q1055</f>
        <v>5</v>
      </c>
      <c r="T1055" s="13" t="n">
        <v>86.65</v>
      </c>
      <c r="U1055" s="19" t="n">
        <f aca="false">T1055*15%</f>
        <v>12.9975</v>
      </c>
      <c r="V1055" s="13" t="n">
        <v>88.82</v>
      </c>
      <c r="W1055" s="19" t="n">
        <f aca="false">V1055*15%</f>
        <v>13.323</v>
      </c>
      <c r="X1055" s="20" t="n">
        <v>6707</v>
      </c>
      <c r="Y1055" s="21" t="n">
        <f aca="false">ROUND(Q1055*U1055*8+R1055*W1055*4,0)</f>
        <v>7029</v>
      </c>
      <c r="Z1055" s="22" t="n">
        <f aca="false">Y1055-X1055</f>
        <v>322</v>
      </c>
      <c r="AA1055" s="30"/>
      <c r="AB1055" s="21" t="n">
        <f aca="false">ROUND(Q1055*U1055*8+(R1055+AA1055)*W1055*4,0)</f>
        <v>7029</v>
      </c>
      <c r="AC1055" s="23" t="n">
        <f aca="false">AB1055-Y1055</f>
        <v>0</v>
      </c>
      <c r="AD1055" s="13"/>
    </row>
    <row r="1056" s="24" customFormat="true" ht="12.75" hidden="false" customHeight="false" outlineLevel="2" collapsed="false">
      <c r="A1056" s="25" t="s">
        <v>2607</v>
      </c>
      <c r="B1056" s="15" t="s">
        <v>73</v>
      </c>
      <c r="C1056" s="25" t="s">
        <v>74</v>
      </c>
      <c r="D1056" s="15" t="s">
        <v>3346</v>
      </c>
      <c r="E1056" s="26" t="n">
        <v>309150</v>
      </c>
      <c r="F1056" s="27" t="s">
        <v>3347</v>
      </c>
      <c r="G1056" s="26" t="n">
        <v>37961527</v>
      </c>
      <c r="H1056" s="26" t="n">
        <v>309150</v>
      </c>
      <c r="I1056" s="27" t="s">
        <v>372</v>
      </c>
      <c r="J1056" s="15" t="s">
        <v>1635</v>
      </c>
      <c r="K1056" s="15" t="s">
        <v>3348</v>
      </c>
      <c r="L1056" s="28" t="n">
        <v>94069</v>
      </c>
      <c r="M1056" s="15" t="s">
        <v>3348</v>
      </c>
      <c r="N1056" s="15" t="s">
        <v>3355</v>
      </c>
      <c r="O1056" s="26" t="n">
        <v>503011</v>
      </c>
      <c r="P1056" s="25" t="s">
        <v>41</v>
      </c>
      <c r="Q1056" s="29" t="n">
        <v>26</v>
      </c>
      <c r="R1056" s="30" t="n">
        <v>22</v>
      </c>
      <c r="S1056" s="13" t="n">
        <f aca="false">R1056-Q1056</f>
        <v>-4</v>
      </c>
      <c r="T1056" s="13" t="n">
        <v>86.65</v>
      </c>
      <c r="U1056" s="19" t="n">
        <f aca="false">T1056*15%</f>
        <v>12.9975</v>
      </c>
      <c r="V1056" s="13" t="n">
        <v>88.82</v>
      </c>
      <c r="W1056" s="19" t="n">
        <f aca="false">V1056*15%</f>
        <v>13.323</v>
      </c>
      <c r="X1056" s="20" t="n">
        <v>4055</v>
      </c>
      <c r="Y1056" s="21" t="n">
        <f aca="false">ROUND(Q1056*U1056*8+R1056*W1056*4,0)</f>
        <v>3876</v>
      </c>
      <c r="Z1056" s="22" t="n">
        <f aca="false">Y1056-X1056</f>
        <v>-179</v>
      </c>
      <c r="AA1056" s="30"/>
      <c r="AB1056" s="21" t="n">
        <f aca="false">ROUND(Q1056*U1056*8+(R1056+AA1056)*W1056*4,0)</f>
        <v>3876</v>
      </c>
      <c r="AC1056" s="23" t="n">
        <f aca="false">AB1056-Y1056</f>
        <v>0</v>
      </c>
      <c r="AD1056" s="13"/>
    </row>
    <row r="1057" s="24" customFormat="true" ht="12.75" hidden="false" customHeight="false" outlineLevel="2" collapsed="false">
      <c r="A1057" s="25" t="s">
        <v>2607</v>
      </c>
      <c r="B1057" s="15" t="s">
        <v>73</v>
      </c>
      <c r="C1057" s="25" t="s">
        <v>74</v>
      </c>
      <c r="D1057" s="15" t="s">
        <v>3356</v>
      </c>
      <c r="E1057" s="26" t="n">
        <v>308749</v>
      </c>
      <c r="F1057" s="27" t="s">
        <v>3357</v>
      </c>
      <c r="G1057" s="26" t="n">
        <v>710007230</v>
      </c>
      <c r="H1057" s="26" t="n">
        <v>308749</v>
      </c>
      <c r="I1057" s="27" t="s">
        <v>3358</v>
      </c>
      <c r="J1057" s="15" t="s">
        <v>1635</v>
      </c>
      <c r="K1057" s="15" t="s">
        <v>3348</v>
      </c>
      <c r="L1057" s="28" t="n">
        <v>94123</v>
      </c>
      <c r="M1057" s="15" t="s">
        <v>3359</v>
      </c>
      <c r="N1057" s="15" t="s">
        <v>3360</v>
      </c>
      <c r="O1057" s="26" t="n">
        <v>503029</v>
      </c>
      <c r="P1057" s="25" t="s">
        <v>81</v>
      </c>
      <c r="Q1057" s="29" t="n">
        <v>7</v>
      </c>
      <c r="R1057" s="30" t="n">
        <v>5</v>
      </c>
      <c r="S1057" s="13" t="n">
        <f aca="false">R1057-Q1057</f>
        <v>-2</v>
      </c>
      <c r="T1057" s="13" t="n">
        <v>86.65</v>
      </c>
      <c r="U1057" s="19" t="n">
        <f aca="false">T1057*15%</f>
        <v>12.9975</v>
      </c>
      <c r="V1057" s="13" t="n">
        <v>88.82</v>
      </c>
      <c r="W1057" s="19" t="n">
        <f aca="false">V1057*15%</f>
        <v>13.323</v>
      </c>
      <c r="X1057" s="20" t="n">
        <v>1092</v>
      </c>
      <c r="Y1057" s="21" t="n">
        <f aca="false">ROUND(Q1057*U1057*8+R1057*W1057*4,0)</f>
        <v>994</v>
      </c>
      <c r="Z1057" s="22" t="n">
        <f aca="false">Y1057-X1057</f>
        <v>-98</v>
      </c>
      <c r="AA1057" s="30"/>
      <c r="AB1057" s="21" t="n">
        <f aca="false">ROUND(Q1057*U1057*8+(R1057+AA1057)*W1057*4,0)</f>
        <v>994</v>
      </c>
      <c r="AC1057" s="23" t="n">
        <f aca="false">AB1057-Y1057</f>
        <v>0</v>
      </c>
      <c r="AD1057" s="13"/>
    </row>
    <row r="1058" s="24" customFormat="true" ht="12.75" hidden="false" customHeight="false" outlineLevel="2" collapsed="false">
      <c r="A1058" s="25" t="s">
        <v>2607</v>
      </c>
      <c r="B1058" s="15" t="s">
        <v>73</v>
      </c>
      <c r="C1058" s="25" t="s">
        <v>74</v>
      </c>
      <c r="D1058" s="15" t="s">
        <v>3361</v>
      </c>
      <c r="E1058" s="26" t="n">
        <v>308765</v>
      </c>
      <c r="F1058" s="27" t="s">
        <v>3362</v>
      </c>
      <c r="G1058" s="26" t="n">
        <v>710007256</v>
      </c>
      <c r="H1058" s="26" t="n">
        <v>37863878</v>
      </c>
      <c r="I1058" s="27" t="s">
        <v>1181</v>
      </c>
      <c r="J1058" s="15" t="s">
        <v>1635</v>
      </c>
      <c r="K1058" s="15" t="s">
        <v>3348</v>
      </c>
      <c r="L1058" s="28" t="n">
        <v>94101</v>
      </c>
      <c r="M1058" s="15" t="s">
        <v>3363</v>
      </c>
      <c r="N1058" s="15" t="s">
        <v>3364</v>
      </c>
      <c r="O1058" s="26" t="n">
        <v>503045</v>
      </c>
      <c r="P1058" s="25" t="s">
        <v>81</v>
      </c>
      <c r="Q1058" s="29" t="n">
        <v>33</v>
      </c>
      <c r="R1058" s="30" t="n">
        <v>32</v>
      </c>
      <c r="S1058" s="13" t="n">
        <f aca="false">R1058-Q1058</f>
        <v>-1</v>
      </c>
      <c r="T1058" s="13" t="n">
        <v>86.65</v>
      </c>
      <c r="U1058" s="19" t="n">
        <f aca="false">T1058*15%</f>
        <v>12.9975</v>
      </c>
      <c r="V1058" s="13" t="n">
        <v>88.82</v>
      </c>
      <c r="W1058" s="19" t="n">
        <f aca="false">V1058*15%</f>
        <v>13.323</v>
      </c>
      <c r="X1058" s="20" t="n">
        <v>5147</v>
      </c>
      <c r="Y1058" s="21" t="n">
        <f aca="false">ROUND(Q1058*U1058*8+R1058*W1058*4,0)</f>
        <v>5137</v>
      </c>
      <c r="Z1058" s="22" t="n">
        <f aca="false">Y1058-X1058</f>
        <v>-10</v>
      </c>
      <c r="AA1058" s="30"/>
      <c r="AB1058" s="21" t="n">
        <f aca="false">ROUND(Q1058*U1058*8+(R1058+AA1058)*W1058*4,0)</f>
        <v>5137</v>
      </c>
      <c r="AC1058" s="23" t="n">
        <f aca="false">AB1058-Y1058</f>
        <v>0</v>
      </c>
      <c r="AD1058" s="13"/>
    </row>
    <row r="1059" s="24" customFormat="true" ht="12.75" hidden="false" customHeight="false" outlineLevel="2" collapsed="false">
      <c r="A1059" s="25" t="s">
        <v>2607</v>
      </c>
      <c r="B1059" s="15" t="s">
        <v>73</v>
      </c>
      <c r="C1059" s="25" t="s">
        <v>74</v>
      </c>
      <c r="D1059" s="15" t="s">
        <v>3365</v>
      </c>
      <c r="E1059" s="26" t="n">
        <v>308773</v>
      </c>
      <c r="F1059" s="27" t="s">
        <v>3366</v>
      </c>
      <c r="G1059" s="26" t="n">
        <v>710007280</v>
      </c>
      <c r="H1059" s="26" t="n">
        <v>308773</v>
      </c>
      <c r="I1059" s="27" t="s">
        <v>84</v>
      </c>
      <c r="J1059" s="15" t="s">
        <v>1635</v>
      </c>
      <c r="K1059" s="15" t="s">
        <v>3348</v>
      </c>
      <c r="L1059" s="28" t="n">
        <v>94149</v>
      </c>
      <c r="M1059" s="15" t="s">
        <v>3367</v>
      </c>
      <c r="N1059" s="15" t="s">
        <v>3368</v>
      </c>
      <c r="O1059" s="26" t="n">
        <v>503053</v>
      </c>
      <c r="P1059" s="25" t="s">
        <v>81</v>
      </c>
      <c r="Q1059" s="29" t="n">
        <v>5</v>
      </c>
      <c r="R1059" s="30" t="n">
        <v>7</v>
      </c>
      <c r="S1059" s="13" t="n">
        <f aca="false">R1059-Q1059</f>
        <v>2</v>
      </c>
      <c r="T1059" s="13" t="n">
        <v>86.65</v>
      </c>
      <c r="U1059" s="19" t="n">
        <f aca="false">T1059*15%</f>
        <v>12.9975</v>
      </c>
      <c r="V1059" s="13" t="n">
        <v>88.82</v>
      </c>
      <c r="W1059" s="19" t="n">
        <f aca="false">V1059*15%</f>
        <v>13.323</v>
      </c>
      <c r="X1059" s="20" t="n">
        <v>780</v>
      </c>
      <c r="Y1059" s="21" t="n">
        <f aca="false">ROUND(Q1059*U1059*8+R1059*W1059*4,0)</f>
        <v>893</v>
      </c>
      <c r="Z1059" s="22" t="n">
        <f aca="false">Y1059-X1059</f>
        <v>113</v>
      </c>
      <c r="AA1059" s="30"/>
      <c r="AB1059" s="21" t="n">
        <f aca="false">ROUND(Q1059*U1059*8+(R1059+AA1059)*W1059*4,0)</f>
        <v>893</v>
      </c>
      <c r="AC1059" s="23" t="n">
        <f aca="false">AB1059-Y1059</f>
        <v>0</v>
      </c>
      <c r="AD1059" s="13"/>
    </row>
    <row r="1060" s="24" customFormat="true" ht="25.5" hidden="false" customHeight="false" outlineLevel="2" collapsed="false">
      <c r="A1060" s="25" t="s">
        <v>2607</v>
      </c>
      <c r="B1060" s="15" t="s">
        <v>73</v>
      </c>
      <c r="C1060" s="25" t="s">
        <v>74</v>
      </c>
      <c r="D1060" s="15" t="s">
        <v>3369</v>
      </c>
      <c r="E1060" s="26" t="n">
        <v>308781</v>
      </c>
      <c r="F1060" s="27" t="s">
        <v>3370</v>
      </c>
      <c r="G1060" s="26" t="n">
        <v>710007299</v>
      </c>
      <c r="H1060" s="26" t="n">
        <v>308781</v>
      </c>
      <c r="I1060" s="27" t="s">
        <v>646</v>
      </c>
      <c r="J1060" s="15" t="s">
        <v>1635</v>
      </c>
      <c r="K1060" s="15" t="s">
        <v>3348</v>
      </c>
      <c r="L1060" s="28" t="n">
        <v>94353</v>
      </c>
      <c r="M1060" s="15" t="s">
        <v>3371</v>
      </c>
      <c r="N1060" s="15" t="s">
        <v>3372</v>
      </c>
      <c r="O1060" s="26" t="n">
        <v>503061</v>
      </c>
      <c r="P1060" s="25" t="s">
        <v>81</v>
      </c>
      <c r="Q1060" s="29" t="n">
        <v>2</v>
      </c>
      <c r="R1060" s="30" t="n">
        <v>3</v>
      </c>
      <c r="S1060" s="13" t="n">
        <f aca="false">R1060-Q1060</f>
        <v>1</v>
      </c>
      <c r="T1060" s="13" t="n">
        <v>86.65</v>
      </c>
      <c r="U1060" s="19" t="n">
        <f aca="false">T1060*15%</f>
        <v>12.9975</v>
      </c>
      <c r="V1060" s="13" t="n">
        <v>88.82</v>
      </c>
      <c r="W1060" s="19" t="n">
        <f aca="false">V1060*15%</f>
        <v>13.323</v>
      </c>
      <c r="X1060" s="20" t="n">
        <v>312</v>
      </c>
      <c r="Y1060" s="21" t="n">
        <f aca="false">ROUND(Q1060*U1060*8+R1060*W1060*4,0)</f>
        <v>368</v>
      </c>
      <c r="Z1060" s="22" t="n">
        <f aca="false">Y1060-X1060</f>
        <v>56</v>
      </c>
      <c r="AA1060" s="30"/>
      <c r="AB1060" s="21" t="n">
        <f aca="false">ROUND(Q1060*U1060*8+(R1060+AA1060)*W1060*4,0)</f>
        <v>368</v>
      </c>
      <c r="AC1060" s="23" t="n">
        <f aca="false">AB1060-Y1060</f>
        <v>0</v>
      </c>
      <c r="AD1060" s="13"/>
    </row>
    <row r="1061" s="24" customFormat="true" ht="12.75" hidden="false" customHeight="false" outlineLevel="2" collapsed="false">
      <c r="A1061" s="25" t="s">
        <v>2607</v>
      </c>
      <c r="B1061" s="15" t="s">
        <v>73</v>
      </c>
      <c r="C1061" s="25" t="s">
        <v>74</v>
      </c>
      <c r="D1061" s="15" t="s">
        <v>3373</v>
      </c>
      <c r="E1061" s="26" t="n">
        <v>308790</v>
      </c>
      <c r="F1061" s="27" t="s">
        <v>3374</v>
      </c>
      <c r="G1061" s="26" t="n">
        <v>710201699</v>
      </c>
      <c r="H1061" s="26" t="n">
        <v>308790</v>
      </c>
      <c r="I1061" s="27" t="s">
        <v>372</v>
      </c>
      <c r="J1061" s="15" t="s">
        <v>1635</v>
      </c>
      <c r="K1061" s="15" t="s">
        <v>3348</v>
      </c>
      <c r="L1061" s="28" t="n">
        <v>94141</v>
      </c>
      <c r="M1061" s="15" t="s">
        <v>3375</v>
      </c>
      <c r="N1061" s="15" t="s">
        <v>3376</v>
      </c>
      <c r="O1061" s="26" t="n">
        <v>503070</v>
      </c>
      <c r="P1061" s="25" t="s">
        <v>81</v>
      </c>
      <c r="Q1061" s="29" t="n">
        <v>17</v>
      </c>
      <c r="R1061" s="30" t="n">
        <v>9</v>
      </c>
      <c r="S1061" s="13" t="n">
        <f aca="false">R1061-Q1061</f>
        <v>-8</v>
      </c>
      <c r="T1061" s="13" t="n">
        <v>86.65</v>
      </c>
      <c r="U1061" s="19" t="n">
        <f aca="false">T1061*15%</f>
        <v>12.9975</v>
      </c>
      <c r="V1061" s="13" t="n">
        <v>88.82</v>
      </c>
      <c r="W1061" s="19" t="n">
        <f aca="false">V1061*15%</f>
        <v>13.323</v>
      </c>
      <c r="X1061" s="20" t="n">
        <v>2651</v>
      </c>
      <c r="Y1061" s="21" t="n">
        <f aca="false">ROUND(Q1061*U1061*8+R1061*W1061*4,0)</f>
        <v>2247</v>
      </c>
      <c r="Z1061" s="22" t="n">
        <f aca="false">Y1061-X1061</f>
        <v>-404</v>
      </c>
      <c r="AA1061" s="30"/>
      <c r="AB1061" s="21" t="n">
        <f aca="false">ROUND(Q1061*U1061*8+(R1061+AA1061)*W1061*4,0)</f>
        <v>2247</v>
      </c>
      <c r="AC1061" s="23" t="n">
        <f aca="false">AB1061-Y1061</f>
        <v>0</v>
      </c>
      <c r="AD1061" s="13"/>
    </row>
    <row r="1062" s="24" customFormat="true" ht="25.5" hidden="false" customHeight="false" outlineLevel="2" collapsed="false">
      <c r="A1062" s="25" t="s">
        <v>2607</v>
      </c>
      <c r="B1062" s="15" t="s">
        <v>73</v>
      </c>
      <c r="C1062" s="25" t="s">
        <v>74</v>
      </c>
      <c r="D1062" s="15" t="s">
        <v>3377</v>
      </c>
      <c r="E1062" s="26" t="n">
        <v>308803</v>
      </c>
      <c r="F1062" s="27" t="s">
        <v>3378</v>
      </c>
      <c r="G1062" s="26" t="n">
        <v>710007310</v>
      </c>
      <c r="H1062" s="26" t="n">
        <v>308803</v>
      </c>
      <c r="I1062" s="27" t="s">
        <v>646</v>
      </c>
      <c r="J1062" s="15" t="s">
        <v>1635</v>
      </c>
      <c r="K1062" s="15" t="s">
        <v>3348</v>
      </c>
      <c r="L1062" s="28" t="n">
        <v>94356</v>
      </c>
      <c r="M1062" s="15" t="s">
        <v>3379</v>
      </c>
      <c r="N1062" s="15" t="s">
        <v>3380</v>
      </c>
      <c r="O1062" s="26" t="n">
        <v>503088</v>
      </c>
      <c r="P1062" s="25" t="s">
        <v>81</v>
      </c>
      <c r="Q1062" s="29" t="n">
        <v>21</v>
      </c>
      <c r="R1062" s="30" t="n">
        <v>11</v>
      </c>
      <c r="S1062" s="13" t="n">
        <f aca="false">R1062-Q1062</f>
        <v>-10</v>
      </c>
      <c r="T1062" s="13" t="n">
        <v>86.65</v>
      </c>
      <c r="U1062" s="19" t="n">
        <f aca="false">T1062*15%</f>
        <v>12.9975</v>
      </c>
      <c r="V1062" s="13" t="n">
        <v>88.82</v>
      </c>
      <c r="W1062" s="19" t="n">
        <f aca="false">V1062*15%</f>
        <v>13.323</v>
      </c>
      <c r="X1062" s="20" t="n">
        <v>3275</v>
      </c>
      <c r="Y1062" s="21" t="n">
        <f aca="false">ROUND(Q1062*U1062*8+R1062*W1062*4,0)</f>
        <v>2770</v>
      </c>
      <c r="Z1062" s="22" t="n">
        <f aca="false">Y1062-X1062</f>
        <v>-505</v>
      </c>
      <c r="AA1062" s="30"/>
      <c r="AB1062" s="21" t="n">
        <f aca="false">ROUND(Q1062*U1062*8+(R1062+AA1062)*W1062*4,0)</f>
        <v>2770</v>
      </c>
      <c r="AC1062" s="23" t="n">
        <f aca="false">AB1062-Y1062</f>
        <v>0</v>
      </c>
      <c r="AD1062" s="13"/>
    </row>
    <row r="1063" s="24" customFormat="true" ht="12.75" hidden="false" customHeight="false" outlineLevel="2" collapsed="false">
      <c r="A1063" s="25" t="s">
        <v>2607</v>
      </c>
      <c r="B1063" s="15" t="s">
        <v>73</v>
      </c>
      <c r="C1063" s="25" t="s">
        <v>74</v>
      </c>
      <c r="D1063" s="15" t="s">
        <v>3381</v>
      </c>
      <c r="E1063" s="26" t="n">
        <v>308811</v>
      </c>
      <c r="F1063" s="27" t="s">
        <v>3382</v>
      </c>
      <c r="G1063" s="26" t="n">
        <v>710007329</v>
      </c>
      <c r="H1063" s="26" t="n">
        <v>308811</v>
      </c>
      <c r="I1063" s="27" t="s">
        <v>84</v>
      </c>
      <c r="J1063" s="15" t="s">
        <v>1635</v>
      </c>
      <c r="K1063" s="15" t="s">
        <v>3348</v>
      </c>
      <c r="L1063" s="28" t="n">
        <v>94131</v>
      </c>
      <c r="M1063" s="15" t="s">
        <v>3383</v>
      </c>
      <c r="N1063" s="15" t="s">
        <v>3384</v>
      </c>
      <c r="O1063" s="26" t="n">
        <v>503096</v>
      </c>
      <c r="P1063" s="25" t="s">
        <v>81</v>
      </c>
      <c r="Q1063" s="29" t="n">
        <v>2</v>
      </c>
      <c r="R1063" s="30" t="n">
        <v>3</v>
      </c>
      <c r="S1063" s="13" t="n">
        <f aca="false">R1063-Q1063</f>
        <v>1</v>
      </c>
      <c r="T1063" s="13" t="n">
        <v>86.65</v>
      </c>
      <c r="U1063" s="19" t="n">
        <f aca="false">T1063*15%</f>
        <v>12.9975</v>
      </c>
      <c r="V1063" s="13" t="n">
        <v>88.82</v>
      </c>
      <c r="W1063" s="19" t="n">
        <f aca="false">V1063*15%</f>
        <v>13.323</v>
      </c>
      <c r="X1063" s="20" t="n">
        <v>312</v>
      </c>
      <c r="Y1063" s="21" t="n">
        <f aca="false">ROUND(Q1063*U1063*8+R1063*W1063*4,0)</f>
        <v>368</v>
      </c>
      <c r="Z1063" s="22" t="n">
        <f aca="false">Y1063-X1063</f>
        <v>56</v>
      </c>
      <c r="AA1063" s="30"/>
      <c r="AB1063" s="21" t="n">
        <f aca="false">ROUND(Q1063*U1063*8+(R1063+AA1063)*W1063*4,0)</f>
        <v>368</v>
      </c>
      <c r="AC1063" s="23" t="n">
        <f aca="false">AB1063-Y1063</f>
        <v>0</v>
      </c>
      <c r="AD1063" s="13"/>
    </row>
    <row r="1064" s="24" customFormat="true" ht="38.25" hidden="false" customHeight="false" outlineLevel="2" collapsed="false">
      <c r="A1064" s="25" t="s">
        <v>2607</v>
      </c>
      <c r="B1064" s="15" t="s">
        <v>73</v>
      </c>
      <c r="C1064" s="25" t="s">
        <v>74</v>
      </c>
      <c r="D1064" s="15" t="s">
        <v>3385</v>
      </c>
      <c r="E1064" s="26" t="n">
        <v>308820</v>
      </c>
      <c r="F1064" s="27" t="s">
        <v>3386</v>
      </c>
      <c r="G1064" s="26" t="n">
        <v>710007337</v>
      </c>
      <c r="H1064" s="26" t="n">
        <v>37966111</v>
      </c>
      <c r="I1064" s="27" t="s">
        <v>3387</v>
      </c>
      <c r="J1064" s="15" t="s">
        <v>1635</v>
      </c>
      <c r="K1064" s="15" t="s">
        <v>3348</v>
      </c>
      <c r="L1064" s="28" t="n">
        <v>94355</v>
      </c>
      <c r="M1064" s="15" t="s">
        <v>3388</v>
      </c>
      <c r="N1064" s="15" t="s">
        <v>3389</v>
      </c>
      <c r="O1064" s="26" t="n">
        <v>503100</v>
      </c>
      <c r="P1064" s="25" t="s">
        <v>81</v>
      </c>
      <c r="Q1064" s="29" t="n">
        <v>2</v>
      </c>
      <c r="R1064" s="30" t="n">
        <v>6</v>
      </c>
      <c r="S1064" s="13" t="n">
        <f aca="false">R1064-Q1064</f>
        <v>4</v>
      </c>
      <c r="T1064" s="13" t="n">
        <v>86.65</v>
      </c>
      <c r="U1064" s="19" t="n">
        <f aca="false">T1064*15%</f>
        <v>12.9975</v>
      </c>
      <c r="V1064" s="13" t="n">
        <v>88.82</v>
      </c>
      <c r="W1064" s="19" t="n">
        <f aca="false">V1064*15%</f>
        <v>13.323</v>
      </c>
      <c r="X1064" s="20" t="n">
        <v>312</v>
      </c>
      <c r="Y1064" s="21" t="n">
        <f aca="false">ROUND(Q1064*U1064*8+R1064*W1064*4,0)</f>
        <v>528</v>
      </c>
      <c r="Z1064" s="22" t="n">
        <f aca="false">Y1064-X1064</f>
        <v>216</v>
      </c>
      <c r="AA1064" s="30"/>
      <c r="AB1064" s="21" t="n">
        <f aca="false">ROUND(Q1064*U1064*8+(R1064+AA1064)*W1064*4,0)</f>
        <v>528</v>
      </c>
      <c r="AC1064" s="23" t="n">
        <f aca="false">AB1064-Y1064</f>
        <v>0</v>
      </c>
      <c r="AD1064" s="13"/>
    </row>
    <row r="1065" s="24" customFormat="true" ht="12.75" hidden="false" customHeight="false" outlineLevel="2" collapsed="false">
      <c r="A1065" s="25" t="s">
        <v>2607</v>
      </c>
      <c r="B1065" s="15" t="s">
        <v>73</v>
      </c>
      <c r="C1065" s="25" t="s">
        <v>74</v>
      </c>
      <c r="D1065" s="15" t="s">
        <v>3390</v>
      </c>
      <c r="E1065" s="26" t="n">
        <v>308838</v>
      </c>
      <c r="F1065" s="27" t="s">
        <v>3391</v>
      </c>
      <c r="G1065" s="26" t="n">
        <v>710007345</v>
      </c>
      <c r="H1065" s="26" t="n">
        <v>308838</v>
      </c>
      <c r="I1065" s="27" t="s">
        <v>84</v>
      </c>
      <c r="J1065" s="15" t="s">
        <v>1635</v>
      </c>
      <c r="K1065" s="15" t="s">
        <v>3348</v>
      </c>
      <c r="L1065" s="28" t="n">
        <v>94132</v>
      </c>
      <c r="M1065" s="15" t="s">
        <v>3392</v>
      </c>
      <c r="N1065" s="15" t="s">
        <v>3393</v>
      </c>
      <c r="O1065" s="26" t="n">
        <v>503118</v>
      </c>
      <c r="P1065" s="25" t="s">
        <v>81</v>
      </c>
      <c r="Q1065" s="29" t="n">
        <v>3</v>
      </c>
      <c r="R1065" s="30" t="n">
        <v>2</v>
      </c>
      <c r="S1065" s="13" t="n">
        <f aca="false">R1065-Q1065</f>
        <v>-1</v>
      </c>
      <c r="T1065" s="13" t="n">
        <v>86.65</v>
      </c>
      <c r="U1065" s="19" t="n">
        <f aca="false">T1065*15%</f>
        <v>12.9975</v>
      </c>
      <c r="V1065" s="13" t="n">
        <v>88.82</v>
      </c>
      <c r="W1065" s="19" t="n">
        <f aca="false">V1065*15%</f>
        <v>13.323</v>
      </c>
      <c r="X1065" s="20" t="n">
        <v>468</v>
      </c>
      <c r="Y1065" s="21" t="n">
        <f aca="false">ROUND(Q1065*U1065*8+R1065*W1065*4,0)</f>
        <v>419</v>
      </c>
      <c r="Z1065" s="22" t="n">
        <f aca="false">Y1065-X1065</f>
        <v>-49</v>
      </c>
      <c r="AA1065" s="30"/>
      <c r="AB1065" s="21" t="n">
        <f aca="false">ROUND(Q1065*U1065*8+(R1065+AA1065)*W1065*4,0)</f>
        <v>419</v>
      </c>
      <c r="AC1065" s="23" t="n">
        <f aca="false">AB1065-Y1065</f>
        <v>0</v>
      </c>
      <c r="AD1065" s="13"/>
    </row>
    <row r="1066" s="24" customFormat="true" ht="12.75" hidden="false" customHeight="false" outlineLevel="2" collapsed="false">
      <c r="A1066" s="25" t="s">
        <v>2607</v>
      </c>
      <c r="B1066" s="15" t="s">
        <v>73</v>
      </c>
      <c r="C1066" s="25" t="s">
        <v>74</v>
      </c>
      <c r="D1066" s="15" t="s">
        <v>3394</v>
      </c>
      <c r="E1066" s="26" t="n">
        <v>308846</v>
      </c>
      <c r="F1066" s="27" t="s">
        <v>3395</v>
      </c>
      <c r="G1066" s="26" t="n">
        <v>710007353</v>
      </c>
      <c r="H1066" s="26" t="n">
        <v>308846</v>
      </c>
      <c r="I1066" s="27" t="s">
        <v>84</v>
      </c>
      <c r="J1066" s="15" t="s">
        <v>1635</v>
      </c>
      <c r="K1066" s="15" t="s">
        <v>3348</v>
      </c>
      <c r="L1066" s="28" t="n">
        <v>94105</v>
      </c>
      <c r="M1066" s="15" t="s">
        <v>3396</v>
      </c>
      <c r="N1066" s="15" t="s">
        <v>3397</v>
      </c>
      <c r="O1066" s="26" t="n">
        <v>503126</v>
      </c>
      <c r="P1066" s="25" t="s">
        <v>81</v>
      </c>
      <c r="Q1066" s="29" t="n">
        <v>7</v>
      </c>
      <c r="R1066" s="30" t="n">
        <v>8</v>
      </c>
      <c r="S1066" s="13" t="n">
        <f aca="false">R1066-Q1066</f>
        <v>1</v>
      </c>
      <c r="T1066" s="13" t="n">
        <v>86.65</v>
      </c>
      <c r="U1066" s="19" t="n">
        <f aca="false">T1066*15%</f>
        <v>12.9975</v>
      </c>
      <c r="V1066" s="13" t="n">
        <v>88.82</v>
      </c>
      <c r="W1066" s="19" t="n">
        <f aca="false">V1066*15%</f>
        <v>13.323</v>
      </c>
      <c r="X1066" s="20" t="n">
        <v>1092</v>
      </c>
      <c r="Y1066" s="21" t="n">
        <f aca="false">ROUND(Q1066*U1066*8+R1066*W1066*4,0)</f>
        <v>1154</v>
      </c>
      <c r="Z1066" s="22" t="n">
        <f aca="false">Y1066-X1066</f>
        <v>62</v>
      </c>
      <c r="AA1066" s="30"/>
      <c r="AB1066" s="21" t="n">
        <f aca="false">ROUND(Q1066*U1066*8+(R1066+AA1066)*W1066*4,0)</f>
        <v>1154</v>
      </c>
      <c r="AC1066" s="23" t="n">
        <f aca="false">AB1066-Y1066</f>
        <v>0</v>
      </c>
      <c r="AD1066" s="13"/>
    </row>
    <row r="1067" s="24" customFormat="true" ht="12.75" hidden="false" customHeight="false" outlineLevel="2" collapsed="false">
      <c r="A1067" s="25" t="s">
        <v>2607</v>
      </c>
      <c r="B1067" s="15" t="s">
        <v>73</v>
      </c>
      <c r="C1067" s="25" t="s">
        <v>74</v>
      </c>
      <c r="D1067" s="15" t="s">
        <v>3398</v>
      </c>
      <c r="E1067" s="26" t="n">
        <v>308854</v>
      </c>
      <c r="F1067" s="27" t="s">
        <v>3399</v>
      </c>
      <c r="G1067" s="26" t="n">
        <v>710007370</v>
      </c>
      <c r="H1067" s="26" t="n">
        <v>37863886</v>
      </c>
      <c r="I1067" s="27" t="s">
        <v>126</v>
      </c>
      <c r="J1067" s="15" t="s">
        <v>1635</v>
      </c>
      <c r="K1067" s="15" t="s">
        <v>3348</v>
      </c>
      <c r="L1067" s="28" t="n">
        <v>94150</v>
      </c>
      <c r="M1067" s="15" t="s">
        <v>3400</v>
      </c>
      <c r="N1067" s="15" t="s">
        <v>3401</v>
      </c>
      <c r="O1067" s="26" t="n">
        <v>503134</v>
      </c>
      <c r="P1067" s="25" t="s">
        <v>81</v>
      </c>
      <c r="Q1067" s="29" t="n">
        <v>7</v>
      </c>
      <c r="R1067" s="30" t="n">
        <v>3</v>
      </c>
      <c r="S1067" s="13" t="n">
        <f aca="false">R1067-Q1067</f>
        <v>-4</v>
      </c>
      <c r="T1067" s="13" t="n">
        <v>86.65</v>
      </c>
      <c r="U1067" s="19" t="n">
        <f aca="false">T1067*15%</f>
        <v>12.9975</v>
      </c>
      <c r="V1067" s="13" t="n">
        <v>88.82</v>
      </c>
      <c r="W1067" s="19" t="n">
        <f aca="false">V1067*15%</f>
        <v>13.323</v>
      </c>
      <c r="X1067" s="20" t="n">
        <v>1092</v>
      </c>
      <c r="Y1067" s="21" t="n">
        <f aca="false">ROUND(Q1067*U1067*8+R1067*W1067*4,0)</f>
        <v>888</v>
      </c>
      <c r="Z1067" s="22" t="n">
        <f aca="false">Y1067-X1067</f>
        <v>-204</v>
      </c>
      <c r="AA1067" s="30"/>
      <c r="AB1067" s="21" t="n">
        <f aca="false">ROUND(Q1067*U1067*8+(R1067+AA1067)*W1067*4,0)</f>
        <v>888</v>
      </c>
      <c r="AC1067" s="23" t="n">
        <f aca="false">AB1067-Y1067</f>
        <v>0</v>
      </c>
      <c r="AD1067" s="13"/>
    </row>
    <row r="1068" s="24" customFormat="true" ht="25.5" hidden="false" customHeight="false" outlineLevel="2" collapsed="false">
      <c r="A1068" s="25" t="s">
        <v>2607</v>
      </c>
      <c r="B1068" s="15" t="s">
        <v>73</v>
      </c>
      <c r="C1068" s="25" t="s">
        <v>74</v>
      </c>
      <c r="D1068" s="15" t="s">
        <v>3402</v>
      </c>
      <c r="E1068" s="26" t="n">
        <v>308871</v>
      </c>
      <c r="F1068" s="27" t="s">
        <v>3403</v>
      </c>
      <c r="G1068" s="26" t="n">
        <v>710007388</v>
      </c>
      <c r="H1068" s="26" t="n">
        <v>37863894</v>
      </c>
      <c r="I1068" s="27" t="s">
        <v>3404</v>
      </c>
      <c r="J1068" s="15" t="s">
        <v>1635</v>
      </c>
      <c r="K1068" s="15" t="s">
        <v>3348</v>
      </c>
      <c r="L1068" s="28" t="n">
        <v>94143</v>
      </c>
      <c r="M1068" s="15" t="s">
        <v>3405</v>
      </c>
      <c r="N1068" s="15" t="s">
        <v>3406</v>
      </c>
      <c r="O1068" s="26" t="n">
        <v>503151</v>
      </c>
      <c r="P1068" s="25" t="s">
        <v>81</v>
      </c>
      <c r="Q1068" s="29" t="n">
        <v>11</v>
      </c>
      <c r="R1068" s="30" t="n">
        <v>10</v>
      </c>
      <c r="S1068" s="13" t="n">
        <f aca="false">R1068-Q1068</f>
        <v>-1</v>
      </c>
      <c r="T1068" s="13" t="n">
        <v>86.65</v>
      </c>
      <c r="U1068" s="19" t="n">
        <f aca="false">T1068*15%</f>
        <v>12.9975</v>
      </c>
      <c r="V1068" s="13" t="n">
        <v>88.82</v>
      </c>
      <c r="W1068" s="19" t="n">
        <f aca="false">V1068*15%</f>
        <v>13.323</v>
      </c>
      <c r="X1068" s="20" t="n">
        <v>1716</v>
      </c>
      <c r="Y1068" s="21" t="n">
        <f aca="false">ROUND(Q1068*U1068*8+R1068*W1068*4,0)</f>
        <v>1677</v>
      </c>
      <c r="Z1068" s="22" t="n">
        <f aca="false">Y1068-X1068</f>
        <v>-39</v>
      </c>
      <c r="AA1068" s="30"/>
      <c r="AB1068" s="21" t="n">
        <f aca="false">ROUND(Q1068*U1068*8+(R1068+AA1068)*W1068*4,0)</f>
        <v>1677</v>
      </c>
      <c r="AC1068" s="23" t="n">
        <f aca="false">AB1068-Y1068</f>
        <v>0</v>
      </c>
      <c r="AD1068" s="13"/>
    </row>
    <row r="1069" s="24" customFormat="true" ht="12.75" hidden="false" customHeight="false" outlineLevel="2" collapsed="false">
      <c r="A1069" s="25" t="s">
        <v>2607</v>
      </c>
      <c r="B1069" s="15" t="s">
        <v>73</v>
      </c>
      <c r="C1069" s="25" t="s">
        <v>74</v>
      </c>
      <c r="D1069" s="15" t="s">
        <v>3407</v>
      </c>
      <c r="E1069" s="26" t="n">
        <v>308889</v>
      </c>
      <c r="F1069" s="27" t="s">
        <v>3408</v>
      </c>
      <c r="G1069" s="26" t="n">
        <v>710007396</v>
      </c>
      <c r="H1069" s="26" t="n">
        <v>37860941</v>
      </c>
      <c r="I1069" s="27" t="s">
        <v>1181</v>
      </c>
      <c r="J1069" s="15" t="s">
        <v>1635</v>
      </c>
      <c r="K1069" s="15" t="s">
        <v>3348</v>
      </c>
      <c r="L1069" s="28" t="n">
        <v>94135</v>
      </c>
      <c r="M1069" s="15" t="s">
        <v>3409</v>
      </c>
      <c r="N1069" s="15" t="s">
        <v>3410</v>
      </c>
      <c r="O1069" s="26" t="n">
        <v>503169</v>
      </c>
      <c r="P1069" s="25" t="s">
        <v>81</v>
      </c>
      <c r="Q1069" s="29" t="n">
        <v>10</v>
      </c>
      <c r="R1069" s="30" t="n">
        <v>13</v>
      </c>
      <c r="S1069" s="13" t="n">
        <f aca="false">R1069-Q1069</f>
        <v>3</v>
      </c>
      <c r="T1069" s="13" t="n">
        <v>86.65</v>
      </c>
      <c r="U1069" s="19" t="n">
        <f aca="false">T1069*15%</f>
        <v>12.9975</v>
      </c>
      <c r="V1069" s="13" t="n">
        <v>88.82</v>
      </c>
      <c r="W1069" s="19" t="n">
        <f aca="false">V1069*15%</f>
        <v>13.323</v>
      </c>
      <c r="X1069" s="20" t="n">
        <v>1560</v>
      </c>
      <c r="Y1069" s="21" t="n">
        <f aca="false">ROUND(Q1069*U1069*8+R1069*W1069*4,0)</f>
        <v>1733</v>
      </c>
      <c r="Z1069" s="22" t="n">
        <f aca="false">Y1069-X1069</f>
        <v>173</v>
      </c>
      <c r="AA1069" s="30"/>
      <c r="AB1069" s="21" t="n">
        <f aca="false">ROUND(Q1069*U1069*8+(R1069+AA1069)*W1069*4,0)</f>
        <v>1733</v>
      </c>
      <c r="AC1069" s="23" t="n">
        <f aca="false">AB1069-Y1069</f>
        <v>0</v>
      </c>
      <c r="AD1069" s="13"/>
    </row>
    <row r="1070" s="24" customFormat="true" ht="12.75" hidden="false" customHeight="false" outlineLevel="2" collapsed="false">
      <c r="A1070" s="25" t="s">
        <v>2607</v>
      </c>
      <c r="B1070" s="15" t="s">
        <v>73</v>
      </c>
      <c r="C1070" s="25" t="s">
        <v>74</v>
      </c>
      <c r="D1070" s="15" t="s">
        <v>3411</v>
      </c>
      <c r="E1070" s="26" t="n">
        <v>308897</v>
      </c>
      <c r="F1070" s="27" t="s">
        <v>3412</v>
      </c>
      <c r="G1070" s="26" t="n">
        <v>710007418</v>
      </c>
      <c r="H1070" s="26" t="n">
        <v>308897</v>
      </c>
      <c r="I1070" s="27" t="s">
        <v>84</v>
      </c>
      <c r="J1070" s="15" t="s">
        <v>1635</v>
      </c>
      <c r="K1070" s="15" t="s">
        <v>3348</v>
      </c>
      <c r="L1070" s="28" t="n">
        <v>94131</v>
      </c>
      <c r="M1070" s="15" t="s">
        <v>3413</v>
      </c>
      <c r="N1070" s="15" t="s">
        <v>3414</v>
      </c>
      <c r="O1070" s="26" t="n">
        <v>503177</v>
      </c>
      <c r="P1070" s="25" t="s">
        <v>81</v>
      </c>
      <c r="Q1070" s="29" t="n">
        <v>17</v>
      </c>
      <c r="R1070" s="30" t="n">
        <v>19</v>
      </c>
      <c r="S1070" s="13" t="n">
        <f aca="false">R1070-Q1070</f>
        <v>2</v>
      </c>
      <c r="T1070" s="13" t="n">
        <v>86.65</v>
      </c>
      <c r="U1070" s="19" t="n">
        <f aca="false">T1070*15%</f>
        <v>12.9975</v>
      </c>
      <c r="V1070" s="13" t="n">
        <v>88.82</v>
      </c>
      <c r="W1070" s="19" t="n">
        <f aca="false">V1070*15%</f>
        <v>13.323</v>
      </c>
      <c r="X1070" s="20" t="n">
        <v>2651</v>
      </c>
      <c r="Y1070" s="21" t="n">
        <f aca="false">ROUND(Q1070*U1070*8+R1070*W1070*4,0)</f>
        <v>2780</v>
      </c>
      <c r="Z1070" s="22" t="n">
        <f aca="false">Y1070-X1070</f>
        <v>129</v>
      </c>
      <c r="AA1070" s="30"/>
      <c r="AB1070" s="21" t="n">
        <f aca="false">ROUND(Q1070*U1070*8+(R1070+AA1070)*W1070*4,0)</f>
        <v>2780</v>
      </c>
      <c r="AC1070" s="23" t="n">
        <f aca="false">AB1070-Y1070</f>
        <v>0</v>
      </c>
      <c r="AD1070" s="13"/>
    </row>
    <row r="1071" s="24" customFormat="true" ht="25.5" hidden="false" customHeight="false" outlineLevel="2" collapsed="false">
      <c r="A1071" s="25" t="s">
        <v>2607</v>
      </c>
      <c r="B1071" s="15" t="s">
        <v>73</v>
      </c>
      <c r="C1071" s="25" t="s">
        <v>74</v>
      </c>
      <c r="D1071" s="15" t="s">
        <v>3411</v>
      </c>
      <c r="E1071" s="26" t="n">
        <v>308897</v>
      </c>
      <c r="F1071" s="27" t="s">
        <v>3412</v>
      </c>
      <c r="G1071" s="26" t="n">
        <v>710007426</v>
      </c>
      <c r="H1071" s="26" t="n">
        <v>308897</v>
      </c>
      <c r="I1071" s="27" t="s">
        <v>646</v>
      </c>
      <c r="J1071" s="15" t="s">
        <v>1635</v>
      </c>
      <c r="K1071" s="15" t="s">
        <v>3348</v>
      </c>
      <c r="L1071" s="28" t="n">
        <v>94131</v>
      </c>
      <c r="M1071" s="15" t="s">
        <v>3415</v>
      </c>
      <c r="N1071" s="15" t="s">
        <v>3414</v>
      </c>
      <c r="O1071" s="26" t="n">
        <v>503177</v>
      </c>
      <c r="P1071" s="25" t="s">
        <v>81</v>
      </c>
      <c r="Q1071" s="29" t="n">
        <v>16</v>
      </c>
      <c r="R1071" s="30" t="n">
        <v>15</v>
      </c>
      <c r="S1071" s="13" t="n">
        <f aca="false">R1071-Q1071</f>
        <v>-1</v>
      </c>
      <c r="T1071" s="13" t="n">
        <v>86.65</v>
      </c>
      <c r="U1071" s="19" t="n">
        <f aca="false">T1071*15%</f>
        <v>12.9975</v>
      </c>
      <c r="V1071" s="13" t="n">
        <v>88.82</v>
      </c>
      <c r="W1071" s="19" t="n">
        <f aca="false">V1071*15%</f>
        <v>13.323</v>
      </c>
      <c r="X1071" s="20" t="n">
        <v>2496</v>
      </c>
      <c r="Y1071" s="21" t="n">
        <f aca="false">ROUND(Q1071*U1071*8+R1071*W1071*4,0)</f>
        <v>2463</v>
      </c>
      <c r="Z1071" s="22" t="n">
        <f aca="false">Y1071-X1071</f>
        <v>-33</v>
      </c>
      <c r="AA1071" s="30"/>
      <c r="AB1071" s="21" t="n">
        <f aca="false">ROUND(Q1071*U1071*8+(R1071+AA1071)*W1071*4,0)</f>
        <v>2463</v>
      </c>
      <c r="AC1071" s="23" t="n">
        <f aca="false">AB1071-Y1071</f>
        <v>0</v>
      </c>
      <c r="AD1071" s="13"/>
    </row>
    <row r="1072" s="24" customFormat="true" ht="12.75" hidden="false" customHeight="false" outlineLevel="2" collapsed="false">
      <c r="A1072" s="25" t="s">
        <v>2607</v>
      </c>
      <c r="B1072" s="15" t="s">
        <v>73</v>
      </c>
      <c r="C1072" s="25" t="s">
        <v>74</v>
      </c>
      <c r="D1072" s="15" t="s">
        <v>3416</v>
      </c>
      <c r="E1072" s="26" t="n">
        <v>308901</v>
      </c>
      <c r="F1072" s="27" t="s">
        <v>3417</v>
      </c>
      <c r="G1072" s="26" t="n">
        <v>710007434</v>
      </c>
      <c r="H1072" s="26" t="n">
        <v>308901</v>
      </c>
      <c r="I1072" s="27" t="s">
        <v>372</v>
      </c>
      <c r="J1072" s="15" t="s">
        <v>1635</v>
      </c>
      <c r="K1072" s="15" t="s">
        <v>3348</v>
      </c>
      <c r="L1072" s="28" t="n">
        <v>94342</v>
      </c>
      <c r="M1072" s="15" t="s">
        <v>3418</v>
      </c>
      <c r="N1072" s="15" t="s">
        <v>3419</v>
      </c>
      <c r="O1072" s="26" t="n">
        <v>503185</v>
      </c>
      <c r="P1072" s="25" t="s">
        <v>81</v>
      </c>
      <c r="Q1072" s="29" t="n">
        <v>27</v>
      </c>
      <c r="R1072" s="30" t="n">
        <v>24</v>
      </c>
      <c r="S1072" s="13" t="n">
        <f aca="false">R1072-Q1072</f>
        <v>-3</v>
      </c>
      <c r="T1072" s="13" t="n">
        <v>86.65</v>
      </c>
      <c r="U1072" s="19" t="n">
        <f aca="false">T1072*15%</f>
        <v>12.9975</v>
      </c>
      <c r="V1072" s="13" t="n">
        <v>88.82</v>
      </c>
      <c r="W1072" s="19" t="n">
        <f aca="false">V1072*15%</f>
        <v>13.323</v>
      </c>
      <c r="X1072" s="20" t="n">
        <v>4211</v>
      </c>
      <c r="Y1072" s="21" t="n">
        <f aca="false">ROUND(Q1072*U1072*8+R1072*W1072*4,0)</f>
        <v>4086</v>
      </c>
      <c r="Z1072" s="22" t="n">
        <f aca="false">Y1072-X1072</f>
        <v>-125</v>
      </c>
      <c r="AA1072" s="30"/>
      <c r="AB1072" s="21" t="n">
        <f aca="false">ROUND(Q1072*U1072*8+(R1072+AA1072)*W1072*4,0)</f>
        <v>4086</v>
      </c>
      <c r="AC1072" s="23" t="n">
        <f aca="false">AB1072-Y1072</f>
        <v>0</v>
      </c>
      <c r="AD1072" s="13"/>
    </row>
    <row r="1073" s="24" customFormat="true" ht="12.75" hidden="false" customHeight="false" outlineLevel="2" collapsed="false">
      <c r="A1073" s="25" t="s">
        <v>2607</v>
      </c>
      <c r="B1073" s="15" t="s">
        <v>73</v>
      </c>
      <c r="C1073" s="25" t="s">
        <v>74</v>
      </c>
      <c r="D1073" s="15" t="s">
        <v>3420</v>
      </c>
      <c r="E1073" s="26" t="n">
        <v>308919</v>
      </c>
      <c r="F1073" s="27" t="s">
        <v>3421</v>
      </c>
      <c r="G1073" s="26" t="n">
        <v>710007442</v>
      </c>
      <c r="H1073" s="26" t="n">
        <v>37863908</v>
      </c>
      <c r="I1073" s="27" t="s">
        <v>126</v>
      </c>
      <c r="J1073" s="15" t="s">
        <v>1635</v>
      </c>
      <c r="K1073" s="15" t="s">
        <v>3348</v>
      </c>
      <c r="L1073" s="28" t="n">
        <v>94144</v>
      </c>
      <c r="M1073" s="15" t="s">
        <v>3422</v>
      </c>
      <c r="N1073" s="15" t="s">
        <v>3423</v>
      </c>
      <c r="O1073" s="26" t="n">
        <v>503193</v>
      </c>
      <c r="P1073" s="25" t="s">
        <v>81</v>
      </c>
      <c r="Q1073" s="29" t="n">
        <v>10</v>
      </c>
      <c r="R1073" s="30" t="n">
        <v>9</v>
      </c>
      <c r="S1073" s="13" t="n">
        <f aca="false">R1073-Q1073</f>
        <v>-1</v>
      </c>
      <c r="T1073" s="13" t="n">
        <v>86.65</v>
      </c>
      <c r="U1073" s="19" t="n">
        <f aca="false">T1073*15%</f>
        <v>12.9975</v>
      </c>
      <c r="V1073" s="13" t="n">
        <v>88.82</v>
      </c>
      <c r="W1073" s="19" t="n">
        <f aca="false">V1073*15%</f>
        <v>13.323</v>
      </c>
      <c r="X1073" s="20" t="n">
        <v>1560</v>
      </c>
      <c r="Y1073" s="21" t="n">
        <f aca="false">ROUND(Q1073*U1073*8+R1073*W1073*4,0)</f>
        <v>1519</v>
      </c>
      <c r="Z1073" s="22" t="n">
        <f aca="false">Y1073-X1073</f>
        <v>-41</v>
      </c>
      <c r="AA1073" s="30"/>
      <c r="AB1073" s="21" t="n">
        <f aca="false">ROUND(Q1073*U1073*8+(R1073+AA1073)*W1073*4,0)</f>
        <v>1519</v>
      </c>
      <c r="AC1073" s="23" t="n">
        <f aca="false">AB1073-Y1073</f>
        <v>0</v>
      </c>
      <c r="AD1073" s="13"/>
    </row>
    <row r="1074" s="24" customFormat="true" ht="25.5" hidden="false" customHeight="false" outlineLevel="2" collapsed="false">
      <c r="A1074" s="25" t="s">
        <v>2607</v>
      </c>
      <c r="B1074" s="15" t="s">
        <v>73</v>
      </c>
      <c r="C1074" s="25" t="s">
        <v>74</v>
      </c>
      <c r="D1074" s="15" t="s">
        <v>3424</v>
      </c>
      <c r="E1074" s="26" t="n">
        <v>308927</v>
      </c>
      <c r="F1074" s="27" t="s">
        <v>3425</v>
      </c>
      <c r="G1074" s="26" t="n">
        <v>710007361</v>
      </c>
      <c r="H1074" s="26" t="n">
        <v>308927</v>
      </c>
      <c r="I1074" s="27" t="s">
        <v>646</v>
      </c>
      <c r="J1074" s="15" t="s">
        <v>1635</v>
      </c>
      <c r="K1074" s="15" t="s">
        <v>3348</v>
      </c>
      <c r="L1074" s="28" t="n">
        <v>94366</v>
      </c>
      <c r="M1074" s="15" t="s">
        <v>3426</v>
      </c>
      <c r="N1074" s="15" t="s">
        <v>3427</v>
      </c>
      <c r="O1074" s="26" t="n">
        <v>503207</v>
      </c>
      <c r="P1074" s="25" t="s">
        <v>81</v>
      </c>
      <c r="Q1074" s="29" t="n">
        <v>5</v>
      </c>
      <c r="R1074" s="30" t="n">
        <v>7</v>
      </c>
      <c r="S1074" s="13" t="n">
        <f aca="false">R1074-Q1074</f>
        <v>2</v>
      </c>
      <c r="T1074" s="13" t="n">
        <v>86.65</v>
      </c>
      <c r="U1074" s="19" t="n">
        <f aca="false">T1074*15%</f>
        <v>12.9975</v>
      </c>
      <c r="V1074" s="13" t="n">
        <v>88.82</v>
      </c>
      <c r="W1074" s="19" t="n">
        <f aca="false">V1074*15%</f>
        <v>13.323</v>
      </c>
      <c r="X1074" s="20" t="n">
        <v>780</v>
      </c>
      <c r="Y1074" s="21" t="n">
        <f aca="false">ROUND(Q1074*U1074*8+R1074*W1074*4,0)</f>
        <v>893</v>
      </c>
      <c r="Z1074" s="22" t="n">
        <f aca="false">Y1074-X1074</f>
        <v>113</v>
      </c>
      <c r="AA1074" s="30"/>
      <c r="AB1074" s="21" t="n">
        <f aca="false">ROUND(Q1074*U1074*8+(R1074+AA1074)*W1074*4,0)</f>
        <v>893</v>
      </c>
      <c r="AC1074" s="23" t="n">
        <f aca="false">AB1074-Y1074</f>
        <v>0</v>
      </c>
      <c r="AD1074" s="13"/>
    </row>
    <row r="1075" s="24" customFormat="true" ht="12.75" hidden="false" customHeight="false" outlineLevel="2" collapsed="false">
      <c r="A1075" s="25" t="s">
        <v>2607</v>
      </c>
      <c r="B1075" s="15" t="s">
        <v>73</v>
      </c>
      <c r="C1075" s="25" t="s">
        <v>74</v>
      </c>
      <c r="D1075" s="15" t="s">
        <v>3428</v>
      </c>
      <c r="E1075" s="26" t="n">
        <v>308935</v>
      </c>
      <c r="F1075" s="27" t="s">
        <v>3429</v>
      </c>
      <c r="G1075" s="26" t="n">
        <v>710007469</v>
      </c>
      <c r="H1075" s="26" t="n">
        <v>37863916</v>
      </c>
      <c r="I1075" s="27" t="s">
        <v>1181</v>
      </c>
      <c r="J1075" s="15" t="s">
        <v>1635</v>
      </c>
      <c r="K1075" s="15" t="s">
        <v>3348</v>
      </c>
      <c r="L1075" s="28" t="n">
        <v>94134</v>
      </c>
      <c r="M1075" s="15" t="s">
        <v>3430</v>
      </c>
      <c r="N1075" s="15" t="s">
        <v>3431</v>
      </c>
      <c r="O1075" s="26" t="n">
        <v>503215</v>
      </c>
      <c r="P1075" s="25" t="s">
        <v>81</v>
      </c>
      <c r="Q1075" s="29" t="n">
        <v>15</v>
      </c>
      <c r="R1075" s="30" t="n">
        <v>12</v>
      </c>
      <c r="S1075" s="13" t="n">
        <f aca="false">R1075-Q1075</f>
        <v>-3</v>
      </c>
      <c r="T1075" s="13" t="n">
        <v>86.65</v>
      </c>
      <c r="U1075" s="19" t="n">
        <f aca="false">T1075*15%</f>
        <v>12.9975</v>
      </c>
      <c r="V1075" s="13" t="n">
        <v>88.82</v>
      </c>
      <c r="W1075" s="19" t="n">
        <f aca="false">V1075*15%</f>
        <v>13.323</v>
      </c>
      <c r="X1075" s="20" t="n">
        <v>2340</v>
      </c>
      <c r="Y1075" s="21" t="n">
        <f aca="false">ROUND(Q1075*U1075*8+R1075*W1075*4,0)</f>
        <v>2199</v>
      </c>
      <c r="Z1075" s="22" t="n">
        <f aca="false">Y1075-X1075</f>
        <v>-141</v>
      </c>
      <c r="AA1075" s="30"/>
      <c r="AB1075" s="21" t="n">
        <f aca="false">ROUND(Q1075*U1075*8+(R1075+AA1075)*W1075*4,0)</f>
        <v>2199</v>
      </c>
      <c r="AC1075" s="23" t="n">
        <f aca="false">AB1075-Y1075</f>
        <v>0</v>
      </c>
      <c r="AD1075" s="13"/>
    </row>
    <row r="1076" s="24" customFormat="true" ht="12.75" hidden="false" customHeight="false" outlineLevel="2" collapsed="false">
      <c r="A1076" s="25" t="s">
        <v>2607</v>
      </c>
      <c r="B1076" s="15" t="s">
        <v>73</v>
      </c>
      <c r="C1076" s="25" t="s">
        <v>74</v>
      </c>
      <c r="D1076" s="15" t="s">
        <v>3432</v>
      </c>
      <c r="E1076" s="26" t="n">
        <v>308943</v>
      </c>
      <c r="F1076" s="27" t="s">
        <v>3433</v>
      </c>
      <c r="G1076" s="26" t="n">
        <v>710007477</v>
      </c>
      <c r="H1076" s="26" t="n">
        <v>37866672</v>
      </c>
      <c r="I1076" s="27" t="s">
        <v>126</v>
      </c>
      <c r="J1076" s="15" t="s">
        <v>1635</v>
      </c>
      <c r="K1076" s="15" t="s">
        <v>3348</v>
      </c>
      <c r="L1076" s="28" t="n">
        <v>94109</v>
      </c>
      <c r="M1076" s="15" t="s">
        <v>3434</v>
      </c>
      <c r="N1076" s="15" t="s">
        <v>3435</v>
      </c>
      <c r="O1076" s="26" t="n">
        <v>503223</v>
      </c>
      <c r="P1076" s="25" t="s">
        <v>81</v>
      </c>
      <c r="Q1076" s="29" t="n">
        <v>5</v>
      </c>
      <c r="R1076" s="30" t="n">
        <v>3</v>
      </c>
      <c r="S1076" s="13" t="n">
        <f aca="false">R1076-Q1076</f>
        <v>-2</v>
      </c>
      <c r="T1076" s="13" t="n">
        <v>86.65</v>
      </c>
      <c r="U1076" s="19" t="n">
        <f aca="false">T1076*15%</f>
        <v>12.9975</v>
      </c>
      <c r="V1076" s="13" t="n">
        <v>88.82</v>
      </c>
      <c r="W1076" s="19" t="n">
        <f aca="false">V1076*15%</f>
        <v>13.323</v>
      </c>
      <c r="X1076" s="20" t="n">
        <v>780</v>
      </c>
      <c r="Y1076" s="21" t="n">
        <f aca="false">ROUND(Q1076*U1076*8+R1076*W1076*4,0)</f>
        <v>680</v>
      </c>
      <c r="Z1076" s="22" t="n">
        <f aca="false">Y1076-X1076</f>
        <v>-100</v>
      </c>
      <c r="AA1076" s="30"/>
      <c r="AB1076" s="21" t="n">
        <f aca="false">ROUND(Q1076*U1076*8+(R1076+AA1076)*W1076*4,0)</f>
        <v>680</v>
      </c>
      <c r="AC1076" s="23" t="n">
        <f aca="false">AB1076-Y1076</f>
        <v>0</v>
      </c>
      <c r="AD1076" s="13"/>
    </row>
    <row r="1077" s="24" customFormat="true" ht="12.75" hidden="false" customHeight="false" outlineLevel="2" collapsed="false">
      <c r="A1077" s="25" t="s">
        <v>2607</v>
      </c>
      <c r="B1077" s="15" t="s">
        <v>73</v>
      </c>
      <c r="C1077" s="25" t="s">
        <v>74</v>
      </c>
      <c r="D1077" s="15" t="s">
        <v>3436</v>
      </c>
      <c r="E1077" s="26" t="n">
        <v>308951</v>
      </c>
      <c r="F1077" s="27" t="s">
        <v>3437</v>
      </c>
      <c r="G1077" s="26" t="n">
        <v>710007485</v>
      </c>
      <c r="H1077" s="26" t="n">
        <v>308951</v>
      </c>
      <c r="I1077" s="27" t="s">
        <v>372</v>
      </c>
      <c r="J1077" s="15" t="s">
        <v>1635</v>
      </c>
      <c r="K1077" s="15" t="s">
        <v>3348</v>
      </c>
      <c r="L1077" s="28" t="n">
        <v>94365</v>
      </c>
      <c r="M1077" s="15" t="s">
        <v>3438</v>
      </c>
      <c r="N1077" s="15" t="s">
        <v>3439</v>
      </c>
      <c r="O1077" s="26" t="n">
        <v>503231</v>
      </c>
      <c r="P1077" s="25" t="s">
        <v>81</v>
      </c>
      <c r="Q1077" s="29" t="n">
        <v>12</v>
      </c>
      <c r="R1077" s="30" t="n">
        <v>7</v>
      </c>
      <c r="S1077" s="13" t="n">
        <f aca="false">R1077-Q1077</f>
        <v>-5</v>
      </c>
      <c r="T1077" s="13" t="n">
        <v>86.65</v>
      </c>
      <c r="U1077" s="19" t="n">
        <f aca="false">T1077*15%</f>
        <v>12.9975</v>
      </c>
      <c r="V1077" s="13" t="n">
        <v>88.82</v>
      </c>
      <c r="W1077" s="19" t="n">
        <f aca="false">V1077*15%</f>
        <v>13.323</v>
      </c>
      <c r="X1077" s="20" t="n">
        <v>1872</v>
      </c>
      <c r="Y1077" s="21" t="n">
        <f aca="false">ROUND(Q1077*U1077*8+R1077*W1077*4,0)</f>
        <v>1621</v>
      </c>
      <c r="Z1077" s="22" t="n">
        <f aca="false">Y1077-X1077</f>
        <v>-251</v>
      </c>
      <c r="AA1077" s="30"/>
      <c r="AB1077" s="21" t="n">
        <f aca="false">ROUND(Q1077*U1077*8+(R1077+AA1077)*W1077*4,0)</f>
        <v>1621</v>
      </c>
      <c r="AC1077" s="23" t="n">
        <f aca="false">AB1077-Y1077</f>
        <v>0</v>
      </c>
      <c r="AD1077" s="13"/>
    </row>
    <row r="1078" s="24" customFormat="true" ht="25.5" hidden="false" customHeight="false" outlineLevel="2" collapsed="false">
      <c r="A1078" s="25" t="s">
        <v>2607</v>
      </c>
      <c r="B1078" s="15" t="s">
        <v>73</v>
      </c>
      <c r="C1078" s="25" t="s">
        <v>74</v>
      </c>
      <c r="D1078" s="15" t="s">
        <v>3440</v>
      </c>
      <c r="E1078" s="26" t="n">
        <v>308960</v>
      </c>
      <c r="F1078" s="27" t="s">
        <v>3441</v>
      </c>
      <c r="G1078" s="26" t="n">
        <v>710007493</v>
      </c>
      <c r="H1078" s="26" t="n">
        <v>308960</v>
      </c>
      <c r="I1078" s="27" t="s">
        <v>646</v>
      </c>
      <c r="J1078" s="15" t="s">
        <v>1635</v>
      </c>
      <c r="K1078" s="15" t="s">
        <v>3348</v>
      </c>
      <c r="L1078" s="28" t="n">
        <v>94357</v>
      </c>
      <c r="M1078" s="15" t="s">
        <v>3442</v>
      </c>
      <c r="N1078" s="15" t="s">
        <v>3443</v>
      </c>
      <c r="O1078" s="26" t="n">
        <v>503240</v>
      </c>
      <c r="P1078" s="25" t="s">
        <v>81</v>
      </c>
      <c r="Q1078" s="29" t="n">
        <v>12</v>
      </c>
      <c r="R1078" s="30" t="n">
        <v>11</v>
      </c>
      <c r="S1078" s="13" t="n">
        <f aca="false">R1078-Q1078</f>
        <v>-1</v>
      </c>
      <c r="T1078" s="13" t="n">
        <v>86.65</v>
      </c>
      <c r="U1078" s="19" t="n">
        <f aca="false">T1078*15%</f>
        <v>12.9975</v>
      </c>
      <c r="V1078" s="13" t="n">
        <v>88.82</v>
      </c>
      <c r="W1078" s="19" t="n">
        <f aca="false">V1078*15%</f>
        <v>13.323</v>
      </c>
      <c r="X1078" s="20" t="n">
        <v>1872</v>
      </c>
      <c r="Y1078" s="21" t="n">
        <f aca="false">ROUND(Q1078*U1078*8+R1078*W1078*4,0)</f>
        <v>1834</v>
      </c>
      <c r="Z1078" s="22" t="n">
        <f aca="false">Y1078-X1078</f>
        <v>-38</v>
      </c>
      <c r="AA1078" s="30"/>
      <c r="AB1078" s="21" t="n">
        <f aca="false">ROUND(Q1078*U1078*8+(R1078+AA1078)*W1078*4,0)</f>
        <v>1834</v>
      </c>
      <c r="AC1078" s="23" t="n">
        <f aca="false">AB1078-Y1078</f>
        <v>0</v>
      </c>
      <c r="AD1078" s="13"/>
    </row>
    <row r="1079" s="24" customFormat="true" ht="25.5" hidden="false" customHeight="false" outlineLevel="2" collapsed="false">
      <c r="A1079" s="25" t="s">
        <v>2607</v>
      </c>
      <c r="B1079" s="15" t="s">
        <v>73</v>
      </c>
      <c r="C1079" s="25" t="s">
        <v>74</v>
      </c>
      <c r="D1079" s="15" t="s">
        <v>3444</v>
      </c>
      <c r="E1079" s="26" t="n">
        <v>47244</v>
      </c>
      <c r="F1079" s="27" t="s">
        <v>3445</v>
      </c>
      <c r="G1079" s="26" t="n">
        <v>710007507</v>
      </c>
      <c r="H1079" s="26" t="n">
        <v>47244</v>
      </c>
      <c r="I1079" s="27" t="s">
        <v>646</v>
      </c>
      <c r="J1079" s="15" t="s">
        <v>1635</v>
      </c>
      <c r="K1079" s="15" t="s">
        <v>3348</v>
      </c>
      <c r="L1079" s="28" t="n">
        <v>94358</v>
      </c>
      <c r="M1079" s="15" t="s">
        <v>3446</v>
      </c>
      <c r="N1079" s="15" t="s">
        <v>3447</v>
      </c>
      <c r="O1079" s="26" t="n">
        <v>503258</v>
      </c>
      <c r="P1079" s="25" t="s">
        <v>81</v>
      </c>
      <c r="Q1079" s="29" t="n">
        <v>8</v>
      </c>
      <c r="R1079" s="30" t="n">
        <v>10</v>
      </c>
      <c r="S1079" s="13" t="n">
        <f aca="false">R1079-Q1079</f>
        <v>2</v>
      </c>
      <c r="T1079" s="13" t="n">
        <v>86.65</v>
      </c>
      <c r="U1079" s="19" t="n">
        <f aca="false">T1079*15%</f>
        <v>12.9975</v>
      </c>
      <c r="V1079" s="13" t="n">
        <v>88.82</v>
      </c>
      <c r="W1079" s="19" t="n">
        <f aca="false">V1079*15%</f>
        <v>13.323</v>
      </c>
      <c r="X1079" s="20" t="n">
        <v>1248</v>
      </c>
      <c r="Y1079" s="21" t="n">
        <f aca="false">ROUND(Q1079*U1079*8+R1079*W1079*4,0)</f>
        <v>1365</v>
      </c>
      <c r="Z1079" s="22" t="n">
        <f aca="false">Y1079-X1079</f>
        <v>117</v>
      </c>
      <c r="AA1079" s="30"/>
      <c r="AB1079" s="21" t="n">
        <f aca="false">ROUND(Q1079*U1079*8+(R1079+AA1079)*W1079*4,0)</f>
        <v>1365</v>
      </c>
      <c r="AC1079" s="23" t="n">
        <f aca="false">AB1079-Y1079</f>
        <v>0</v>
      </c>
      <c r="AD1079" s="13"/>
    </row>
    <row r="1080" s="24" customFormat="true" ht="12.75" hidden="false" customHeight="false" outlineLevel="2" collapsed="false">
      <c r="A1080" s="25" t="s">
        <v>2607</v>
      </c>
      <c r="B1080" s="15" t="s">
        <v>73</v>
      </c>
      <c r="C1080" s="25" t="s">
        <v>74</v>
      </c>
      <c r="D1080" s="15" t="s">
        <v>3448</v>
      </c>
      <c r="E1080" s="26" t="n">
        <v>309028</v>
      </c>
      <c r="F1080" s="27" t="s">
        <v>3449</v>
      </c>
      <c r="G1080" s="26" t="n">
        <v>710007515</v>
      </c>
      <c r="H1080" s="26" t="n">
        <v>309028</v>
      </c>
      <c r="I1080" s="27" t="s">
        <v>84</v>
      </c>
      <c r="J1080" s="15" t="s">
        <v>1635</v>
      </c>
      <c r="K1080" s="15" t="s">
        <v>3348</v>
      </c>
      <c r="L1080" s="28" t="n">
        <v>94162</v>
      </c>
      <c r="M1080" s="15" t="s">
        <v>3450</v>
      </c>
      <c r="N1080" s="15" t="s">
        <v>3451</v>
      </c>
      <c r="O1080" s="26" t="n">
        <v>503266</v>
      </c>
      <c r="P1080" s="25" t="s">
        <v>81</v>
      </c>
      <c r="Q1080" s="29" t="n">
        <v>2</v>
      </c>
      <c r="R1080" s="30" t="n">
        <v>9</v>
      </c>
      <c r="S1080" s="13" t="n">
        <f aca="false">R1080-Q1080</f>
        <v>7</v>
      </c>
      <c r="T1080" s="13" t="n">
        <v>86.65</v>
      </c>
      <c r="U1080" s="19" t="n">
        <f aca="false">T1080*15%</f>
        <v>12.9975</v>
      </c>
      <c r="V1080" s="13" t="n">
        <v>88.82</v>
      </c>
      <c r="W1080" s="19" t="n">
        <f aca="false">V1080*15%</f>
        <v>13.323</v>
      </c>
      <c r="X1080" s="20" t="n">
        <v>312</v>
      </c>
      <c r="Y1080" s="21" t="n">
        <f aca="false">ROUND(Q1080*U1080*8+R1080*W1080*4,0)</f>
        <v>688</v>
      </c>
      <c r="Z1080" s="22" t="n">
        <f aca="false">Y1080-X1080</f>
        <v>376</v>
      </c>
      <c r="AA1080" s="30"/>
      <c r="AB1080" s="21" t="n">
        <f aca="false">ROUND(Q1080*U1080*8+(R1080+AA1080)*W1080*4,0)</f>
        <v>688</v>
      </c>
      <c r="AC1080" s="23" t="n">
        <f aca="false">AB1080-Y1080</f>
        <v>0</v>
      </c>
      <c r="AD1080" s="13"/>
    </row>
    <row r="1081" s="24" customFormat="true" ht="12.75" hidden="false" customHeight="false" outlineLevel="2" collapsed="false">
      <c r="A1081" s="25" t="s">
        <v>2607</v>
      </c>
      <c r="B1081" s="15" t="s">
        <v>73</v>
      </c>
      <c r="C1081" s="25" t="s">
        <v>74</v>
      </c>
      <c r="D1081" s="15" t="s">
        <v>3452</v>
      </c>
      <c r="E1081" s="26" t="n">
        <v>308986</v>
      </c>
      <c r="F1081" s="27" t="s">
        <v>3453</v>
      </c>
      <c r="G1081" s="26" t="n">
        <v>710007523</v>
      </c>
      <c r="H1081" s="26" t="n">
        <v>37863924</v>
      </c>
      <c r="I1081" s="27" t="s">
        <v>126</v>
      </c>
      <c r="J1081" s="15" t="s">
        <v>1635</v>
      </c>
      <c r="K1081" s="15" t="s">
        <v>3348</v>
      </c>
      <c r="L1081" s="28" t="n">
        <v>94133</v>
      </c>
      <c r="M1081" s="15" t="s">
        <v>3454</v>
      </c>
      <c r="N1081" s="15" t="s">
        <v>3455</v>
      </c>
      <c r="O1081" s="26" t="n">
        <v>503274</v>
      </c>
      <c r="P1081" s="25" t="s">
        <v>81</v>
      </c>
      <c r="Q1081" s="29" t="n">
        <v>12</v>
      </c>
      <c r="R1081" s="30" t="n">
        <v>13</v>
      </c>
      <c r="S1081" s="13" t="n">
        <f aca="false">R1081-Q1081</f>
        <v>1</v>
      </c>
      <c r="T1081" s="13" t="n">
        <v>86.65</v>
      </c>
      <c r="U1081" s="19" t="n">
        <f aca="false">T1081*15%</f>
        <v>12.9975</v>
      </c>
      <c r="V1081" s="13" t="n">
        <v>88.82</v>
      </c>
      <c r="W1081" s="19" t="n">
        <f aca="false">V1081*15%</f>
        <v>13.323</v>
      </c>
      <c r="X1081" s="20" t="n">
        <v>1872</v>
      </c>
      <c r="Y1081" s="21" t="n">
        <f aca="false">ROUND(Q1081*U1081*8+R1081*W1081*4,0)</f>
        <v>1941</v>
      </c>
      <c r="Z1081" s="22" t="n">
        <f aca="false">Y1081-X1081</f>
        <v>69</v>
      </c>
      <c r="AA1081" s="30"/>
      <c r="AB1081" s="21" t="n">
        <f aca="false">ROUND(Q1081*U1081*8+(R1081+AA1081)*W1081*4,0)</f>
        <v>1941</v>
      </c>
      <c r="AC1081" s="23" t="n">
        <f aca="false">AB1081-Y1081</f>
        <v>0</v>
      </c>
      <c r="AD1081" s="13"/>
    </row>
    <row r="1082" s="24" customFormat="true" ht="25.5" hidden="false" customHeight="false" outlineLevel="2" collapsed="false">
      <c r="A1082" s="25" t="s">
        <v>2607</v>
      </c>
      <c r="B1082" s="15" t="s">
        <v>73</v>
      </c>
      <c r="C1082" s="25" t="s">
        <v>74</v>
      </c>
      <c r="D1082" s="15" t="s">
        <v>3456</v>
      </c>
      <c r="E1082" s="26" t="n">
        <v>308994</v>
      </c>
      <c r="F1082" s="27" t="s">
        <v>3457</v>
      </c>
      <c r="G1082" s="26" t="n">
        <v>710007531</v>
      </c>
      <c r="H1082" s="26" t="n">
        <v>37863932</v>
      </c>
      <c r="I1082" s="27" t="s">
        <v>3458</v>
      </c>
      <c r="J1082" s="15" t="s">
        <v>1635</v>
      </c>
      <c r="K1082" s="15" t="s">
        <v>3348</v>
      </c>
      <c r="L1082" s="28" t="n">
        <v>94106</v>
      </c>
      <c r="M1082" s="15" t="s">
        <v>3459</v>
      </c>
      <c r="N1082" s="15" t="s">
        <v>3460</v>
      </c>
      <c r="O1082" s="26" t="n">
        <v>503282</v>
      </c>
      <c r="P1082" s="25" t="s">
        <v>81</v>
      </c>
      <c r="Q1082" s="29" t="n">
        <v>42</v>
      </c>
      <c r="R1082" s="30" t="n">
        <v>36</v>
      </c>
      <c r="S1082" s="13" t="n">
        <f aca="false">R1082-Q1082</f>
        <v>-6</v>
      </c>
      <c r="T1082" s="13" t="n">
        <v>86.65</v>
      </c>
      <c r="U1082" s="19" t="n">
        <f aca="false">T1082*15%</f>
        <v>12.9975</v>
      </c>
      <c r="V1082" s="13" t="n">
        <v>88.82</v>
      </c>
      <c r="W1082" s="19" t="n">
        <f aca="false">V1082*15%</f>
        <v>13.323</v>
      </c>
      <c r="X1082" s="20" t="n">
        <v>6551</v>
      </c>
      <c r="Y1082" s="21" t="n">
        <f aca="false">ROUND(Q1082*U1082*8+R1082*W1082*4,0)</f>
        <v>6286</v>
      </c>
      <c r="Z1082" s="22" t="n">
        <f aca="false">Y1082-X1082</f>
        <v>-265</v>
      </c>
      <c r="AA1082" s="30"/>
      <c r="AB1082" s="21" t="n">
        <f aca="false">ROUND(Q1082*U1082*8+(R1082+AA1082)*W1082*4,0)</f>
        <v>6286</v>
      </c>
      <c r="AC1082" s="23" t="n">
        <f aca="false">AB1082-Y1082</f>
        <v>0</v>
      </c>
      <c r="AD1082" s="13"/>
    </row>
    <row r="1083" s="24" customFormat="true" ht="25.5" hidden="false" customHeight="false" outlineLevel="2" collapsed="false">
      <c r="A1083" s="25" t="s">
        <v>2607</v>
      </c>
      <c r="B1083" s="15" t="s">
        <v>73</v>
      </c>
      <c r="C1083" s="25" t="s">
        <v>74</v>
      </c>
      <c r="D1083" s="15" t="s">
        <v>3461</v>
      </c>
      <c r="E1083" s="26" t="n">
        <v>309001</v>
      </c>
      <c r="F1083" s="27" t="s">
        <v>3462</v>
      </c>
      <c r="G1083" s="26" t="n">
        <v>710007540</v>
      </c>
      <c r="H1083" s="26" t="n">
        <v>309001</v>
      </c>
      <c r="I1083" s="27" t="s">
        <v>646</v>
      </c>
      <c r="J1083" s="15" t="s">
        <v>1635</v>
      </c>
      <c r="K1083" s="15" t="s">
        <v>3348</v>
      </c>
      <c r="L1083" s="28" t="n">
        <v>94121</v>
      </c>
      <c r="M1083" s="15" t="s">
        <v>3463</v>
      </c>
      <c r="N1083" s="15" t="s">
        <v>3464</v>
      </c>
      <c r="O1083" s="26" t="n">
        <v>503291</v>
      </c>
      <c r="P1083" s="25" t="s">
        <v>81</v>
      </c>
      <c r="Q1083" s="29" t="n">
        <v>7</v>
      </c>
      <c r="R1083" s="30" t="n">
        <v>3</v>
      </c>
      <c r="S1083" s="13" t="n">
        <f aca="false">R1083-Q1083</f>
        <v>-4</v>
      </c>
      <c r="T1083" s="13" t="n">
        <v>86.65</v>
      </c>
      <c r="U1083" s="19" t="n">
        <f aca="false">T1083*15%</f>
        <v>12.9975</v>
      </c>
      <c r="V1083" s="13" t="n">
        <v>88.82</v>
      </c>
      <c r="W1083" s="19" t="n">
        <f aca="false">V1083*15%</f>
        <v>13.323</v>
      </c>
      <c r="X1083" s="20" t="n">
        <v>1092</v>
      </c>
      <c r="Y1083" s="21" t="n">
        <f aca="false">ROUND(Q1083*U1083*8+R1083*W1083*4,0)</f>
        <v>888</v>
      </c>
      <c r="Z1083" s="22" t="n">
        <f aca="false">Y1083-X1083</f>
        <v>-204</v>
      </c>
      <c r="AA1083" s="30"/>
      <c r="AB1083" s="21" t="n">
        <f aca="false">ROUND(Q1083*U1083*8+(R1083+AA1083)*W1083*4,0)</f>
        <v>888</v>
      </c>
      <c r="AC1083" s="23" t="n">
        <f aca="false">AB1083-Y1083</f>
        <v>0</v>
      </c>
      <c r="AD1083" s="13"/>
    </row>
    <row r="1084" s="24" customFormat="true" ht="25.5" hidden="false" customHeight="false" outlineLevel="2" collapsed="false">
      <c r="A1084" s="25" t="s">
        <v>2607</v>
      </c>
      <c r="B1084" s="15" t="s">
        <v>73</v>
      </c>
      <c r="C1084" s="25" t="s">
        <v>74</v>
      </c>
      <c r="D1084" s="15" t="s">
        <v>3465</v>
      </c>
      <c r="E1084" s="26" t="n">
        <v>309036</v>
      </c>
      <c r="F1084" s="27" t="s">
        <v>3466</v>
      </c>
      <c r="G1084" s="26" t="n">
        <v>710152378</v>
      </c>
      <c r="H1084" s="26" t="n">
        <v>309036</v>
      </c>
      <c r="I1084" s="27" t="s">
        <v>646</v>
      </c>
      <c r="J1084" s="15" t="s">
        <v>1635</v>
      </c>
      <c r="K1084" s="15" t="s">
        <v>3348</v>
      </c>
      <c r="L1084" s="28" t="n">
        <v>94365</v>
      </c>
      <c r="M1084" s="15" t="s">
        <v>3467</v>
      </c>
      <c r="N1084" s="15" t="s">
        <v>3468</v>
      </c>
      <c r="O1084" s="26" t="n">
        <v>503312</v>
      </c>
      <c r="P1084" s="25" t="s">
        <v>81</v>
      </c>
      <c r="Q1084" s="29" t="n">
        <v>2</v>
      </c>
      <c r="R1084" s="30" t="n">
        <v>2</v>
      </c>
      <c r="S1084" s="13" t="n">
        <f aca="false">R1084-Q1084</f>
        <v>0</v>
      </c>
      <c r="T1084" s="13" t="n">
        <v>86.65</v>
      </c>
      <c r="U1084" s="19" t="n">
        <f aca="false">T1084*15%</f>
        <v>12.9975</v>
      </c>
      <c r="V1084" s="13" t="n">
        <v>88.82</v>
      </c>
      <c r="W1084" s="19" t="n">
        <f aca="false">V1084*15%</f>
        <v>13.323</v>
      </c>
      <c r="X1084" s="20" t="n">
        <v>312</v>
      </c>
      <c r="Y1084" s="21" t="n">
        <f aca="false">ROUND(Q1084*U1084*8+R1084*W1084*4,0)</f>
        <v>315</v>
      </c>
      <c r="Z1084" s="22" t="n">
        <f aca="false">Y1084-X1084</f>
        <v>3</v>
      </c>
      <c r="AA1084" s="30"/>
      <c r="AB1084" s="21" t="n">
        <f aca="false">ROUND(Q1084*U1084*8+(R1084+AA1084)*W1084*4,0)</f>
        <v>315</v>
      </c>
      <c r="AC1084" s="23" t="n">
        <f aca="false">AB1084-Y1084</f>
        <v>0</v>
      </c>
      <c r="AD1084" s="13"/>
    </row>
    <row r="1085" s="24" customFormat="true" ht="12.75" hidden="false" customHeight="false" outlineLevel="2" collapsed="false">
      <c r="A1085" s="25" t="s">
        <v>2607</v>
      </c>
      <c r="B1085" s="15" t="s">
        <v>73</v>
      </c>
      <c r="C1085" s="25" t="s">
        <v>74</v>
      </c>
      <c r="D1085" s="15" t="s">
        <v>3469</v>
      </c>
      <c r="E1085" s="26" t="n">
        <v>309044</v>
      </c>
      <c r="F1085" s="27" t="s">
        <v>3470</v>
      </c>
      <c r="G1085" s="26" t="n">
        <v>710007558</v>
      </c>
      <c r="H1085" s="26" t="n">
        <v>309044</v>
      </c>
      <c r="I1085" s="27" t="s">
        <v>84</v>
      </c>
      <c r="J1085" s="15" t="s">
        <v>1635</v>
      </c>
      <c r="K1085" s="15" t="s">
        <v>3348</v>
      </c>
      <c r="L1085" s="28" t="n">
        <v>94102</v>
      </c>
      <c r="M1085" s="15" t="s">
        <v>3471</v>
      </c>
      <c r="N1085" s="15" t="s">
        <v>3472</v>
      </c>
      <c r="O1085" s="26" t="n">
        <v>503321</v>
      </c>
      <c r="P1085" s="25" t="s">
        <v>81</v>
      </c>
      <c r="Q1085" s="29" t="n">
        <v>14</v>
      </c>
      <c r="R1085" s="30" t="n">
        <v>8</v>
      </c>
      <c r="S1085" s="13" t="n">
        <f aca="false">R1085-Q1085</f>
        <v>-6</v>
      </c>
      <c r="T1085" s="13" t="n">
        <v>86.65</v>
      </c>
      <c r="U1085" s="19" t="n">
        <f aca="false">T1085*15%</f>
        <v>12.9975</v>
      </c>
      <c r="V1085" s="13" t="n">
        <v>88.82</v>
      </c>
      <c r="W1085" s="19" t="n">
        <f aca="false">V1085*15%</f>
        <v>13.323</v>
      </c>
      <c r="X1085" s="20" t="n">
        <v>2184</v>
      </c>
      <c r="Y1085" s="21" t="n">
        <f aca="false">ROUND(Q1085*U1085*8+R1085*W1085*4,0)</f>
        <v>1882</v>
      </c>
      <c r="Z1085" s="22" t="n">
        <f aca="false">Y1085-X1085</f>
        <v>-302</v>
      </c>
      <c r="AA1085" s="30"/>
      <c r="AB1085" s="21" t="n">
        <f aca="false">ROUND(Q1085*U1085*8+(R1085+AA1085)*W1085*4,0)</f>
        <v>1882</v>
      </c>
      <c r="AC1085" s="23" t="n">
        <f aca="false">AB1085-Y1085</f>
        <v>0</v>
      </c>
      <c r="AD1085" s="13"/>
    </row>
    <row r="1086" s="24" customFormat="true" ht="25.5" hidden="false" customHeight="false" outlineLevel="2" collapsed="false">
      <c r="A1086" s="25" t="s">
        <v>2607</v>
      </c>
      <c r="B1086" s="15" t="s">
        <v>73</v>
      </c>
      <c r="C1086" s="25" t="s">
        <v>74</v>
      </c>
      <c r="D1086" s="15" t="s">
        <v>3473</v>
      </c>
      <c r="E1086" s="26" t="n">
        <v>309052</v>
      </c>
      <c r="F1086" s="27" t="s">
        <v>3474</v>
      </c>
      <c r="G1086" s="26" t="n">
        <v>710007566</v>
      </c>
      <c r="H1086" s="26" t="n">
        <v>309052</v>
      </c>
      <c r="I1086" s="27" t="s">
        <v>646</v>
      </c>
      <c r="J1086" s="15" t="s">
        <v>1635</v>
      </c>
      <c r="K1086" s="15" t="s">
        <v>3348</v>
      </c>
      <c r="L1086" s="28" t="n">
        <v>94353</v>
      </c>
      <c r="M1086" s="15" t="s">
        <v>3475</v>
      </c>
      <c r="N1086" s="15" t="s">
        <v>3476</v>
      </c>
      <c r="O1086" s="26" t="n">
        <v>503339</v>
      </c>
      <c r="P1086" s="25" t="s">
        <v>81</v>
      </c>
      <c r="Q1086" s="29" t="n">
        <v>4</v>
      </c>
      <c r="R1086" s="30" t="n">
        <v>4</v>
      </c>
      <c r="S1086" s="13" t="n">
        <f aca="false">R1086-Q1086</f>
        <v>0</v>
      </c>
      <c r="T1086" s="13" t="n">
        <v>86.65</v>
      </c>
      <c r="U1086" s="19" t="n">
        <f aca="false">T1086*15%</f>
        <v>12.9975</v>
      </c>
      <c r="V1086" s="13" t="n">
        <v>88.82</v>
      </c>
      <c r="W1086" s="19" t="n">
        <f aca="false">V1086*15%</f>
        <v>13.323</v>
      </c>
      <c r="X1086" s="20" t="n">
        <v>624</v>
      </c>
      <c r="Y1086" s="21" t="n">
        <f aca="false">ROUND(Q1086*U1086*8+R1086*W1086*4,0)</f>
        <v>629</v>
      </c>
      <c r="Z1086" s="22" t="n">
        <f aca="false">Y1086-X1086</f>
        <v>5</v>
      </c>
      <c r="AA1086" s="30"/>
      <c r="AB1086" s="21" t="n">
        <f aca="false">ROUND(Q1086*U1086*8+(R1086+AA1086)*W1086*4,0)</f>
        <v>629</v>
      </c>
      <c r="AC1086" s="23" t="n">
        <f aca="false">AB1086-Y1086</f>
        <v>0</v>
      </c>
      <c r="AD1086" s="13"/>
    </row>
    <row r="1087" s="24" customFormat="true" ht="25.5" hidden="false" customHeight="false" outlineLevel="2" collapsed="false">
      <c r="A1087" s="25" t="s">
        <v>2607</v>
      </c>
      <c r="B1087" s="15" t="s">
        <v>73</v>
      </c>
      <c r="C1087" s="25" t="s">
        <v>74</v>
      </c>
      <c r="D1087" s="15" t="s">
        <v>3477</v>
      </c>
      <c r="E1087" s="26" t="n">
        <v>309079</v>
      </c>
      <c r="F1087" s="27" t="s">
        <v>3478</v>
      </c>
      <c r="G1087" s="26" t="n">
        <v>710007574</v>
      </c>
      <c r="H1087" s="26" t="n">
        <v>309079</v>
      </c>
      <c r="I1087" s="27" t="s">
        <v>646</v>
      </c>
      <c r="J1087" s="15" t="s">
        <v>1635</v>
      </c>
      <c r="K1087" s="15" t="s">
        <v>3348</v>
      </c>
      <c r="L1087" s="28" t="n">
        <v>94365</v>
      </c>
      <c r="M1087" s="15" t="s">
        <v>3479</v>
      </c>
      <c r="N1087" s="15" t="s">
        <v>3480</v>
      </c>
      <c r="O1087" s="26" t="n">
        <v>503347</v>
      </c>
      <c r="P1087" s="25" t="s">
        <v>81</v>
      </c>
      <c r="Q1087" s="29" t="n">
        <v>0</v>
      </c>
      <c r="R1087" s="30" t="n">
        <v>1</v>
      </c>
      <c r="S1087" s="13" t="n">
        <f aca="false">R1087-Q1087</f>
        <v>1</v>
      </c>
      <c r="T1087" s="13" t="n">
        <v>86.65</v>
      </c>
      <c r="U1087" s="19" t="n">
        <f aca="false">T1087*15%</f>
        <v>12.9975</v>
      </c>
      <c r="V1087" s="13" t="n">
        <v>88.82</v>
      </c>
      <c r="W1087" s="19" t="n">
        <f aca="false">V1087*15%</f>
        <v>13.323</v>
      </c>
      <c r="X1087" s="20" t="n">
        <v>0</v>
      </c>
      <c r="Y1087" s="21" t="n">
        <f aca="false">ROUND(Q1087*U1087*8+R1087*W1087*4,0)</f>
        <v>53</v>
      </c>
      <c r="Z1087" s="22" t="n">
        <f aca="false">Y1087-X1087</f>
        <v>53</v>
      </c>
      <c r="AA1087" s="30"/>
      <c r="AB1087" s="21" t="n">
        <f aca="false">ROUND(Q1087*U1087*8+(R1087+AA1087)*W1087*4,0)</f>
        <v>53</v>
      </c>
      <c r="AC1087" s="23" t="n">
        <f aca="false">AB1087-Y1087</f>
        <v>0</v>
      </c>
      <c r="AD1087" s="13"/>
    </row>
    <row r="1088" s="24" customFormat="true" ht="25.5" hidden="false" customHeight="false" outlineLevel="2" collapsed="false">
      <c r="A1088" s="25" t="s">
        <v>2607</v>
      </c>
      <c r="B1088" s="15" t="s">
        <v>73</v>
      </c>
      <c r="C1088" s="25" t="s">
        <v>74</v>
      </c>
      <c r="D1088" s="15" t="s">
        <v>3481</v>
      </c>
      <c r="E1088" s="26" t="n">
        <v>309087</v>
      </c>
      <c r="F1088" s="27" t="s">
        <v>3482</v>
      </c>
      <c r="G1088" s="26" t="n">
        <v>710007582</v>
      </c>
      <c r="H1088" s="26" t="n">
        <v>309087</v>
      </c>
      <c r="I1088" s="27" t="s">
        <v>646</v>
      </c>
      <c r="J1088" s="15" t="s">
        <v>1635</v>
      </c>
      <c r="K1088" s="15" t="s">
        <v>3348</v>
      </c>
      <c r="L1088" s="28" t="n">
        <v>94361</v>
      </c>
      <c r="M1088" s="15" t="s">
        <v>3483</v>
      </c>
      <c r="N1088" s="15" t="s">
        <v>3484</v>
      </c>
      <c r="O1088" s="26" t="n">
        <v>503355</v>
      </c>
      <c r="P1088" s="25" t="s">
        <v>81</v>
      </c>
      <c r="Q1088" s="29" t="n">
        <v>3</v>
      </c>
      <c r="R1088" s="30" t="n">
        <v>3</v>
      </c>
      <c r="S1088" s="13" t="n">
        <f aca="false">R1088-Q1088</f>
        <v>0</v>
      </c>
      <c r="T1088" s="13" t="n">
        <v>86.65</v>
      </c>
      <c r="U1088" s="19" t="n">
        <f aca="false">T1088*15%</f>
        <v>12.9975</v>
      </c>
      <c r="V1088" s="13" t="n">
        <v>88.82</v>
      </c>
      <c r="W1088" s="19" t="n">
        <f aca="false">V1088*15%</f>
        <v>13.323</v>
      </c>
      <c r="X1088" s="20" t="n">
        <v>468</v>
      </c>
      <c r="Y1088" s="21" t="n">
        <f aca="false">ROUND(Q1088*U1088*8+R1088*W1088*4,0)</f>
        <v>472</v>
      </c>
      <c r="Z1088" s="22" t="n">
        <f aca="false">Y1088-X1088</f>
        <v>4</v>
      </c>
      <c r="AA1088" s="30"/>
      <c r="AB1088" s="21" t="n">
        <f aca="false">ROUND(Q1088*U1088*8+(R1088+AA1088)*W1088*4,0)</f>
        <v>472</v>
      </c>
      <c r="AC1088" s="23" t="n">
        <f aca="false">AB1088-Y1088</f>
        <v>0</v>
      </c>
      <c r="AD1088" s="13"/>
    </row>
    <row r="1089" s="24" customFormat="true" ht="12.75" hidden="false" customHeight="false" outlineLevel="2" collapsed="false">
      <c r="A1089" s="25" t="s">
        <v>2607</v>
      </c>
      <c r="B1089" s="15" t="s">
        <v>73</v>
      </c>
      <c r="C1089" s="25" t="s">
        <v>74</v>
      </c>
      <c r="D1089" s="15" t="s">
        <v>3485</v>
      </c>
      <c r="E1089" s="26" t="n">
        <v>309061</v>
      </c>
      <c r="F1089" s="27" t="s">
        <v>3486</v>
      </c>
      <c r="G1089" s="26" t="n">
        <v>710007590</v>
      </c>
      <c r="H1089" s="26" t="n">
        <v>37863941</v>
      </c>
      <c r="I1089" s="27" t="s">
        <v>126</v>
      </c>
      <c r="J1089" s="15" t="s">
        <v>1635</v>
      </c>
      <c r="K1089" s="15" t="s">
        <v>3348</v>
      </c>
      <c r="L1089" s="28" t="n">
        <v>94145</v>
      </c>
      <c r="M1089" s="15" t="s">
        <v>3487</v>
      </c>
      <c r="N1089" s="15" t="s">
        <v>3488</v>
      </c>
      <c r="O1089" s="26" t="n">
        <v>503363</v>
      </c>
      <c r="P1089" s="25" t="s">
        <v>81</v>
      </c>
      <c r="Q1089" s="29" t="n">
        <v>15</v>
      </c>
      <c r="R1089" s="30" t="n">
        <v>17</v>
      </c>
      <c r="S1089" s="13" t="n">
        <f aca="false">R1089-Q1089</f>
        <v>2</v>
      </c>
      <c r="T1089" s="13" t="n">
        <v>86.65</v>
      </c>
      <c r="U1089" s="19" t="n">
        <f aca="false">T1089*15%</f>
        <v>12.9975</v>
      </c>
      <c r="V1089" s="13" t="n">
        <v>88.82</v>
      </c>
      <c r="W1089" s="19" t="n">
        <f aca="false">V1089*15%</f>
        <v>13.323</v>
      </c>
      <c r="X1089" s="20" t="n">
        <v>2340</v>
      </c>
      <c r="Y1089" s="21" t="n">
        <f aca="false">ROUND(Q1089*U1089*8+R1089*W1089*4,0)</f>
        <v>2466</v>
      </c>
      <c r="Z1089" s="22" t="n">
        <f aca="false">Y1089-X1089</f>
        <v>126</v>
      </c>
      <c r="AA1089" s="30"/>
      <c r="AB1089" s="21" t="n">
        <f aca="false">ROUND(Q1089*U1089*8+(R1089+AA1089)*W1089*4,0)</f>
        <v>2466</v>
      </c>
      <c r="AC1089" s="23" t="n">
        <f aca="false">AB1089-Y1089</f>
        <v>0</v>
      </c>
      <c r="AD1089" s="13"/>
    </row>
    <row r="1090" s="24" customFormat="true" ht="12.75" hidden="false" customHeight="false" outlineLevel="2" collapsed="false">
      <c r="A1090" s="25" t="s">
        <v>2607</v>
      </c>
      <c r="B1090" s="15" t="s">
        <v>73</v>
      </c>
      <c r="C1090" s="25" t="s">
        <v>74</v>
      </c>
      <c r="D1090" s="15" t="s">
        <v>3489</v>
      </c>
      <c r="E1090" s="26" t="n">
        <v>309095</v>
      </c>
      <c r="F1090" s="27" t="s">
        <v>3490</v>
      </c>
      <c r="G1090" s="26" t="n">
        <v>710007604</v>
      </c>
      <c r="H1090" s="26" t="n">
        <v>37863959</v>
      </c>
      <c r="I1090" s="27" t="s">
        <v>1181</v>
      </c>
      <c r="J1090" s="15" t="s">
        <v>1635</v>
      </c>
      <c r="K1090" s="15" t="s">
        <v>3348</v>
      </c>
      <c r="L1090" s="28" t="n">
        <v>94161</v>
      </c>
      <c r="M1090" s="15" t="s">
        <v>3491</v>
      </c>
      <c r="N1090" s="15" t="s">
        <v>3492</v>
      </c>
      <c r="O1090" s="26" t="n">
        <v>503371</v>
      </c>
      <c r="P1090" s="25" t="s">
        <v>81</v>
      </c>
      <c r="Q1090" s="29" t="n">
        <v>3</v>
      </c>
      <c r="R1090" s="30" t="n">
        <v>11</v>
      </c>
      <c r="S1090" s="13" t="n">
        <f aca="false">R1090-Q1090</f>
        <v>8</v>
      </c>
      <c r="T1090" s="13" t="n">
        <v>86.65</v>
      </c>
      <c r="U1090" s="19" t="n">
        <f aca="false">T1090*15%</f>
        <v>12.9975</v>
      </c>
      <c r="V1090" s="13" t="n">
        <v>88.82</v>
      </c>
      <c r="W1090" s="19" t="n">
        <f aca="false">V1090*15%</f>
        <v>13.323</v>
      </c>
      <c r="X1090" s="20" t="n">
        <v>468</v>
      </c>
      <c r="Y1090" s="21" t="n">
        <f aca="false">ROUND(Q1090*U1090*8+R1090*W1090*4,0)</f>
        <v>898</v>
      </c>
      <c r="Z1090" s="22" t="n">
        <f aca="false">Y1090-X1090</f>
        <v>430</v>
      </c>
      <c r="AA1090" s="30"/>
      <c r="AB1090" s="21" t="n">
        <f aca="false">ROUND(Q1090*U1090*8+(R1090+AA1090)*W1090*4,0)</f>
        <v>898</v>
      </c>
      <c r="AC1090" s="23" t="n">
        <f aca="false">AB1090-Y1090</f>
        <v>0</v>
      </c>
      <c r="AD1090" s="13"/>
    </row>
    <row r="1091" s="24" customFormat="true" ht="12.75" hidden="false" customHeight="false" outlineLevel="2" collapsed="false">
      <c r="A1091" s="25" t="s">
        <v>2607</v>
      </c>
      <c r="B1091" s="15" t="s">
        <v>73</v>
      </c>
      <c r="C1091" s="25" t="s">
        <v>74</v>
      </c>
      <c r="D1091" s="15" t="s">
        <v>3493</v>
      </c>
      <c r="E1091" s="26" t="n">
        <v>309109</v>
      </c>
      <c r="F1091" s="27" t="s">
        <v>3494</v>
      </c>
      <c r="G1091" s="26" t="n">
        <v>710007612</v>
      </c>
      <c r="H1091" s="26" t="n">
        <v>37864106</v>
      </c>
      <c r="I1091" s="27" t="s">
        <v>126</v>
      </c>
      <c r="J1091" s="15" t="s">
        <v>1635</v>
      </c>
      <c r="K1091" s="15" t="s">
        <v>3348</v>
      </c>
      <c r="L1091" s="28" t="n">
        <v>94107</v>
      </c>
      <c r="M1091" s="15" t="s">
        <v>3495</v>
      </c>
      <c r="N1091" s="15" t="s">
        <v>3496</v>
      </c>
      <c r="O1091" s="26" t="n">
        <v>503380</v>
      </c>
      <c r="P1091" s="25" t="s">
        <v>81</v>
      </c>
      <c r="Q1091" s="29" t="n">
        <v>22</v>
      </c>
      <c r="R1091" s="30" t="n">
        <v>25</v>
      </c>
      <c r="S1091" s="13" t="n">
        <f aca="false">R1091-Q1091</f>
        <v>3</v>
      </c>
      <c r="T1091" s="13" t="n">
        <v>86.65</v>
      </c>
      <c r="U1091" s="19" t="n">
        <f aca="false">T1091*15%</f>
        <v>12.9975</v>
      </c>
      <c r="V1091" s="13" t="n">
        <v>88.82</v>
      </c>
      <c r="W1091" s="19" t="n">
        <f aca="false">V1091*15%</f>
        <v>13.323</v>
      </c>
      <c r="X1091" s="20" t="n">
        <v>3431</v>
      </c>
      <c r="Y1091" s="21" t="n">
        <f aca="false">ROUND(Q1091*U1091*8+R1091*W1091*4,0)</f>
        <v>3620</v>
      </c>
      <c r="Z1091" s="22" t="n">
        <f aca="false">Y1091-X1091</f>
        <v>189</v>
      </c>
      <c r="AA1091" s="30"/>
      <c r="AB1091" s="21" t="n">
        <f aca="false">ROUND(Q1091*U1091*8+(R1091+AA1091)*W1091*4,0)</f>
        <v>3620</v>
      </c>
      <c r="AC1091" s="23" t="n">
        <f aca="false">AB1091-Y1091</f>
        <v>0</v>
      </c>
      <c r="AD1091" s="13"/>
    </row>
    <row r="1092" s="24" customFormat="true" ht="12.75" hidden="false" customHeight="false" outlineLevel="2" collapsed="false">
      <c r="A1092" s="25" t="s">
        <v>2607</v>
      </c>
      <c r="B1092" s="15" t="s">
        <v>73</v>
      </c>
      <c r="C1092" s="25" t="s">
        <v>74</v>
      </c>
      <c r="D1092" s="15" t="s">
        <v>3497</v>
      </c>
      <c r="E1092" s="26" t="n">
        <v>309117</v>
      </c>
      <c r="F1092" s="27" t="s">
        <v>3498</v>
      </c>
      <c r="G1092" s="26" t="n">
        <v>710007647</v>
      </c>
      <c r="H1092" s="26" t="n">
        <v>309117</v>
      </c>
      <c r="I1092" s="27" t="s">
        <v>84</v>
      </c>
      <c r="J1092" s="15" t="s">
        <v>1635</v>
      </c>
      <c r="K1092" s="15" t="s">
        <v>3348</v>
      </c>
      <c r="L1092" s="28" t="n">
        <v>94104</v>
      </c>
      <c r="M1092" s="15" t="s">
        <v>3499</v>
      </c>
      <c r="N1092" s="15" t="s">
        <v>3500</v>
      </c>
      <c r="O1092" s="26" t="n">
        <v>503398</v>
      </c>
      <c r="P1092" s="25" t="s">
        <v>81</v>
      </c>
      <c r="Q1092" s="29" t="n">
        <v>13</v>
      </c>
      <c r="R1092" s="30" t="n">
        <v>5</v>
      </c>
      <c r="S1092" s="13" t="n">
        <f aca="false">R1092-Q1092</f>
        <v>-8</v>
      </c>
      <c r="T1092" s="13" t="n">
        <v>86.65</v>
      </c>
      <c r="U1092" s="19" t="n">
        <f aca="false">T1092*15%</f>
        <v>12.9975</v>
      </c>
      <c r="V1092" s="13" t="n">
        <v>88.82</v>
      </c>
      <c r="W1092" s="19" t="n">
        <f aca="false">V1092*15%</f>
        <v>13.323</v>
      </c>
      <c r="X1092" s="20" t="n">
        <v>2028</v>
      </c>
      <c r="Y1092" s="21" t="n">
        <f aca="false">ROUND(Q1092*U1092*8+R1092*W1092*4,0)</f>
        <v>1618</v>
      </c>
      <c r="Z1092" s="22" t="n">
        <f aca="false">Y1092-X1092</f>
        <v>-410</v>
      </c>
      <c r="AA1092" s="30"/>
      <c r="AB1092" s="21" t="n">
        <f aca="false">ROUND(Q1092*U1092*8+(R1092+AA1092)*W1092*4,0)</f>
        <v>1618</v>
      </c>
      <c r="AC1092" s="23" t="n">
        <f aca="false">AB1092-Y1092</f>
        <v>0</v>
      </c>
      <c r="AD1092" s="13"/>
    </row>
    <row r="1093" s="24" customFormat="true" ht="12.75" hidden="false" customHeight="false" outlineLevel="2" collapsed="false">
      <c r="A1093" s="25" t="s">
        <v>2607</v>
      </c>
      <c r="B1093" s="15" t="s">
        <v>73</v>
      </c>
      <c r="C1093" s="25" t="s">
        <v>74</v>
      </c>
      <c r="D1093" s="15" t="s">
        <v>3501</v>
      </c>
      <c r="E1093" s="26" t="n">
        <v>309125</v>
      </c>
      <c r="F1093" s="27" t="s">
        <v>3502</v>
      </c>
      <c r="G1093" s="26" t="n">
        <v>710214804</v>
      </c>
      <c r="H1093" s="26" t="n">
        <v>309125</v>
      </c>
      <c r="I1093" s="27" t="s">
        <v>372</v>
      </c>
      <c r="J1093" s="15" t="s">
        <v>1635</v>
      </c>
      <c r="K1093" s="15" t="s">
        <v>3348</v>
      </c>
      <c r="L1093" s="28" t="n">
        <v>94352</v>
      </c>
      <c r="M1093" s="15" t="s">
        <v>3503</v>
      </c>
      <c r="N1093" s="15" t="s">
        <v>3504</v>
      </c>
      <c r="O1093" s="26" t="n">
        <v>503401</v>
      </c>
      <c r="P1093" s="25" t="s">
        <v>81</v>
      </c>
      <c r="Q1093" s="29" t="n">
        <v>14</v>
      </c>
      <c r="R1093" s="30" t="n">
        <v>13</v>
      </c>
      <c r="S1093" s="13" t="n">
        <f aca="false">R1093-Q1093</f>
        <v>-1</v>
      </c>
      <c r="T1093" s="13" t="n">
        <v>86.65</v>
      </c>
      <c r="U1093" s="19" t="n">
        <f aca="false">T1093*15%</f>
        <v>12.9975</v>
      </c>
      <c r="V1093" s="13" t="n">
        <v>88.82</v>
      </c>
      <c r="W1093" s="19" t="n">
        <f aca="false">V1093*15%</f>
        <v>13.323</v>
      </c>
      <c r="X1093" s="20" t="n">
        <v>2184</v>
      </c>
      <c r="Y1093" s="21" t="n">
        <f aca="false">ROUND(Q1093*U1093*8+R1093*W1093*4,0)</f>
        <v>2149</v>
      </c>
      <c r="Z1093" s="22" t="n">
        <f aca="false">Y1093-X1093</f>
        <v>-35</v>
      </c>
      <c r="AA1093" s="30"/>
      <c r="AB1093" s="21" t="n">
        <f aca="false">ROUND(Q1093*U1093*8+(R1093+AA1093)*W1093*4,0)</f>
        <v>2149</v>
      </c>
      <c r="AC1093" s="23" t="n">
        <f aca="false">AB1093-Y1093</f>
        <v>0</v>
      </c>
      <c r="AD1093" s="13"/>
    </row>
    <row r="1094" s="24" customFormat="true" ht="25.5" hidden="false" customHeight="false" outlineLevel="2" collapsed="false">
      <c r="A1094" s="25" t="s">
        <v>2607</v>
      </c>
      <c r="B1094" s="15" t="s">
        <v>73</v>
      </c>
      <c r="C1094" s="25" t="s">
        <v>74</v>
      </c>
      <c r="D1094" s="15" t="s">
        <v>3505</v>
      </c>
      <c r="E1094" s="26" t="n">
        <v>309141</v>
      </c>
      <c r="F1094" s="27" t="s">
        <v>3506</v>
      </c>
      <c r="G1094" s="26" t="n">
        <v>710007663</v>
      </c>
      <c r="H1094" s="26" t="n">
        <v>309141</v>
      </c>
      <c r="I1094" s="27" t="s">
        <v>646</v>
      </c>
      <c r="J1094" s="15" t="s">
        <v>1635</v>
      </c>
      <c r="K1094" s="15" t="s">
        <v>3348</v>
      </c>
      <c r="L1094" s="28" t="n">
        <v>94341</v>
      </c>
      <c r="M1094" s="15" t="s">
        <v>3507</v>
      </c>
      <c r="N1094" s="15" t="s">
        <v>3508</v>
      </c>
      <c r="O1094" s="26" t="n">
        <v>503436</v>
      </c>
      <c r="P1094" s="25" t="s">
        <v>81</v>
      </c>
      <c r="Q1094" s="29" t="n">
        <v>4</v>
      </c>
      <c r="R1094" s="30" t="n">
        <v>7</v>
      </c>
      <c r="S1094" s="13" t="n">
        <f aca="false">R1094-Q1094</f>
        <v>3</v>
      </c>
      <c r="T1094" s="13" t="n">
        <v>86.65</v>
      </c>
      <c r="U1094" s="19" t="n">
        <f aca="false">T1094*15%</f>
        <v>12.9975</v>
      </c>
      <c r="V1094" s="13" t="n">
        <v>88.82</v>
      </c>
      <c r="W1094" s="19" t="n">
        <f aca="false">V1094*15%</f>
        <v>13.323</v>
      </c>
      <c r="X1094" s="20" t="n">
        <v>624</v>
      </c>
      <c r="Y1094" s="21" t="n">
        <f aca="false">ROUND(Q1094*U1094*8+R1094*W1094*4,0)</f>
        <v>789</v>
      </c>
      <c r="Z1094" s="22" t="n">
        <f aca="false">Y1094-X1094</f>
        <v>165</v>
      </c>
      <c r="AA1094" s="30"/>
      <c r="AB1094" s="21" t="n">
        <f aca="false">ROUND(Q1094*U1094*8+(R1094+AA1094)*W1094*4,0)</f>
        <v>789</v>
      </c>
      <c r="AC1094" s="23" t="n">
        <f aca="false">AB1094-Y1094</f>
        <v>0</v>
      </c>
      <c r="AD1094" s="13"/>
    </row>
    <row r="1095" s="24" customFormat="true" ht="25.5" hidden="false" customHeight="false" outlineLevel="2" collapsed="false">
      <c r="A1095" s="25" t="s">
        <v>2607</v>
      </c>
      <c r="B1095" s="15" t="s">
        <v>73</v>
      </c>
      <c r="C1095" s="25" t="s">
        <v>74</v>
      </c>
      <c r="D1095" s="15" t="s">
        <v>3509</v>
      </c>
      <c r="E1095" s="26" t="n">
        <v>309176</v>
      </c>
      <c r="F1095" s="27" t="s">
        <v>3510</v>
      </c>
      <c r="G1095" s="26" t="n">
        <v>710007868</v>
      </c>
      <c r="H1095" s="26" t="n">
        <v>37860861</v>
      </c>
      <c r="I1095" s="27" t="s">
        <v>3511</v>
      </c>
      <c r="J1095" s="15" t="s">
        <v>1635</v>
      </c>
      <c r="K1095" s="15" t="s">
        <v>3348</v>
      </c>
      <c r="L1095" s="28" t="n">
        <v>94111</v>
      </c>
      <c r="M1095" s="15" t="s">
        <v>3512</v>
      </c>
      <c r="N1095" s="15" t="s">
        <v>3513</v>
      </c>
      <c r="O1095" s="26" t="n">
        <v>503452</v>
      </c>
      <c r="P1095" s="25" t="s">
        <v>81</v>
      </c>
      <c r="Q1095" s="29" t="n">
        <v>42</v>
      </c>
      <c r="R1095" s="30" t="n">
        <v>54</v>
      </c>
      <c r="S1095" s="13" t="n">
        <f aca="false">R1095-Q1095</f>
        <v>12</v>
      </c>
      <c r="T1095" s="13" t="n">
        <v>86.65</v>
      </c>
      <c r="U1095" s="19" t="n">
        <f aca="false">T1095*15%</f>
        <v>12.9975</v>
      </c>
      <c r="V1095" s="13" t="n">
        <v>88.82</v>
      </c>
      <c r="W1095" s="19" t="n">
        <f aca="false">V1095*15%</f>
        <v>13.323</v>
      </c>
      <c r="X1095" s="20" t="n">
        <v>6551</v>
      </c>
      <c r="Y1095" s="21" t="n">
        <f aca="false">ROUND(Q1095*U1095*8+R1095*W1095*4,0)</f>
        <v>7245</v>
      </c>
      <c r="Z1095" s="22" t="n">
        <f aca="false">Y1095-X1095</f>
        <v>694</v>
      </c>
      <c r="AA1095" s="30"/>
      <c r="AB1095" s="21" t="n">
        <f aca="false">ROUND(Q1095*U1095*8+(R1095+AA1095)*W1095*4,0)</f>
        <v>7245</v>
      </c>
      <c r="AC1095" s="23" t="n">
        <f aca="false">AB1095-Y1095</f>
        <v>0</v>
      </c>
      <c r="AD1095" s="13"/>
    </row>
    <row r="1096" s="24" customFormat="true" ht="12.75" hidden="false" customHeight="false" outlineLevel="2" collapsed="false">
      <c r="A1096" s="25" t="s">
        <v>2607</v>
      </c>
      <c r="B1096" s="15" t="s">
        <v>73</v>
      </c>
      <c r="C1096" s="25" t="s">
        <v>74</v>
      </c>
      <c r="D1096" s="15" t="s">
        <v>3514</v>
      </c>
      <c r="E1096" s="26" t="n">
        <v>309192</v>
      </c>
      <c r="F1096" s="27" t="s">
        <v>3515</v>
      </c>
      <c r="G1096" s="26" t="n">
        <v>710007876</v>
      </c>
      <c r="H1096" s="26" t="n">
        <v>309192</v>
      </c>
      <c r="I1096" s="27" t="s">
        <v>84</v>
      </c>
      <c r="J1096" s="15" t="s">
        <v>1635</v>
      </c>
      <c r="K1096" s="15" t="s">
        <v>3348</v>
      </c>
      <c r="L1096" s="28" t="n">
        <v>94148</v>
      </c>
      <c r="M1096" s="15" t="s">
        <v>3516</v>
      </c>
      <c r="N1096" s="15" t="s">
        <v>3517</v>
      </c>
      <c r="O1096" s="26" t="n">
        <v>503479</v>
      </c>
      <c r="P1096" s="25" t="s">
        <v>81</v>
      </c>
      <c r="Q1096" s="29" t="n">
        <v>7</v>
      </c>
      <c r="R1096" s="30" t="n">
        <v>9</v>
      </c>
      <c r="S1096" s="13" t="n">
        <f aca="false">R1096-Q1096</f>
        <v>2</v>
      </c>
      <c r="T1096" s="13" t="n">
        <v>86.65</v>
      </c>
      <c r="U1096" s="19" t="n">
        <f aca="false">T1096*15%</f>
        <v>12.9975</v>
      </c>
      <c r="V1096" s="13" t="n">
        <v>88.82</v>
      </c>
      <c r="W1096" s="19" t="n">
        <f aca="false">V1096*15%</f>
        <v>13.323</v>
      </c>
      <c r="X1096" s="20" t="n">
        <v>1092</v>
      </c>
      <c r="Y1096" s="21" t="n">
        <f aca="false">ROUND(Q1096*U1096*8+R1096*W1096*4,0)</f>
        <v>1207</v>
      </c>
      <c r="Z1096" s="22" t="n">
        <f aca="false">Y1096-X1096</f>
        <v>115</v>
      </c>
      <c r="AA1096" s="30"/>
      <c r="AB1096" s="21" t="n">
        <f aca="false">ROUND(Q1096*U1096*8+(R1096+AA1096)*W1096*4,0)</f>
        <v>1207</v>
      </c>
      <c r="AC1096" s="23" t="n">
        <f aca="false">AB1096-Y1096</f>
        <v>0</v>
      </c>
      <c r="AD1096" s="13"/>
    </row>
    <row r="1097" s="24" customFormat="true" ht="25.5" hidden="false" customHeight="false" outlineLevel="2" collapsed="false">
      <c r="A1097" s="25" t="s">
        <v>2607</v>
      </c>
      <c r="B1097" s="15" t="s">
        <v>73</v>
      </c>
      <c r="C1097" s="25" t="s">
        <v>74</v>
      </c>
      <c r="D1097" s="15" t="s">
        <v>3518</v>
      </c>
      <c r="E1097" s="26" t="n">
        <v>309206</v>
      </c>
      <c r="F1097" s="27" t="s">
        <v>3519</v>
      </c>
      <c r="G1097" s="26" t="n">
        <v>710007884</v>
      </c>
      <c r="H1097" s="26" t="n">
        <v>309206</v>
      </c>
      <c r="I1097" s="27" t="s">
        <v>646</v>
      </c>
      <c r="J1097" s="15" t="s">
        <v>1635</v>
      </c>
      <c r="K1097" s="15" t="s">
        <v>3348</v>
      </c>
      <c r="L1097" s="28" t="n">
        <v>94151</v>
      </c>
      <c r="M1097" s="15" t="s">
        <v>3520</v>
      </c>
      <c r="N1097" s="15" t="s">
        <v>3521</v>
      </c>
      <c r="O1097" s="26" t="n">
        <v>503487</v>
      </c>
      <c r="P1097" s="25" t="s">
        <v>81</v>
      </c>
      <c r="Q1097" s="29" t="n">
        <v>3</v>
      </c>
      <c r="R1097" s="30" t="n">
        <v>5</v>
      </c>
      <c r="S1097" s="13" t="n">
        <f aca="false">R1097-Q1097</f>
        <v>2</v>
      </c>
      <c r="T1097" s="13" t="n">
        <v>86.65</v>
      </c>
      <c r="U1097" s="19" t="n">
        <f aca="false">T1097*15%</f>
        <v>12.9975</v>
      </c>
      <c r="V1097" s="13" t="n">
        <v>88.82</v>
      </c>
      <c r="W1097" s="19" t="n">
        <f aca="false">V1097*15%</f>
        <v>13.323</v>
      </c>
      <c r="X1097" s="20" t="n">
        <v>468</v>
      </c>
      <c r="Y1097" s="21" t="n">
        <f aca="false">ROUND(Q1097*U1097*8+R1097*W1097*4,0)</f>
        <v>578</v>
      </c>
      <c r="Z1097" s="22" t="n">
        <f aca="false">Y1097-X1097</f>
        <v>110</v>
      </c>
      <c r="AA1097" s="30"/>
      <c r="AB1097" s="21" t="n">
        <f aca="false">ROUND(Q1097*U1097*8+(R1097+AA1097)*W1097*4,0)</f>
        <v>578</v>
      </c>
      <c r="AC1097" s="23" t="n">
        <f aca="false">AB1097-Y1097</f>
        <v>0</v>
      </c>
      <c r="AD1097" s="13"/>
    </row>
    <row r="1098" s="24" customFormat="true" ht="12.75" hidden="false" customHeight="false" outlineLevel="2" collapsed="false">
      <c r="A1098" s="25" t="s">
        <v>2607</v>
      </c>
      <c r="B1098" s="15" t="s">
        <v>73</v>
      </c>
      <c r="C1098" s="25" t="s">
        <v>74</v>
      </c>
      <c r="D1098" s="15" t="s">
        <v>3522</v>
      </c>
      <c r="E1098" s="26" t="n">
        <v>309214</v>
      </c>
      <c r="F1098" s="27" t="s">
        <v>3523</v>
      </c>
      <c r="G1098" s="26" t="n">
        <v>710007892</v>
      </c>
      <c r="H1098" s="26" t="n">
        <v>309214</v>
      </c>
      <c r="I1098" s="27" t="s">
        <v>84</v>
      </c>
      <c r="J1098" s="15" t="s">
        <v>1635</v>
      </c>
      <c r="K1098" s="15" t="s">
        <v>3348</v>
      </c>
      <c r="L1098" s="28" t="n">
        <v>94147</v>
      </c>
      <c r="M1098" s="15" t="s">
        <v>3524</v>
      </c>
      <c r="N1098" s="15" t="s">
        <v>3525</v>
      </c>
      <c r="O1098" s="26" t="n">
        <v>503495</v>
      </c>
      <c r="P1098" s="25" t="s">
        <v>81</v>
      </c>
      <c r="Q1098" s="29" t="n">
        <v>8</v>
      </c>
      <c r="R1098" s="30" t="n">
        <v>2</v>
      </c>
      <c r="S1098" s="13" t="n">
        <f aca="false">R1098-Q1098</f>
        <v>-6</v>
      </c>
      <c r="T1098" s="13" t="n">
        <v>86.65</v>
      </c>
      <c r="U1098" s="19" t="n">
        <f aca="false">T1098*15%</f>
        <v>12.9975</v>
      </c>
      <c r="V1098" s="13" t="n">
        <v>88.82</v>
      </c>
      <c r="W1098" s="19" t="n">
        <f aca="false">V1098*15%</f>
        <v>13.323</v>
      </c>
      <c r="X1098" s="20" t="n">
        <v>1248</v>
      </c>
      <c r="Y1098" s="21" t="n">
        <f aca="false">ROUND(Q1098*U1098*8+R1098*W1098*4,0)</f>
        <v>938</v>
      </c>
      <c r="Z1098" s="22" t="n">
        <f aca="false">Y1098-X1098</f>
        <v>-310</v>
      </c>
      <c r="AA1098" s="30"/>
      <c r="AB1098" s="21" t="n">
        <f aca="false">ROUND(Q1098*U1098*8+(R1098+AA1098)*W1098*4,0)</f>
        <v>938</v>
      </c>
      <c r="AC1098" s="23" t="n">
        <f aca="false">AB1098-Y1098</f>
        <v>0</v>
      </c>
      <c r="AD1098" s="13"/>
    </row>
    <row r="1099" s="24" customFormat="true" ht="12.75" hidden="false" customHeight="false" outlineLevel="2" collapsed="false">
      <c r="A1099" s="25" t="s">
        <v>2607</v>
      </c>
      <c r="B1099" s="15" t="s">
        <v>73</v>
      </c>
      <c r="C1099" s="25" t="s">
        <v>74</v>
      </c>
      <c r="D1099" s="15" t="s">
        <v>3526</v>
      </c>
      <c r="E1099" s="26" t="n">
        <v>309222</v>
      </c>
      <c r="F1099" s="27" t="s">
        <v>3527</v>
      </c>
      <c r="G1099" s="26" t="n">
        <v>710007906</v>
      </c>
      <c r="H1099" s="26" t="n">
        <v>37866711</v>
      </c>
      <c r="I1099" s="27" t="s">
        <v>1181</v>
      </c>
      <c r="J1099" s="15" t="s">
        <v>1635</v>
      </c>
      <c r="K1099" s="15" t="s">
        <v>3348</v>
      </c>
      <c r="L1099" s="28" t="n">
        <v>94108</v>
      </c>
      <c r="M1099" s="15" t="s">
        <v>3528</v>
      </c>
      <c r="N1099" s="15" t="s">
        <v>3529</v>
      </c>
      <c r="O1099" s="26" t="n">
        <v>503509</v>
      </c>
      <c r="P1099" s="25" t="s">
        <v>81</v>
      </c>
      <c r="Q1099" s="29" t="n">
        <v>8</v>
      </c>
      <c r="R1099" s="30" t="n">
        <v>7</v>
      </c>
      <c r="S1099" s="13" t="n">
        <f aca="false">R1099-Q1099</f>
        <v>-1</v>
      </c>
      <c r="T1099" s="13" t="n">
        <v>86.65</v>
      </c>
      <c r="U1099" s="19" t="n">
        <f aca="false">T1099*15%</f>
        <v>12.9975</v>
      </c>
      <c r="V1099" s="13" t="n">
        <v>88.82</v>
      </c>
      <c r="W1099" s="19" t="n">
        <f aca="false">V1099*15%</f>
        <v>13.323</v>
      </c>
      <c r="X1099" s="20" t="n">
        <v>1248</v>
      </c>
      <c r="Y1099" s="21" t="n">
        <f aca="false">ROUND(Q1099*U1099*8+R1099*W1099*4,0)</f>
        <v>1205</v>
      </c>
      <c r="Z1099" s="22" t="n">
        <f aca="false">Y1099-X1099</f>
        <v>-43</v>
      </c>
      <c r="AA1099" s="30"/>
      <c r="AB1099" s="21" t="n">
        <f aca="false">ROUND(Q1099*U1099*8+(R1099+AA1099)*W1099*4,0)</f>
        <v>1205</v>
      </c>
      <c r="AC1099" s="23" t="n">
        <f aca="false">AB1099-Y1099</f>
        <v>0</v>
      </c>
      <c r="AD1099" s="13"/>
    </row>
    <row r="1100" s="24" customFormat="true" ht="25.5" hidden="false" customHeight="false" outlineLevel="2" collapsed="false">
      <c r="A1100" s="25" t="s">
        <v>2607</v>
      </c>
      <c r="B1100" s="15" t="s">
        <v>73</v>
      </c>
      <c r="C1100" s="25" t="s">
        <v>74</v>
      </c>
      <c r="D1100" s="15" t="s">
        <v>3530</v>
      </c>
      <c r="E1100" s="26" t="n">
        <v>309231</v>
      </c>
      <c r="F1100" s="27" t="s">
        <v>3531</v>
      </c>
      <c r="G1100" s="26" t="n">
        <v>710007914</v>
      </c>
      <c r="H1100" s="26" t="n">
        <v>309231</v>
      </c>
      <c r="I1100" s="27" t="s">
        <v>646</v>
      </c>
      <c r="J1100" s="15" t="s">
        <v>1635</v>
      </c>
      <c r="K1100" s="15" t="s">
        <v>3348</v>
      </c>
      <c r="L1100" s="28" t="n">
        <v>94136</v>
      </c>
      <c r="M1100" s="15" t="s">
        <v>3532</v>
      </c>
      <c r="N1100" s="15" t="s">
        <v>3533</v>
      </c>
      <c r="O1100" s="26" t="n">
        <v>503517</v>
      </c>
      <c r="P1100" s="25" t="s">
        <v>81</v>
      </c>
      <c r="Q1100" s="29" t="n">
        <v>6</v>
      </c>
      <c r="R1100" s="30" t="n">
        <v>1</v>
      </c>
      <c r="S1100" s="13" t="n">
        <f aca="false">R1100-Q1100</f>
        <v>-5</v>
      </c>
      <c r="T1100" s="13" t="n">
        <v>86.65</v>
      </c>
      <c r="U1100" s="19" t="n">
        <f aca="false">T1100*15%</f>
        <v>12.9975</v>
      </c>
      <c r="V1100" s="13" t="n">
        <v>88.82</v>
      </c>
      <c r="W1100" s="19" t="n">
        <f aca="false">V1100*15%</f>
        <v>13.323</v>
      </c>
      <c r="X1100" s="20" t="n">
        <v>936</v>
      </c>
      <c r="Y1100" s="21" t="n">
        <f aca="false">ROUND(Q1100*U1100*8+R1100*W1100*4,0)</f>
        <v>677</v>
      </c>
      <c r="Z1100" s="22" t="n">
        <f aca="false">Y1100-X1100</f>
        <v>-259</v>
      </c>
      <c r="AA1100" s="30"/>
      <c r="AB1100" s="21" t="n">
        <f aca="false">ROUND(Q1100*U1100*8+(R1100+AA1100)*W1100*4,0)</f>
        <v>677</v>
      </c>
      <c r="AC1100" s="23" t="n">
        <f aca="false">AB1100-Y1100</f>
        <v>0</v>
      </c>
      <c r="AD1100" s="13"/>
    </row>
    <row r="1101" s="24" customFormat="true" ht="38.25" hidden="false" customHeight="false" outlineLevel="2" collapsed="false">
      <c r="A1101" s="25" t="s">
        <v>2607</v>
      </c>
      <c r="B1101" s="15" t="s">
        <v>73</v>
      </c>
      <c r="C1101" s="25" t="s">
        <v>74</v>
      </c>
      <c r="D1101" s="15" t="s">
        <v>3534</v>
      </c>
      <c r="E1101" s="26" t="n">
        <v>309249</v>
      </c>
      <c r="F1101" s="27" t="s">
        <v>3535</v>
      </c>
      <c r="G1101" s="26" t="n">
        <v>710007922</v>
      </c>
      <c r="H1101" s="26" t="n">
        <v>37864076</v>
      </c>
      <c r="I1101" s="27" t="s">
        <v>3387</v>
      </c>
      <c r="J1101" s="15" t="s">
        <v>1635</v>
      </c>
      <c r="K1101" s="15" t="s">
        <v>3348</v>
      </c>
      <c r="L1101" s="28" t="n">
        <v>94361</v>
      </c>
      <c r="M1101" s="15" t="s">
        <v>3536</v>
      </c>
      <c r="N1101" s="15" t="s">
        <v>3537</v>
      </c>
      <c r="O1101" s="26" t="n">
        <v>503525</v>
      </c>
      <c r="P1101" s="25" t="s">
        <v>81</v>
      </c>
      <c r="Q1101" s="29" t="n">
        <v>7</v>
      </c>
      <c r="R1101" s="30" t="n">
        <v>6</v>
      </c>
      <c r="S1101" s="13" t="n">
        <f aca="false">R1101-Q1101</f>
        <v>-1</v>
      </c>
      <c r="T1101" s="13" t="n">
        <v>86.65</v>
      </c>
      <c r="U1101" s="19" t="n">
        <f aca="false">T1101*15%</f>
        <v>12.9975</v>
      </c>
      <c r="V1101" s="13" t="n">
        <v>88.82</v>
      </c>
      <c r="W1101" s="19" t="n">
        <f aca="false">V1101*15%</f>
        <v>13.323</v>
      </c>
      <c r="X1101" s="20" t="n">
        <v>1092</v>
      </c>
      <c r="Y1101" s="21" t="n">
        <f aca="false">ROUND(Q1101*U1101*8+R1101*W1101*4,0)</f>
        <v>1048</v>
      </c>
      <c r="Z1101" s="22" t="n">
        <f aca="false">Y1101-X1101</f>
        <v>-44</v>
      </c>
      <c r="AA1101" s="30"/>
      <c r="AB1101" s="21" t="n">
        <f aca="false">ROUND(Q1101*U1101*8+(R1101+AA1101)*W1101*4,0)</f>
        <v>1048</v>
      </c>
      <c r="AC1101" s="23" t="n">
        <f aca="false">AB1101-Y1101</f>
        <v>0</v>
      </c>
      <c r="AD1101" s="13"/>
    </row>
    <row r="1102" s="24" customFormat="true" ht="12.75" hidden="false" customHeight="false" outlineLevel="2" collapsed="false">
      <c r="A1102" s="25" t="s">
        <v>2607</v>
      </c>
      <c r="B1102" s="15" t="s">
        <v>73</v>
      </c>
      <c r="C1102" s="25" t="s">
        <v>74</v>
      </c>
      <c r="D1102" s="15" t="s">
        <v>3538</v>
      </c>
      <c r="E1102" s="26" t="n">
        <v>309257</v>
      </c>
      <c r="F1102" s="27" t="s">
        <v>3539</v>
      </c>
      <c r="G1102" s="26" t="n">
        <v>710007930</v>
      </c>
      <c r="H1102" s="26" t="n">
        <v>309257</v>
      </c>
      <c r="I1102" s="27" t="s">
        <v>84</v>
      </c>
      <c r="J1102" s="15" t="s">
        <v>1635</v>
      </c>
      <c r="K1102" s="15" t="s">
        <v>3348</v>
      </c>
      <c r="L1102" s="28" t="n">
        <v>94132</v>
      </c>
      <c r="M1102" s="15" t="s">
        <v>3540</v>
      </c>
      <c r="N1102" s="15" t="s">
        <v>3541</v>
      </c>
      <c r="O1102" s="26" t="n">
        <v>503533</v>
      </c>
      <c r="P1102" s="25" t="s">
        <v>81</v>
      </c>
      <c r="Q1102" s="29" t="n">
        <v>15</v>
      </c>
      <c r="R1102" s="30" t="n">
        <v>15</v>
      </c>
      <c r="S1102" s="13" t="n">
        <f aca="false">R1102-Q1102</f>
        <v>0</v>
      </c>
      <c r="T1102" s="13" t="n">
        <v>86.65</v>
      </c>
      <c r="U1102" s="19" t="n">
        <f aca="false">T1102*15%</f>
        <v>12.9975</v>
      </c>
      <c r="V1102" s="13" t="n">
        <v>88.82</v>
      </c>
      <c r="W1102" s="19" t="n">
        <f aca="false">V1102*15%</f>
        <v>13.323</v>
      </c>
      <c r="X1102" s="20" t="n">
        <v>2340</v>
      </c>
      <c r="Y1102" s="21" t="n">
        <f aca="false">ROUND(Q1102*U1102*8+R1102*W1102*4,0)</f>
        <v>2359</v>
      </c>
      <c r="Z1102" s="22" t="n">
        <f aca="false">Y1102-X1102</f>
        <v>19</v>
      </c>
      <c r="AA1102" s="30"/>
      <c r="AB1102" s="21" t="n">
        <f aca="false">ROUND(Q1102*U1102*8+(R1102+AA1102)*W1102*4,0)</f>
        <v>2359</v>
      </c>
      <c r="AC1102" s="23" t="n">
        <f aca="false">AB1102-Y1102</f>
        <v>0</v>
      </c>
      <c r="AD1102" s="13"/>
    </row>
    <row r="1103" s="24" customFormat="true" ht="25.5" hidden="false" customHeight="false" outlineLevel="2" collapsed="false">
      <c r="A1103" s="25" t="s">
        <v>2607</v>
      </c>
      <c r="B1103" s="15" t="s">
        <v>73</v>
      </c>
      <c r="C1103" s="25" t="s">
        <v>74</v>
      </c>
      <c r="D1103" s="15" t="s">
        <v>3542</v>
      </c>
      <c r="E1103" s="26" t="n">
        <v>309265</v>
      </c>
      <c r="F1103" s="27" t="s">
        <v>3543</v>
      </c>
      <c r="G1103" s="26" t="n">
        <v>710007949</v>
      </c>
      <c r="H1103" s="26" t="n">
        <v>309265</v>
      </c>
      <c r="I1103" s="27" t="s">
        <v>646</v>
      </c>
      <c r="J1103" s="15" t="s">
        <v>1635</v>
      </c>
      <c r="K1103" s="15" t="s">
        <v>3348</v>
      </c>
      <c r="L1103" s="28" t="n">
        <v>94359</v>
      </c>
      <c r="M1103" s="15" t="s">
        <v>3544</v>
      </c>
      <c r="N1103" s="15" t="s">
        <v>3545</v>
      </c>
      <c r="O1103" s="26" t="n">
        <v>503541</v>
      </c>
      <c r="P1103" s="25" t="s">
        <v>81</v>
      </c>
      <c r="Q1103" s="29" t="n">
        <v>4</v>
      </c>
      <c r="R1103" s="30" t="n">
        <v>7</v>
      </c>
      <c r="S1103" s="13" t="n">
        <f aca="false">R1103-Q1103</f>
        <v>3</v>
      </c>
      <c r="T1103" s="13" t="n">
        <v>86.65</v>
      </c>
      <c r="U1103" s="19" t="n">
        <f aca="false">T1103*15%</f>
        <v>12.9975</v>
      </c>
      <c r="V1103" s="13" t="n">
        <v>88.82</v>
      </c>
      <c r="W1103" s="19" t="n">
        <f aca="false">V1103*15%</f>
        <v>13.323</v>
      </c>
      <c r="X1103" s="20" t="n">
        <v>624</v>
      </c>
      <c r="Y1103" s="21" t="n">
        <f aca="false">ROUND(Q1103*U1103*8+R1103*W1103*4,0)</f>
        <v>789</v>
      </c>
      <c r="Z1103" s="22" t="n">
        <f aca="false">Y1103-X1103</f>
        <v>165</v>
      </c>
      <c r="AA1103" s="30"/>
      <c r="AB1103" s="21" t="n">
        <f aca="false">ROUND(Q1103*U1103*8+(R1103+AA1103)*W1103*4,0)</f>
        <v>789</v>
      </c>
      <c r="AC1103" s="23" t="n">
        <f aca="false">AB1103-Y1103</f>
        <v>0</v>
      </c>
      <c r="AD1103" s="13"/>
    </row>
    <row r="1104" s="24" customFormat="true" ht="25.5" hidden="false" customHeight="false" outlineLevel="2" collapsed="false">
      <c r="A1104" s="25" t="s">
        <v>2607</v>
      </c>
      <c r="B1104" s="15" t="s">
        <v>73</v>
      </c>
      <c r="C1104" s="25" t="s">
        <v>74</v>
      </c>
      <c r="D1104" s="15" t="s">
        <v>3546</v>
      </c>
      <c r="E1104" s="26" t="n">
        <v>309273</v>
      </c>
      <c r="F1104" s="27" t="s">
        <v>3547</v>
      </c>
      <c r="G1104" s="26" t="n">
        <v>710007957</v>
      </c>
      <c r="H1104" s="26" t="n">
        <v>37860950</v>
      </c>
      <c r="I1104" s="27" t="s">
        <v>646</v>
      </c>
      <c r="J1104" s="15" t="s">
        <v>1635</v>
      </c>
      <c r="K1104" s="15" t="s">
        <v>3348</v>
      </c>
      <c r="L1104" s="28" t="n">
        <v>94137</v>
      </c>
      <c r="M1104" s="15" t="s">
        <v>3548</v>
      </c>
      <c r="N1104" s="15" t="s">
        <v>3549</v>
      </c>
      <c r="O1104" s="26" t="n">
        <v>503550</v>
      </c>
      <c r="P1104" s="25" t="s">
        <v>81</v>
      </c>
      <c r="Q1104" s="29" t="n">
        <v>7</v>
      </c>
      <c r="R1104" s="30" t="n">
        <v>14</v>
      </c>
      <c r="S1104" s="13" t="n">
        <f aca="false">R1104-Q1104</f>
        <v>7</v>
      </c>
      <c r="T1104" s="13" t="n">
        <v>86.65</v>
      </c>
      <c r="U1104" s="19" t="n">
        <f aca="false">T1104*15%</f>
        <v>12.9975</v>
      </c>
      <c r="V1104" s="13" t="n">
        <v>88.82</v>
      </c>
      <c r="W1104" s="19" t="n">
        <f aca="false">V1104*15%</f>
        <v>13.323</v>
      </c>
      <c r="X1104" s="20" t="n">
        <v>1092</v>
      </c>
      <c r="Y1104" s="21" t="n">
        <f aca="false">ROUND(Q1104*U1104*8+R1104*W1104*4,0)</f>
        <v>1474</v>
      </c>
      <c r="Z1104" s="22" t="n">
        <f aca="false">Y1104-X1104</f>
        <v>382</v>
      </c>
      <c r="AA1104" s="30"/>
      <c r="AB1104" s="21" t="n">
        <f aca="false">ROUND(Q1104*U1104*8+(R1104+AA1104)*W1104*4,0)</f>
        <v>1474</v>
      </c>
      <c r="AC1104" s="23" t="n">
        <f aca="false">AB1104-Y1104</f>
        <v>0</v>
      </c>
      <c r="AD1104" s="13"/>
    </row>
    <row r="1105" s="24" customFormat="true" ht="12.75" hidden="false" customHeight="false" outlineLevel="2" collapsed="false">
      <c r="A1105" s="25" t="s">
        <v>2607</v>
      </c>
      <c r="B1105" s="15" t="s">
        <v>73</v>
      </c>
      <c r="C1105" s="25" t="s">
        <v>74</v>
      </c>
      <c r="D1105" s="15" t="s">
        <v>3550</v>
      </c>
      <c r="E1105" s="26" t="n">
        <v>309281</v>
      </c>
      <c r="F1105" s="27" t="s">
        <v>3551</v>
      </c>
      <c r="G1105" s="26" t="n">
        <v>710008139</v>
      </c>
      <c r="H1105" s="26" t="n">
        <v>309281</v>
      </c>
      <c r="I1105" s="27" t="s">
        <v>372</v>
      </c>
      <c r="J1105" s="15" t="s">
        <v>1635</v>
      </c>
      <c r="K1105" s="15" t="s">
        <v>3348</v>
      </c>
      <c r="L1105" s="28" t="n">
        <v>94354</v>
      </c>
      <c r="M1105" s="15" t="s">
        <v>3552</v>
      </c>
      <c r="N1105" s="15" t="s">
        <v>3553</v>
      </c>
      <c r="O1105" s="26" t="n">
        <v>503568</v>
      </c>
      <c r="P1105" s="25" t="s">
        <v>81</v>
      </c>
      <c r="Q1105" s="29" t="n">
        <v>24</v>
      </c>
      <c r="R1105" s="30" t="n">
        <v>22</v>
      </c>
      <c r="S1105" s="13" t="n">
        <f aca="false">R1105-Q1105</f>
        <v>-2</v>
      </c>
      <c r="T1105" s="13" t="n">
        <v>86.65</v>
      </c>
      <c r="U1105" s="19" t="n">
        <f aca="false">T1105*15%</f>
        <v>12.9975</v>
      </c>
      <c r="V1105" s="13" t="n">
        <v>88.82</v>
      </c>
      <c r="W1105" s="19" t="n">
        <f aca="false">V1105*15%</f>
        <v>13.323</v>
      </c>
      <c r="X1105" s="20" t="n">
        <v>3743</v>
      </c>
      <c r="Y1105" s="21" t="n">
        <f aca="false">ROUND(Q1105*U1105*8+R1105*W1105*4,0)</f>
        <v>3668</v>
      </c>
      <c r="Z1105" s="22" t="n">
        <f aca="false">Y1105-X1105</f>
        <v>-75</v>
      </c>
      <c r="AA1105" s="30"/>
      <c r="AB1105" s="21" t="n">
        <f aca="false">ROUND(Q1105*U1105*8+(R1105+AA1105)*W1105*4,0)</f>
        <v>3668</v>
      </c>
      <c r="AC1105" s="23" t="n">
        <f aca="false">AB1105-Y1105</f>
        <v>0</v>
      </c>
      <c r="AD1105" s="13"/>
    </row>
    <row r="1106" s="24" customFormat="true" ht="12.75" hidden="false" customHeight="false" outlineLevel="2" collapsed="false">
      <c r="A1106" s="25" t="s">
        <v>2607</v>
      </c>
      <c r="B1106" s="15" t="s">
        <v>73</v>
      </c>
      <c r="C1106" s="25" t="s">
        <v>74</v>
      </c>
      <c r="D1106" s="15" t="s">
        <v>3554</v>
      </c>
      <c r="E1106" s="26" t="n">
        <v>309303</v>
      </c>
      <c r="F1106" s="27" t="s">
        <v>3555</v>
      </c>
      <c r="G1106" s="26" t="n">
        <v>37860895</v>
      </c>
      <c r="H1106" s="26" t="n">
        <v>309303</v>
      </c>
      <c r="I1106" s="27" t="s">
        <v>372</v>
      </c>
      <c r="J1106" s="15" t="s">
        <v>1635</v>
      </c>
      <c r="K1106" s="15" t="s">
        <v>3348</v>
      </c>
      <c r="L1106" s="28" t="n">
        <v>94301</v>
      </c>
      <c r="M1106" s="15" t="s">
        <v>3556</v>
      </c>
      <c r="N1106" s="15" t="s">
        <v>3557</v>
      </c>
      <c r="O1106" s="26" t="n">
        <v>503584</v>
      </c>
      <c r="P1106" s="25" t="s">
        <v>41</v>
      </c>
      <c r="Q1106" s="29" t="n">
        <v>31</v>
      </c>
      <c r="R1106" s="30" t="n">
        <v>38</v>
      </c>
      <c r="S1106" s="13" t="n">
        <f aca="false">R1106-Q1106</f>
        <v>7</v>
      </c>
      <c r="T1106" s="13" t="n">
        <v>86.65</v>
      </c>
      <c r="U1106" s="19" t="n">
        <f aca="false">T1106*15%</f>
        <v>12.9975</v>
      </c>
      <c r="V1106" s="13" t="n">
        <v>88.82</v>
      </c>
      <c r="W1106" s="19" t="n">
        <f aca="false">V1106*15%</f>
        <v>13.323</v>
      </c>
      <c r="X1106" s="20" t="n">
        <v>4835</v>
      </c>
      <c r="Y1106" s="21" t="n">
        <f aca="false">ROUND(Q1106*U1106*8+R1106*W1106*4,0)</f>
        <v>5248</v>
      </c>
      <c r="Z1106" s="22" t="n">
        <f aca="false">Y1106-X1106</f>
        <v>413</v>
      </c>
      <c r="AA1106" s="30"/>
      <c r="AB1106" s="21" t="n">
        <f aca="false">ROUND(Q1106*U1106*8+(R1106+AA1106)*W1106*4,0)</f>
        <v>5248</v>
      </c>
      <c r="AC1106" s="23" t="n">
        <f aca="false">AB1106-Y1106</f>
        <v>0</v>
      </c>
      <c r="AD1106" s="13"/>
    </row>
    <row r="1107" s="24" customFormat="true" ht="12.75" hidden="false" customHeight="false" outlineLevel="2" collapsed="false">
      <c r="A1107" s="25" t="s">
        <v>2607</v>
      </c>
      <c r="B1107" s="15" t="s">
        <v>73</v>
      </c>
      <c r="C1107" s="25" t="s">
        <v>74</v>
      </c>
      <c r="D1107" s="15" t="s">
        <v>3554</v>
      </c>
      <c r="E1107" s="26" t="n">
        <v>309303</v>
      </c>
      <c r="F1107" s="27" t="s">
        <v>3555</v>
      </c>
      <c r="G1107" s="26" t="n">
        <v>710007965</v>
      </c>
      <c r="H1107" s="26" t="n">
        <v>309303</v>
      </c>
      <c r="I1107" s="27" t="s">
        <v>372</v>
      </c>
      <c r="J1107" s="15" t="s">
        <v>1635</v>
      </c>
      <c r="K1107" s="15" t="s">
        <v>3348</v>
      </c>
      <c r="L1107" s="28" t="n">
        <v>94301</v>
      </c>
      <c r="M1107" s="15" t="s">
        <v>3556</v>
      </c>
      <c r="N1107" s="15" t="s">
        <v>3558</v>
      </c>
      <c r="O1107" s="26" t="n">
        <v>503584</v>
      </c>
      <c r="P1107" s="25" t="s">
        <v>81</v>
      </c>
      <c r="Q1107" s="29" t="n">
        <v>21</v>
      </c>
      <c r="R1107" s="30" t="n">
        <v>13</v>
      </c>
      <c r="S1107" s="13" t="n">
        <f aca="false">R1107-Q1107</f>
        <v>-8</v>
      </c>
      <c r="T1107" s="13" t="n">
        <v>86.65</v>
      </c>
      <c r="U1107" s="19" t="n">
        <f aca="false">T1107*15%</f>
        <v>12.9975</v>
      </c>
      <c r="V1107" s="13" t="n">
        <v>88.82</v>
      </c>
      <c r="W1107" s="19" t="n">
        <f aca="false">V1107*15%</f>
        <v>13.323</v>
      </c>
      <c r="X1107" s="20" t="n">
        <v>3275</v>
      </c>
      <c r="Y1107" s="21" t="n">
        <f aca="false">ROUND(Q1107*U1107*8+R1107*W1107*4,0)</f>
        <v>2876</v>
      </c>
      <c r="Z1107" s="22" t="n">
        <f aca="false">Y1107-X1107</f>
        <v>-399</v>
      </c>
      <c r="AA1107" s="30"/>
      <c r="AB1107" s="21" t="n">
        <f aca="false">ROUND(Q1107*U1107*8+(R1107+AA1107)*W1107*4,0)</f>
        <v>2876</v>
      </c>
      <c r="AC1107" s="23" t="n">
        <f aca="false">AB1107-Y1107</f>
        <v>0</v>
      </c>
      <c r="AD1107" s="13"/>
    </row>
    <row r="1108" s="24" customFormat="true" ht="25.5" hidden="false" customHeight="false" outlineLevel="2" collapsed="false">
      <c r="A1108" s="25" t="s">
        <v>2607</v>
      </c>
      <c r="B1108" s="15" t="s">
        <v>73</v>
      </c>
      <c r="C1108" s="25" t="s">
        <v>74</v>
      </c>
      <c r="D1108" s="15" t="s">
        <v>3554</v>
      </c>
      <c r="E1108" s="26" t="n">
        <v>309303</v>
      </c>
      <c r="F1108" s="27" t="s">
        <v>3555</v>
      </c>
      <c r="G1108" s="26" t="n">
        <v>710007981</v>
      </c>
      <c r="H1108" s="26" t="n">
        <v>309303</v>
      </c>
      <c r="I1108" s="27" t="s">
        <v>646</v>
      </c>
      <c r="J1108" s="15" t="s">
        <v>1635</v>
      </c>
      <c r="K1108" s="15" t="s">
        <v>3348</v>
      </c>
      <c r="L1108" s="28" t="n">
        <v>94301</v>
      </c>
      <c r="M1108" s="15" t="s">
        <v>3556</v>
      </c>
      <c r="N1108" s="15" t="s">
        <v>3559</v>
      </c>
      <c r="O1108" s="26" t="n">
        <v>503584</v>
      </c>
      <c r="P1108" s="25" t="s">
        <v>81</v>
      </c>
      <c r="Q1108" s="29" t="n">
        <v>19</v>
      </c>
      <c r="R1108" s="30" t="n">
        <v>11</v>
      </c>
      <c r="S1108" s="13" t="n">
        <f aca="false">R1108-Q1108</f>
        <v>-8</v>
      </c>
      <c r="T1108" s="13" t="n">
        <v>86.65</v>
      </c>
      <c r="U1108" s="19" t="n">
        <f aca="false">T1108*15%</f>
        <v>12.9975</v>
      </c>
      <c r="V1108" s="13" t="n">
        <v>88.82</v>
      </c>
      <c r="W1108" s="19" t="n">
        <f aca="false">V1108*15%</f>
        <v>13.323</v>
      </c>
      <c r="X1108" s="20" t="n">
        <v>2963</v>
      </c>
      <c r="Y1108" s="21" t="n">
        <f aca="false">ROUND(Q1108*U1108*8+R1108*W1108*4,0)</f>
        <v>2562</v>
      </c>
      <c r="Z1108" s="22" t="n">
        <f aca="false">Y1108-X1108</f>
        <v>-401</v>
      </c>
      <c r="AA1108" s="30"/>
      <c r="AB1108" s="21" t="n">
        <f aca="false">ROUND(Q1108*U1108*8+(R1108+AA1108)*W1108*4,0)</f>
        <v>2562</v>
      </c>
      <c r="AC1108" s="23" t="n">
        <f aca="false">AB1108-Y1108</f>
        <v>0</v>
      </c>
      <c r="AD1108" s="13"/>
    </row>
    <row r="1109" s="24" customFormat="true" ht="12.75" hidden="false" customHeight="false" outlineLevel="2" collapsed="false">
      <c r="A1109" s="25" t="s">
        <v>2607</v>
      </c>
      <c r="B1109" s="15" t="s">
        <v>73</v>
      </c>
      <c r="C1109" s="25" t="s">
        <v>74</v>
      </c>
      <c r="D1109" s="15" t="s">
        <v>3554</v>
      </c>
      <c r="E1109" s="26" t="n">
        <v>309303</v>
      </c>
      <c r="F1109" s="27" t="s">
        <v>3555</v>
      </c>
      <c r="G1109" s="26" t="n">
        <v>710008023</v>
      </c>
      <c r="H1109" s="26" t="n">
        <v>309303</v>
      </c>
      <c r="I1109" s="27" t="s">
        <v>84</v>
      </c>
      <c r="J1109" s="15" t="s">
        <v>1635</v>
      </c>
      <c r="K1109" s="15" t="s">
        <v>3348</v>
      </c>
      <c r="L1109" s="28" t="n">
        <v>94301</v>
      </c>
      <c r="M1109" s="15" t="s">
        <v>3556</v>
      </c>
      <c r="N1109" s="15" t="s">
        <v>3560</v>
      </c>
      <c r="O1109" s="26" t="n">
        <v>503584</v>
      </c>
      <c r="P1109" s="25" t="s">
        <v>81</v>
      </c>
      <c r="Q1109" s="29" t="n">
        <v>11</v>
      </c>
      <c r="R1109" s="30" t="n">
        <v>14</v>
      </c>
      <c r="S1109" s="13" t="n">
        <f aca="false">R1109-Q1109</f>
        <v>3</v>
      </c>
      <c r="T1109" s="13" t="n">
        <v>86.65</v>
      </c>
      <c r="U1109" s="19" t="n">
        <f aca="false">T1109*15%</f>
        <v>12.9975</v>
      </c>
      <c r="V1109" s="13" t="n">
        <v>88.82</v>
      </c>
      <c r="W1109" s="19" t="n">
        <f aca="false">V1109*15%</f>
        <v>13.323</v>
      </c>
      <c r="X1109" s="20" t="n">
        <v>1716</v>
      </c>
      <c r="Y1109" s="21" t="n">
        <f aca="false">ROUND(Q1109*U1109*8+R1109*W1109*4,0)</f>
        <v>1890</v>
      </c>
      <c r="Z1109" s="22" t="n">
        <f aca="false">Y1109-X1109</f>
        <v>174</v>
      </c>
      <c r="AA1109" s="30"/>
      <c r="AB1109" s="21" t="n">
        <f aca="false">ROUND(Q1109*U1109*8+(R1109+AA1109)*W1109*4,0)</f>
        <v>1890</v>
      </c>
      <c r="AC1109" s="23" t="n">
        <f aca="false">AB1109-Y1109</f>
        <v>0</v>
      </c>
      <c r="AD1109" s="13"/>
    </row>
    <row r="1110" s="24" customFormat="true" ht="12.75" hidden="false" customHeight="false" outlineLevel="2" collapsed="false">
      <c r="A1110" s="25" t="s">
        <v>2607</v>
      </c>
      <c r="B1110" s="15" t="s">
        <v>73</v>
      </c>
      <c r="C1110" s="25" t="s">
        <v>74</v>
      </c>
      <c r="D1110" s="15" t="s">
        <v>3561</v>
      </c>
      <c r="E1110" s="26" t="n">
        <v>309311</v>
      </c>
      <c r="F1110" s="27" t="s">
        <v>3562</v>
      </c>
      <c r="G1110" s="26" t="n">
        <v>37861042</v>
      </c>
      <c r="H1110" s="26" t="n">
        <v>309311</v>
      </c>
      <c r="I1110" s="27" t="s">
        <v>84</v>
      </c>
      <c r="J1110" s="15" t="s">
        <v>1635</v>
      </c>
      <c r="K1110" s="15" t="s">
        <v>3348</v>
      </c>
      <c r="L1110" s="28" t="n">
        <v>94201</v>
      </c>
      <c r="M1110" s="15" t="s">
        <v>3563</v>
      </c>
      <c r="N1110" s="15" t="s">
        <v>2631</v>
      </c>
      <c r="O1110" s="26" t="n">
        <v>503592</v>
      </c>
      <c r="P1110" s="25" t="s">
        <v>41</v>
      </c>
      <c r="Q1110" s="29" t="n">
        <v>46</v>
      </c>
      <c r="R1110" s="30" t="n">
        <v>41</v>
      </c>
      <c r="S1110" s="13" t="n">
        <f aca="false">R1110-Q1110</f>
        <v>-5</v>
      </c>
      <c r="T1110" s="13" t="n">
        <v>86.65</v>
      </c>
      <c r="U1110" s="19" t="n">
        <f aca="false">T1110*15%</f>
        <v>12.9975</v>
      </c>
      <c r="V1110" s="13" t="n">
        <v>88.82</v>
      </c>
      <c r="W1110" s="19" t="n">
        <f aca="false">V1110*15%</f>
        <v>13.323</v>
      </c>
      <c r="X1110" s="20" t="n">
        <v>7175</v>
      </c>
      <c r="Y1110" s="21" t="n">
        <f aca="false">ROUND(Q1110*U1110*8+R1110*W1110*4,0)</f>
        <v>6968</v>
      </c>
      <c r="Z1110" s="22" t="n">
        <f aca="false">Y1110-X1110</f>
        <v>-207</v>
      </c>
      <c r="AA1110" s="30"/>
      <c r="AB1110" s="21" t="n">
        <f aca="false">ROUND(Q1110*U1110*8+(R1110+AA1110)*W1110*4,0)</f>
        <v>6968</v>
      </c>
      <c r="AC1110" s="23" t="n">
        <f aca="false">AB1110-Y1110</f>
        <v>0</v>
      </c>
      <c r="AD1110" s="13"/>
    </row>
    <row r="1111" s="24" customFormat="true" ht="12.75" hidden="false" customHeight="false" outlineLevel="2" collapsed="false">
      <c r="A1111" s="25" t="s">
        <v>2607</v>
      </c>
      <c r="B1111" s="15" t="s">
        <v>73</v>
      </c>
      <c r="C1111" s="25" t="s">
        <v>74</v>
      </c>
      <c r="D1111" s="15" t="s">
        <v>3561</v>
      </c>
      <c r="E1111" s="26" t="n">
        <v>309311</v>
      </c>
      <c r="F1111" s="27" t="s">
        <v>3562</v>
      </c>
      <c r="G1111" s="26" t="n">
        <v>37864122</v>
      </c>
      <c r="H1111" s="26" t="n">
        <v>309311</v>
      </c>
      <c r="I1111" s="27" t="s">
        <v>84</v>
      </c>
      <c r="J1111" s="15" t="s">
        <v>1635</v>
      </c>
      <c r="K1111" s="15" t="s">
        <v>3348</v>
      </c>
      <c r="L1111" s="28" t="n">
        <v>94201</v>
      </c>
      <c r="M1111" s="15" t="s">
        <v>3563</v>
      </c>
      <c r="N1111" s="15" t="s">
        <v>3564</v>
      </c>
      <c r="O1111" s="26" t="n">
        <v>503592</v>
      </c>
      <c r="P1111" s="25" t="s">
        <v>41</v>
      </c>
      <c r="Q1111" s="29" t="n">
        <v>48</v>
      </c>
      <c r="R1111" s="30" t="n">
        <v>35</v>
      </c>
      <c r="S1111" s="13" t="n">
        <f aca="false">R1111-Q1111</f>
        <v>-13</v>
      </c>
      <c r="T1111" s="13" t="n">
        <v>86.65</v>
      </c>
      <c r="U1111" s="19" t="n">
        <f aca="false">T1111*15%</f>
        <v>12.9975</v>
      </c>
      <c r="V1111" s="13" t="n">
        <v>88.82</v>
      </c>
      <c r="W1111" s="19" t="n">
        <f aca="false">V1111*15%</f>
        <v>13.323</v>
      </c>
      <c r="X1111" s="20" t="n">
        <v>7487</v>
      </c>
      <c r="Y1111" s="21" t="n">
        <f aca="false">ROUND(Q1111*U1111*8+R1111*W1111*4,0)</f>
        <v>6856</v>
      </c>
      <c r="Z1111" s="22" t="n">
        <f aca="false">Y1111-X1111</f>
        <v>-631</v>
      </c>
      <c r="AA1111" s="30"/>
      <c r="AB1111" s="21" t="n">
        <f aca="false">ROUND(Q1111*U1111*8+(R1111+AA1111)*W1111*4,0)</f>
        <v>6856</v>
      </c>
      <c r="AC1111" s="23" t="n">
        <f aca="false">AB1111-Y1111</f>
        <v>0</v>
      </c>
      <c r="AD1111" s="13"/>
    </row>
    <row r="1112" s="24" customFormat="true" ht="12.75" hidden="false" customHeight="false" outlineLevel="2" collapsed="false">
      <c r="A1112" s="25" t="s">
        <v>2607</v>
      </c>
      <c r="B1112" s="15" t="s">
        <v>73</v>
      </c>
      <c r="C1112" s="25" t="s">
        <v>74</v>
      </c>
      <c r="D1112" s="15" t="s">
        <v>3565</v>
      </c>
      <c r="E1112" s="26" t="n">
        <v>309320</v>
      </c>
      <c r="F1112" s="27" t="s">
        <v>3566</v>
      </c>
      <c r="G1112" s="26" t="n">
        <v>710008155</v>
      </c>
      <c r="H1112" s="26" t="n">
        <v>37864017</v>
      </c>
      <c r="I1112" s="27" t="s">
        <v>126</v>
      </c>
      <c r="J1112" s="15" t="s">
        <v>1635</v>
      </c>
      <c r="K1112" s="15" t="s">
        <v>3348</v>
      </c>
      <c r="L1112" s="28" t="n">
        <v>94146</v>
      </c>
      <c r="M1112" s="15" t="s">
        <v>3567</v>
      </c>
      <c r="N1112" s="15" t="s">
        <v>3568</v>
      </c>
      <c r="O1112" s="26" t="n">
        <v>503606</v>
      </c>
      <c r="P1112" s="25" t="s">
        <v>81</v>
      </c>
      <c r="Q1112" s="29" t="n">
        <v>12</v>
      </c>
      <c r="R1112" s="30" t="n">
        <v>4</v>
      </c>
      <c r="S1112" s="13" t="n">
        <f aca="false">R1112-Q1112</f>
        <v>-8</v>
      </c>
      <c r="T1112" s="13" t="n">
        <v>86.65</v>
      </c>
      <c r="U1112" s="19" t="n">
        <f aca="false">T1112*15%</f>
        <v>12.9975</v>
      </c>
      <c r="V1112" s="13" t="n">
        <v>88.82</v>
      </c>
      <c r="W1112" s="19" t="n">
        <f aca="false">V1112*15%</f>
        <v>13.323</v>
      </c>
      <c r="X1112" s="20" t="n">
        <v>1872</v>
      </c>
      <c r="Y1112" s="21" t="n">
        <f aca="false">ROUND(Q1112*U1112*8+R1112*W1112*4,0)</f>
        <v>1461</v>
      </c>
      <c r="Z1112" s="22" t="n">
        <f aca="false">Y1112-X1112</f>
        <v>-411</v>
      </c>
      <c r="AA1112" s="30"/>
      <c r="AB1112" s="21" t="n">
        <f aca="false">ROUND(Q1112*U1112*8+(R1112+AA1112)*W1112*4,0)</f>
        <v>1461</v>
      </c>
      <c r="AC1112" s="23" t="n">
        <f aca="false">AB1112-Y1112</f>
        <v>0</v>
      </c>
      <c r="AD1112" s="13"/>
    </row>
    <row r="1113" s="24" customFormat="true" ht="25.5" hidden="false" customHeight="false" outlineLevel="2" collapsed="false">
      <c r="A1113" s="25" t="s">
        <v>2607</v>
      </c>
      <c r="B1113" s="15" t="s">
        <v>73</v>
      </c>
      <c r="C1113" s="25" t="s">
        <v>74</v>
      </c>
      <c r="D1113" s="15" t="s">
        <v>3569</v>
      </c>
      <c r="E1113" s="26" t="n">
        <v>309338</v>
      </c>
      <c r="F1113" s="27" t="s">
        <v>3570</v>
      </c>
      <c r="G1113" s="26" t="n">
        <v>710008163</v>
      </c>
      <c r="H1113" s="26" t="n">
        <v>309338</v>
      </c>
      <c r="I1113" s="27" t="s">
        <v>646</v>
      </c>
      <c r="J1113" s="15" t="s">
        <v>1635</v>
      </c>
      <c r="K1113" s="15" t="s">
        <v>3348</v>
      </c>
      <c r="L1113" s="28" t="n">
        <v>94110</v>
      </c>
      <c r="M1113" s="15" t="s">
        <v>3571</v>
      </c>
      <c r="N1113" s="15" t="s">
        <v>3572</v>
      </c>
      <c r="O1113" s="26" t="n">
        <v>503614</v>
      </c>
      <c r="P1113" s="25" t="s">
        <v>81</v>
      </c>
      <c r="Q1113" s="29" t="n">
        <v>8</v>
      </c>
      <c r="R1113" s="30" t="n">
        <v>7</v>
      </c>
      <c r="S1113" s="13" t="n">
        <f aca="false">R1113-Q1113</f>
        <v>-1</v>
      </c>
      <c r="T1113" s="13" t="n">
        <v>86.65</v>
      </c>
      <c r="U1113" s="19" t="n">
        <f aca="false">T1113*15%</f>
        <v>12.9975</v>
      </c>
      <c r="V1113" s="13" t="n">
        <v>88.82</v>
      </c>
      <c r="W1113" s="19" t="n">
        <f aca="false">V1113*15%</f>
        <v>13.323</v>
      </c>
      <c r="X1113" s="20" t="n">
        <v>1248</v>
      </c>
      <c r="Y1113" s="21" t="n">
        <f aca="false">ROUND(Q1113*U1113*8+R1113*W1113*4,0)</f>
        <v>1205</v>
      </c>
      <c r="Z1113" s="22" t="n">
        <f aca="false">Y1113-X1113</f>
        <v>-43</v>
      </c>
      <c r="AA1113" s="30"/>
      <c r="AB1113" s="21" t="n">
        <f aca="false">ROUND(Q1113*U1113*8+(R1113+AA1113)*W1113*4,0)</f>
        <v>1205</v>
      </c>
      <c r="AC1113" s="23" t="n">
        <f aca="false">AB1113-Y1113</f>
        <v>0</v>
      </c>
      <c r="AD1113" s="13"/>
    </row>
    <row r="1114" s="24" customFormat="true" ht="12.75" hidden="false" customHeight="false" outlineLevel="2" collapsed="false">
      <c r="A1114" s="25" t="s">
        <v>2607</v>
      </c>
      <c r="B1114" s="15" t="s">
        <v>73</v>
      </c>
      <c r="C1114" s="25" t="s">
        <v>74</v>
      </c>
      <c r="D1114" s="15" t="s">
        <v>3569</v>
      </c>
      <c r="E1114" s="26" t="n">
        <v>309338</v>
      </c>
      <c r="F1114" s="27" t="s">
        <v>3570</v>
      </c>
      <c r="G1114" s="26" t="n">
        <v>710008171</v>
      </c>
      <c r="H1114" s="26" t="n">
        <v>309338</v>
      </c>
      <c r="I1114" s="27" t="s">
        <v>84</v>
      </c>
      <c r="J1114" s="15" t="s">
        <v>1635</v>
      </c>
      <c r="K1114" s="15" t="s">
        <v>3348</v>
      </c>
      <c r="L1114" s="28" t="n">
        <v>94110</v>
      </c>
      <c r="M1114" s="15" t="s">
        <v>3571</v>
      </c>
      <c r="N1114" s="15" t="s">
        <v>3573</v>
      </c>
      <c r="O1114" s="26" t="n">
        <v>503614</v>
      </c>
      <c r="P1114" s="25" t="s">
        <v>81</v>
      </c>
      <c r="Q1114" s="29" t="n">
        <v>25</v>
      </c>
      <c r="R1114" s="30" t="n">
        <v>32</v>
      </c>
      <c r="S1114" s="13" t="n">
        <f aca="false">R1114-Q1114</f>
        <v>7</v>
      </c>
      <c r="T1114" s="13" t="n">
        <v>86.65</v>
      </c>
      <c r="U1114" s="19" t="n">
        <f aca="false">T1114*15%</f>
        <v>12.9975</v>
      </c>
      <c r="V1114" s="13" t="n">
        <v>88.82</v>
      </c>
      <c r="W1114" s="19" t="n">
        <f aca="false">V1114*15%</f>
        <v>13.323</v>
      </c>
      <c r="X1114" s="20" t="n">
        <v>3899</v>
      </c>
      <c r="Y1114" s="21" t="n">
        <f aca="false">ROUND(Q1114*U1114*8+R1114*W1114*4,0)</f>
        <v>4305</v>
      </c>
      <c r="Z1114" s="22" t="n">
        <f aca="false">Y1114-X1114</f>
        <v>406</v>
      </c>
      <c r="AA1114" s="30"/>
      <c r="AB1114" s="21" t="n">
        <f aca="false">ROUND(Q1114*U1114*8+(R1114+AA1114)*W1114*4,0)</f>
        <v>4305</v>
      </c>
      <c r="AC1114" s="23" t="n">
        <f aca="false">AB1114-Y1114</f>
        <v>0</v>
      </c>
      <c r="AD1114" s="13"/>
    </row>
    <row r="1115" s="24" customFormat="true" ht="12.75" hidden="false" customHeight="false" outlineLevel="2" collapsed="false">
      <c r="A1115" s="25" t="s">
        <v>2607</v>
      </c>
      <c r="B1115" s="15" t="s">
        <v>73</v>
      </c>
      <c r="C1115" s="25" t="s">
        <v>74</v>
      </c>
      <c r="D1115" s="15" t="s">
        <v>3574</v>
      </c>
      <c r="E1115" s="26" t="n">
        <v>309354</v>
      </c>
      <c r="F1115" s="27" t="s">
        <v>3575</v>
      </c>
      <c r="G1115" s="26" t="n">
        <v>710008180</v>
      </c>
      <c r="H1115" s="26" t="n">
        <v>37860984</v>
      </c>
      <c r="I1115" s="27" t="s">
        <v>126</v>
      </c>
      <c r="J1115" s="15" t="s">
        <v>1635</v>
      </c>
      <c r="K1115" s="15" t="s">
        <v>3348</v>
      </c>
      <c r="L1115" s="28" t="n">
        <v>94142</v>
      </c>
      <c r="M1115" s="15" t="s">
        <v>3576</v>
      </c>
      <c r="N1115" s="15" t="s">
        <v>3577</v>
      </c>
      <c r="O1115" s="26" t="n">
        <v>503631</v>
      </c>
      <c r="P1115" s="25" t="s">
        <v>81</v>
      </c>
      <c r="Q1115" s="29" t="n">
        <v>12</v>
      </c>
      <c r="R1115" s="30" t="n">
        <v>10</v>
      </c>
      <c r="S1115" s="13" t="n">
        <f aca="false">R1115-Q1115</f>
        <v>-2</v>
      </c>
      <c r="T1115" s="13" t="n">
        <v>86.65</v>
      </c>
      <c r="U1115" s="19" t="n">
        <f aca="false">T1115*15%</f>
        <v>12.9975</v>
      </c>
      <c r="V1115" s="13" t="n">
        <v>88.82</v>
      </c>
      <c r="W1115" s="19" t="n">
        <f aca="false">V1115*15%</f>
        <v>13.323</v>
      </c>
      <c r="X1115" s="20" t="n">
        <v>1872</v>
      </c>
      <c r="Y1115" s="21" t="n">
        <f aca="false">ROUND(Q1115*U1115*8+R1115*W1115*4,0)</f>
        <v>1781</v>
      </c>
      <c r="Z1115" s="22" t="n">
        <f aca="false">Y1115-X1115</f>
        <v>-91</v>
      </c>
      <c r="AA1115" s="30"/>
      <c r="AB1115" s="21" t="n">
        <f aca="false">ROUND(Q1115*U1115*8+(R1115+AA1115)*W1115*4,0)</f>
        <v>1781</v>
      </c>
      <c r="AC1115" s="23" t="n">
        <f aca="false">AB1115-Y1115</f>
        <v>0</v>
      </c>
      <c r="AD1115" s="13"/>
    </row>
    <row r="1116" s="24" customFormat="true" ht="12.75" hidden="false" customHeight="false" outlineLevel="2" collapsed="false">
      <c r="A1116" s="25" t="s">
        <v>2607</v>
      </c>
      <c r="B1116" s="15" t="s">
        <v>73</v>
      </c>
      <c r="C1116" s="25" t="s">
        <v>74</v>
      </c>
      <c r="D1116" s="15" t="s">
        <v>3578</v>
      </c>
      <c r="E1116" s="26" t="n">
        <v>309371</v>
      </c>
      <c r="F1116" s="27" t="s">
        <v>3579</v>
      </c>
      <c r="G1116" s="26" t="n">
        <v>710008198</v>
      </c>
      <c r="H1116" s="26" t="n">
        <v>309371</v>
      </c>
      <c r="I1116" s="27" t="s">
        <v>84</v>
      </c>
      <c r="J1116" s="15" t="s">
        <v>1635</v>
      </c>
      <c r="K1116" s="15" t="s">
        <v>3348</v>
      </c>
      <c r="L1116" s="28" t="n">
        <v>94122</v>
      </c>
      <c r="M1116" s="15" t="s">
        <v>3580</v>
      </c>
      <c r="N1116" s="15" t="s">
        <v>3581</v>
      </c>
      <c r="O1116" s="26" t="n">
        <v>503649</v>
      </c>
      <c r="P1116" s="25" t="s">
        <v>81</v>
      </c>
      <c r="Q1116" s="29" t="n">
        <v>6</v>
      </c>
      <c r="R1116" s="30" t="n">
        <v>5</v>
      </c>
      <c r="S1116" s="13" t="n">
        <f aca="false">R1116-Q1116</f>
        <v>-1</v>
      </c>
      <c r="T1116" s="13" t="n">
        <v>86.65</v>
      </c>
      <c r="U1116" s="19" t="n">
        <f aca="false">T1116*15%</f>
        <v>12.9975</v>
      </c>
      <c r="V1116" s="13" t="n">
        <v>88.82</v>
      </c>
      <c r="W1116" s="19" t="n">
        <f aca="false">V1116*15%</f>
        <v>13.323</v>
      </c>
      <c r="X1116" s="20" t="n">
        <v>936</v>
      </c>
      <c r="Y1116" s="21" t="n">
        <f aca="false">ROUND(Q1116*U1116*8+R1116*W1116*4,0)</f>
        <v>890</v>
      </c>
      <c r="Z1116" s="22" t="n">
        <f aca="false">Y1116-X1116</f>
        <v>-46</v>
      </c>
      <c r="AA1116" s="30"/>
      <c r="AB1116" s="21" t="n">
        <f aca="false">ROUND(Q1116*U1116*8+(R1116+AA1116)*W1116*4,0)</f>
        <v>890</v>
      </c>
      <c r="AC1116" s="23" t="n">
        <f aca="false">AB1116-Y1116</f>
        <v>0</v>
      </c>
      <c r="AD1116" s="13"/>
    </row>
    <row r="1117" s="24" customFormat="true" ht="25.5" hidden="false" customHeight="false" outlineLevel="2" collapsed="false">
      <c r="A1117" s="25" t="s">
        <v>2607</v>
      </c>
      <c r="B1117" s="15" t="s">
        <v>73</v>
      </c>
      <c r="C1117" s="25" t="s">
        <v>74</v>
      </c>
      <c r="D1117" s="15" t="s">
        <v>3578</v>
      </c>
      <c r="E1117" s="26" t="n">
        <v>309371</v>
      </c>
      <c r="F1117" s="27" t="s">
        <v>3579</v>
      </c>
      <c r="G1117" s="26" t="n">
        <v>710008201</v>
      </c>
      <c r="H1117" s="26" t="n">
        <v>309371</v>
      </c>
      <c r="I1117" s="27" t="s">
        <v>646</v>
      </c>
      <c r="J1117" s="15" t="s">
        <v>1635</v>
      </c>
      <c r="K1117" s="15" t="s">
        <v>3348</v>
      </c>
      <c r="L1117" s="28" t="n">
        <v>94122</v>
      </c>
      <c r="M1117" s="15" t="s">
        <v>3582</v>
      </c>
      <c r="N1117" s="15" t="s">
        <v>3581</v>
      </c>
      <c r="O1117" s="26" t="n">
        <v>503649</v>
      </c>
      <c r="P1117" s="25" t="s">
        <v>81</v>
      </c>
      <c r="Q1117" s="29" t="n">
        <v>8</v>
      </c>
      <c r="R1117" s="30" t="n">
        <v>8</v>
      </c>
      <c r="S1117" s="13" t="n">
        <f aca="false">R1117-Q1117</f>
        <v>0</v>
      </c>
      <c r="T1117" s="13" t="n">
        <v>86.65</v>
      </c>
      <c r="U1117" s="19" t="n">
        <f aca="false">T1117*15%</f>
        <v>12.9975</v>
      </c>
      <c r="V1117" s="13" t="n">
        <v>88.82</v>
      </c>
      <c r="W1117" s="19" t="n">
        <f aca="false">V1117*15%</f>
        <v>13.323</v>
      </c>
      <c r="X1117" s="20" t="n">
        <v>1248</v>
      </c>
      <c r="Y1117" s="21" t="n">
        <f aca="false">ROUND(Q1117*U1117*8+R1117*W1117*4,0)</f>
        <v>1258</v>
      </c>
      <c r="Z1117" s="22" t="n">
        <f aca="false">Y1117-X1117</f>
        <v>10</v>
      </c>
      <c r="AA1117" s="30"/>
      <c r="AB1117" s="21" t="n">
        <f aca="false">ROUND(Q1117*U1117*8+(R1117+AA1117)*W1117*4,0)</f>
        <v>1258</v>
      </c>
      <c r="AC1117" s="23" t="n">
        <f aca="false">AB1117-Y1117</f>
        <v>0</v>
      </c>
      <c r="AD1117" s="13"/>
    </row>
    <row r="1118" s="24" customFormat="true" ht="12.75" hidden="false" customHeight="false" outlineLevel="2" collapsed="false">
      <c r="A1118" s="25" t="s">
        <v>2607</v>
      </c>
      <c r="B1118" s="15" t="s">
        <v>73</v>
      </c>
      <c r="C1118" s="25" t="s">
        <v>74</v>
      </c>
      <c r="D1118" s="15" t="s">
        <v>3583</v>
      </c>
      <c r="E1118" s="26" t="n">
        <v>305898</v>
      </c>
      <c r="F1118" s="27" t="s">
        <v>3584</v>
      </c>
      <c r="G1118" s="26" t="n">
        <v>710003277</v>
      </c>
      <c r="H1118" s="26" t="n">
        <v>305898</v>
      </c>
      <c r="I1118" s="27" t="s">
        <v>84</v>
      </c>
      <c r="J1118" s="15" t="s">
        <v>1635</v>
      </c>
      <c r="K1118" s="15" t="s">
        <v>2697</v>
      </c>
      <c r="L1118" s="28" t="n">
        <v>92581</v>
      </c>
      <c r="M1118" s="15" t="s">
        <v>3585</v>
      </c>
      <c r="N1118" s="15" t="s">
        <v>3586</v>
      </c>
      <c r="O1118" s="26" t="n">
        <v>503711</v>
      </c>
      <c r="P1118" s="25" t="s">
        <v>81</v>
      </c>
      <c r="Q1118" s="29" t="n">
        <v>10</v>
      </c>
      <c r="R1118" s="30" t="n">
        <v>6</v>
      </c>
      <c r="S1118" s="13" t="n">
        <f aca="false">R1118-Q1118</f>
        <v>-4</v>
      </c>
      <c r="T1118" s="13" t="n">
        <v>86.65</v>
      </c>
      <c r="U1118" s="19" t="n">
        <f aca="false">T1118*15%</f>
        <v>12.9975</v>
      </c>
      <c r="V1118" s="13" t="n">
        <v>88.82</v>
      </c>
      <c r="W1118" s="19" t="n">
        <f aca="false">V1118*15%</f>
        <v>13.323</v>
      </c>
      <c r="X1118" s="20" t="n">
        <v>1560</v>
      </c>
      <c r="Y1118" s="21" t="n">
        <f aca="false">ROUND(Q1118*U1118*8+R1118*W1118*4,0)</f>
        <v>1360</v>
      </c>
      <c r="Z1118" s="22" t="n">
        <f aca="false">Y1118-X1118</f>
        <v>-200</v>
      </c>
      <c r="AA1118" s="30"/>
      <c r="AB1118" s="21" t="n">
        <f aca="false">ROUND(Q1118*U1118*8+(R1118+AA1118)*W1118*4,0)</f>
        <v>1360</v>
      </c>
      <c r="AC1118" s="23" t="n">
        <f aca="false">AB1118-Y1118</f>
        <v>0</v>
      </c>
      <c r="AD1118" s="13"/>
    </row>
    <row r="1119" s="24" customFormat="true" ht="25.5" hidden="false" customHeight="false" outlineLevel="2" collapsed="false">
      <c r="A1119" s="25" t="s">
        <v>2607</v>
      </c>
      <c r="B1119" s="15" t="s">
        <v>73</v>
      </c>
      <c r="C1119" s="25" t="s">
        <v>74</v>
      </c>
      <c r="D1119" s="15" t="s">
        <v>3583</v>
      </c>
      <c r="E1119" s="26" t="n">
        <v>305898</v>
      </c>
      <c r="F1119" s="27" t="s">
        <v>3584</v>
      </c>
      <c r="G1119" s="26" t="n">
        <v>710003285</v>
      </c>
      <c r="H1119" s="26" t="n">
        <v>305898</v>
      </c>
      <c r="I1119" s="27" t="s">
        <v>646</v>
      </c>
      <c r="J1119" s="15" t="s">
        <v>1635</v>
      </c>
      <c r="K1119" s="15" t="s">
        <v>2697</v>
      </c>
      <c r="L1119" s="28" t="n">
        <v>92581</v>
      </c>
      <c r="M1119" s="15" t="s">
        <v>3585</v>
      </c>
      <c r="N1119" s="15" t="s">
        <v>3587</v>
      </c>
      <c r="O1119" s="26" t="n">
        <v>503711</v>
      </c>
      <c r="P1119" s="25" t="s">
        <v>81</v>
      </c>
      <c r="Q1119" s="29" t="n">
        <v>9</v>
      </c>
      <c r="R1119" s="30" t="n">
        <v>16</v>
      </c>
      <c r="S1119" s="13" t="n">
        <f aca="false">R1119-Q1119</f>
        <v>7</v>
      </c>
      <c r="T1119" s="13" t="n">
        <v>86.65</v>
      </c>
      <c r="U1119" s="19" t="n">
        <f aca="false">T1119*15%</f>
        <v>12.9975</v>
      </c>
      <c r="V1119" s="13" t="n">
        <v>88.82</v>
      </c>
      <c r="W1119" s="19" t="n">
        <f aca="false">V1119*15%</f>
        <v>13.323</v>
      </c>
      <c r="X1119" s="20" t="n">
        <v>1404</v>
      </c>
      <c r="Y1119" s="21" t="n">
        <f aca="false">ROUND(Q1119*U1119*8+R1119*W1119*4,0)</f>
        <v>1788</v>
      </c>
      <c r="Z1119" s="22" t="n">
        <f aca="false">Y1119-X1119</f>
        <v>384</v>
      </c>
      <c r="AA1119" s="30"/>
      <c r="AB1119" s="21" t="n">
        <f aca="false">ROUND(Q1119*U1119*8+(R1119+AA1119)*W1119*4,0)</f>
        <v>1788</v>
      </c>
      <c r="AC1119" s="23" t="n">
        <f aca="false">AB1119-Y1119</f>
        <v>0</v>
      </c>
      <c r="AD1119" s="13"/>
    </row>
    <row r="1120" s="24" customFormat="true" ht="12.75" hidden="false" customHeight="false" outlineLevel="2" collapsed="false">
      <c r="A1120" s="25" t="s">
        <v>2607</v>
      </c>
      <c r="B1120" s="15" t="s">
        <v>73</v>
      </c>
      <c r="C1120" s="25" t="s">
        <v>74</v>
      </c>
      <c r="D1120" s="15" t="s">
        <v>3588</v>
      </c>
      <c r="E1120" s="26" t="n">
        <v>306070</v>
      </c>
      <c r="F1120" s="27" t="s">
        <v>3589</v>
      </c>
      <c r="G1120" s="26" t="n">
        <v>710003552</v>
      </c>
      <c r="H1120" s="26" t="n">
        <v>306070</v>
      </c>
      <c r="I1120" s="27" t="s">
        <v>372</v>
      </c>
      <c r="J1120" s="15" t="s">
        <v>1635</v>
      </c>
      <c r="K1120" s="15" t="s">
        <v>2697</v>
      </c>
      <c r="L1120" s="28" t="n">
        <v>92591</v>
      </c>
      <c r="M1120" s="15" t="s">
        <v>3590</v>
      </c>
      <c r="N1120" s="15" t="s">
        <v>3591</v>
      </c>
      <c r="O1120" s="26" t="n">
        <v>503886</v>
      </c>
      <c r="P1120" s="25" t="s">
        <v>81</v>
      </c>
      <c r="Q1120" s="29" t="n">
        <v>9</v>
      </c>
      <c r="R1120" s="30" t="n">
        <v>12</v>
      </c>
      <c r="S1120" s="13" t="n">
        <f aca="false">R1120-Q1120</f>
        <v>3</v>
      </c>
      <c r="T1120" s="13" t="n">
        <v>86.65</v>
      </c>
      <c r="U1120" s="19" t="n">
        <f aca="false">T1120*15%</f>
        <v>12.9975</v>
      </c>
      <c r="V1120" s="13" t="n">
        <v>88.82</v>
      </c>
      <c r="W1120" s="19" t="n">
        <f aca="false">V1120*15%</f>
        <v>13.323</v>
      </c>
      <c r="X1120" s="20" t="n">
        <v>1404</v>
      </c>
      <c r="Y1120" s="21" t="n">
        <f aca="false">ROUND(Q1120*U1120*8+R1120*W1120*4,0)</f>
        <v>1575</v>
      </c>
      <c r="Z1120" s="22" t="n">
        <f aca="false">Y1120-X1120</f>
        <v>171</v>
      </c>
      <c r="AA1120" s="30"/>
      <c r="AB1120" s="21" t="n">
        <f aca="false">ROUND(Q1120*U1120*8+(R1120+AA1120)*W1120*4,0)</f>
        <v>1575</v>
      </c>
      <c r="AC1120" s="23" t="n">
        <f aca="false">AB1120-Y1120</f>
        <v>0</v>
      </c>
      <c r="AD1120" s="13"/>
    </row>
    <row r="1121" s="24" customFormat="true" ht="12.75" hidden="false" customHeight="false" outlineLevel="2" collapsed="false">
      <c r="A1121" s="25" t="s">
        <v>2607</v>
      </c>
      <c r="B1121" s="15" t="s">
        <v>73</v>
      </c>
      <c r="C1121" s="25" t="s">
        <v>74</v>
      </c>
      <c r="D1121" s="15" t="s">
        <v>3592</v>
      </c>
      <c r="E1121" s="26" t="n">
        <v>306100</v>
      </c>
      <c r="F1121" s="27" t="s">
        <v>3593</v>
      </c>
      <c r="G1121" s="26" t="n">
        <v>710003587</v>
      </c>
      <c r="H1121" s="26" t="n">
        <v>306100</v>
      </c>
      <c r="I1121" s="27" t="s">
        <v>84</v>
      </c>
      <c r="J1121" s="15" t="s">
        <v>1635</v>
      </c>
      <c r="K1121" s="15" t="s">
        <v>2697</v>
      </c>
      <c r="L1121" s="28" t="n">
        <v>92585</v>
      </c>
      <c r="M1121" s="15" t="s">
        <v>3594</v>
      </c>
      <c r="N1121" s="15" t="s">
        <v>3595</v>
      </c>
      <c r="O1121" s="26" t="n">
        <v>503932</v>
      </c>
      <c r="P1121" s="25" t="s">
        <v>81</v>
      </c>
      <c r="Q1121" s="29" t="n">
        <v>16</v>
      </c>
      <c r="R1121" s="30" t="n">
        <v>21</v>
      </c>
      <c r="S1121" s="13" t="n">
        <f aca="false">R1121-Q1121</f>
        <v>5</v>
      </c>
      <c r="T1121" s="13" t="n">
        <v>86.65</v>
      </c>
      <c r="U1121" s="19" t="n">
        <f aca="false">T1121*15%</f>
        <v>12.9975</v>
      </c>
      <c r="V1121" s="13" t="n">
        <v>88.82</v>
      </c>
      <c r="W1121" s="19" t="n">
        <f aca="false">V1121*15%</f>
        <v>13.323</v>
      </c>
      <c r="X1121" s="20" t="n">
        <v>2496</v>
      </c>
      <c r="Y1121" s="21" t="n">
        <f aca="false">ROUND(Q1121*U1121*8+R1121*W1121*4,0)</f>
        <v>2783</v>
      </c>
      <c r="Z1121" s="22" t="n">
        <f aca="false">Y1121-X1121</f>
        <v>287</v>
      </c>
      <c r="AA1121" s="30"/>
      <c r="AB1121" s="21" t="n">
        <f aca="false">ROUND(Q1121*U1121*8+(R1121+AA1121)*W1121*4,0)</f>
        <v>2783</v>
      </c>
      <c r="AC1121" s="23" t="n">
        <f aca="false">AB1121-Y1121</f>
        <v>0</v>
      </c>
      <c r="AD1121" s="13"/>
    </row>
    <row r="1122" s="24" customFormat="true" ht="25.5" hidden="false" customHeight="false" outlineLevel="2" collapsed="false">
      <c r="A1122" s="25" t="s">
        <v>2607</v>
      </c>
      <c r="B1122" s="15" t="s">
        <v>73</v>
      </c>
      <c r="C1122" s="25" t="s">
        <v>74</v>
      </c>
      <c r="D1122" s="15" t="s">
        <v>3592</v>
      </c>
      <c r="E1122" s="26" t="n">
        <v>306100</v>
      </c>
      <c r="F1122" s="27" t="s">
        <v>3593</v>
      </c>
      <c r="G1122" s="26" t="n">
        <v>710161220</v>
      </c>
      <c r="H1122" s="26" t="n">
        <v>306100</v>
      </c>
      <c r="I1122" s="27" t="s">
        <v>646</v>
      </c>
      <c r="J1122" s="15" t="s">
        <v>1635</v>
      </c>
      <c r="K1122" s="15" t="s">
        <v>2697</v>
      </c>
      <c r="L1122" s="28" t="n">
        <v>92585</v>
      </c>
      <c r="M1122" s="15" t="s">
        <v>3594</v>
      </c>
      <c r="N1122" s="15" t="s">
        <v>3595</v>
      </c>
      <c r="O1122" s="26" t="n">
        <v>503932</v>
      </c>
      <c r="P1122" s="25" t="s">
        <v>81</v>
      </c>
      <c r="Q1122" s="29" t="n">
        <v>11</v>
      </c>
      <c r="R1122" s="30" t="n">
        <v>11</v>
      </c>
      <c r="S1122" s="13" t="n">
        <f aca="false">R1122-Q1122</f>
        <v>0</v>
      </c>
      <c r="T1122" s="13" t="n">
        <v>86.65</v>
      </c>
      <c r="U1122" s="19" t="n">
        <f aca="false">T1122*15%</f>
        <v>12.9975</v>
      </c>
      <c r="V1122" s="13" t="n">
        <v>88.82</v>
      </c>
      <c r="W1122" s="19" t="n">
        <f aca="false">V1122*15%</f>
        <v>13.323</v>
      </c>
      <c r="X1122" s="20" t="n">
        <v>1716</v>
      </c>
      <c r="Y1122" s="21" t="n">
        <f aca="false">ROUND(Q1122*U1122*8+R1122*W1122*4,0)</f>
        <v>1730</v>
      </c>
      <c r="Z1122" s="22" t="n">
        <f aca="false">Y1122-X1122</f>
        <v>14</v>
      </c>
      <c r="AA1122" s="30"/>
      <c r="AB1122" s="21" t="n">
        <f aca="false">ROUND(Q1122*U1122*8+(R1122+AA1122)*W1122*4,0)</f>
        <v>1730</v>
      </c>
      <c r="AC1122" s="23" t="n">
        <f aca="false">AB1122-Y1122</f>
        <v>0</v>
      </c>
      <c r="AD1122" s="13"/>
    </row>
    <row r="1123" s="24" customFormat="true" ht="12.75" hidden="false" customHeight="false" outlineLevel="2" collapsed="false">
      <c r="A1123" s="25" t="s">
        <v>2607</v>
      </c>
      <c r="B1123" s="15" t="s">
        <v>73</v>
      </c>
      <c r="C1123" s="25" t="s">
        <v>74</v>
      </c>
      <c r="D1123" s="15" t="s">
        <v>3596</v>
      </c>
      <c r="E1123" s="26" t="n">
        <v>306151</v>
      </c>
      <c r="F1123" s="27" t="s">
        <v>3597</v>
      </c>
      <c r="G1123" s="26" t="n">
        <v>710003714</v>
      </c>
      <c r="H1123" s="26" t="n">
        <v>36112101</v>
      </c>
      <c r="I1123" s="27" t="s">
        <v>1181</v>
      </c>
      <c r="J1123" s="15" t="s">
        <v>1635</v>
      </c>
      <c r="K1123" s="15" t="s">
        <v>2697</v>
      </c>
      <c r="L1123" s="28" t="n">
        <v>92572</v>
      </c>
      <c r="M1123" s="15" t="s">
        <v>3598</v>
      </c>
      <c r="N1123" s="15" t="s">
        <v>3599</v>
      </c>
      <c r="O1123" s="26" t="n">
        <v>503991</v>
      </c>
      <c r="P1123" s="25" t="s">
        <v>81</v>
      </c>
      <c r="Q1123" s="29" t="n">
        <v>21</v>
      </c>
      <c r="R1123" s="30" t="n">
        <v>15</v>
      </c>
      <c r="S1123" s="13" t="n">
        <f aca="false">R1123-Q1123</f>
        <v>-6</v>
      </c>
      <c r="T1123" s="13" t="n">
        <v>86.65</v>
      </c>
      <c r="U1123" s="19" t="n">
        <f aca="false">T1123*15%</f>
        <v>12.9975</v>
      </c>
      <c r="V1123" s="13" t="n">
        <v>88.82</v>
      </c>
      <c r="W1123" s="19" t="n">
        <f aca="false">V1123*15%</f>
        <v>13.323</v>
      </c>
      <c r="X1123" s="20" t="n">
        <v>3275</v>
      </c>
      <c r="Y1123" s="21" t="n">
        <f aca="false">ROUND(Q1123*U1123*8+R1123*W1123*4,0)</f>
        <v>2983</v>
      </c>
      <c r="Z1123" s="22" t="n">
        <f aca="false">Y1123-X1123</f>
        <v>-292</v>
      </c>
      <c r="AA1123" s="30"/>
      <c r="AB1123" s="21" t="n">
        <f aca="false">ROUND(Q1123*U1123*8+(R1123+AA1123)*W1123*4,0)</f>
        <v>2983</v>
      </c>
      <c r="AC1123" s="23" t="n">
        <f aca="false">AB1123-Y1123</f>
        <v>0</v>
      </c>
      <c r="AD1123" s="13"/>
    </row>
    <row r="1124" s="24" customFormat="true" ht="51" hidden="false" customHeight="false" outlineLevel="2" collapsed="false">
      <c r="A1124" s="25" t="s">
        <v>2607</v>
      </c>
      <c r="B1124" s="15" t="s">
        <v>73</v>
      </c>
      <c r="C1124" s="25" t="s">
        <v>74</v>
      </c>
      <c r="D1124" s="15" t="s">
        <v>3596</v>
      </c>
      <c r="E1124" s="26" t="n">
        <v>306151</v>
      </c>
      <c r="F1124" s="27" t="s">
        <v>3597</v>
      </c>
      <c r="G1124" s="26" t="n">
        <v>710003722</v>
      </c>
      <c r="H1124" s="26" t="n">
        <v>36112119</v>
      </c>
      <c r="I1124" s="27" t="s">
        <v>3600</v>
      </c>
      <c r="J1124" s="15" t="s">
        <v>1635</v>
      </c>
      <c r="K1124" s="15" t="s">
        <v>2697</v>
      </c>
      <c r="L1124" s="28" t="n">
        <v>92572</v>
      </c>
      <c r="M1124" s="15" t="s">
        <v>3598</v>
      </c>
      <c r="N1124" s="15" t="s">
        <v>3599</v>
      </c>
      <c r="O1124" s="26" t="n">
        <v>503991</v>
      </c>
      <c r="P1124" s="25" t="s">
        <v>81</v>
      </c>
      <c r="Q1124" s="29" t="n">
        <v>12</v>
      </c>
      <c r="R1124" s="30" t="n">
        <v>13</v>
      </c>
      <c r="S1124" s="13" t="n">
        <f aca="false">R1124-Q1124</f>
        <v>1</v>
      </c>
      <c r="T1124" s="13" t="n">
        <v>86.65</v>
      </c>
      <c r="U1124" s="19" t="n">
        <f aca="false">T1124*15%</f>
        <v>12.9975</v>
      </c>
      <c r="V1124" s="13" t="n">
        <v>88.82</v>
      </c>
      <c r="W1124" s="19" t="n">
        <f aca="false">V1124*15%</f>
        <v>13.323</v>
      </c>
      <c r="X1124" s="20" t="n">
        <v>1872</v>
      </c>
      <c r="Y1124" s="21" t="n">
        <f aca="false">ROUND(Q1124*U1124*8+R1124*W1124*4,0)</f>
        <v>1941</v>
      </c>
      <c r="Z1124" s="22" t="n">
        <f aca="false">Y1124-X1124</f>
        <v>69</v>
      </c>
      <c r="AA1124" s="30"/>
      <c r="AB1124" s="21" t="n">
        <f aca="false">ROUND(Q1124*U1124*8+(R1124+AA1124)*W1124*4,0)</f>
        <v>1941</v>
      </c>
      <c r="AC1124" s="23" t="n">
        <f aca="false">AB1124-Y1124</f>
        <v>0</v>
      </c>
      <c r="AD1124" s="13"/>
    </row>
    <row r="1125" s="24" customFormat="true" ht="12.75" hidden="false" customHeight="false" outlineLevel="2" collapsed="false">
      <c r="A1125" s="25" t="s">
        <v>2607</v>
      </c>
      <c r="B1125" s="15" t="s">
        <v>73</v>
      </c>
      <c r="C1125" s="25" t="s">
        <v>74</v>
      </c>
      <c r="D1125" s="15" t="s">
        <v>3601</v>
      </c>
      <c r="E1125" s="26" t="n">
        <v>306185</v>
      </c>
      <c r="F1125" s="27" t="s">
        <v>3602</v>
      </c>
      <c r="G1125" s="26" t="n">
        <v>37852027</v>
      </c>
      <c r="H1125" s="26" t="n">
        <v>306185</v>
      </c>
      <c r="I1125" s="27" t="s">
        <v>84</v>
      </c>
      <c r="J1125" s="15" t="s">
        <v>1635</v>
      </c>
      <c r="K1125" s="15" t="s">
        <v>2697</v>
      </c>
      <c r="L1125" s="28" t="n">
        <v>92705</v>
      </c>
      <c r="M1125" s="15" t="s">
        <v>2697</v>
      </c>
      <c r="N1125" s="15" t="s">
        <v>3603</v>
      </c>
      <c r="O1125" s="26" t="n">
        <v>504025</v>
      </c>
      <c r="P1125" s="25" t="s">
        <v>41</v>
      </c>
      <c r="Q1125" s="29" t="n">
        <v>50</v>
      </c>
      <c r="R1125" s="30" t="n">
        <v>63</v>
      </c>
      <c r="S1125" s="13" t="n">
        <f aca="false">R1125-Q1125</f>
        <v>13</v>
      </c>
      <c r="T1125" s="13" t="n">
        <v>86.65</v>
      </c>
      <c r="U1125" s="19" t="n">
        <f aca="false">T1125*15%</f>
        <v>12.9975</v>
      </c>
      <c r="V1125" s="13" t="n">
        <v>88.82</v>
      </c>
      <c r="W1125" s="19" t="n">
        <f aca="false">V1125*15%</f>
        <v>13.323</v>
      </c>
      <c r="X1125" s="20" t="n">
        <v>7799</v>
      </c>
      <c r="Y1125" s="21" t="n">
        <f aca="false">ROUND(Q1125*U1125*8+R1125*W1125*4,0)</f>
        <v>8556</v>
      </c>
      <c r="Z1125" s="22" t="n">
        <f aca="false">Y1125-X1125</f>
        <v>757</v>
      </c>
      <c r="AA1125" s="30"/>
      <c r="AB1125" s="21" t="n">
        <f aca="false">ROUND(Q1125*U1125*8+(R1125+AA1125)*W1125*4,0)</f>
        <v>8556</v>
      </c>
      <c r="AC1125" s="23" t="n">
        <f aca="false">AB1125-Y1125</f>
        <v>0</v>
      </c>
      <c r="AD1125" s="13"/>
    </row>
    <row r="1126" s="24" customFormat="true" ht="12.75" hidden="false" customHeight="false" outlineLevel="2" collapsed="false">
      <c r="A1126" s="25" t="s">
        <v>2607</v>
      </c>
      <c r="B1126" s="15" t="s">
        <v>73</v>
      </c>
      <c r="C1126" s="25" t="s">
        <v>74</v>
      </c>
      <c r="D1126" s="15" t="s">
        <v>3601</v>
      </c>
      <c r="E1126" s="26" t="n">
        <v>306185</v>
      </c>
      <c r="F1126" s="27" t="s">
        <v>3602</v>
      </c>
      <c r="G1126" s="26" t="n">
        <v>37852035</v>
      </c>
      <c r="H1126" s="26" t="n">
        <v>306185</v>
      </c>
      <c r="I1126" s="27" t="s">
        <v>84</v>
      </c>
      <c r="J1126" s="15" t="s">
        <v>1635</v>
      </c>
      <c r="K1126" s="15" t="s">
        <v>2697</v>
      </c>
      <c r="L1126" s="28" t="n">
        <v>92701</v>
      </c>
      <c r="M1126" s="15" t="s">
        <v>2697</v>
      </c>
      <c r="N1126" s="15" t="s">
        <v>2635</v>
      </c>
      <c r="O1126" s="26" t="n">
        <v>504025</v>
      </c>
      <c r="P1126" s="25" t="s">
        <v>41</v>
      </c>
      <c r="Q1126" s="29" t="n">
        <v>21</v>
      </c>
      <c r="R1126" s="30" t="n">
        <v>30</v>
      </c>
      <c r="S1126" s="13" t="n">
        <f aca="false">R1126-Q1126</f>
        <v>9</v>
      </c>
      <c r="T1126" s="13" t="n">
        <v>86.65</v>
      </c>
      <c r="U1126" s="19" t="n">
        <f aca="false">T1126*15%</f>
        <v>12.9975</v>
      </c>
      <c r="V1126" s="13" t="n">
        <v>88.82</v>
      </c>
      <c r="W1126" s="19" t="n">
        <f aca="false">V1126*15%</f>
        <v>13.323</v>
      </c>
      <c r="X1126" s="20" t="n">
        <v>3275</v>
      </c>
      <c r="Y1126" s="21" t="n">
        <f aca="false">ROUND(Q1126*U1126*8+R1126*W1126*4,0)</f>
        <v>3782</v>
      </c>
      <c r="Z1126" s="22" t="n">
        <f aca="false">Y1126-X1126</f>
        <v>507</v>
      </c>
      <c r="AA1126" s="30"/>
      <c r="AB1126" s="21" t="n">
        <f aca="false">ROUND(Q1126*U1126*8+(R1126+AA1126)*W1126*4,0)</f>
        <v>3782</v>
      </c>
      <c r="AC1126" s="23" t="n">
        <f aca="false">AB1126-Y1126</f>
        <v>0</v>
      </c>
      <c r="AD1126" s="13"/>
    </row>
    <row r="1127" s="24" customFormat="true" ht="12.75" hidden="false" customHeight="false" outlineLevel="2" collapsed="false">
      <c r="A1127" s="25" t="s">
        <v>2607</v>
      </c>
      <c r="B1127" s="15" t="s">
        <v>73</v>
      </c>
      <c r="C1127" s="25" t="s">
        <v>74</v>
      </c>
      <c r="D1127" s="15" t="s">
        <v>3601</v>
      </c>
      <c r="E1127" s="26" t="n">
        <v>306185</v>
      </c>
      <c r="F1127" s="27" t="s">
        <v>3602</v>
      </c>
      <c r="G1127" s="26" t="n">
        <v>37852043</v>
      </c>
      <c r="H1127" s="26" t="n">
        <v>306185</v>
      </c>
      <c r="I1127" s="27" t="s">
        <v>84</v>
      </c>
      <c r="J1127" s="15" t="s">
        <v>1635</v>
      </c>
      <c r="K1127" s="15" t="s">
        <v>2697</v>
      </c>
      <c r="L1127" s="28" t="n">
        <v>92701</v>
      </c>
      <c r="M1127" s="15" t="s">
        <v>2697</v>
      </c>
      <c r="N1127" s="15" t="s">
        <v>3604</v>
      </c>
      <c r="O1127" s="26" t="n">
        <v>504025</v>
      </c>
      <c r="P1127" s="25" t="s">
        <v>41</v>
      </c>
      <c r="Q1127" s="29" t="n">
        <v>26</v>
      </c>
      <c r="R1127" s="30" t="n">
        <v>28</v>
      </c>
      <c r="S1127" s="13" t="n">
        <f aca="false">R1127-Q1127</f>
        <v>2</v>
      </c>
      <c r="T1127" s="13" t="n">
        <v>86.65</v>
      </c>
      <c r="U1127" s="19" t="n">
        <f aca="false">T1127*15%</f>
        <v>12.9975</v>
      </c>
      <c r="V1127" s="13" t="n">
        <v>88.82</v>
      </c>
      <c r="W1127" s="19" t="n">
        <f aca="false">V1127*15%</f>
        <v>13.323</v>
      </c>
      <c r="X1127" s="20" t="n">
        <v>4055</v>
      </c>
      <c r="Y1127" s="21" t="n">
        <f aca="false">ROUND(Q1127*U1127*8+R1127*W1127*4,0)</f>
        <v>4196</v>
      </c>
      <c r="Z1127" s="22" t="n">
        <f aca="false">Y1127-X1127</f>
        <v>141</v>
      </c>
      <c r="AA1127" s="30"/>
      <c r="AB1127" s="21" t="n">
        <f aca="false">ROUND(Q1127*U1127*8+(R1127+AA1127)*W1127*4,0)</f>
        <v>4196</v>
      </c>
      <c r="AC1127" s="23" t="n">
        <f aca="false">AB1127-Y1127</f>
        <v>0</v>
      </c>
      <c r="AD1127" s="13"/>
    </row>
    <row r="1128" s="24" customFormat="true" ht="12.75" hidden="false" customHeight="false" outlineLevel="2" collapsed="false">
      <c r="A1128" s="25" t="s">
        <v>2607</v>
      </c>
      <c r="B1128" s="15" t="s">
        <v>73</v>
      </c>
      <c r="C1128" s="25" t="s">
        <v>74</v>
      </c>
      <c r="D1128" s="15" t="s">
        <v>3601</v>
      </c>
      <c r="E1128" s="26" t="n">
        <v>306185</v>
      </c>
      <c r="F1128" s="27" t="s">
        <v>3602</v>
      </c>
      <c r="G1128" s="26" t="n">
        <v>37863592</v>
      </c>
      <c r="H1128" s="26" t="n">
        <v>306185</v>
      </c>
      <c r="I1128" s="27" t="s">
        <v>84</v>
      </c>
      <c r="J1128" s="15" t="s">
        <v>1635</v>
      </c>
      <c r="K1128" s="15" t="s">
        <v>2697</v>
      </c>
      <c r="L1128" s="28" t="n">
        <v>92701</v>
      </c>
      <c r="M1128" s="15" t="s">
        <v>2697</v>
      </c>
      <c r="N1128" s="15" t="s">
        <v>1399</v>
      </c>
      <c r="O1128" s="26" t="n">
        <v>504025</v>
      </c>
      <c r="P1128" s="25" t="s">
        <v>41</v>
      </c>
      <c r="Q1128" s="29" t="n">
        <v>27</v>
      </c>
      <c r="R1128" s="30" t="n">
        <v>19</v>
      </c>
      <c r="S1128" s="13" t="n">
        <f aca="false">R1128-Q1128</f>
        <v>-8</v>
      </c>
      <c r="T1128" s="13" t="n">
        <v>86.65</v>
      </c>
      <c r="U1128" s="19" t="n">
        <f aca="false">T1128*15%</f>
        <v>12.9975</v>
      </c>
      <c r="V1128" s="13" t="n">
        <v>88.82</v>
      </c>
      <c r="W1128" s="19" t="n">
        <f aca="false">V1128*15%</f>
        <v>13.323</v>
      </c>
      <c r="X1128" s="20" t="n">
        <v>4211</v>
      </c>
      <c r="Y1128" s="21" t="n">
        <f aca="false">ROUND(Q1128*U1128*8+R1128*W1128*4,0)</f>
        <v>3820</v>
      </c>
      <c r="Z1128" s="22" t="n">
        <f aca="false">Y1128-X1128</f>
        <v>-391</v>
      </c>
      <c r="AA1128" s="30"/>
      <c r="AB1128" s="21" t="n">
        <f aca="false">ROUND(Q1128*U1128*8+(R1128+AA1128)*W1128*4,0)</f>
        <v>3820</v>
      </c>
      <c r="AC1128" s="23" t="n">
        <f aca="false">AB1128-Y1128</f>
        <v>0</v>
      </c>
      <c r="AD1128" s="13"/>
    </row>
    <row r="1129" s="24" customFormat="true" ht="12.75" hidden="false" customHeight="false" outlineLevel="2" collapsed="false">
      <c r="A1129" s="25" t="s">
        <v>2607</v>
      </c>
      <c r="B1129" s="15" t="s">
        <v>73</v>
      </c>
      <c r="C1129" s="25" t="s">
        <v>74</v>
      </c>
      <c r="D1129" s="15" t="s">
        <v>3601</v>
      </c>
      <c r="E1129" s="26" t="n">
        <v>306185</v>
      </c>
      <c r="F1129" s="27" t="s">
        <v>3602</v>
      </c>
      <c r="G1129" s="26" t="n">
        <v>37863606</v>
      </c>
      <c r="H1129" s="26" t="n">
        <v>306185</v>
      </c>
      <c r="I1129" s="27" t="s">
        <v>84</v>
      </c>
      <c r="J1129" s="15" t="s">
        <v>1635</v>
      </c>
      <c r="K1129" s="15" t="s">
        <v>2697</v>
      </c>
      <c r="L1129" s="28" t="n">
        <v>92701</v>
      </c>
      <c r="M1129" s="15" t="s">
        <v>2697</v>
      </c>
      <c r="N1129" s="15" t="s">
        <v>3605</v>
      </c>
      <c r="O1129" s="26" t="n">
        <v>504025</v>
      </c>
      <c r="P1129" s="25" t="s">
        <v>41</v>
      </c>
      <c r="Q1129" s="29" t="n">
        <v>39</v>
      </c>
      <c r="R1129" s="30" t="n">
        <v>33</v>
      </c>
      <c r="S1129" s="13" t="n">
        <f aca="false">R1129-Q1129</f>
        <v>-6</v>
      </c>
      <c r="T1129" s="13" t="n">
        <v>86.65</v>
      </c>
      <c r="U1129" s="19" t="n">
        <f aca="false">T1129*15%</f>
        <v>12.9975</v>
      </c>
      <c r="V1129" s="13" t="n">
        <v>88.82</v>
      </c>
      <c r="W1129" s="19" t="n">
        <f aca="false">V1129*15%</f>
        <v>13.323</v>
      </c>
      <c r="X1129" s="20" t="n">
        <v>6083</v>
      </c>
      <c r="Y1129" s="21" t="n">
        <f aca="false">ROUND(Q1129*U1129*8+R1129*W1129*4,0)</f>
        <v>5814</v>
      </c>
      <c r="Z1129" s="22" t="n">
        <f aca="false">Y1129-X1129</f>
        <v>-269</v>
      </c>
      <c r="AA1129" s="30"/>
      <c r="AB1129" s="21" t="n">
        <f aca="false">ROUND(Q1129*U1129*8+(R1129+AA1129)*W1129*4,0)</f>
        <v>5814</v>
      </c>
      <c r="AC1129" s="23" t="n">
        <f aca="false">AB1129-Y1129</f>
        <v>0</v>
      </c>
      <c r="AD1129" s="13"/>
    </row>
    <row r="1130" s="24" customFormat="true" ht="12.75" hidden="false" customHeight="false" outlineLevel="2" collapsed="false">
      <c r="A1130" s="25" t="s">
        <v>2607</v>
      </c>
      <c r="B1130" s="15" t="s">
        <v>73</v>
      </c>
      <c r="C1130" s="25" t="s">
        <v>74</v>
      </c>
      <c r="D1130" s="15" t="s">
        <v>3601</v>
      </c>
      <c r="E1130" s="26" t="n">
        <v>306185</v>
      </c>
      <c r="F1130" s="27" t="s">
        <v>3602</v>
      </c>
      <c r="G1130" s="26" t="n">
        <v>37863614</v>
      </c>
      <c r="H1130" s="26" t="n">
        <v>306185</v>
      </c>
      <c r="I1130" s="27" t="s">
        <v>84</v>
      </c>
      <c r="J1130" s="15" t="s">
        <v>1635</v>
      </c>
      <c r="K1130" s="15" t="s">
        <v>2697</v>
      </c>
      <c r="L1130" s="28" t="n">
        <v>92701</v>
      </c>
      <c r="M1130" s="15" t="s">
        <v>2697</v>
      </c>
      <c r="N1130" s="15" t="s">
        <v>3606</v>
      </c>
      <c r="O1130" s="26" t="n">
        <v>504025</v>
      </c>
      <c r="P1130" s="25" t="s">
        <v>41</v>
      </c>
      <c r="Q1130" s="29" t="n">
        <v>21</v>
      </c>
      <c r="R1130" s="30" t="n">
        <v>19</v>
      </c>
      <c r="S1130" s="13" t="n">
        <f aca="false">R1130-Q1130</f>
        <v>-2</v>
      </c>
      <c r="T1130" s="13" t="n">
        <v>86.65</v>
      </c>
      <c r="U1130" s="19" t="n">
        <f aca="false">T1130*15%</f>
        <v>12.9975</v>
      </c>
      <c r="V1130" s="13" t="n">
        <v>88.82</v>
      </c>
      <c r="W1130" s="19" t="n">
        <f aca="false">V1130*15%</f>
        <v>13.323</v>
      </c>
      <c r="X1130" s="20" t="n">
        <v>3275</v>
      </c>
      <c r="Y1130" s="21" t="n">
        <f aca="false">ROUND(Q1130*U1130*8+R1130*W1130*4,0)</f>
        <v>3196</v>
      </c>
      <c r="Z1130" s="22" t="n">
        <f aca="false">Y1130-X1130</f>
        <v>-79</v>
      </c>
      <c r="AA1130" s="30"/>
      <c r="AB1130" s="21" t="n">
        <f aca="false">ROUND(Q1130*U1130*8+(R1130+AA1130)*W1130*4,0)</f>
        <v>3196</v>
      </c>
      <c r="AC1130" s="23" t="n">
        <f aca="false">AB1130-Y1130</f>
        <v>0</v>
      </c>
      <c r="AD1130" s="13"/>
    </row>
    <row r="1131" s="24" customFormat="true" ht="38.25" hidden="false" customHeight="false" outlineLevel="2" collapsed="false">
      <c r="A1131" s="25" t="s">
        <v>2607</v>
      </c>
      <c r="B1131" s="15" t="s">
        <v>73</v>
      </c>
      <c r="C1131" s="25" t="s">
        <v>74</v>
      </c>
      <c r="D1131" s="15" t="s">
        <v>3601</v>
      </c>
      <c r="E1131" s="26" t="n">
        <v>306185</v>
      </c>
      <c r="F1131" s="27" t="s">
        <v>3602</v>
      </c>
      <c r="G1131" s="26" t="n">
        <v>710201583</v>
      </c>
      <c r="H1131" s="26" t="n">
        <v>37861409</v>
      </c>
      <c r="I1131" s="27" t="s">
        <v>3607</v>
      </c>
      <c r="J1131" s="15" t="s">
        <v>1635</v>
      </c>
      <c r="K1131" s="15" t="s">
        <v>2697</v>
      </c>
      <c r="L1131" s="28" t="n">
        <v>92701</v>
      </c>
      <c r="M1131" s="15" t="s">
        <v>2697</v>
      </c>
      <c r="N1131" s="15" t="s">
        <v>3605</v>
      </c>
      <c r="O1131" s="26" t="n">
        <v>504025</v>
      </c>
      <c r="P1131" s="25" t="s">
        <v>81</v>
      </c>
      <c r="Q1131" s="29" t="n">
        <v>3</v>
      </c>
      <c r="R1131" s="30" t="n">
        <v>9</v>
      </c>
      <c r="S1131" s="13" t="n">
        <f aca="false">R1131-Q1131</f>
        <v>6</v>
      </c>
      <c r="T1131" s="13" t="n">
        <v>86.65</v>
      </c>
      <c r="U1131" s="19" t="n">
        <f aca="false">T1131*15%</f>
        <v>12.9975</v>
      </c>
      <c r="V1131" s="13" t="n">
        <v>88.82</v>
      </c>
      <c r="W1131" s="19" t="n">
        <f aca="false">V1131*15%</f>
        <v>13.323</v>
      </c>
      <c r="X1131" s="20" t="n">
        <v>468</v>
      </c>
      <c r="Y1131" s="21" t="n">
        <f aca="false">ROUND(Q1131*U1131*8+R1131*W1131*4,0)</f>
        <v>792</v>
      </c>
      <c r="Z1131" s="22" t="n">
        <f aca="false">Y1131-X1131</f>
        <v>324</v>
      </c>
      <c r="AA1131" s="30"/>
      <c r="AB1131" s="21" t="n">
        <f aca="false">ROUND(Q1131*U1131*8+(R1131+AA1131)*W1131*4,0)</f>
        <v>792</v>
      </c>
      <c r="AC1131" s="23" t="n">
        <f aca="false">AB1131-Y1131</f>
        <v>0</v>
      </c>
      <c r="AD1131" s="13"/>
    </row>
    <row r="1132" s="24" customFormat="true" ht="25.5" hidden="false" customHeight="false" outlineLevel="2" collapsed="false">
      <c r="A1132" s="25" t="s">
        <v>2607</v>
      </c>
      <c r="B1132" s="15" t="s">
        <v>73</v>
      </c>
      <c r="C1132" s="25" t="s">
        <v>74</v>
      </c>
      <c r="D1132" s="15" t="s">
        <v>3601</v>
      </c>
      <c r="E1132" s="26" t="n">
        <v>306185</v>
      </c>
      <c r="F1132" s="27" t="s">
        <v>3602</v>
      </c>
      <c r="G1132" s="26" t="n">
        <v>710226403</v>
      </c>
      <c r="H1132" s="26" t="n">
        <v>37861395</v>
      </c>
      <c r="I1132" s="27" t="s">
        <v>3608</v>
      </c>
      <c r="J1132" s="15" t="s">
        <v>1635</v>
      </c>
      <c r="K1132" s="15" t="s">
        <v>2697</v>
      </c>
      <c r="L1132" s="28" t="n">
        <v>92701</v>
      </c>
      <c r="M1132" s="15" t="s">
        <v>2697</v>
      </c>
      <c r="N1132" s="15" t="s">
        <v>3609</v>
      </c>
      <c r="O1132" s="26" t="n">
        <v>504025</v>
      </c>
      <c r="P1132" s="25" t="s">
        <v>81</v>
      </c>
      <c r="Q1132" s="29" t="n">
        <v>13</v>
      </c>
      <c r="R1132" s="30" t="n">
        <v>11</v>
      </c>
      <c r="S1132" s="13" t="n">
        <f aca="false">R1132-Q1132</f>
        <v>-2</v>
      </c>
      <c r="T1132" s="13" t="n">
        <v>86.65</v>
      </c>
      <c r="U1132" s="19" t="n">
        <f aca="false">T1132*15%</f>
        <v>12.9975</v>
      </c>
      <c r="V1132" s="13" t="n">
        <v>88.82</v>
      </c>
      <c r="W1132" s="19" t="n">
        <f aca="false">V1132*15%</f>
        <v>13.323</v>
      </c>
      <c r="X1132" s="20" t="n">
        <v>2028</v>
      </c>
      <c r="Y1132" s="21" t="n">
        <f aca="false">ROUND(Q1132*U1132*8+R1132*W1132*4,0)</f>
        <v>1938</v>
      </c>
      <c r="Z1132" s="22" t="n">
        <f aca="false">Y1132-X1132</f>
        <v>-90</v>
      </c>
      <c r="AA1132" s="30"/>
      <c r="AB1132" s="21" t="n">
        <f aca="false">ROUND(Q1132*U1132*8+(R1132+AA1132)*W1132*4,0)</f>
        <v>1938</v>
      </c>
      <c r="AC1132" s="23" t="n">
        <f aca="false">AB1132-Y1132</f>
        <v>0</v>
      </c>
      <c r="AD1132" s="13"/>
    </row>
    <row r="1133" s="24" customFormat="true" ht="25.5" hidden="false" customHeight="false" outlineLevel="2" collapsed="false">
      <c r="A1133" s="25" t="s">
        <v>2607</v>
      </c>
      <c r="B1133" s="15" t="s">
        <v>73</v>
      </c>
      <c r="C1133" s="25" t="s">
        <v>74</v>
      </c>
      <c r="D1133" s="15" t="s">
        <v>3610</v>
      </c>
      <c r="E1133" s="26" t="n">
        <v>306215</v>
      </c>
      <c r="F1133" s="27" t="s">
        <v>3611</v>
      </c>
      <c r="G1133" s="26" t="n">
        <v>710003900</v>
      </c>
      <c r="H1133" s="26" t="n">
        <v>306215</v>
      </c>
      <c r="I1133" s="27" t="s">
        <v>646</v>
      </c>
      <c r="J1133" s="15" t="s">
        <v>1635</v>
      </c>
      <c r="K1133" s="15" t="s">
        <v>2697</v>
      </c>
      <c r="L1133" s="28" t="n">
        <v>92582</v>
      </c>
      <c r="M1133" s="15" t="s">
        <v>3612</v>
      </c>
      <c r="N1133" s="15" t="s">
        <v>3613</v>
      </c>
      <c r="O1133" s="26" t="n">
        <v>504068</v>
      </c>
      <c r="P1133" s="25" t="s">
        <v>81</v>
      </c>
      <c r="Q1133" s="29" t="n">
        <v>18</v>
      </c>
      <c r="R1133" s="30" t="n">
        <v>19</v>
      </c>
      <c r="S1133" s="13" t="n">
        <f aca="false">R1133-Q1133</f>
        <v>1</v>
      </c>
      <c r="T1133" s="13" t="n">
        <v>86.65</v>
      </c>
      <c r="U1133" s="19" t="n">
        <f aca="false">T1133*15%</f>
        <v>12.9975</v>
      </c>
      <c r="V1133" s="13" t="n">
        <v>88.82</v>
      </c>
      <c r="W1133" s="19" t="n">
        <f aca="false">V1133*15%</f>
        <v>13.323</v>
      </c>
      <c r="X1133" s="20" t="n">
        <v>2807</v>
      </c>
      <c r="Y1133" s="21" t="n">
        <f aca="false">ROUND(Q1133*U1133*8+R1133*W1133*4,0)</f>
        <v>2884</v>
      </c>
      <c r="Z1133" s="22" t="n">
        <f aca="false">Y1133-X1133</f>
        <v>77</v>
      </c>
      <c r="AA1133" s="30"/>
      <c r="AB1133" s="21" t="n">
        <f aca="false">ROUND(Q1133*U1133*8+(R1133+AA1133)*W1133*4,0)</f>
        <v>2884</v>
      </c>
      <c r="AC1133" s="23" t="n">
        <f aca="false">AB1133-Y1133</f>
        <v>0</v>
      </c>
      <c r="AD1133" s="13"/>
    </row>
    <row r="1134" s="24" customFormat="true" ht="12.75" hidden="false" customHeight="false" outlineLevel="2" collapsed="false">
      <c r="A1134" s="25" t="s">
        <v>2607</v>
      </c>
      <c r="B1134" s="15" t="s">
        <v>73</v>
      </c>
      <c r="C1134" s="25" t="s">
        <v>74</v>
      </c>
      <c r="D1134" s="15" t="s">
        <v>3610</v>
      </c>
      <c r="E1134" s="26" t="n">
        <v>306215</v>
      </c>
      <c r="F1134" s="27" t="s">
        <v>3611</v>
      </c>
      <c r="G1134" s="26" t="n">
        <v>710003919</v>
      </c>
      <c r="H1134" s="26" t="n">
        <v>306215</v>
      </c>
      <c r="I1134" s="27" t="s">
        <v>84</v>
      </c>
      <c r="J1134" s="15" t="s">
        <v>1635</v>
      </c>
      <c r="K1134" s="15" t="s">
        <v>2697</v>
      </c>
      <c r="L1134" s="28" t="n">
        <v>92582</v>
      </c>
      <c r="M1134" s="15" t="s">
        <v>3612</v>
      </c>
      <c r="N1134" s="15" t="s">
        <v>3613</v>
      </c>
      <c r="O1134" s="26" t="n">
        <v>504068</v>
      </c>
      <c r="P1134" s="25" t="s">
        <v>81</v>
      </c>
      <c r="Q1134" s="29" t="n">
        <v>17</v>
      </c>
      <c r="R1134" s="30" t="n">
        <v>11</v>
      </c>
      <c r="S1134" s="13" t="n">
        <f aca="false">R1134-Q1134</f>
        <v>-6</v>
      </c>
      <c r="T1134" s="13" t="n">
        <v>86.65</v>
      </c>
      <c r="U1134" s="19" t="n">
        <f aca="false">T1134*15%</f>
        <v>12.9975</v>
      </c>
      <c r="V1134" s="13" t="n">
        <v>88.82</v>
      </c>
      <c r="W1134" s="19" t="n">
        <f aca="false">V1134*15%</f>
        <v>13.323</v>
      </c>
      <c r="X1134" s="20" t="n">
        <v>2651</v>
      </c>
      <c r="Y1134" s="21" t="n">
        <f aca="false">ROUND(Q1134*U1134*8+R1134*W1134*4,0)</f>
        <v>2354</v>
      </c>
      <c r="Z1134" s="22" t="n">
        <f aca="false">Y1134-X1134</f>
        <v>-297</v>
      </c>
      <c r="AA1134" s="30"/>
      <c r="AB1134" s="21" t="n">
        <f aca="false">ROUND(Q1134*U1134*8+(R1134+AA1134)*W1134*4,0)</f>
        <v>2354</v>
      </c>
      <c r="AC1134" s="23" t="n">
        <f aca="false">AB1134-Y1134</f>
        <v>0</v>
      </c>
      <c r="AD1134" s="13"/>
    </row>
    <row r="1135" s="24" customFormat="true" ht="12.75" hidden="false" customHeight="false" outlineLevel="2" collapsed="false">
      <c r="A1135" s="25" t="s">
        <v>2607</v>
      </c>
      <c r="B1135" s="15" t="s">
        <v>73</v>
      </c>
      <c r="C1135" s="25" t="s">
        <v>74</v>
      </c>
      <c r="D1135" s="15" t="s">
        <v>3614</v>
      </c>
      <c r="E1135" s="26" t="n">
        <v>306240</v>
      </c>
      <c r="F1135" s="27" t="s">
        <v>3615</v>
      </c>
      <c r="G1135" s="26" t="n">
        <v>710003951</v>
      </c>
      <c r="H1135" s="26" t="n">
        <v>37863665</v>
      </c>
      <c r="I1135" s="27" t="s">
        <v>1181</v>
      </c>
      <c r="J1135" s="15" t="s">
        <v>1635</v>
      </c>
      <c r="K1135" s="15" t="s">
        <v>2697</v>
      </c>
      <c r="L1135" s="28" t="n">
        <v>92571</v>
      </c>
      <c r="M1135" s="15" t="s">
        <v>3616</v>
      </c>
      <c r="N1135" s="15" t="s">
        <v>3617</v>
      </c>
      <c r="O1135" s="26" t="n">
        <v>504092</v>
      </c>
      <c r="P1135" s="25" t="s">
        <v>81</v>
      </c>
      <c r="Q1135" s="29" t="n">
        <v>22</v>
      </c>
      <c r="R1135" s="30" t="n">
        <v>34</v>
      </c>
      <c r="S1135" s="13" t="n">
        <f aca="false">R1135-Q1135</f>
        <v>12</v>
      </c>
      <c r="T1135" s="13" t="n">
        <v>86.65</v>
      </c>
      <c r="U1135" s="19" t="n">
        <f aca="false">T1135*15%</f>
        <v>12.9975</v>
      </c>
      <c r="V1135" s="13" t="n">
        <v>88.82</v>
      </c>
      <c r="W1135" s="19" t="n">
        <f aca="false">V1135*15%</f>
        <v>13.323</v>
      </c>
      <c r="X1135" s="20" t="n">
        <v>3431</v>
      </c>
      <c r="Y1135" s="21" t="n">
        <f aca="false">ROUND(Q1135*U1135*8+R1135*W1135*4,0)</f>
        <v>4099</v>
      </c>
      <c r="Z1135" s="22" t="n">
        <f aca="false">Y1135-X1135</f>
        <v>668</v>
      </c>
      <c r="AA1135" s="30"/>
      <c r="AB1135" s="21" t="n">
        <f aca="false">ROUND(Q1135*U1135*8+(R1135+AA1135)*W1135*4,0)</f>
        <v>4099</v>
      </c>
      <c r="AC1135" s="23" t="n">
        <f aca="false">AB1135-Y1135</f>
        <v>0</v>
      </c>
      <c r="AD1135" s="13"/>
    </row>
    <row r="1136" s="24" customFormat="true" ht="12.75" hidden="false" customHeight="false" outlineLevel="2" collapsed="false">
      <c r="A1136" s="25" t="s">
        <v>2607</v>
      </c>
      <c r="B1136" s="15" t="s">
        <v>73</v>
      </c>
      <c r="C1136" s="25" t="s">
        <v>74</v>
      </c>
      <c r="D1136" s="15" t="s">
        <v>3618</v>
      </c>
      <c r="E1136" s="26" t="n">
        <v>306312</v>
      </c>
      <c r="F1136" s="27" t="s">
        <v>3619</v>
      </c>
      <c r="G1136" s="26" t="n">
        <v>710004060</v>
      </c>
      <c r="H1136" s="26" t="n">
        <v>37863673</v>
      </c>
      <c r="I1136" s="27" t="s">
        <v>1181</v>
      </c>
      <c r="J1136" s="15" t="s">
        <v>1635</v>
      </c>
      <c r="K1136" s="15" t="s">
        <v>2697</v>
      </c>
      <c r="L1136" s="28" t="n">
        <v>92584</v>
      </c>
      <c r="M1136" s="15" t="s">
        <v>3620</v>
      </c>
      <c r="N1136" s="15" t="s">
        <v>3621</v>
      </c>
      <c r="O1136" s="26" t="n">
        <v>504165</v>
      </c>
      <c r="P1136" s="25" t="s">
        <v>81</v>
      </c>
      <c r="Q1136" s="29" t="n">
        <v>27</v>
      </c>
      <c r="R1136" s="30" t="n">
        <v>22</v>
      </c>
      <c r="S1136" s="13" t="n">
        <f aca="false">R1136-Q1136</f>
        <v>-5</v>
      </c>
      <c r="T1136" s="13" t="n">
        <v>86.65</v>
      </c>
      <c r="U1136" s="19" t="n">
        <f aca="false">T1136*15%</f>
        <v>12.9975</v>
      </c>
      <c r="V1136" s="13" t="n">
        <v>88.82</v>
      </c>
      <c r="W1136" s="19" t="n">
        <f aca="false">V1136*15%</f>
        <v>13.323</v>
      </c>
      <c r="X1136" s="20" t="n">
        <v>4211</v>
      </c>
      <c r="Y1136" s="21" t="n">
        <f aca="false">ROUND(Q1136*U1136*8+R1136*W1136*4,0)</f>
        <v>3980</v>
      </c>
      <c r="Z1136" s="22" t="n">
        <f aca="false">Y1136-X1136</f>
        <v>-231</v>
      </c>
      <c r="AA1136" s="30"/>
      <c r="AB1136" s="21" t="n">
        <f aca="false">ROUND(Q1136*U1136*8+(R1136+AA1136)*W1136*4,0)</f>
        <v>3980</v>
      </c>
      <c r="AC1136" s="23" t="n">
        <f aca="false">AB1136-Y1136</f>
        <v>0</v>
      </c>
      <c r="AD1136" s="13"/>
    </row>
    <row r="1137" s="24" customFormat="true" ht="38.25" hidden="false" customHeight="false" outlineLevel="2" collapsed="false">
      <c r="A1137" s="25" t="s">
        <v>2607</v>
      </c>
      <c r="B1137" s="15" t="s">
        <v>73</v>
      </c>
      <c r="C1137" s="25" t="s">
        <v>74</v>
      </c>
      <c r="D1137" s="15" t="s">
        <v>3618</v>
      </c>
      <c r="E1137" s="26" t="n">
        <v>306312</v>
      </c>
      <c r="F1137" s="27" t="s">
        <v>3619</v>
      </c>
      <c r="G1137" s="26" t="n">
        <v>710004079</v>
      </c>
      <c r="H1137" s="26" t="n">
        <v>37863690</v>
      </c>
      <c r="I1137" s="27" t="s">
        <v>3387</v>
      </c>
      <c r="J1137" s="15" t="s">
        <v>1635</v>
      </c>
      <c r="K1137" s="15" t="s">
        <v>2697</v>
      </c>
      <c r="L1137" s="28" t="n">
        <v>92584</v>
      </c>
      <c r="M1137" s="15" t="s">
        <v>3620</v>
      </c>
      <c r="N1137" s="15" t="s">
        <v>3622</v>
      </c>
      <c r="O1137" s="26" t="n">
        <v>504165</v>
      </c>
      <c r="P1137" s="25" t="s">
        <v>81</v>
      </c>
      <c r="Q1137" s="29" t="n">
        <v>21</v>
      </c>
      <c r="R1137" s="30" t="n">
        <v>19</v>
      </c>
      <c r="S1137" s="13" t="n">
        <f aca="false">R1137-Q1137</f>
        <v>-2</v>
      </c>
      <c r="T1137" s="13" t="n">
        <v>86.65</v>
      </c>
      <c r="U1137" s="19" t="n">
        <f aca="false">T1137*15%</f>
        <v>12.9975</v>
      </c>
      <c r="V1137" s="13" t="n">
        <v>88.82</v>
      </c>
      <c r="W1137" s="19" t="n">
        <f aca="false">V1137*15%</f>
        <v>13.323</v>
      </c>
      <c r="X1137" s="20" t="n">
        <v>3275</v>
      </c>
      <c r="Y1137" s="21" t="n">
        <f aca="false">ROUND(Q1137*U1137*8+R1137*W1137*4,0)</f>
        <v>3196</v>
      </c>
      <c r="Z1137" s="22" t="n">
        <f aca="false">Y1137-X1137</f>
        <v>-79</v>
      </c>
      <c r="AA1137" s="30"/>
      <c r="AB1137" s="21" t="n">
        <f aca="false">ROUND(Q1137*U1137*8+(R1137+AA1137)*W1137*4,0)</f>
        <v>3196</v>
      </c>
      <c r="AC1137" s="23" t="n">
        <f aca="false">AB1137-Y1137</f>
        <v>0</v>
      </c>
      <c r="AD1137" s="13"/>
    </row>
    <row r="1138" s="24" customFormat="true" ht="25.5" hidden="false" customHeight="false" outlineLevel="2" collapsed="false">
      <c r="A1138" s="25" t="s">
        <v>2607</v>
      </c>
      <c r="B1138" s="15" t="s">
        <v>73</v>
      </c>
      <c r="C1138" s="25" t="s">
        <v>74</v>
      </c>
      <c r="D1138" s="15" t="s">
        <v>3623</v>
      </c>
      <c r="E1138" s="26" t="n">
        <v>306347</v>
      </c>
      <c r="F1138" s="27" t="s">
        <v>3624</v>
      </c>
      <c r="G1138" s="26" t="n">
        <v>710004109</v>
      </c>
      <c r="H1138" s="26" t="n">
        <v>306347</v>
      </c>
      <c r="I1138" s="27" t="s">
        <v>646</v>
      </c>
      <c r="J1138" s="15" t="s">
        <v>1635</v>
      </c>
      <c r="K1138" s="15" t="s">
        <v>2697</v>
      </c>
      <c r="L1138" s="28" t="n">
        <v>92583</v>
      </c>
      <c r="M1138" s="15" t="s">
        <v>3625</v>
      </c>
      <c r="N1138" s="15" t="s">
        <v>3626</v>
      </c>
      <c r="O1138" s="26" t="n">
        <v>504190</v>
      </c>
      <c r="P1138" s="25" t="s">
        <v>81</v>
      </c>
      <c r="Q1138" s="29" t="n">
        <v>10</v>
      </c>
      <c r="R1138" s="30" t="n">
        <v>4</v>
      </c>
      <c r="S1138" s="13" t="n">
        <f aca="false">R1138-Q1138</f>
        <v>-6</v>
      </c>
      <c r="T1138" s="13" t="n">
        <v>86.65</v>
      </c>
      <c r="U1138" s="19" t="n">
        <f aca="false">T1138*15%</f>
        <v>12.9975</v>
      </c>
      <c r="V1138" s="13" t="n">
        <v>88.82</v>
      </c>
      <c r="W1138" s="19" t="n">
        <f aca="false">V1138*15%</f>
        <v>13.323</v>
      </c>
      <c r="X1138" s="20" t="n">
        <v>1560</v>
      </c>
      <c r="Y1138" s="21" t="n">
        <f aca="false">ROUND(Q1138*U1138*8+R1138*W1138*4,0)</f>
        <v>1253</v>
      </c>
      <c r="Z1138" s="22" t="n">
        <f aca="false">Y1138-X1138</f>
        <v>-307</v>
      </c>
      <c r="AA1138" s="30"/>
      <c r="AB1138" s="21" t="n">
        <f aca="false">ROUND(Q1138*U1138*8+(R1138+AA1138)*W1138*4,0)</f>
        <v>1253</v>
      </c>
      <c r="AC1138" s="23" t="n">
        <f aca="false">AB1138-Y1138</f>
        <v>0</v>
      </c>
      <c r="AD1138" s="13"/>
    </row>
    <row r="1139" s="24" customFormat="true" ht="12.75" hidden="false" customHeight="false" outlineLevel="2" collapsed="false">
      <c r="A1139" s="25" t="s">
        <v>2607</v>
      </c>
      <c r="B1139" s="15" t="s">
        <v>73</v>
      </c>
      <c r="C1139" s="25" t="s">
        <v>74</v>
      </c>
      <c r="D1139" s="15" t="s">
        <v>3623</v>
      </c>
      <c r="E1139" s="26" t="n">
        <v>306347</v>
      </c>
      <c r="F1139" s="27" t="s">
        <v>3624</v>
      </c>
      <c r="G1139" s="26" t="n">
        <v>710004117</v>
      </c>
      <c r="H1139" s="26" t="n">
        <v>306347</v>
      </c>
      <c r="I1139" s="27" t="s">
        <v>84</v>
      </c>
      <c r="J1139" s="15" t="s">
        <v>1635</v>
      </c>
      <c r="K1139" s="15" t="s">
        <v>2697</v>
      </c>
      <c r="L1139" s="28" t="n">
        <v>92583</v>
      </c>
      <c r="M1139" s="15" t="s">
        <v>3625</v>
      </c>
      <c r="N1139" s="15" t="s">
        <v>3626</v>
      </c>
      <c r="O1139" s="26" t="n">
        <v>504190</v>
      </c>
      <c r="P1139" s="25" t="s">
        <v>81</v>
      </c>
      <c r="Q1139" s="29" t="n">
        <v>10</v>
      </c>
      <c r="R1139" s="30" t="n">
        <v>3</v>
      </c>
      <c r="S1139" s="13" t="n">
        <f aca="false">R1139-Q1139</f>
        <v>-7</v>
      </c>
      <c r="T1139" s="13" t="n">
        <v>86.65</v>
      </c>
      <c r="U1139" s="19" t="n">
        <f aca="false">T1139*15%</f>
        <v>12.9975</v>
      </c>
      <c r="V1139" s="13" t="n">
        <v>88.82</v>
      </c>
      <c r="W1139" s="19" t="n">
        <f aca="false">V1139*15%</f>
        <v>13.323</v>
      </c>
      <c r="X1139" s="20" t="n">
        <v>1560</v>
      </c>
      <c r="Y1139" s="21" t="n">
        <f aca="false">ROUND(Q1139*U1139*8+R1139*W1139*4,0)</f>
        <v>1200</v>
      </c>
      <c r="Z1139" s="22" t="n">
        <f aca="false">Y1139-X1139</f>
        <v>-360</v>
      </c>
      <c r="AA1139" s="30"/>
      <c r="AB1139" s="21" t="n">
        <f aca="false">ROUND(Q1139*U1139*8+(R1139+AA1139)*W1139*4,0)</f>
        <v>1200</v>
      </c>
      <c r="AC1139" s="23" t="n">
        <f aca="false">AB1139-Y1139</f>
        <v>0</v>
      </c>
      <c r="AD1139" s="13"/>
    </row>
    <row r="1140" s="24" customFormat="true" ht="12.75" hidden="false" customHeight="false" outlineLevel="2" collapsed="false">
      <c r="A1140" s="25" t="s">
        <v>2607</v>
      </c>
      <c r="B1140" s="15" t="s">
        <v>73</v>
      </c>
      <c r="C1140" s="25" t="s">
        <v>74</v>
      </c>
      <c r="D1140" s="15" t="s">
        <v>3627</v>
      </c>
      <c r="E1140" s="26" t="n">
        <v>311162</v>
      </c>
      <c r="F1140" s="27" t="s">
        <v>3628</v>
      </c>
      <c r="G1140" s="26" t="n">
        <v>37860577</v>
      </c>
      <c r="H1140" s="26" t="n">
        <v>311162</v>
      </c>
      <c r="I1140" s="27" t="s">
        <v>84</v>
      </c>
      <c r="J1140" s="15" t="s">
        <v>1635</v>
      </c>
      <c r="K1140" s="15" t="s">
        <v>3629</v>
      </c>
      <c r="L1140" s="28" t="n">
        <v>95501</v>
      </c>
      <c r="M1140" s="15" t="s">
        <v>3629</v>
      </c>
      <c r="N1140" s="15" t="s">
        <v>3630</v>
      </c>
      <c r="O1140" s="26" t="n">
        <v>504998</v>
      </c>
      <c r="P1140" s="25" t="s">
        <v>41</v>
      </c>
      <c r="Q1140" s="29" t="n">
        <v>26</v>
      </c>
      <c r="R1140" s="30" t="n">
        <v>51</v>
      </c>
      <c r="S1140" s="13" t="n">
        <f aca="false">R1140-Q1140</f>
        <v>25</v>
      </c>
      <c r="T1140" s="13" t="n">
        <v>86.65</v>
      </c>
      <c r="U1140" s="19" t="n">
        <f aca="false">T1140*15%</f>
        <v>12.9975</v>
      </c>
      <c r="V1140" s="13" t="n">
        <v>88.82</v>
      </c>
      <c r="W1140" s="19" t="n">
        <f aca="false">V1140*15%</f>
        <v>13.323</v>
      </c>
      <c r="X1140" s="20" t="n">
        <v>4055</v>
      </c>
      <c r="Y1140" s="21" t="n">
        <f aca="false">ROUND(Q1140*U1140*8+R1140*W1140*4,0)</f>
        <v>5421</v>
      </c>
      <c r="Z1140" s="22" t="n">
        <f aca="false">Y1140-X1140</f>
        <v>1366</v>
      </c>
      <c r="AA1140" s="30"/>
      <c r="AB1140" s="21" t="n">
        <f aca="false">ROUND(Q1140*U1140*8+(R1140+AA1140)*W1140*4,0)</f>
        <v>5421</v>
      </c>
      <c r="AC1140" s="23" t="n">
        <f aca="false">AB1140-Y1140</f>
        <v>0</v>
      </c>
      <c r="AD1140" s="13"/>
    </row>
    <row r="1141" s="24" customFormat="true" ht="12.75" hidden="false" customHeight="false" outlineLevel="2" collapsed="false">
      <c r="A1141" s="25" t="s">
        <v>2607</v>
      </c>
      <c r="B1141" s="15" t="s">
        <v>73</v>
      </c>
      <c r="C1141" s="25" t="s">
        <v>74</v>
      </c>
      <c r="D1141" s="15" t="s">
        <v>3627</v>
      </c>
      <c r="E1141" s="26" t="n">
        <v>311162</v>
      </c>
      <c r="F1141" s="27" t="s">
        <v>3628</v>
      </c>
      <c r="G1141" s="26" t="n">
        <v>37860585</v>
      </c>
      <c r="H1141" s="26" t="n">
        <v>311162</v>
      </c>
      <c r="I1141" s="27" t="s">
        <v>84</v>
      </c>
      <c r="J1141" s="15" t="s">
        <v>1635</v>
      </c>
      <c r="K1141" s="15" t="s">
        <v>3629</v>
      </c>
      <c r="L1141" s="28" t="n">
        <v>95503</v>
      </c>
      <c r="M1141" s="15" t="s">
        <v>3629</v>
      </c>
      <c r="N1141" s="15" t="s">
        <v>3631</v>
      </c>
      <c r="O1141" s="26" t="n">
        <v>504998</v>
      </c>
      <c r="P1141" s="25" t="s">
        <v>41</v>
      </c>
      <c r="Q1141" s="29" t="n">
        <v>33</v>
      </c>
      <c r="R1141" s="30" t="n">
        <v>26</v>
      </c>
      <c r="S1141" s="13" t="n">
        <f aca="false">R1141-Q1141</f>
        <v>-7</v>
      </c>
      <c r="T1141" s="13" t="n">
        <v>86.65</v>
      </c>
      <c r="U1141" s="19" t="n">
        <f aca="false">T1141*15%</f>
        <v>12.9975</v>
      </c>
      <c r="V1141" s="13" t="n">
        <v>88.82</v>
      </c>
      <c r="W1141" s="19" t="n">
        <f aca="false">V1141*15%</f>
        <v>13.323</v>
      </c>
      <c r="X1141" s="20" t="n">
        <v>5147</v>
      </c>
      <c r="Y1141" s="21" t="n">
        <f aca="false">ROUND(Q1141*U1141*8+R1141*W1141*4,0)</f>
        <v>4817</v>
      </c>
      <c r="Z1141" s="22" t="n">
        <f aca="false">Y1141-X1141</f>
        <v>-330</v>
      </c>
      <c r="AA1141" s="30"/>
      <c r="AB1141" s="21" t="n">
        <f aca="false">ROUND(Q1141*U1141*8+(R1141+AA1141)*W1141*4,0)</f>
        <v>4817</v>
      </c>
      <c r="AC1141" s="23" t="n">
        <f aca="false">AB1141-Y1141</f>
        <v>0</v>
      </c>
      <c r="AD1141" s="13"/>
    </row>
    <row r="1142" s="24" customFormat="true" ht="12.75" hidden="false" customHeight="false" outlineLevel="2" collapsed="false">
      <c r="A1142" s="25" t="s">
        <v>2607</v>
      </c>
      <c r="B1142" s="15" t="s">
        <v>73</v>
      </c>
      <c r="C1142" s="25" t="s">
        <v>74</v>
      </c>
      <c r="D1142" s="15" t="s">
        <v>3627</v>
      </c>
      <c r="E1142" s="26" t="n">
        <v>311162</v>
      </c>
      <c r="F1142" s="27" t="s">
        <v>3628</v>
      </c>
      <c r="G1142" s="26" t="n">
        <v>42125430</v>
      </c>
      <c r="H1142" s="26" t="n">
        <v>311162</v>
      </c>
      <c r="I1142" s="27" t="s">
        <v>84</v>
      </c>
      <c r="J1142" s="15" t="s">
        <v>1635</v>
      </c>
      <c r="K1142" s="15" t="s">
        <v>3629</v>
      </c>
      <c r="L1142" s="28" t="n">
        <v>95501</v>
      </c>
      <c r="M1142" s="15" t="s">
        <v>3629</v>
      </c>
      <c r="N1142" s="15" t="s">
        <v>3632</v>
      </c>
      <c r="O1142" s="26" t="n">
        <v>504998</v>
      </c>
      <c r="P1142" s="25" t="s">
        <v>41</v>
      </c>
      <c r="Q1142" s="29" t="n">
        <v>37</v>
      </c>
      <c r="R1142" s="30" t="n">
        <v>40</v>
      </c>
      <c r="S1142" s="13" t="n">
        <f aca="false">R1142-Q1142</f>
        <v>3</v>
      </c>
      <c r="T1142" s="13" t="n">
        <v>86.65</v>
      </c>
      <c r="U1142" s="19" t="n">
        <f aca="false">T1142*15%</f>
        <v>12.9975</v>
      </c>
      <c r="V1142" s="13" t="n">
        <v>88.82</v>
      </c>
      <c r="W1142" s="19" t="n">
        <f aca="false">V1142*15%</f>
        <v>13.323</v>
      </c>
      <c r="X1142" s="20" t="n">
        <v>5771</v>
      </c>
      <c r="Y1142" s="21" t="n">
        <f aca="false">ROUND(Q1142*U1142*8+R1142*W1142*4,0)</f>
        <v>5979</v>
      </c>
      <c r="Z1142" s="22" t="n">
        <f aca="false">Y1142-X1142</f>
        <v>208</v>
      </c>
      <c r="AA1142" s="30"/>
      <c r="AB1142" s="21" t="n">
        <f aca="false">ROUND(Q1142*U1142*8+(R1142+AA1142)*W1142*4,0)</f>
        <v>5979</v>
      </c>
      <c r="AC1142" s="23" t="n">
        <f aca="false">AB1142-Y1142</f>
        <v>0</v>
      </c>
      <c r="AD1142" s="13"/>
    </row>
    <row r="1143" s="24" customFormat="true" ht="12.75" hidden="false" customHeight="false" outlineLevel="2" collapsed="false">
      <c r="A1143" s="25" t="s">
        <v>2607</v>
      </c>
      <c r="B1143" s="15" t="s">
        <v>73</v>
      </c>
      <c r="C1143" s="25" t="s">
        <v>74</v>
      </c>
      <c r="D1143" s="15" t="s">
        <v>3627</v>
      </c>
      <c r="E1143" s="26" t="n">
        <v>311162</v>
      </c>
      <c r="F1143" s="27" t="s">
        <v>3628</v>
      </c>
      <c r="G1143" s="26" t="n">
        <v>42125448</v>
      </c>
      <c r="H1143" s="26" t="n">
        <v>311162</v>
      </c>
      <c r="I1143" s="27" t="s">
        <v>84</v>
      </c>
      <c r="J1143" s="15" t="s">
        <v>1635</v>
      </c>
      <c r="K1143" s="15" t="s">
        <v>3629</v>
      </c>
      <c r="L1143" s="28" t="n">
        <v>95501</v>
      </c>
      <c r="M1143" s="15" t="s">
        <v>3629</v>
      </c>
      <c r="N1143" s="15" t="s">
        <v>3633</v>
      </c>
      <c r="O1143" s="26" t="n">
        <v>504998</v>
      </c>
      <c r="P1143" s="25" t="s">
        <v>41</v>
      </c>
      <c r="Q1143" s="29" t="n">
        <v>28</v>
      </c>
      <c r="R1143" s="30" t="n">
        <v>26</v>
      </c>
      <c r="S1143" s="13" t="n">
        <f aca="false">R1143-Q1143</f>
        <v>-2</v>
      </c>
      <c r="T1143" s="13" t="n">
        <v>86.65</v>
      </c>
      <c r="U1143" s="19" t="n">
        <f aca="false">T1143*15%</f>
        <v>12.9975</v>
      </c>
      <c r="V1143" s="13" t="n">
        <v>88.82</v>
      </c>
      <c r="W1143" s="19" t="n">
        <f aca="false">V1143*15%</f>
        <v>13.323</v>
      </c>
      <c r="X1143" s="20" t="n">
        <v>4367</v>
      </c>
      <c r="Y1143" s="21" t="n">
        <f aca="false">ROUND(Q1143*U1143*8+R1143*W1143*4,0)</f>
        <v>4297</v>
      </c>
      <c r="Z1143" s="22" t="n">
        <f aca="false">Y1143-X1143</f>
        <v>-70</v>
      </c>
      <c r="AA1143" s="30"/>
      <c r="AB1143" s="21" t="n">
        <f aca="false">ROUND(Q1143*U1143*8+(R1143+AA1143)*W1143*4,0)</f>
        <v>4297</v>
      </c>
      <c r="AC1143" s="23" t="n">
        <f aca="false">AB1143-Y1143</f>
        <v>0</v>
      </c>
      <c r="AD1143" s="13"/>
    </row>
    <row r="1144" s="24" customFormat="true" ht="12.75" hidden="false" customHeight="false" outlineLevel="2" collapsed="false">
      <c r="A1144" s="25" t="s">
        <v>2607</v>
      </c>
      <c r="B1144" s="15" t="s">
        <v>73</v>
      </c>
      <c r="C1144" s="25" t="s">
        <v>74</v>
      </c>
      <c r="D1144" s="15" t="s">
        <v>3627</v>
      </c>
      <c r="E1144" s="26" t="n">
        <v>311162</v>
      </c>
      <c r="F1144" s="27" t="s">
        <v>3628</v>
      </c>
      <c r="G1144" s="26" t="n">
        <v>42125456</v>
      </c>
      <c r="H1144" s="26" t="n">
        <v>311162</v>
      </c>
      <c r="I1144" s="27" t="s">
        <v>84</v>
      </c>
      <c r="J1144" s="15" t="s">
        <v>1635</v>
      </c>
      <c r="K1144" s="15" t="s">
        <v>3629</v>
      </c>
      <c r="L1144" s="28" t="n">
        <v>95501</v>
      </c>
      <c r="M1144" s="15" t="s">
        <v>3629</v>
      </c>
      <c r="N1144" s="15" t="s">
        <v>3634</v>
      </c>
      <c r="O1144" s="26" t="n">
        <v>504998</v>
      </c>
      <c r="P1144" s="25" t="s">
        <v>41</v>
      </c>
      <c r="Q1144" s="29" t="n">
        <v>50</v>
      </c>
      <c r="R1144" s="30" t="n">
        <v>39</v>
      </c>
      <c r="S1144" s="13" t="n">
        <f aca="false">R1144-Q1144</f>
        <v>-11</v>
      </c>
      <c r="T1144" s="13" t="n">
        <v>86.65</v>
      </c>
      <c r="U1144" s="19" t="n">
        <f aca="false">T1144*15%</f>
        <v>12.9975</v>
      </c>
      <c r="V1144" s="13" t="n">
        <v>88.82</v>
      </c>
      <c r="W1144" s="19" t="n">
        <f aca="false">V1144*15%</f>
        <v>13.323</v>
      </c>
      <c r="X1144" s="20" t="n">
        <v>7799</v>
      </c>
      <c r="Y1144" s="21" t="n">
        <f aca="false">ROUND(Q1144*U1144*8+R1144*W1144*4,0)</f>
        <v>7277</v>
      </c>
      <c r="Z1144" s="22" t="n">
        <f aca="false">Y1144-X1144</f>
        <v>-522</v>
      </c>
      <c r="AA1144" s="30"/>
      <c r="AB1144" s="21" t="n">
        <f aca="false">ROUND(Q1144*U1144*8+(R1144+AA1144)*W1144*4,0)</f>
        <v>7277</v>
      </c>
      <c r="AC1144" s="23" t="n">
        <f aca="false">AB1144-Y1144</f>
        <v>0</v>
      </c>
      <c r="AD1144" s="13"/>
    </row>
    <row r="1145" s="24" customFormat="true" ht="12.75" hidden="false" customHeight="false" outlineLevel="2" collapsed="false">
      <c r="A1145" s="25" t="s">
        <v>2607</v>
      </c>
      <c r="B1145" s="15" t="s">
        <v>73</v>
      </c>
      <c r="C1145" s="25" t="s">
        <v>74</v>
      </c>
      <c r="D1145" s="15" t="s">
        <v>3627</v>
      </c>
      <c r="E1145" s="26" t="n">
        <v>311162</v>
      </c>
      <c r="F1145" s="27" t="s">
        <v>3628</v>
      </c>
      <c r="G1145" s="26" t="n">
        <v>42125464</v>
      </c>
      <c r="H1145" s="26" t="n">
        <v>311162</v>
      </c>
      <c r="I1145" s="27" t="s">
        <v>84</v>
      </c>
      <c r="J1145" s="15" t="s">
        <v>1635</v>
      </c>
      <c r="K1145" s="15" t="s">
        <v>3629</v>
      </c>
      <c r="L1145" s="28" t="n">
        <v>95501</v>
      </c>
      <c r="M1145" s="15" t="s">
        <v>3629</v>
      </c>
      <c r="N1145" s="15" t="s">
        <v>3635</v>
      </c>
      <c r="O1145" s="26" t="n">
        <v>504998</v>
      </c>
      <c r="P1145" s="25" t="s">
        <v>41</v>
      </c>
      <c r="Q1145" s="29" t="n">
        <v>26</v>
      </c>
      <c r="R1145" s="30" t="n">
        <v>23</v>
      </c>
      <c r="S1145" s="13" t="n">
        <f aca="false">R1145-Q1145</f>
        <v>-3</v>
      </c>
      <c r="T1145" s="13" t="n">
        <v>86.65</v>
      </c>
      <c r="U1145" s="19" t="n">
        <f aca="false">T1145*15%</f>
        <v>12.9975</v>
      </c>
      <c r="V1145" s="13" t="n">
        <v>88.82</v>
      </c>
      <c r="W1145" s="19" t="n">
        <f aca="false">V1145*15%</f>
        <v>13.323</v>
      </c>
      <c r="X1145" s="20" t="n">
        <v>4055</v>
      </c>
      <c r="Y1145" s="21" t="n">
        <f aca="false">ROUND(Q1145*U1145*8+R1145*W1145*4,0)</f>
        <v>3929</v>
      </c>
      <c r="Z1145" s="22" t="n">
        <f aca="false">Y1145-X1145</f>
        <v>-126</v>
      </c>
      <c r="AA1145" s="30"/>
      <c r="AB1145" s="21" t="n">
        <f aca="false">ROUND(Q1145*U1145*8+(R1145+AA1145)*W1145*4,0)</f>
        <v>3929</v>
      </c>
      <c r="AC1145" s="23" t="n">
        <f aca="false">AB1145-Y1145</f>
        <v>0</v>
      </c>
      <c r="AD1145" s="13"/>
    </row>
    <row r="1146" s="24" customFormat="true" ht="12.75" hidden="false" customHeight="false" outlineLevel="2" collapsed="false">
      <c r="A1146" s="25" t="s">
        <v>2607</v>
      </c>
      <c r="B1146" s="15" t="s">
        <v>73</v>
      </c>
      <c r="C1146" s="25" t="s">
        <v>74</v>
      </c>
      <c r="D1146" s="15" t="s">
        <v>3627</v>
      </c>
      <c r="E1146" s="26" t="n">
        <v>311162</v>
      </c>
      <c r="F1146" s="27" t="s">
        <v>3628</v>
      </c>
      <c r="G1146" s="26" t="n">
        <v>42125472</v>
      </c>
      <c r="H1146" s="26" t="n">
        <v>311162</v>
      </c>
      <c r="I1146" s="27" t="s">
        <v>84</v>
      </c>
      <c r="J1146" s="15" t="s">
        <v>1635</v>
      </c>
      <c r="K1146" s="15" t="s">
        <v>3629</v>
      </c>
      <c r="L1146" s="28" t="n">
        <v>95501</v>
      </c>
      <c r="M1146" s="15" t="s">
        <v>3629</v>
      </c>
      <c r="N1146" s="15" t="s">
        <v>3636</v>
      </c>
      <c r="O1146" s="26" t="n">
        <v>504998</v>
      </c>
      <c r="P1146" s="25" t="s">
        <v>41</v>
      </c>
      <c r="Q1146" s="29" t="n">
        <v>55</v>
      </c>
      <c r="R1146" s="30" t="n">
        <v>52</v>
      </c>
      <c r="S1146" s="13" t="n">
        <f aca="false">R1146-Q1146</f>
        <v>-3</v>
      </c>
      <c r="T1146" s="13" t="n">
        <v>86.65</v>
      </c>
      <c r="U1146" s="19" t="n">
        <f aca="false">T1146*15%</f>
        <v>12.9975</v>
      </c>
      <c r="V1146" s="13" t="n">
        <v>88.82</v>
      </c>
      <c r="W1146" s="19" t="n">
        <f aca="false">V1146*15%</f>
        <v>13.323</v>
      </c>
      <c r="X1146" s="20" t="n">
        <v>8578</v>
      </c>
      <c r="Y1146" s="21" t="n">
        <f aca="false">ROUND(Q1146*U1146*8+R1146*W1146*4,0)</f>
        <v>8490</v>
      </c>
      <c r="Z1146" s="22" t="n">
        <f aca="false">Y1146-X1146</f>
        <v>-88</v>
      </c>
      <c r="AA1146" s="30"/>
      <c r="AB1146" s="21" t="n">
        <f aca="false">ROUND(Q1146*U1146*8+(R1146+AA1146)*W1146*4,0)</f>
        <v>8490</v>
      </c>
      <c r="AC1146" s="23" t="n">
        <f aca="false">AB1146-Y1146</f>
        <v>0</v>
      </c>
      <c r="AD1146" s="13"/>
    </row>
    <row r="1147" s="24" customFormat="true" ht="12.75" hidden="false" customHeight="false" outlineLevel="2" collapsed="false">
      <c r="A1147" s="25" t="s">
        <v>2607</v>
      </c>
      <c r="B1147" s="15" t="s">
        <v>73</v>
      </c>
      <c r="C1147" s="25" t="s">
        <v>74</v>
      </c>
      <c r="D1147" s="15" t="s">
        <v>3627</v>
      </c>
      <c r="E1147" s="26" t="n">
        <v>311162</v>
      </c>
      <c r="F1147" s="27" t="s">
        <v>3628</v>
      </c>
      <c r="G1147" s="26" t="n">
        <v>42125481</v>
      </c>
      <c r="H1147" s="26" t="n">
        <v>311162</v>
      </c>
      <c r="I1147" s="27" t="s">
        <v>84</v>
      </c>
      <c r="J1147" s="15" t="s">
        <v>1635</v>
      </c>
      <c r="K1147" s="15" t="s">
        <v>3629</v>
      </c>
      <c r="L1147" s="28" t="n">
        <v>95501</v>
      </c>
      <c r="M1147" s="15" t="s">
        <v>3637</v>
      </c>
      <c r="N1147" s="15" t="s">
        <v>3638</v>
      </c>
      <c r="O1147" s="26" t="n">
        <v>504998</v>
      </c>
      <c r="P1147" s="25" t="s">
        <v>41</v>
      </c>
      <c r="Q1147" s="29" t="n">
        <v>4</v>
      </c>
      <c r="R1147" s="30" t="n">
        <v>6</v>
      </c>
      <c r="S1147" s="13" t="n">
        <f aca="false">R1147-Q1147</f>
        <v>2</v>
      </c>
      <c r="T1147" s="13" t="n">
        <v>86.65</v>
      </c>
      <c r="U1147" s="19" t="n">
        <f aca="false">T1147*15%</f>
        <v>12.9975</v>
      </c>
      <c r="V1147" s="13" t="n">
        <v>88.82</v>
      </c>
      <c r="W1147" s="19" t="n">
        <f aca="false">V1147*15%</f>
        <v>13.323</v>
      </c>
      <c r="X1147" s="20" t="n">
        <v>624</v>
      </c>
      <c r="Y1147" s="21" t="n">
        <f aca="false">ROUND(Q1147*U1147*8+R1147*W1147*4,0)</f>
        <v>736</v>
      </c>
      <c r="Z1147" s="22" t="n">
        <f aca="false">Y1147-X1147</f>
        <v>112</v>
      </c>
      <c r="AA1147" s="30"/>
      <c r="AB1147" s="21" t="n">
        <f aca="false">ROUND(Q1147*U1147*8+(R1147+AA1147)*W1147*4,0)</f>
        <v>736</v>
      </c>
      <c r="AC1147" s="23" t="n">
        <f aca="false">AB1147-Y1147</f>
        <v>0</v>
      </c>
      <c r="AD1147" s="13"/>
    </row>
    <row r="1148" s="24" customFormat="true" ht="12.75" hidden="false" customHeight="false" outlineLevel="2" collapsed="false">
      <c r="A1148" s="12" t="s">
        <v>2607</v>
      </c>
      <c r="B1148" s="15" t="s">
        <v>73</v>
      </c>
      <c r="C1148" s="25" t="s">
        <v>74</v>
      </c>
      <c r="D1148" s="15" t="s">
        <v>3627</v>
      </c>
      <c r="E1148" s="26" t="n">
        <v>311162</v>
      </c>
      <c r="F1148" s="27" t="s">
        <v>3628</v>
      </c>
      <c r="G1148" s="26" t="n">
        <v>710230281</v>
      </c>
      <c r="H1148" s="26" t="n">
        <v>311162</v>
      </c>
      <c r="I1148" s="27" t="s">
        <v>84</v>
      </c>
      <c r="J1148" s="15" t="s">
        <v>1635</v>
      </c>
      <c r="K1148" s="15" t="s">
        <v>3629</v>
      </c>
      <c r="L1148" s="28" t="n">
        <v>95501</v>
      </c>
      <c r="M1148" s="15" t="s">
        <v>3629</v>
      </c>
      <c r="N1148" s="15" t="s">
        <v>3639</v>
      </c>
      <c r="O1148" s="26" t="n">
        <v>504998</v>
      </c>
      <c r="P1148" s="25" t="s">
        <v>81</v>
      </c>
      <c r="Q1148" s="31" t="n">
        <v>0</v>
      </c>
      <c r="R1148" s="30" t="n">
        <v>10</v>
      </c>
      <c r="S1148" s="13" t="n">
        <f aca="false">R1148-Q1148</f>
        <v>10</v>
      </c>
      <c r="T1148" s="13" t="n">
        <v>86.65</v>
      </c>
      <c r="U1148" s="19" t="n">
        <f aca="false">T1148*15%</f>
        <v>12.9975</v>
      </c>
      <c r="V1148" s="13" t="n">
        <v>88.82</v>
      </c>
      <c r="W1148" s="19" t="n">
        <f aca="false">V1148*15%</f>
        <v>13.323</v>
      </c>
      <c r="X1148" s="20" t="n">
        <v>0</v>
      </c>
      <c r="Y1148" s="21" t="n">
        <f aca="false">ROUND(Q1148*U1148*8+R1148*W1148*4,0)</f>
        <v>533</v>
      </c>
      <c r="Z1148" s="22" t="n">
        <f aca="false">Y1148-X1148</f>
        <v>533</v>
      </c>
      <c r="AA1148" s="30"/>
      <c r="AB1148" s="21" t="n">
        <f aca="false">ROUND(Q1148*U1148*8+(R1148+AA1148)*W1148*4,0)</f>
        <v>533</v>
      </c>
      <c r="AC1148" s="23" t="n">
        <f aca="false">AB1148-Y1148</f>
        <v>0</v>
      </c>
      <c r="AD1148" s="13"/>
    </row>
    <row r="1149" s="24" customFormat="true" ht="12.75" hidden="false" customHeight="false" outlineLevel="2" collapsed="false">
      <c r="A1149" s="25" t="s">
        <v>2607</v>
      </c>
      <c r="B1149" s="15" t="s">
        <v>73</v>
      </c>
      <c r="C1149" s="25" t="s">
        <v>74</v>
      </c>
      <c r="D1149" s="15" t="s">
        <v>3640</v>
      </c>
      <c r="E1149" s="26" t="n">
        <v>310689</v>
      </c>
      <c r="F1149" s="27" t="s">
        <v>3641</v>
      </c>
      <c r="G1149" s="26" t="n">
        <v>710225920</v>
      </c>
      <c r="H1149" s="26" t="n">
        <v>37860704</v>
      </c>
      <c r="I1149" s="27" t="s">
        <v>1181</v>
      </c>
      <c r="J1149" s="15" t="s">
        <v>1635</v>
      </c>
      <c r="K1149" s="15" t="s">
        <v>3629</v>
      </c>
      <c r="L1149" s="28" t="n">
        <v>95611</v>
      </c>
      <c r="M1149" s="15" t="s">
        <v>3642</v>
      </c>
      <c r="N1149" s="15" t="s">
        <v>3643</v>
      </c>
      <c r="O1149" s="26" t="n">
        <v>505048</v>
      </c>
      <c r="P1149" s="25" t="s">
        <v>81</v>
      </c>
      <c r="Q1149" s="29" t="n">
        <v>15</v>
      </c>
      <c r="R1149" s="30" t="n">
        <v>15</v>
      </c>
      <c r="S1149" s="13" t="n">
        <f aca="false">R1149-Q1149</f>
        <v>0</v>
      </c>
      <c r="T1149" s="13" t="n">
        <v>86.65</v>
      </c>
      <c r="U1149" s="19" t="n">
        <f aca="false">T1149*15%</f>
        <v>12.9975</v>
      </c>
      <c r="V1149" s="13" t="n">
        <v>88.82</v>
      </c>
      <c r="W1149" s="19" t="n">
        <f aca="false">V1149*15%</f>
        <v>13.323</v>
      </c>
      <c r="X1149" s="20" t="n">
        <v>2340</v>
      </c>
      <c r="Y1149" s="21" t="n">
        <f aca="false">ROUND(Q1149*U1149*8+R1149*W1149*4,0)</f>
        <v>2359</v>
      </c>
      <c r="Z1149" s="22" t="n">
        <f aca="false">Y1149-X1149</f>
        <v>19</v>
      </c>
      <c r="AA1149" s="30"/>
      <c r="AB1149" s="21" t="n">
        <f aca="false">ROUND(Q1149*U1149*8+(R1149+AA1149)*W1149*4,0)</f>
        <v>2359</v>
      </c>
      <c r="AC1149" s="23" t="n">
        <f aca="false">AB1149-Y1149</f>
        <v>0</v>
      </c>
      <c r="AD1149" s="13"/>
    </row>
    <row r="1150" s="24" customFormat="true" ht="12.75" hidden="false" customHeight="false" outlineLevel="2" collapsed="false">
      <c r="A1150" s="25" t="s">
        <v>2607</v>
      </c>
      <c r="B1150" s="15" t="s">
        <v>73</v>
      </c>
      <c r="C1150" s="25" t="s">
        <v>74</v>
      </c>
      <c r="D1150" s="15" t="s">
        <v>3644</v>
      </c>
      <c r="E1150" s="26" t="n">
        <v>310743</v>
      </c>
      <c r="F1150" s="27" t="s">
        <v>3645</v>
      </c>
      <c r="G1150" s="26" t="n">
        <v>710009488</v>
      </c>
      <c r="H1150" s="26" t="n">
        <v>310743</v>
      </c>
      <c r="I1150" s="27" t="s">
        <v>84</v>
      </c>
      <c r="J1150" s="15" t="s">
        <v>1635</v>
      </c>
      <c r="K1150" s="15" t="s">
        <v>3629</v>
      </c>
      <c r="L1150" s="28" t="n">
        <v>95607</v>
      </c>
      <c r="M1150" s="15" t="s">
        <v>3646</v>
      </c>
      <c r="N1150" s="15" t="s">
        <v>3647</v>
      </c>
      <c r="O1150" s="26" t="n">
        <v>505137</v>
      </c>
      <c r="P1150" s="25" t="s">
        <v>81</v>
      </c>
      <c r="Q1150" s="29" t="n">
        <v>9</v>
      </c>
      <c r="R1150" s="30" t="n">
        <v>6</v>
      </c>
      <c r="S1150" s="13" t="n">
        <f aca="false">R1150-Q1150</f>
        <v>-3</v>
      </c>
      <c r="T1150" s="13" t="n">
        <v>86.65</v>
      </c>
      <c r="U1150" s="19" t="n">
        <f aca="false">T1150*15%</f>
        <v>12.9975</v>
      </c>
      <c r="V1150" s="13" t="n">
        <v>88.82</v>
      </c>
      <c r="W1150" s="19" t="n">
        <f aca="false">V1150*15%</f>
        <v>13.323</v>
      </c>
      <c r="X1150" s="20" t="n">
        <v>1404</v>
      </c>
      <c r="Y1150" s="21" t="n">
        <f aca="false">ROUND(Q1150*U1150*8+R1150*W1150*4,0)</f>
        <v>1256</v>
      </c>
      <c r="Z1150" s="22" t="n">
        <f aca="false">Y1150-X1150</f>
        <v>-148</v>
      </c>
      <c r="AA1150" s="30"/>
      <c r="AB1150" s="21" t="n">
        <f aca="false">ROUND(Q1150*U1150*8+(R1150+AA1150)*W1150*4,0)</f>
        <v>1256</v>
      </c>
      <c r="AC1150" s="23" t="n">
        <f aca="false">AB1150-Y1150</f>
        <v>0</v>
      </c>
      <c r="AD1150" s="13"/>
    </row>
    <row r="1151" s="24" customFormat="true" ht="12.75" hidden="false" customHeight="false" outlineLevel="2" collapsed="false">
      <c r="A1151" s="25" t="s">
        <v>2607</v>
      </c>
      <c r="B1151" s="15" t="s">
        <v>73</v>
      </c>
      <c r="C1151" s="25" t="s">
        <v>74</v>
      </c>
      <c r="D1151" s="15" t="s">
        <v>3648</v>
      </c>
      <c r="E1151" s="26" t="n">
        <v>310824</v>
      </c>
      <c r="F1151" s="27" t="s">
        <v>3649</v>
      </c>
      <c r="G1151" s="26" t="n">
        <v>710009542</v>
      </c>
      <c r="H1151" s="26" t="n">
        <v>37860682</v>
      </c>
      <c r="I1151" s="27" t="s">
        <v>1181</v>
      </c>
      <c r="J1151" s="15" t="s">
        <v>1635</v>
      </c>
      <c r="K1151" s="15" t="s">
        <v>3629</v>
      </c>
      <c r="L1151" s="28" t="n">
        <v>95605</v>
      </c>
      <c r="M1151" s="15" t="s">
        <v>3650</v>
      </c>
      <c r="N1151" s="15" t="s">
        <v>3651</v>
      </c>
      <c r="O1151" s="26" t="n">
        <v>505234</v>
      </c>
      <c r="P1151" s="25" t="s">
        <v>81</v>
      </c>
      <c r="Q1151" s="29" t="n">
        <v>17</v>
      </c>
      <c r="R1151" s="30" t="n">
        <v>24</v>
      </c>
      <c r="S1151" s="13" t="n">
        <f aca="false">R1151-Q1151</f>
        <v>7</v>
      </c>
      <c r="T1151" s="13" t="n">
        <v>86.65</v>
      </c>
      <c r="U1151" s="19" t="n">
        <f aca="false">T1151*15%</f>
        <v>12.9975</v>
      </c>
      <c r="V1151" s="13" t="n">
        <v>88.82</v>
      </c>
      <c r="W1151" s="19" t="n">
        <f aca="false">V1151*15%</f>
        <v>13.323</v>
      </c>
      <c r="X1151" s="20" t="n">
        <v>2651</v>
      </c>
      <c r="Y1151" s="21" t="n">
        <f aca="false">ROUND(Q1151*U1151*8+R1151*W1151*4,0)</f>
        <v>3047</v>
      </c>
      <c r="Z1151" s="22" t="n">
        <f aca="false">Y1151-X1151</f>
        <v>396</v>
      </c>
      <c r="AA1151" s="30"/>
      <c r="AB1151" s="21" t="n">
        <f aca="false">ROUND(Q1151*U1151*8+(R1151+AA1151)*W1151*4,0)</f>
        <v>3047</v>
      </c>
      <c r="AC1151" s="23" t="n">
        <f aca="false">AB1151-Y1151</f>
        <v>0</v>
      </c>
      <c r="AD1151" s="13"/>
    </row>
    <row r="1152" s="24" customFormat="true" ht="12.75" hidden="false" customHeight="false" outlineLevel="2" collapsed="false">
      <c r="A1152" s="25" t="s">
        <v>2607</v>
      </c>
      <c r="B1152" s="15" t="s">
        <v>73</v>
      </c>
      <c r="C1152" s="25" t="s">
        <v>74</v>
      </c>
      <c r="D1152" s="15" t="s">
        <v>3652</v>
      </c>
      <c r="E1152" s="26" t="n">
        <v>310841</v>
      </c>
      <c r="F1152" s="27" t="s">
        <v>3653</v>
      </c>
      <c r="G1152" s="26" t="n">
        <v>710009569</v>
      </c>
      <c r="H1152" s="26" t="n">
        <v>310841</v>
      </c>
      <c r="I1152" s="27" t="s">
        <v>84</v>
      </c>
      <c r="J1152" s="15" t="s">
        <v>1635</v>
      </c>
      <c r="K1152" s="15" t="s">
        <v>3629</v>
      </c>
      <c r="L1152" s="28" t="n">
        <v>95638</v>
      </c>
      <c r="M1152" s="15" t="s">
        <v>3654</v>
      </c>
      <c r="N1152" s="15" t="s">
        <v>3655</v>
      </c>
      <c r="O1152" s="26" t="n">
        <v>505251</v>
      </c>
      <c r="P1152" s="25" t="s">
        <v>81</v>
      </c>
      <c r="Q1152" s="29" t="n">
        <v>3</v>
      </c>
      <c r="R1152" s="30" t="n">
        <v>3</v>
      </c>
      <c r="S1152" s="13" t="n">
        <f aca="false">R1152-Q1152</f>
        <v>0</v>
      </c>
      <c r="T1152" s="13" t="n">
        <v>86.65</v>
      </c>
      <c r="U1152" s="19" t="n">
        <f aca="false">T1152*15%</f>
        <v>12.9975</v>
      </c>
      <c r="V1152" s="13" t="n">
        <v>88.82</v>
      </c>
      <c r="W1152" s="19" t="n">
        <f aca="false">V1152*15%</f>
        <v>13.323</v>
      </c>
      <c r="X1152" s="20" t="n">
        <v>468</v>
      </c>
      <c r="Y1152" s="21" t="n">
        <f aca="false">ROUND(Q1152*U1152*8+R1152*W1152*4,0)</f>
        <v>472</v>
      </c>
      <c r="Z1152" s="22" t="n">
        <f aca="false">Y1152-X1152</f>
        <v>4</v>
      </c>
      <c r="AA1152" s="30"/>
      <c r="AB1152" s="21" t="n">
        <f aca="false">ROUND(Q1152*U1152*8+(R1152+AA1152)*W1152*4,0)</f>
        <v>472</v>
      </c>
      <c r="AC1152" s="23" t="n">
        <f aca="false">AB1152-Y1152</f>
        <v>0</v>
      </c>
      <c r="AD1152" s="13"/>
    </row>
    <row r="1153" s="24" customFormat="true" ht="12.75" hidden="false" customHeight="false" outlineLevel="2" collapsed="false">
      <c r="A1153" s="25" t="s">
        <v>2607</v>
      </c>
      <c r="B1153" s="15" t="s">
        <v>73</v>
      </c>
      <c r="C1153" s="25" t="s">
        <v>74</v>
      </c>
      <c r="D1153" s="15" t="s">
        <v>3656</v>
      </c>
      <c r="E1153" s="26" t="n">
        <v>310875</v>
      </c>
      <c r="F1153" s="27" t="s">
        <v>3657</v>
      </c>
      <c r="G1153" s="26" t="n">
        <v>710009577</v>
      </c>
      <c r="H1153" s="26" t="n">
        <v>310875</v>
      </c>
      <c r="I1153" s="27" t="s">
        <v>84</v>
      </c>
      <c r="J1153" s="15" t="s">
        <v>1635</v>
      </c>
      <c r="K1153" s="15" t="s">
        <v>3629</v>
      </c>
      <c r="L1153" s="28" t="n">
        <v>95614</v>
      </c>
      <c r="M1153" s="15" t="s">
        <v>3658</v>
      </c>
      <c r="N1153" s="15" t="s">
        <v>3659</v>
      </c>
      <c r="O1153" s="26" t="n">
        <v>505285</v>
      </c>
      <c r="P1153" s="25" t="s">
        <v>81</v>
      </c>
      <c r="Q1153" s="29" t="n">
        <v>8</v>
      </c>
      <c r="R1153" s="30" t="n">
        <v>5</v>
      </c>
      <c r="S1153" s="13" t="n">
        <f aca="false">R1153-Q1153</f>
        <v>-3</v>
      </c>
      <c r="T1153" s="13" t="n">
        <v>86.65</v>
      </c>
      <c r="U1153" s="19" t="n">
        <f aca="false">T1153*15%</f>
        <v>12.9975</v>
      </c>
      <c r="V1153" s="13" t="n">
        <v>88.82</v>
      </c>
      <c r="W1153" s="19" t="n">
        <f aca="false">V1153*15%</f>
        <v>13.323</v>
      </c>
      <c r="X1153" s="20" t="n">
        <v>1248</v>
      </c>
      <c r="Y1153" s="21" t="n">
        <f aca="false">ROUND(Q1153*U1153*8+R1153*W1153*4,0)</f>
        <v>1098</v>
      </c>
      <c r="Z1153" s="22" t="n">
        <f aca="false">Y1153-X1153</f>
        <v>-150</v>
      </c>
      <c r="AA1153" s="30"/>
      <c r="AB1153" s="21" t="n">
        <f aca="false">ROUND(Q1153*U1153*8+(R1153+AA1153)*W1153*4,0)</f>
        <v>1098</v>
      </c>
      <c r="AC1153" s="23" t="n">
        <f aca="false">AB1153-Y1153</f>
        <v>0</v>
      </c>
      <c r="AD1153" s="13"/>
    </row>
    <row r="1154" s="24" customFormat="true" ht="12.75" hidden="false" customHeight="false" outlineLevel="2" collapsed="false">
      <c r="A1154" s="25" t="s">
        <v>2607</v>
      </c>
      <c r="B1154" s="15" t="s">
        <v>73</v>
      </c>
      <c r="C1154" s="25" t="s">
        <v>74</v>
      </c>
      <c r="D1154" s="15" t="s">
        <v>3660</v>
      </c>
      <c r="E1154" s="26" t="n">
        <v>310964</v>
      </c>
      <c r="F1154" s="27" t="s">
        <v>3661</v>
      </c>
      <c r="G1154" s="26" t="n">
        <v>710009712</v>
      </c>
      <c r="H1154" s="26" t="n">
        <v>37860712</v>
      </c>
      <c r="I1154" s="27" t="s">
        <v>126</v>
      </c>
      <c r="J1154" s="15" t="s">
        <v>1635</v>
      </c>
      <c r="K1154" s="15" t="s">
        <v>3629</v>
      </c>
      <c r="L1154" s="28" t="n">
        <v>95622</v>
      </c>
      <c r="M1154" s="15" t="s">
        <v>3662</v>
      </c>
      <c r="N1154" s="15" t="s">
        <v>3663</v>
      </c>
      <c r="O1154" s="26" t="n">
        <v>505374</v>
      </c>
      <c r="P1154" s="25" t="s">
        <v>81</v>
      </c>
      <c r="Q1154" s="29" t="n">
        <v>22</v>
      </c>
      <c r="R1154" s="30" t="n">
        <v>25</v>
      </c>
      <c r="S1154" s="13" t="n">
        <f aca="false">R1154-Q1154</f>
        <v>3</v>
      </c>
      <c r="T1154" s="13" t="n">
        <v>86.65</v>
      </c>
      <c r="U1154" s="19" t="n">
        <f aca="false">T1154*15%</f>
        <v>12.9975</v>
      </c>
      <c r="V1154" s="13" t="n">
        <v>88.82</v>
      </c>
      <c r="W1154" s="19" t="n">
        <f aca="false">V1154*15%</f>
        <v>13.323</v>
      </c>
      <c r="X1154" s="20" t="n">
        <v>3431</v>
      </c>
      <c r="Y1154" s="21" t="n">
        <f aca="false">ROUND(Q1154*U1154*8+R1154*W1154*4,0)</f>
        <v>3620</v>
      </c>
      <c r="Z1154" s="22" t="n">
        <f aca="false">Y1154-X1154</f>
        <v>189</v>
      </c>
      <c r="AA1154" s="30"/>
      <c r="AB1154" s="21" t="n">
        <f aca="false">ROUND(Q1154*U1154*8+(R1154+AA1154)*W1154*4,0)</f>
        <v>3620</v>
      </c>
      <c r="AC1154" s="23" t="n">
        <f aca="false">AB1154-Y1154</f>
        <v>0</v>
      </c>
      <c r="AD1154" s="13"/>
    </row>
    <row r="1155" s="24" customFormat="true" ht="12.75" hidden="false" customHeight="false" outlineLevel="2" collapsed="false">
      <c r="A1155" s="25" t="s">
        <v>2607</v>
      </c>
      <c r="B1155" s="15" t="s">
        <v>73</v>
      </c>
      <c r="C1155" s="25" t="s">
        <v>74</v>
      </c>
      <c r="D1155" s="15" t="s">
        <v>3664</v>
      </c>
      <c r="E1155" s="26" t="n">
        <v>310999</v>
      </c>
      <c r="F1155" s="27" t="s">
        <v>3665</v>
      </c>
      <c r="G1155" s="26" t="n">
        <v>710009739</v>
      </c>
      <c r="H1155" s="26" t="n">
        <v>36110108</v>
      </c>
      <c r="I1155" s="27" t="s">
        <v>1181</v>
      </c>
      <c r="J1155" s="15" t="s">
        <v>1635</v>
      </c>
      <c r="K1155" s="15" t="s">
        <v>3629</v>
      </c>
      <c r="L1155" s="28" t="n">
        <v>95612</v>
      </c>
      <c r="M1155" s="15" t="s">
        <v>3666</v>
      </c>
      <c r="N1155" s="15" t="s">
        <v>3667</v>
      </c>
      <c r="O1155" s="26" t="n">
        <v>505404</v>
      </c>
      <c r="P1155" s="25" t="s">
        <v>81</v>
      </c>
      <c r="Q1155" s="29" t="n">
        <v>15</v>
      </c>
      <c r="R1155" s="30" t="n">
        <v>20</v>
      </c>
      <c r="S1155" s="13" t="n">
        <f aca="false">R1155-Q1155</f>
        <v>5</v>
      </c>
      <c r="T1155" s="13" t="n">
        <v>86.65</v>
      </c>
      <c r="U1155" s="19" t="n">
        <f aca="false">T1155*15%</f>
        <v>12.9975</v>
      </c>
      <c r="V1155" s="13" t="n">
        <v>88.82</v>
      </c>
      <c r="W1155" s="19" t="n">
        <f aca="false">V1155*15%</f>
        <v>13.323</v>
      </c>
      <c r="X1155" s="20" t="n">
        <v>2340</v>
      </c>
      <c r="Y1155" s="21" t="n">
        <f aca="false">ROUND(Q1155*U1155*8+R1155*W1155*4,0)</f>
        <v>2626</v>
      </c>
      <c r="Z1155" s="22" t="n">
        <f aca="false">Y1155-X1155</f>
        <v>286</v>
      </c>
      <c r="AA1155" s="30"/>
      <c r="AB1155" s="21" t="n">
        <f aca="false">ROUND(Q1155*U1155*8+(R1155+AA1155)*W1155*4,0)</f>
        <v>2626</v>
      </c>
      <c r="AC1155" s="23" t="n">
        <f aca="false">AB1155-Y1155</f>
        <v>0</v>
      </c>
      <c r="AD1155" s="13"/>
    </row>
    <row r="1156" s="24" customFormat="true" ht="12.75" hidden="false" customHeight="false" outlineLevel="2" collapsed="false">
      <c r="A1156" s="25" t="s">
        <v>2607</v>
      </c>
      <c r="B1156" s="15" t="s">
        <v>73</v>
      </c>
      <c r="C1156" s="25" t="s">
        <v>74</v>
      </c>
      <c r="D1156" s="15" t="s">
        <v>3668</v>
      </c>
      <c r="E1156" s="26" t="n">
        <v>311014</v>
      </c>
      <c r="F1156" s="27" t="s">
        <v>3669</v>
      </c>
      <c r="G1156" s="26" t="n">
        <v>710009763</v>
      </c>
      <c r="H1156" s="26" t="n">
        <v>35611201</v>
      </c>
      <c r="I1156" s="27" t="s">
        <v>126</v>
      </c>
      <c r="J1156" s="15" t="s">
        <v>1635</v>
      </c>
      <c r="K1156" s="15" t="s">
        <v>3629</v>
      </c>
      <c r="L1156" s="28" t="n">
        <v>95605</v>
      </c>
      <c r="M1156" s="15" t="s">
        <v>3670</v>
      </c>
      <c r="N1156" s="15" t="s">
        <v>3671</v>
      </c>
      <c r="O1156" s="26" t="n">
        <v>505421</v>
      </c>
      <c r="P1156" s="25" t="s">
        <v>81</v>
      </c>
      <c r="Q1156" s="29" t="n">
        <v>23</v>
      </c>
      <c r="R1156" s="30" t="n">
        <v>24</v>
      </c>
      <c r="S1156" s="13" t="n">
        <f aca="false">R1156-Q1156</f>
        <v>1</v>
      </c>
      <c r="T1156" s="13" t="n">
        <v>86.65</v>
      </c>
      <c r="U1156" s="19" t="n">
        <f aca="false">T1156*15%</f>
        <v>12.9975</v>
      </c>
      <c r="V1156" s="13" t="n">
        <v>88.82</v>
      </c>
      <c r="W1156" s="19" t="n">
        <f aca="false">V1156*15%</f>
        <v>13.323</v>
      </c>
      <c r="X1156" s="20" t="n">
        <v>3587</v>
      </c>
      <c r="Y1156" s="21" t="n">
        <f aca="false">ROUND(Q1156*U1156*8+R1156*W1156*4,0)</f>
        <v>3671</v>
      </c>
      <c r="Z1156" s="22" t="n">
        <f aca="false">Y1156-X1156</f>
        <v>84</v>
      </c>
      <c r="AA1156" s="30"/>
      <c r="AB1156" s="21" t="n">
        <f aca="false">ROUND(Q1156*U1156*8+(R1156+AA1156)*W1156*4,0)</f>
        <v>3671</v>
      </c>
      <c r="AC1156" s="23" t="n">
        <f aca="false">AB1156-Y1156</f>
        <v>0</v>
      </c>
      <c r="AD1156" s="13"/>
    </row>
    <row r="1157" s="24" customFormat="true" ht="12.75" hidden="false" customHeight="false" outlineLevel="2" collapsed="false">
      <c r="A1157" s="25" t="s">
        <v>2607</v>
      </c>
      <c r="B1157" s="15" t="s">
        <v>73</v>
      </c>
      <c r="C1157" s="25" t="s">
        <v>74</v>
      </c>
      <c r="D1157" s="15" t="s">
        <v>3672</v>
      </c>
      <c r="E1157" s="26" t="n">
        <v>311022</v>
      </c>
      <c r="F1157" s="27" t="s">
        <v>3673</v>
      </c>
      <c r="G1157" s="26" t="n">
        <v>710009780</v>
      </c>
      <c r="H1157" s="26" t="n">
        <v>311022</v>
      </c>
      <c r="I1157" s="27" t="s">
        <v>84</v>
      </c>
      <c r="J1157" s="15" t="s">
        <v>1635</v>
      </c>
      <c r="K1157" s="15" t="s">
        <v>3629</v>
      </c>
      <c r="L1157" s="28" t="n">
        <v>95632</v>
      </c>
      <c r="M1157" s="15" t="s">
        <v>3674</v>
      </c>
      <c r="N1157" s="15" t="s">
        <v>3675</v>
      </c>
      <c r="O1157" s="26" t="n">
        <v>505439</v>
      </c>
      <c r="P1157" s="25" t="s">
        <v>81</v>
      </c>
      <c r="Q1157" s="29" t="n">
        <v>8</v>
      </c>
      <c r="R1157" s="30" t="n">
        <v>5</v>
      </c>
      <c r="S1157" s="13" t="n">
        <f aca="false">R1157-Q1157</f>
        <v>-3</v>
      </c>
      <c r="T1157" s="13" t="n">
        <v>86.65</v>
      </c>
      <c r="U1157" s="19" t="n">
        <f aca="false">T1157*15%</f>
        <v>12.9975</v>
      </c>
      <c r="V1157" s="13" t="n">
        <v>88.82</v>
      </c>
      <c r="W1157" s="19" t="n">
        <f aca="false">V1157*15%</f>
        <v>13.323</v>
      </c>
      <c r="X1157" s="20" t="n">
        <v>1248</v>
      </c>
      <c r="Y1157" s="21" t="n">
        <f aca="false">ROUND(Q1157*U1157*8+R1157*W1157*4,0)</f>
        <v>1098</v>
      </c>
      <c r="Z1157" s="22" t="n">
        <f aca="false">Y1157-X1157</f>
        <v>-150</v>
      </c>
      <c r="AA1157" s="30"/>
      <c r="AB1157" s="21" t="n">
        <f aca="false">ROUND(Q1157*U1157*8+(R1157+AA1157)*W1157*4,0)</f>
        <v>1098</v>
      </c>
      <c r="AC1157" s="23" t="n">
        <f aca="false">AB1157-Y1157</f>
        <v>0</v>
      </c>
      <c r="AD1157" s="13"/>
    </row>
    <row r="1158" s="24" customFormat="true" ht="12.75" hidden="false" customHeight="false" outlineLevel="2" collapsed="false">
      <c r="A1158" s="25" t="s">
        <v>2607</v>
      </c>
      <c r="B1158" s="15" t="s">
        <v>73</v>
      </c>
      <c r="C1158" s="25" t="s">
        <v>74</v>
      </c>
      <c r="D1158" s="15" t="s">
        <v>3676</v>
      </c>
      <c r="E1158" s="26" t="n">
        <v>311081</v>
      </c>
      <c r="F1158" s="27" t="s">
        <v>3677</v>
      </c>
      <c r="G1158" s="26" t="n">
        <v>710009860</v>
      </c>
      <c r="H1158" s="26" t="n">
        <v>37860755</v>
      </c>
      <c r="I1158" s="27" t="s">
        <v>1181</v>
      </c>
      <c r="J1158" s="15" t="s">
        <v>1635</v>
      </c>
      <c r="K1158" s="15" t="s">
        <v>3629</v>
      </c>
      <c r="L1158" s="28" t="n">
        <v>95617</v>
      </c>
      <c r="M1158" s="15" t="s">
        <v>3678</v>
      </c>
      <c r="N1158" s="15" t="s">
        <v>3679</v>
      </c>
      <c r="O1158" s="26" t="n">
        <v>505498</v>
      </c>
      <c r="P1158" s="25" t="s">
        <v>81</v>
      </c>
      <c r="Q1158" s="29" t="n">
        <v>22</v>
      </c>
      <c r="R1158" s="30" t="n">
        <v>20</v>
      </c>
      <c r="S1158" s="13" t="n">
        <f aca="false">R1158-Q1158</f>
        <v>-2</v>
      </c>
      <c r="T1158" s="13" t="n">
        <v>86.65</v>
      </c>
      <c r="U1158" s="19" t="n">
        <f aca="false">T1158*15%</f>
        <v>12.9975</v>
      </c>
      <c r="V1158" s="13" t="n">
        <v>88.82</v>
      </c>
      <c r="W1158" s="19" t="n">
        <f aca="false">V1158*15%</f>
        <v>13.323</v>
      </c>
      <c r="X1158" s="20" t="n">
        <v>3431</v>
      </c>
      <c r="Y1158" s="21" t="n">
        <f aca="false">ROUND(Q1158*U1158*8+R1158*W1158*4,0)</f>
        <v>3353</v>
      </c>
      <c r="Z1158" s="22" t="n">
        <f aca="false">Y1158-X1158</f>
        <v>-78</v>
      </c>
      <c r="AA1158" s="30"/>
      <c r="AB1158" s="21" t="n">
        <f aca="false">ROUND(Q1158*U1158*8+(R1158+AA1158)*W1158*4,0)</f>
        <v>3353</v>
      </c>
      <c r="AC1158" s="23" t="n">
        <f aca="false">AB1158-Y1158</f>
        <v>0</v>
      </c>
      <c r="AD1158" s="13"/>
    </row>
    <row r="1159" s="24" customFormat="true" ht="12.75" hidden="false" customHeight="false" outlineLevel="2" collapsed="false">
      <c r="A1159" s="25" t="s">
        <v>2607</v>
      </c>
      <c r="B1159" s="15" t="s">
        <v>73</v>
      </c>
      <c r="C1159" s="25" t="s">
        <v>74</v>
      </c>
      <c r="D1159" s="15" t="s">
        <v>3680</v>
      </c>
      <c r="E1159" s="26" t="n">
        <v>311103</v>
      </c>
      <c r="F1159" s="27" t="s">
        <v>3681</v>
      </c>
      <c r="G1159" s="26" t="n">
        <v>710009879</v>
      </c>
      <c r="H1159" s="26" t="n">
        <v>311103</v>
      </c>
      <c r="I1159" s="27" t="s">
        <v>84</v>
      </c>
      <c r="J1159" s="15" t="s">
        <v>1635</v>
      </c>
      <c r="K1159" s="15" t="s">
        <v>3629</v>
      </c>
      <c r="L1159" s="28" t="n">
        <v>95614</v>
      </c>
      <c r="M1159" s="15" t="s">
        <v>3682</v>
      </c>
      <c r="N1159" s="15" t="s">
        <v>3683</v>
      </c>
      <c r="O1159" s="26" t="n">
        <v>505510</v>
      </c>
      <c r="P1159" s="25" t="s">
        <v>81</v>
      </c>
      <c r="Q1159" s="29" t="n">
        <v>4</v>
      </c>
      <c r="R1159" s="30" t="n">
        <v>4</v>
      </c>
      <c r="S1159" s="13" t="n">
        <f aca="false">R1159-Q1159</f>
        <v>0</v>
      </c>
      <c r="T1159" s="13" t="n">
        <v>86.65</v>
      </c>
      <c r="U1159" s="19" t="n">
        <f aca="false">T1159*15%</f>
        <v>12.9975</v>
      </c>
      <c r="V1159" s="13" t="n">
        <v>88.82</v>
      </c>
      <c r="W1159" s="19" t="n">
        <f aca="false">V1159*15%</f>
        <v>13.323</v>
      </c>
      <c r="X1159" s="20" t="n">
        <v>624</v>
      </c>
      <c r="Y1159" s="21" t="n">
        <f aca="false">ROUND(Q1159*U1159*8+R1159*W1159*4,0)</f>
        <v>629</v>
      </c>
      <c r="Z1159" s="22" t="n">
        <f aca="false">Y1159-X1159</f>
        <v>5</v>
      </c>
      <c r="AA1159" s="30"/>
      <c r="AB1159" s="21" t="n">
        <f aca="false">ROUND(Q1159*U1159*8+(R1159+AA1159)*W1159*4,0)</f>
        <v>629</v>
      </c>
      <c r="AC1159" s="23" t="n">
        <f aca="false">AB1159-Y1159</f>
        <v>0</v>
      </c>
      <c r="AD1159" s="13"/>
    </row>
    <row r="1160" s="24" customFormat="true" ht="12.75" hidden="false" customHeight="false" outlineLevel="2" collapsed="false">
      <c r="A1160" s="25" t="s">
        <v>2607</v>
      </c>
      <c r="B1160" s="15" t="s">
        <v>73</v>
      </c>
      <c r="C1160" s="25" t="s">
        <v>74</v>
      </c>
      <c r="D1160" s="15" t="s">
        <v>3684</v>
      </c>
      <c r="E1160" s="26" t="n">
        <v>311120</v>
      </c>
      <c r="F1160" s="27" t="s">
        <v>3685</v>
      </c>
      <c r="G1160" s="26" t="n">
        <v>710009810</v>
      </c>
      <c r="H1160" s="26" t="n">
        <v>37860615</v>
      </c>
      <c r="I1160" s="27" t="s">
        <v>1181</v>
      </c>
      <c r="J1160" s="15" t="s">
        <v>1635</v>
      </c>
      <c r="K1160" s="15" t="s">
        <v>3629</v>
      </c>
      <c r="L1160" s="28" t="n">
        <v>95606</v>
      </c>
      <c r="M1160" s="15" t="s">
        <v>3686</v>
      </c>
      <c r="N1160" s="15" t="s">
        <v>3687</v>
      </c>
      <c r="O1160" s="26" t="n">
        <v>505536</v>
      </c>
      <c r="P1160" s="25" t="s">
        <v>81</v>
      </c>
      <c r="Q1160" s="29" t="n">
        <v>10</v>
      </c>
      <c r="R1160" s="30" t="n">
        <v>14</v>
      </c>
      <c r="S1160" s="13" t="n">
        <f aca="false">R1160-Q1160</f>
        <v>4</v>
      </c>
      <c r="T1160" s="13" t="n">
        <v>86.65</v>
      </c>
      <c r="U1160" s="19" t="n">
        <f aca="false">T1160*15%</f>
        <v>12.9975</v>
      </c>
      <c r="V1160" s="13" t="n">
        <v>88.82</v>
      </c>
      <c r="W1160" s="19" t="n">
        <f aca="false">V1160*15%</f>
        <v>13.323</v>
      </c>
      <c r="X1160" s="20" t="n">
        <v>1560</v>
      </c>
      <c r="Y1160" s="21" t="n">
        <f aca="false">ROUND(Q1160*U1160*8+R1160*W1160*4,0)</f>
        <v>1786</v>
      </c>
      <c r="Z1160" s="22" t="n">
        <f aca="false">Y1160-X1160</f>
        <v>226</v>
      </c>
      <c r="AA1160" s="30"/>
      <c r="AB1160" s="21" t="n">
        <f aca="false">ROUND(Q1160*U1160*8+(R1160+AA1160)*W1160*4,0)</f>
        <v>1786</v>
      </c>
      <c r="AC1160" s="23" t="n">
        <f aca="false">AB1160-Y1160</f>
        <v>0</v>
      </c>
      <c r="AD1160" s="13"/>
    </row>
    <row r="1161" s="24" customFormat="true" ht="12.75" hidden="false" customHeight="false" outlineLevel="2" collapsed="false">
      <c r="A1161" s="25" t="s">
        <v>2607</v>
      </c>
      <c r="B1161" s="15" t="s">
        <v>73</v>
      </c>
      <c r="C1161" s="25" t="s">
        <v>74</v>
      </c>
      <c r="D1161" s="15" t="s">
        <v>3688</v>
      </c>
      <c r="E1161" s="26" t="n">
        <v>311146</v>
      </c>
      <c r="F1161" s="27" t="s">
        <v>3689</v>
      </c>
      <c r="G1161" s="26" t="n">
        <v>710009887</v>
      </c>
      <c r="H1161" s="26" t="n">
        <v>311146</v>
      </c>
      <c r="I1161" s="27" t="s">
        <v>84</v>
      </c>
      <c r="J1161" s="15" t="s">
        <v>1635</v>
      </c>
      <c r="K1161" s="15" t="s">
        <v>3629</v>
      </c>
      <c r="L1161" s="28" t="n">
        <v>95621</v>
      </c>
      <c r="M1161" s="15" t="s">
        <v>3690</v>
      </c>
      <c r="N1161" s="15" t="s">
        <v>3691</v>
      </c>
      <c r="O1161" s="26" t="n">
        <v>505561</v>
      </c>
      <c r="P1161" s="25" t="s">
        <v>81</v>
      </c>
      <c r="Q1161" s="29" t="n">
        <v>7</v>
      </c>
      <c r="R1161" s="30" t="n">
        <v>5</v>
      </c>
      <c r="S1161" s="13" t="n">
        <f aca="false">R1161-Q1161</f>
        <v>-2</v>
      </c>
      <c r="T1161" s="13" t="n">
        <v>86.65</v>
      </c>
      <c r="U1161" s="19" t="n">
        <f aca="false">T1161*15%</f>
        <v>12.9975</v>
      </c>
      <c r="V1161" s="13" t="n">
        <v>88.82</v>
      </c>
      <c r="W1161" s="19" t="n">
        <f aca="false">V1161*15%</f>
        <v>13.323</v>
      </c>
      <c r="X1161" s="20" t="n">
        <v>1092</v>
      </c>
      <c r="Y1161" s="21" t="n">
        <f aca="false">ROUND(Q1161*U1161*8+R1161*W1161*4,0)</f>
        <v>994</v>
      </c>
      <c r="Z1161" s="22" t="n">
        <f aca="false">Y1161-X1161</f>
        <v>-98</v>
      </c>
      <c r="AA1161" s="30"/>
      <c r="AB1161" s="21" t="n">
        <f aca="false">ROUND(Q1161*U1161*8+(R1161+AA1161)*W1161*4,0)</f>
        <v>994</v>
      </c>
      <c r="AC1161" s="23" t="n">
        <f aca="false">AB1161-Y1161</f>
        <v>0</v>
      </c>
      <c r="AD1161" s="13"/>
    </row>
    <row r="1162" s="24" customFormat="true" ht="12.75" hidden="false" customHeight="false" outlineLevel="2" collapsed="false">
      <c r="A1162" s="25" t="s">
        <v>2607</v>
      </c>
      <c r="B1162" s="15" t="s">
        <v>73</v>
      </c>
      <c r="C1162" s="25" t="s">
        <v>74</v>
      </c>
      <c r="D1162" s="15" t="s">
        <v>3692</v>
      </c>
      <c r="E1162" s="26" t="n">
        <v>311227</v>
      </c>
      <c r="F1162" s="27" t="s">
        <v>3693</v>
      </c>
      <c r="G1162" s="26" t="n">
        <v>710010036</v>
      </c>
      <c r="H1162" s="26" t="n">
        <v>37860631</v>
      </c>
      <c r="I1162" s="27" t="s">
        <v>126</v>
      </c>
      <c r="J1162" s="15" t="s">
        <v>1635</v>
      </c>
      <c r="K1162" s="15" t="s">
        <v>3629</v>
      </c>
      <c r="L1162" s="28" t="n">
        <v>95602</v>
      </c>
      <c r="M1162" s="15" t="s">
        <v>3694</v>
      </c>
      <c r="N1162" s="15" t="s">
        <v>3695</v>
      </c>
      <c r="O1162" s="26" t="n">
        <v>505641</v>
      </c>
      <c r="P1162" s="25" t="s">
        <v>81</v>
      </c>
      <c r="Q1162" s="29" t="n">
        <v>15</v>
      </c>
      <c r="R1162" s="30" t="n">
        <v>11</v>
      </c>
      <c r="S1162" s="13" t="n">
        <f aca="false">R1162-Q1162</f>
        <v>-4</v>
      </c>
      <c r="T1162" s="13" t="n">
        <v>86.65</v>
      </c>
      <c r="U1162" s="19" t="n">
        <f aca="false">T1162*15%</f>
        <v>12.9975</v>
      </c>
      <c r="V1162" s="13" t="n">
        <v>88.82</v>
      </c>
      <c r="W1162" s="19" t="n">
        <f aca="false">V1162*15%</f>
        <v>13.323</v>
      </c>
      <c r="X1162" s="20" t="n">
        <v>2340</v>
      </c>
      <c r="Y1162" s="21" t="n">
        <f aca="false">ROUND(Q1162*U1162*8+R1162*W1162*4,0)</f>
        <v>2146</v>
      </c>
      <c r="Z1162" s="22" t="n">
        <f aca="false">Y1162-X1162</f>
        <v>-194</v>
      </c>
      <c r="AA1162" s="30"/>
      <c r="AB1162" s="21" t="n">
        <f aca="false">ROUND(Q1162*U1162*8+(R1162+AA1162)*W1162*4,0)</f>
        <v>2146</v>
      </c>
      <c r="AC1162" s="23" t="n">
        <f aca="false">AB1162-Y1162</f>
        <v>0</v>
      </c>
      <c r="AD1162" s="13"/>
    </row>
    <row r="1163" s="24" customFormat="true" ht="12.75" hidden="false" customHeight="false" outlineLevel="2" collapsed="false">
      <c r="A1163" s="25" t="s">
        <v>2607</v>
      </c>
      <c r="B1163" s="15" t="s">
        <v>73</v>
      </c>
      <c r="C1163" s="25" t="s">
        <v>74</v>
      </c>
      <c r="D1163" s="15" t="s">
        <v>3696</v>
      </c>
      <c r="E1163" s="26" t="n">
        <v>311243</v>
      </c>
      <c r="F1163" s="27" t="s">
        <v>3697</v>
      </c>
      <c r="G1163" s="26" t="n">
        <v>710010052</v>
      </c>
      <c r="H1163" s="26" t="n">
        <v>311243</v>
      </c>
      <c r="I1163" s="27" t="s">
        <v>84</v>
      </c>
      <c r="J1163" s="15" t="s">
        <v>1635</v>
      </c>
      <c r="K1163" s="15" t="s">
        <v>3629</v>
      </c>
      <c r="L1163" s="28" t="n">
        <v>95601</v>
      </c>
      <c r="M1163" s="15" t="s">
        <v>3698</v>
      </c>
      <c r="N1163" s="15" t="s">
        <v>3699</v>
      </c>
      <c r="O1163" s="26" t="n">
        <v>505676</v>
      </c>
      <c r="P1163" s="25" t="s">
        <v>81</v>
      </c>
      <c r="Q1163" s="29" t="n">
        <v>8</v>
      </c>
      <c r="R1163" s="30" t="n">
        <v>8</v>
      </c>
      <c r="S1163" s="13" t="n">
        <f aca="false">R1163-Q1163</f>
        <v>0</v>
      </c>
      <c r="T1163" s="13" t="n">
        <v>86.65</v>
      </c>
      <c r="U1163" s="19" t="n">
        <f aca="false">T1163*15%</f>
        <v>12.9975</v>
      </c>
      <c r="V1163" s="13" t="n">
        <v>88.82</v>
      </c>
      <c r="W1163" s="19" t="n">
        <f aca="false">V1163*15%</f>
        <v>13.323</v>
      </c>
      <c r="X1163" s="20" t="n">
        <v>1248</v>
      </c>
      <c r="Y1163" s="21" t="n">
        <f aca="false">ROUND(Q1163*U1163*8+R1163*W1163*4,0)</f>
        <v>1258</v>
      </c>
      <c r="Z1163" s="22" t="n">
        <f aca="false">Y1163-X1163</f>
        <v>10</v>
      </c>
      <c r="AA1163" s="30"/>
      <c r="AB1163" s="21" t="n">
        <f aca="false">ROUND(Q1163*U1163*8+(R1163+AA1163)*W1163*4,0)</f>
        <v>1258</v>
      </c>
      <c r="AC1163" s="23" t="n">
        <f aca="false">AB1163-Y1163</f>
        <v>0</v>
      </c>
      <c r="AD1163" s="13"/>
    </row>
    <row r="1164" s="24" customFormat="true" ht="12.75" hidden="false" customHeight="false" outlineLevel="2" collapsed="false">
      <c r="A1164" s="25" t="s">
        <v>2607</v>
      </c>
      <c r="B1164" s="15" t="s">
        <v>73</v>
      </c>
      <c r="C1164" s="25" t="s">
        <v>74</v>
      </c>
      <c r="D1164" s="15" t="s">
        <v>3700</v>
      </c>
      <c r="E1164" s="26" t="n">
        <v>311286</v>
      </c>
      <c r="F1164" s="27" t="s">
        <v>3701</v>
      </c>
      <c r="G1164" s="26" t="n">
        <v>710010087</v>
      </c>
      <c r="H1164" s="26" t="n">
        <v>37860593</v>
      </c>
      <c r="I1164" s="27" t="s">
        <v>1181</v>
      </c>
      <c r="J1164" s="15" t="s">
        <v>1635</v>
      </c>
      <c r="K1164" s="15" t="s">
        <v>3629</v>
      </c>
      <c r="L1164" s="28" t="n">
        <v>95607</v>
      </c>
      <c r="M1164" s="15" t="s">
        <v>3702</v>
      </c>
      <c r="N1164" s="15" t="s">
        <v>3703</v>
      </c>
      <c r="O1164" s="26" t="n">
        <v>505714</v>
      </c>
      <c r="P1164" s="25" t="s">
        <v>81</v>
      </c>
      <c r="Q1164" s="29" t="n">
        <v>24</v>
      </c>
      <c r="R1164" s="30" t="n">
        <v>19</v>
      </c>
      <c r="S1164" s="13" t="n">
        <f aca="false">R1164-Q1164</f>
        <v>-5</v>
      </c>
      <c r="T1164" s="13" t="n">
        <v>86.65</v>
      </c>
      <c r="U1164" s="19" t="n">
        <f aca="false">T1164*15%</f>
        <v>12.9975</v>
      </c>
      <c r="V1164" s="13" t="n">
        <v>88.82</v>
      </c>
      <c r="W1164" s="19" t="n">
        <f aca="false">V1164*15%</f>
        <v>13.323</v>
      </c>
      <c r="X1164" s="20" t="n">
        <v>3743</v>
      </c>
      <c r="Y1164" s="21" t="n">
        <f aca="false">ROUND(Q1164*U1164*8+R1164*W1164*4,0)</f>
        <v>3508</v>
      </c>
      <c r="Z1164" s="22" t="n">
        <f aca="false">Y1164-X1164</f>
        <v>-235</v>
      </c>
      <c r="AA1164" s="30"/>
      <c r="AB1164" s="21" t="n">
        <f aca="false">ROUND(Q1164*U1164*8+(R1164+AA1164)*W1164*4,0)</f>
        <v>3508</v>
      </c>
      <c r="AC1164" s="23" t="n">
        <f aca="false">AB1164-Y1164</f>
        <v>0</v>
      </c>
      <c r="AD1164" s="13"/>
    </row>
    <row r="1165" s="24" customFormat="true" ht="12.75" hidden="false" customHeight="false" outlineLevel="2" collapsed="false">
      <c r="A1165" s="25" t="s">
        <v>2607</v>
      </c>
      <c r="B1165" s="15" t="s">
        <v>73</v>
      </c>
      <c r="C1165" s="25" t="s">
        <v>74</v>
      </c>
      <c r="D1165" s="15" t="s">
        <v>3704</v>
      </c>
      <c r="E1165" s="26" t="n">
        <v>311341</v>
      </c>
      <c r="F1165" s="27" t="s">
        <v>3705</v>
      </c>
      <c r="G1165" s="26" t="n">
        <v>710010141</v>
      </c>
      <c r="H1165" s="26" t="n">
        <v>311341</v>
      </c>
      <c r="I1165" s="27" t="s">
        <v>84</v>
      </c>
      <c r="J1165" s="15" t="s">
        <v>1635</v>
      </c>
      <c r="K1165" s="15" t="s">
        <v>3629</v>
      </c>
      <c r="L1165" s="28" t="n">
        <v>95501</v>
      </c>
      <c r="M1165" s="15" t="s">
        <v>3706</v>
      </c>
      <c r="N1165" s="15" t="s">
        <v>3707</v>
      </c>
      <c r="O1165" s="26" t="n">
        <v>505773</v>
      </c>
      <c r="P1165" s="25" t="s">
        <v>81</v>
      </c>
      <c r="Q1165" s="29" t="n">
        <v>7</v>
      </c>
      <c r="R1165" s="30" t="n">
        <v>3</v>
      </c>
      <c r="S1165" s="13" t="n">
        <f aca="false">R1165-Q1165</f>
        <v>-4</v>
      </c>
      <c r="T1165" s="13" t="n">
        <v>86.65</v>
      </c>
      <c r="U1165" s="19" t="n">
        <f aca="false">T1165*15%</f>
        <v>12.9975</v>
      </c>
      <c r="V1165" s="13" t="n">
        <v>88.82</v>
      </c>
      <c r="W1165" s="19" t="n">
        <f aca="false">V1165*15%</f>
        <v>13.323</v>
      </c>
      <c r="X1165" s="20" t="n">
        <v>1092</v>
      </c>
      <c r="Y1165" s="21" t="n">
        <f aca="false">ROUND(Q1165*U1165*8+R1165*W1165*4,0)</f>
        <v>888</v>
      </c>
      <c r="Z1165" s="22" t="n">
        <f aca="false">Y1165-X1165</f>
        <v>-204</v>
      </c>
      <c r="AA1165" s="30"/>
      <c r="AB1165" s="21" t="n">
        <f aca="false">ROUND(Q1165*U1165*8+(R1165+AA1165)*W1165*4,0)</f>
        <v>888</v>
      </c>
      <c r="AC1165" s="23" t="n">
        <f aca="false">AB1165-Y1165</f>
        <v>0</v>
      </c>
      <c r="AD1165" s="13"/>
    </row>
    <row r="1166" s="24" customFormat="true" ht="12.75" hidden="false" customHeight="false" outlineLevel="2" collapsed="false">
      <c r="A1166" s="25" t="s">
        <v>2607</v>
      </c>
      <c r="B1166" s="15" t="s">
        <v>73</v>
      </c>
      <c r="C1166" s="25" t="s">
        <v>74</v>
      </c>
      <c r="D1166" s="15" t="s">
        <v>3708</v>
      </c>
      <c r="E1166" s="26" t="n">
        <v>321044</v>
      </c>
      <c r="F1166" s="27" t="s">
        <v>3709</v>
      </c>
      <c r="G1166" s="26" t="n">
        <v>710021658</v>
      </c>
      <c r="H1166" s="26" t="n">
        <v>37865153</v>
      </c>
      <c r="I1166" s="27" t="s">
        <v>1181</v>
      </c>
      <c r="J1166" s="15" t="s">
        <v>1635</v>
      </c>
      <c r="K1166" s="15" t="s">
        <v>2658</v>
      </c>
      <c r="L1166" s="28" t="n">
        <v>96654</v>
      </c>
      <c r="M1166" s="15" t="s">
        <v>3710</v>
      </c>
      <c r="N1166" s="15" t="s">
        <v>3711</v>
      </c>
      <c r="O1166" s="26" t="n">
        <v>517305</v>
      </c>
      <c r="P1166" s="25" t="s">
        <v>81</v>
      </c>
      <c r="Q1166" s="29" t="n">
        <v>7</v>
      </c>
      <c r="R1166" s="30" t="n">
        <v>5</v>
      </c>
      <c r="S1166" s="13" t="n">
        <f aca="false">R1166-Q1166</f>
        <v>-2</v>
      </c>
      <c r="T1166" s="13" t="n">
        <v>86.65</v>
      </c>
      <c r="U1166" s="19" t="n">
        <f aca="false">T1166*15%</f>
        <v>12.9975</v>
      </c>
      <c r="V1166" s="13" t="n">
        <v>88.82</v>
      </c>
      <c r="W1166" s="19" t="n">
        <f aca="false">V1166*15%</f>
        <v>13.323</v>
      </c>
      <c r="X1166" s="20" t="n">
        <v>1092</v>
      </c>
      <c r="Y1166" s="21" t="n">
        <f aca="false">ROUND(Q1166*U1166*8+R1166*W1166*4,0)</f>
        <v>994</v>
      </c>
      <c r="Z1166" s="22" t="n">
        <f aca="false">Y1166-X1166</f>
        <v>-98</v>
      </c>
      <c r="AA1166" s="30"/>
      <c r="AB1166" s="21" t="n">
        <f aca="false">ROUND(Q1166*U1166*8+(R1166+AA1166)*W1166*4,0)</f>
        <v>994</v>
      </c>
      <c r="AC1166" s="23" t="n">
        <f aca="false">AB1166-Y1166</f>
        <v>0</v>
      </c>
      <c r="AD1166" s="13"/>
    </row>
    <row r="1167" s="24" customFormat="true" ht="12.75" hidden="false" customHeight="false" outlineLevel="2" collapsed="false">
      <c r="A1167" s="25" t="s">
        <v>2607</v>
      </c>
      <c r="B1167" s="15" t="s">
        <v>73</v>
      </c>
      <c r="C1167" s="25" t="s">
        <v>74</v>
      </c>
      <c r="D1167" s="15" t="s">
        <v>3712</v>
      </c>
      <c r="E1167" s="26" t="n">
        <v>310239</v>
      </c>
      <c r="F1167" s="27" t="s">
        <v>3713</v>
      </c>
      <c r="G1167" s="26" t="n">
        <v>710009232</v>
      </c>
      <c r="H1167" s="26" t="n">
        <v>310239</v>
      </c>
      <c r="I1167" s="27" t="s">
        <v>84</v>
      </c>
      <c r="J1167" s="15" t="s">
        <v>1635</v>
      </c>
      <c r="K1167" s="15" t="s">
        <v>3629</v>
      </c>
      <c r="L1167" s="28" t="n">
        <v>95601</v>
      </c>
      <c r="M1167" s="15" t="s">
        <v>3714</v>
      </c>
      <c r="N1167" s="15" t="s">
        <v>3715</v>
      </c>
      <c r="O1167" s="26" t="n">
        <v>542717</v>
      </c>
      <c r="P1167" s="25" t="s">
        <v>81</v>
      </c>
      <c r="Q1167" s="29" t="n">
        <v>28</v>
      </c>
      <c r="R1167" s="30" t="n">
        <v>26</v>
      </c>
      <c r="S1167" s="13" t="n">
        <f aca="false">R1167-Q1167</f>
        <v>-2</v>
      </c>
      <c r="T1167" s="13" t="n">
        <v>86.65</v>
      </c>
      <c r="U1167" s="19" t="n">
        <f aca="false">T1167*15%</f>
        <v>12.9975</v>
      </c>
      <c r="V1167" s="13" t="n">
        <v>88.82</v>
      </c>
      <c r="W1167" s="19" t="n">
        <f aca="false">V1167*15%</f>
        <v>13.323</v>
      </c>
      <c r="X1167" s="20" t="n">
        <v>4367</v>
      </c>
      <c r="Y1167" s="21" t="n">
        <f aca="false">ROUND(Q1167*U1167*8+R1167*W1167*4,0)</f>
        <v>4297</v>
      </c>
      <c r="Z1167" s="22" t="n">
        <f aca="false">Y1167-X1167</f>
        <v>-70</v>
      </c>
      <c r="AA1167" s="30"/>
      <c r="AB1167" s="21" t="n">
        <f aca="false">ROUND(Q1167*U1167*8+(R1167+AA1167)*W1167*4,0)</f>
        <v>4297</v>
      </c>
      <c r="AC1167" s="23" t="n">
        <f aca="false">AB1167-Y1167</f>
        <v>0</v>
      </c>
      <c r="AD1167" s="13"/>
    </row>
    <row r="1168" s="24" customFormat="true" ht="12.75" hidden="false" customHeight="false" outlineLevel="2" collapsed="false">
      <c r="A1168" s="25" t="s">
        <v>2607</v>
      </c>
      <c r="B1168" s="15" t="s">
        <v>73</v>
      </c>
      <c r="C1168" s="25" t="s">
        <v>74</v>
      </c>
      <c r="D1168" s="15" t="s">
        <v>3716</v>
      </c>
      <c r="E1168" s="26" t="n">
        <v>310441</v>
      </c>
      <c r="F1168" s="27" t="s">
        <v>3717</v>
      </c>
      <c r="G1168" s="26" t="n">
        <v>710009321</v>
      </c>
      <c r="H1168" s="26" t="n">
        <v>37860607</v>
      </c>
      <c r="I1168" s="27" t="s">
        <v>1181</v>
      </c>
      <c r="J1168" s="15" t="s">
        <v>1635</v>
      </c>
      <c r="K1168" s="15" t="s">
        <v>3629</v>
      </c>
      <c r="L1168" s="28" t="n">
        <v>95608</v>
      </c>
      <c r="M1168" s="15" t="s">
        <v>3718</v>
      </c>
      <c r="N1168" s="15" t="s">
        <v>3719</v>
      </c>
      <c r="O1168" s="26" t="n">
        <v>542938</v>
      </c>
      <c r="P1168" s="25" t="s">
        <v>81</v>
      </c>
      <c r="Q1168" s="29" t="n">
        <v>12</v>
      </c>
      <c r="R1168" s="30" t="n">
        <v>17</v>
      </c>
      <c r="S1168" s="13" t="n">
        <f aca="false">R1168-Q1168</f>
        <v>5</v>
      </c>
      <c r="T1168" s="13" t="n">
        <v>86.65</v>
      </c>
      <c r="U1168" s="19" t="n">
        <f aca="false">T1168*15%</f>
        <v>12.9975</v>
      </c>
      <c r="V1168" s="13" t="n">
        <v>88.82</v>
      </c>
      <c r="W1168" s="19" t="n">
        <f aca="false">V1168*15%</f>
        <v>13.323</v>
      </c>
      <c r="X1168" s="20" t="n">
        <v>1872</v>
      </c>
      <c r="Y1168" s="21" t="n">
        <f aca="false">ROUND(Q1168*U1168*8+R1168*W1168*4,0)</f>
        <v>2154</v>
      </c>
      <c r="Z1168" s="22" t="n">
        <f aca="false">Y1168-X1168</f>
        <v>282</v>
      </c>
      <c r="AA1168" s="30"/>
      <c r="AB1168" s="21" t="n">
        <f aca="false">ROUND(Q1168*U1168*8+(R1168+AA1168)*W1168*4,0)</f>
        <v>2154</v>
      </c>
      <c r="AC1168" s="23" t="n">
        <f aca="false">AB1168-Y1168</f>
        <v>0</v>
      </c>
      <c r="AD1168" s="13"/>
    </row>
    <row r="1169" s="24" customFormat="true" ht="12.75" hidden="false" customHeight="false" outlineLevel="2" collapsed="false">
      <c r="A1169" s="25" t="s">
        <v>2607</v>
      </c>
      <c r="B1169" s="15" t="s">
        <v>73</v>
      </c>
      <c r="C1169" s="25" t="s">
        <v>74</v>
      </c>
      <c r="D1169" s="15" t="s">
        <v>3720</v>
      </c>
      <c r="E1169" s="26" t="n">
        <v>310450</v>
      </c>
      <c r="F1169" s="27" t="s">
        <v>3721</v>
      </c>
      <c r="G1169" s="26" t="n">
        <v>710009330</v>
      </c>
      <c r="H1169" s="26" t="n">
        <v>310450</v>
      </c>
      <c r="I1169" s="27" t="s">
        <v>84</v>
      </c>
      <c r="J1169" s="15" t="s">
        <v>1635</v>
      </c>
      <c r="K1169" s="15" t="s">
        <v>3629</v>
      </c>
      <c r="L1169" s="28" t="n">
        <v>95603</v>
      </c>
      <c r="M1169" s="15" t="s">
        <v>3722</v>
      </c>
      <c r="N1169" s="15" t="s">
        <v>3723</v>
      </c>
      <c r="O1169" s="26" t="n">
        <v>542954</v>
      </c>
      <c r="P1169" s="25" t="s">
        <v>81</v>
      </c>
      <c r="Q1169" s="29" t="n">
        <v>8</v>
      </c>
      <c r="R1169" s="30" t="n">
        <v>4</v>
      </c>
      <c r="S1169" s="13" t="n">
        <f aca="false">R1169-Q1169</f>
        <v>-4</v>
      </c>
      <c r="T1169" s="13" t="n">
        <v>86.65</v>
      </c>
      <c r="U1169" s="19" t="n">
        <f aca="false">T1169*15%</f>
        <v>12.9975</v>
      </c>
      <c r="V1169" s="13" t="n">
        <v>88.82</v>
      </c>
      <c r="W1169" s="19" t="n">
        <f aca="false">V1169*15%</f>
        <v>13.323</v>
      </c>
      <c r="X1169" s="20" t="n">
        <v>1248</v>
      </c>
      <c r="Y1169" s="21" t="n">
        <f aca="false">ROUND(Q1169*U1169*8+R1169*W1169*4,0)</f>
        <v>1045</v>
      </c>
      <c r="Z1169" s="22" t="n">
        <f aca="false">Y1169-X1169</f>
        <v>-203</v>
      </c>
      <c r="AA1169" s="30"/>
      <c r="AB1169" s="21" t="n">
        <f aca="false">ROUND(Q1169*U1169*8+(R1169+AA1169)*W1169*4,0)</f>
        <v>1045</v>
      </c>
      <c r="AC1169" s="23" t="n">
        <f aca="false">AB1169-Y1169</f>
        <v>0</v>
      </c>
      <c r="AD1169" s="13"/>
    </row>
    <row r="1170" s="24" customFormat="true" ht="12.75" hidden="false" customHeight="false" outlineLevel="2" collapsed="false">
      <c r="A1170" s="25" t="s">
        <v>2607</v>
      </c>
      <c r="B1170" s="15" t="s">
        <v>73</v>
      </c>
      <c r="C1170" s="25" t="s">
        <v>74</v>
      </c>
      <c r="D1170" s="15" t="s">
        <v>3724</v>
      </c>
      <c r="E1170" s="26" t="n">
        <v>699179</v>
      </c>
      <c r="F1170" s="27" t="s">
        <v>3725</v>
      </c>
      <c r="G1170" s="26" t="n">
        <v>710225725</v>
      </c>
      <c r="H1170" s="26" t="n">
        <v>42199620</v>
      </c>
      <c r="I1170" s="27" t="s">
        <v>1181</v>
      </c>
      <c r="J1170" s="15" t="s">
        <v>1635</v>
      </c>
      <c r="K1170" s="15" t="s">
        <v>3629</v>
      </c>
      <c r="L1170" s="28" t="n">
        <v>95613</v>
      </c>
      <c r="M1170" s="15" t="s">
        <v>3726</v>
      </c>
      <c r="N1170" s="15" t="s">
        <v>3727</v>
      </c>
      <c r="O1170" s="26" t="n">
        <v>542971</v>
      </c>
      <c r="P1170" s="25" t="s">
        <v>81</v>
      </c>
      <c r="Q1170" s="29" t="n">
        <v>8</v>
      </c>
      <c r="R1170" s="30" t="n">
        <v>6</v>
      </c>
      <c r="S1170" s="13" t="n">
        <f aca="false">R1170-Q1170</f>
        <v>-2</v>
      </c>
      <c r="T1170" s="13" t="n">
        <v>86.65</v>
      </c>
      <c r="U1170" s="19" t="n">
        <f aca="false">T1170*15%</f>
        <v>12.9975</v>
      </c>
      <c r="V1170" s="13" t="n">
        <v>88.82</v>
      </c>
      <c r="W1170" s="19" t="n">
        <f aca="false">V1170*15%</f>
        <v>13.323</v>
      </c>
      <c r="X1170" s="20" t="n">
        <v>1248</v>
      </c>
      <c r="Y1170" s="21" t="n">
        <f aca="false">ROUND(Q1170*U1170*8+R1170*W1170*4,0)</f>
        <v>1152</v>
      </c>
      <c r="Z1170" s="22" t="n">
        <f aca="false">Y1170-X1170</f>
        <v>-96</v>
      </c>
      <c r="AA1170" s="30"/>
      <c r="AB1170" s="21" t="n">
        <f aca="false">ROUND(Q1170*U1170*8+(R1170+AA1170)*W1170*4,0)</f>
        <v>1152</v>
      </c>
      <c r="AC1170" s="23" t="n">
        <f aca="false">AB1170-Y1170</f>
        <v>0</v>
      </c>
      <c r="AD1170" s="13"/>
    </row>
    <row r="1171" s="24" customFormat="true" ht="12.75" hidden="false" customHeight="false" outlineLevel="2" collapsed="false">
      <c r="A1171" s="25" t="s">
        <v>2607</v>
      </c>
      <c r="B1171" s="15" t="s">
        <v>73</v>
      </c>
      <c r="C1171" s="25" t="s">
        <v>74</v>
      </c>
      <c r="D1171" s="15" t="s">
        <v>3728</v>
      </c>
      <c r="E1171" s="26" t="n">
        <v>699225</v>
      </c>
      <c r="F1171" s="27" t="s">
        <v>3729</v>
      </c>
      <c r="G1171" s="26" t="n">
        <v>710009356</v>
      </c>
      <c r="H1171" s="26" t="n">
        <v>699225</v>
      </c>
      <c r="I1171" s="27" t="s">
        <v>84</v>
      </c>
      <c r="J1171" s="15" t="s">
        <v>1635</v>
      </c>
      <c r="K1171" s="15" t="s">
        <v>3629</v>
      </c>
      <c r="L1171" s="28" t="n">
        <v>95612</v>
      </c>
      <c r="M1171" s="15" t="s">
        <v>3730</v>
      </c>
      <c r="N1171" s="15" t="s">
        <v>3731</v>
      </c>
      <c r="O1171" s="26" t="n">
        <v>543039</v>
      </c>
      <c r="P1171" s="25" t="s">
        <v>81</v>
      </c>
      <c r="Q1171" s="29" t="n">
        <v>9</v>
      </c>
      <c r="R1171" s="30" t="n">
        <v>3</v>
      </c>
      <c r="S1171" s="13" t="n">
        <f aca="false">R1171-Q1171</f>
        <v>-6</v>
      </c>
      <c r="T1171" s="13" t="n">
        <v>86.65</v>
      </c>
      <c r="U1171" s="19" t="n">
        <f aca="false">T1171*15%</f>
        <v>12.9975</v>
      </c>
      <c r="V1171" s="13" t="n">
        <v>88.82</v>
      </c>
      <c r="W1171" s="19" t="n">
        <f aca="false">V1171*15%</f>
        <v>13.323</v>
      </c>
      <c r="X1171" s="20" t="n">
        <v>1404</v>
      </c>
      <c r="Y1171" s="21" t="n">
        <f aca="false">ROUND(Q1171*U1171*8+R1171*W1171*4,0)</f>
        <v>1096</v>
      </c>
      <c r="Z1171" s="22" t="n">
        <f aca="false">Y1171-X1171</f>
        <v>-308</v>
      </c>
      <c r="AA1171" s="30"/>
      <c r="AB1171" s="21" t="n">
        <f aca="false">ROUND(Q1171*U1171*8+(R1171+AA1171)*W1171*4,0)</f>
        <v>1096</v>
      </c>
      <c r="AC1171" s="23" t="n">
        <f aca="false">AB1171-Y1171</f>
        <v>0</v>
      </c>
      <c r="AD1171" s="13"/>
    </row>
    <row r="1172" s="24" customFormat="true" ht="12.75" hidden="false" customHeight="false" outlineLevel="2" collapsed="false">
      <c r="A1172" s="25" t="s">
        <v>2607</v>
      </c>
      <c r="B1172" s="15" t="s">
        <v>73</v>
      </c>
      <c r="C1172" s="25" t="s">
        <v>74</v>
      </c>
      <c r="D1172" s="15" t="s">
        <v>3732</v>
      </c>
      <c r="E1172" s="26" t="n">
        <v>699233</v>
      </c>
      <c r="F1172" s="27" t="s">
        <v>3733</v>
      </c>
      <c r="G1172" s="26" t="n">
        <v>710009399</v>
      </c>
      <c r="H1172" s="26" t="n">
        <v>699233</v>
      </c>
      <c r="I1172" s="27" t="s">
        <v>84</v>
      </c>
      <c r="J1172" s="15" t="s">
        <v>1635</v>
      </c>
      <c r="K1172" s="15" t="s">
        <v>3629</v>
      </c>
      <c r="L1172" s="28" t="n">
        <v>95613</v>
      </c>
      <c r="M1172" s="15" t="s">
        <v>3734</v>
      </c>
      <c r="N1172" s="15" t="s">
        <v>3735</v>
      </c>
      <c r="O1172" s="26" t="n">
        <v>543063</v>
      </c>
      <c r="P1172" s="25" t="s">
        <v>81</v>
      </c>
      <c r="Q1172" s="29" t="n">
        <v>7</v>
      </c>
      <c r="R1172" s="30" t="n">
        <v>7</v>
      </c>
      <c r="S1172" s="13" t="n">
        <f aca="false">R1172-Q1172</f>
        <v>0</v>
      </c>
      <c r="T1172" s="13" t="n">
        <v>86.65</v>
      </c>
      <c r="U1172" s="19" t="n">
        <f aca="false">T1172*15%</f>
        <v>12.9975</v>
      </c>
      <c r="V1172" s="13" t="n">
        <v>88.82</v>
      </c>
      <c r="W1172" s="19" t="n">
        <f aca="false">V1172*15%</f>
        <v>13.323</v>
      </c>
      <c r="X1172" s="20" t="n">
        <v>1092</v>
      </c>
      <c r="Y1172" s="21" t="n">
        <f aca="false">ROUND(Q1172*U1172*8+R1172*W1172*4,0)</f>
        <v>1101</v>
      </c>
      <c r="Z1172" s="22" t="n">
        <f aca="false">Y1172-X1172</f>
        <v>9</v>
      </c>
      <c r="AA1172" s="30"/>
      <c r="AB1172" s="21" t="n">
        <f aca="false">ROUND(Q1172*U1172*8+(R1172+AA1172)*W1172*4,0)</f>
        <v>1101</v>
      </c>
      <c r="AC1172" s="23" t="n">
        <f aca="false">AB1172-Y1172</f>
        <v>0</v>
      </c>
      <c r="AD1172" s="13"/>
    </row>
    <row r="1173" s="24" customFormat="true" ht="12.75" hidden="false" customHeight="false" outlineLevel="2" collapsed="false">
      <c r="A1173" s="25" t="s">
        <v>2607</v>
      </c>
      <c r="B1173" s="15" t="s">
        <v>73</v>
      </c>
      <c r="C1173" s="25" t="s">
        <v>74</v>
      </c>
      <c r="D1173" s="15" t="s">
        <v>3736</v>
      </c>
      <c r="E1173" s="26" t="n">
        <v>310573</v>
      </c>
      <c r="F1173" s="27" t="s">
        <v>3737</v>
      </c>
      <c r="G1173" s="26" t="n">
        <v>37961021</v>
      </c>
      <c r="H1173" s="26" t="n">
        <v>310573</v>
      </c>
      <c r="I1173" s="27" t="s">
        <v>84</v>
      </c>
      <c r="J1173" s="15" t="s">
        <v>1635</v>
      </c>
      <c r="K1173" s="15" t="s">
        <v>3629</v>
      </c>
      <c r="L1173" s="28" t="n">
        <v>95615</v>
      </c>
      <c r="M1173" s="15" t="s">
        <v>3738</v>
      </c>
      <c r="N1173" s="15" t="s">
        <v>3739</v>
      </c>
      <c r="O1173" s="26" t="n">
        <v>543071</v>
      </c>
      <c r="P1173" s="25" t="s">
        <v>41</v>
      </c>
      <c r="Q1173" s="29" t="n">
        <v>15</v>
      </c>
      <c r="R1173" s="30" t="n">
        <v>19</v>
      </c>
      <c r="S1173" s="13" t="n">
        <f aca="false">R1173-Q1173</f>
        <v>4</v>
      </c>
      <c r="T1173" s="13" t="n">
        <v>86.65</v>
      </c>
      <c r="U1173" s="19" t="n">
        <f aca="false">T1173*15%</f>
        <v>12.9975</v>
      </c>
      <c r="V1173" s="13" t="n">
        <v>88.82</v>
      </c>
      <c r="W1173" s="19" t="n">
        <f aca="false">V1173*15%</f>
        <v>13.323</v>
      </c>
      <c r="X1173" s="20" t="n">
        <v>2340</v>
      </c>
      <c r="Y1173" s="21" t="n">
        <f aca="false">ROUND(Q1173*U1173*8+R1173*W1173*4,0)</f>
        <v>2572</v>
      </c>
      <c r="Z1173" s="22" t="n">
        <f aca="false">Y1173-X1173</f>
        <v>232</v>
      </c>
      <c r="AA1173" s="30"/>
      <c r="AB1173" s="21" t="n">
        <f aca="false">ROUND(Q1173*U1173*8+(R1173+AA1173)*W1173*4,0)</f>
        <v>2572</v>
      </c>
      <c r="AC1173" s="23" t="n">
        <f aca="false">AB1173-Y1173</f>
        <v>0</v>
      </c>
      <c r="AD1173" s="13"/>
    </row>
    <row r="1174" s="24" customFormat="true" ht="12.75" hidden="false" customHeight="false" outlineLevel="2" collapsed="false">
      <c r="A1174" s="25" t="s">
        <v>2607</v>
      </c>
      <c r="B1174" s="15" t="s">
        <v>73</v>
      </c>
      <c r="C1174" s="25" t="s">
        <v>74</v>
      </c>
      <c r="D1174" s="15" t="s">
        <v>3740</v>
      </c>
      <c r="E1174" s="26" t="n">
        <v>310603</v>
      </c>
      <c r="F1174" s="27" t="s">
        <v>3741</v>
      </c>
      <c r="G1174" s="26" t="n">
        <v>710009429</v>
      </c>
      <c r="H1174" s="26" t="n">
        <v>310603</v>
      </c>
      <c r="I1174" s="27" t="s">
        <v>84</v>
      </c>
      <c r="J1174" s="15" t="s">
        <v>1635</v>
      </c>
      <c r="K1174" s="15" t="s">
        <v>3629</v>
      </c>
      <c r="L1174" s="28" t="n">
        <v>95619</v>
      </c>
      <c r="M1174" s="15" t="s">
        <v>3742</v>
      </c>
      <c r="N1174" s="15" t="s">
        <v>3743</v>
      </c>
      <c r="O1174" s="26" t="n">
        <v>543101</v>
      </c>
      <c r="P1174" s="25" t="s">
        <v>81</v>
      </c>
      <c r="Q1174" s="29" t="n">
        <v>6</v>
      </c>
      <c r="R1174" s="30" t="n">
        <v>18</v>
      </c>
      <c r="S1174" s="13" t="n">
        <f aca="false">R1174-Q1174</f>
        <v>12</v>
      </c>
      <c r="T1174" s="13" t="n">
        <v>86.65</v>
      </c>
      <c r="U1174" s="19" t="n">
        <f aca="false">T1174*15%</f>
        <v>12.9975</v>
      </c>
      <c r="V1174" s="13" t="n">
        <v>88.82</v>
      </c>
      <c r="W1174" s="19" t="n">
        <f aca="false">V1174*15%</f>
        <v>13.323</v>
      </c>
      <c r="X1174" s="20" t="n">
        <v>936</v>
      </c>
      <c r="Y1174" s="21" t="n">
        <f aca="false">ROUND(Q1174*U1174*8+R1174*W1174*4,0)</f>
        <v>1583</v>
      </c>
      <c r="Z1174" s="22" t="n">
        <f aca="false">Y1174-X1174</f>
        <v>647</v>
      </c>
      <c r="AA1174" s="30"/>
      <c r="AB1174" s="21" t="n">
        <f aca="false">ROUND(Q1174*U1174*8+(R1174+AA1174)*W1174*4,0)</f>
        <v>1583</v>
      </c>
      <c r="AC1174" s="23" t="n">
        <f aca="false">AB1174-Y1174</f>
        <v>0</v>
      </c>
      <c r="AD1174" s="13"/>
    </row>
    <row r="1175" s="24" customFormat="true" ht="12.75" hidden="false" customHeight="false" outlineLevel="2" collapsed="false">
      <c r="A1175" s="25" t="s">
        <v>2607</v>
      </c>
      <c r="B1175" s="15" t="s">
        <v>73</v>
      </c>
      <c r="C1175" s="25" t="s">
        <v>74</v>
      </c>
      <c r="D1175" s="15" t="s">
        <v>3744</v>
      </c>
      <c r="E1175" s="26" t="n">
        <v>307556</v>
      </c>
      <c r="F1175" s="27" t="s">
        <v>3745</v>
      </c>
      <c r="G1175" s="26" t="n">
        <v>710005008</v>
      </c>
      <c r="H1175" s="26" t="n">
        <v>307556</v>
      </c>
      <c r="I1175" s="27" t="s">
        <v>84</v>
      </c>
      <c r="J1175" s="15" t="s">
        <v>1635</v>
      </c>
      <c r="K1175" s="15" t="s">
        <v>2610</v>
      </c>
      <c r="L1175" s="28" t="n">
        <v>93586</v>
      </c>
      <c r="M1175" s="15" t="s">
        <v>3746</v>
      </c>
      <c r="N1175" s="15" t="s">
        <v>3747</v>
      </c>
      <c r="O1175" s="26" t="n">
        <v>545350</v>
      </c>
      <c r="P1175" s="25" t="s">
        <v>81</v>
      </c>
      <c r="Q1175" s="29" t="n">
        <v>3</v>
      </c>
      <c r="R1175" s="30" t="n">
        <v>6</v>
      </c>
      <c r="S1175" s="13" t="n">
        <f aca="false">R1175-Q1175</f>
        <v>3</v>
      </c>
      <c r="T1175" s="13" t="n">
        <v>86.65</v>
      </c>
      <c r="U1175" s="19" t="n">
        <f aca="false">T1175*15%</f>
        <v>12.9975</v>
      </c>
      <c r="V1175" s="13" t="n">
        <v>88.82</v>
      </c>
      <c r="W1175" s="19" t="n">
        <f aca="false">V1175*15%</f>
        <v>13.323</v>
      </c>
      <c r="X1175" s="20" t="n">
        <v>468</v>
      </c>
      <c r="Y1175" s="21" t="n">
        <f aca="false">ROUND(Q1175*U1175*8+R1175*W1175*4,0)</f>
        <v>632</v>
      </c>
      <c r="Z1175" s="22" t="n">
        <f aca="false">Y1175-X1175</f>
        <v>164</v>
      </c>
      <c r="AA1175" s="30"/>
      <c r="AB1175" s="21" t="n">
        <f aca="false">ROUND(Q1175*U1175*8+(R1175+AA1175)*W1175*4,0)</f>
        <v>632</v>
      </c>
      <c r="AC1175" s="23" t="n">
        <f aca="false">AB1175-Y1175</f>
        <v>0</v>
      </c>
      <c r="AD1175" s="13"/>
    </row>
    <row r="1176" s="24" customFormat="true" ht="12.75" hidden="false" customHeight="false" outlineLevel="2" collapsed="false">
      <c r="A1176" s="25" t="s">
        <v>2607</v>
      </c>
      <c r="B1176" s="15" t="s">
        <v>73</v>
      </c>
      <c r="C1176" s="25" t="s">
        <v>74</v>
      </c>
      <c r="D1176" s="15" t="s">
        <v>3748</v>
      </c>
      <c r="E1176" s="26" t="n">
        <v>307785</v>
      </c>
      <c r="F1176" s="27" t="s">
        <v>3749</v>
      </c>
      <c r="G1176" s="26" t="n">
        <v>37961161</v>
      </c>
      <c r="H1176" s="26" t="n">
        <v>307785</v>
      </c>
      <c r="I1176" s="27" t="s">
        <v>84</v>
      </c>
      <c r="J1176" s="15" t="s">
        <v>1635</v>
      </c>
      <c r="K1176" s="15" t="s">
        <v>2621</v>
      </c>
      <c r="L1176" s="28" t="n">
        <v>95117</v>
      </c>
      <c r="M1176" s="15" t="s">
        <v>3750</v>
      </c>
      <c r="N1176" s="15" t="s">
        <v>3751</v>
      </c>
      <c r="O1176" s="26" t="n">
        <v>545589</v>
      </c>
      <c r="P1176" s="25" t="s">
        <v>41</v>
      </c>
      <c r="Q1176" s="29" t="n">
        <v>14</v>
      </c>
      <c r="R1176" s="30" t="n">
        <v>16</v>
      </c>
      <c r="S1176" s="13" t="n">
        <f aca="false">R1176-Q1176</f>
        <v>2</v>
      </c>
      <c r="T1176" s="13" t="n">
        <v>86.65</v>
      </c>
      <c r="U1176" s="19" t="n">
        <f aca="false">T1176*15%</f>
        <v>12.9975</v>
      </c>
      <c r="V1176" s="13" t="n">
        <v>88.82</v>
      </c>
      <c r="W1176" s="19" t="n">
        <f aca="false">V1176*15%</f>
        <v>13.323</v>
      </c>
      <c r="X1176" s="20" t="n">
        <v>2184</v>
      </c>
      <c r="Y1176" s="21" t="n">
        <f aca="false">ROUND(Q1176*U1176*8+R1176*W1176*4,0)</f>
        <v>2308</v>
      </c>
      <c r="Z1176" s="22" t="n">
        <f aca="false">Y1176-X1176</f>
        <v>124</v>
      </c>
      <c r="AA1176" s="30"/>
      <c r="AB1176" s="21" t="n">
        <f aca="false">ROUND(Q1176*U1176*8+(R1176+AA1176)*W1176*4,0)</f>
        <v>2308</v>
      </c>
      <c r="AC1176" s="23" t="n">
        <f aca="false">AB1176-Y1176</f>
        <v>0</v>
      </c>
      <c r="AD1176" s="13"/>
    </row>
    <row r="1177" s="24" customFormat="true" ht="12.75" hidden="false" customHeight="false" outlineLevel="2" collapsed="false">
      <c r="A1177" s="25" t="s">
        <v>2607</v>
      </c>
      <c r="B1177" s="15" t="s">
        <v>73</v>
      </c>
      <c r="C1177" s="25" t="s">
        <v>74</v>
      </c>
      <c r="D1177" s="15" t="s">
        <v>3748</v>
      </c>
      <c r="E1177" s="26" t="n">
        <v>307785</v>
      </c>
      <c r="F1177" s="27" t="s">
        <v>3749</v>
      </c>
      <c r="G1177" s="26" t="n">
        <v>37961179</v>
      </c>
      <c r="H1177" s="26" t="n">
        <v>307785</v>
      </c>
      <c r="I1177" s="27" t="s">
        <v>84</v>
      </c>
      <c r="J1177" s="15" t="s">
        <v>1635</v>
      </c>
      <c r="K1177" s="15" t="s">
        <v>2621</v>
      </c>
      <c r="L1177" s="28" t="n">
        <v>95117</v>
      </c>
      <c r="M1177" s="15" t="s">
        <v>3750</v>
      </c>
      <c r="N1177" s="15" t="s">
        <v>3752</v>
      </c>
      <c r="O1177" s="26" t="n">
        <v>545589</v>
      </c>
      <c r="P1177" s="25" t="s">
        <v>41</v>
      </c>
      <c r="Q1177" s="29" t="n">
        <v>22</v>
      </c>
      <c r="R1177" s="30" t="n">
        <v>16</v>
      </c>
      <c r="S1177" s="13" t="n">
        <f aca="false">R1177-Q1177</f>
        <v>-6</v>
      </c>
      <c r="T1177" s="13" t="n">
        <v>86.65</v>
      </c>
      <c r="U1177" s="19" t="n">
        <f aca="false">T1177*15%</f>
        <v>12.9975</v>
      </c>
      <c r="V1177" s="13" t="n">
        <v>88.82</v>
      </c>
      <c r="W1177" s="19" t="n">
        <f aca="false">V1177*15%</f>
        <v>13.323</v>
      </c>
      <c r="X1177" s="20" t="n">
        <v>3431</v>
      </c>
      <c r="Y1177" s="21" t="n">
        <f aca="false">ROUND(Q1177*U1177*8+R1177*W1177*4,0)</f>
        <v>3140</v>
      </c>
      <c r="Z1177" s="22" t="n">
        <f aca="false">Y1177-X1177</f>
        <v>-291</v>
      </c>
      <c r="AA1177" s="30"/>
      <c r="AB1177" s="21" t="n">
        <f aca="false">ROUND(Q1177*U1177*8+(R1177+AA1177)*W1177*4,0)</f>
        <v>3140</v>
      </c>
      <c r="AC1177" s="23" t="n">
        <f aca="false">AB1177-Y1177</f>
        <v>0</v>
      </c>
      <c r="AD1177" s="13"/>
    </row>
    <row r="1178" s="24" customFormat="true" ht="12.75" hidden="false" customHeight="false" outlineLevel="2" collapsed="false">
      <c r="A1178" s="25" t="s">
        <v>2607</v>
      </c>
      <c r="B1178" s="15" t="s">
        <v>73</v>
      </c>
      <c r="C1178" s="25" t="s">
        <v>74</v>
      </c>
      <c r="D1178" s="15" t="s">
        <v>3753</v>
      </c>
      <c r="E1178" s="26" t="n">
        <v>399418</v>
      </c>
      <c r="F1178" s="27" t="s">
        <v>3754</v>
      </c>
      <c r="G1178" s="26" t="n">
        <v>710006233</v>
      </c>
      <c r="H1178" s="26" t="n">
        <v>399418</v>
      </c>
      <c r="I1178" s="27" t="s">
        <v>84</v>
      </c>
      <c r="J1178" s="15" t="s">
        <v>1635</v>
      </c>
      <c r="K1178" s="15" t="s">
        <v>2621</v>
      </c>
      <c r="L1178" s="28" t="n">
        <v>95145</v>
      </c>
      <c r="M1178" s="15" t="s">
        <v>3755</v>
      </c>
      <c r="N1178" s="15" t="s">
        <v>3756</v>
      </c>
      <c r="O1178" s="26" t="n">
        <v>545635</v>
      </c>
      <c r="P1178" s="25" t="s">
        <v>81</v>
      </c>
      <c r="Q1178" s="29" t="n">
        <v>2</v>
      </c>
      <c r="R1178" s="30" t="n">
        <v>4</v>
      </c>
      <c r="S1178" s="13" t="n">
        <f aca="false">R1178-Q1178</f>
        <v>2</v>
      </c>
      <c r="T1178" s="13" t="n">
        <v>86.65</v>
      </c>
      <c r="U1178" s="19" t="n">
        <f aca="false">T1178*15%</f>
        <v>12.9975</v>
      </c>
      <c r="V1178" s="13" t="n">
        <v>88.82</v>
      </c>
      <c r="W1178" s="19" t="n">
        <f aca="false">V1178*15%</f>
        <v>13.323</v>
      </c>
      <c r="X1178" s="20" t="n">
        <v>312</v>
      </c>
      <c r="Y1178" s="21" t="n">
        <f aca="false">ROUND(Q1178*U1178*8+R1178*W1178*4,0)</f>
        <v>421</v>
      </c>
      <c r="Z1178" s="22" t="n">
        <f aca="false">Y1178-X1178</f>
        <v>109</v>
      </c>
      <c r="AA1178" s="30"/>
      <c r="AB1178" s="21" t="n">
        <f aca="false">ROUND(Q1178*U1178*8+(R1178+AA1178)*W1178*4,0)</f>
        <v>421</v>
      </c>
      <c r="AC1178" s="23" t="n">
        <f aca="false">AB1178-Y1178</f>
        <v>0</v>
      </c>
      <c r="AD1178" s="13"/>
    </row>
    <row r="1179" s="24" customFormat="true" ht="25.5" hidden="false" customHeight="false" outlineLevel="2" collapsed="false">
      <c r="A1179" s="25" t="s">
        <v>2607</v>
      </c>
      <c r="B1179" s="15" t="s">
        <v>73</v>
      </c>
      <c r="C1179" s="25" t="s">
        <v>74</v>
      </c>
      <c r="D1179" s="15" t="s">
        <v>3757</v>
      </c>
      <c r="E1179" s="26" t="n">
        <v>612138</v>
      </c>
      <c r="F1179" s="27" t="s">
        <v>3758</v>
      </c>
      <c r="G1179" s="26" t="n">
        <v>710004737</v>
      </c>
      <c r="H1179" s="26" t="n">
        <v>612138</v>
      </c>
      <c r="I1179" s="27" t="s">
        <v>646</v>
      </c>
      <c r="J1179" s="15" t="s">
        <v>1635</v>
      </c>
      <c r="K1179" s="15" t="s">
        <v>1636</v>
      </c>
      <c r="L1179" s="28" t="n">
        <v>94638</v>
      </c>
      <c r="M1179" s="15" t="s">
        <v>3759</v>
      </c>
      <c r="N1179" s="15" t="s">
        <v>3760</v>
      </c>
      <c r="O1179" s="26" t="n">
        <v>555827</v>
      </c>
      <c r="P1179" s="25" t="s">
        <v>81</v>
      </c>
      <c r="Q1179" s="29" t="n">
        <v>4</v>
      </c>
      <c r="R1179" s="30" t="n">
        <v>5</v>
      </c>
      <c r="S1179" s="13" t="n">
        <f aca="false">R1179-Q1179</f>
        <v>1</v>
      </c>
      <c r="T1179" s="13" t="n">
        <v>86.65</v>
      </c>
      <c r="U1179" s="19" t="n">
        <f aca="false">T1179*15%</f>
        <v>12.9975</v>
      </c>
      <c r="V1179" s="13" t="n">
        <v>88.82</v>
      </c>
      <c r="W1179" s="19" t="n">
        <f aca="false">V1179*15%</f>
        <v>13.323</v>
      </c>
      <c r="X1179" s="20" t="n">
        <v>624</v>
      </c>
      <c r="Y1179" s="21" t="n">
        <f aca="false">ROUND(Q1179*U1179*8+R1179*W1179*4,0)</f>
        <v>682</v>
      </c>
      <c r="Z1179" s="22" t="n">
        <f aca="false">Y1179-X1179</f>
        <v>58</v>
      </c>
      <c r="AA1179" s="30"/>
      <c r="AB1179" s="21" t="n">
        <f aca="false">ROUND(Q1179*U1179*8+(R1179+AA1179)*W1179*4,0)</f>
        <v>682</v>
      </c>
      <c r="AC1179" s="23" t="n">
        <f aca="false">AB1179-Y1179</f>
        <v>0</v>
      </c>
      <c r="AD1179" s="13"/>
    </row>
    <row r="1180" s="24" customFormat="true" ht="12.75" hidden="false" customHeight="false" outlineLevel="2" collapsed="false">
      <c r="A1180" s="25" t="s">
        <v>2607</v>
      </c>
      <c r="B1180" s="15" t="s">
        <v>73</v>
      </c>
      <c r="C1180" s="25" t="s">
        <v>74</v>
      </c>
      <c r="D1180" s="15" t="s">
        <v>3761</v>
      </c>
      <c r="E1180" s="26" t="n">
        <v>587672</v>
      </c>
      <c r="F1180" s="27" t="s">
        <v>3762</v>
      </c>
      <c r="G1180" s="26" t="n">
        <v>710004923</v>
      </c>
      <c r="H1180" s="26" t="n">
        <v>587672</v>
      </c>
      <c r="I1180" s="27" t="s">
        <v>372</v>
      </c>
      <c r="J1180" s="15" t="s">
        <v>1635</v>
      </c>
      <c r="K1180" s="15" t="s">
        <v>2610</v>
      </c>
      <c r="L1180" s="28" t="n">
        <v>93563</v>
      </c>
      <c r="M1180" s="15" t="s">
        <v>3763</v>
      </c>
      <c r="N1180" s="15" t="s">
        <v>3764</v>
      </c>
      <c r="O1180" s="26" t="n">
        <v>555843</v>
      </c>
      <c r="P1180" s="25" t="s">
        <v>81</v>
      </c>
      <c r="Q1180" s="29" t="n">
        <v>10</v>
      </c>
      <c r="R1180" s="30" t="n">
        <v>17</v>
      </c>
      <c r="S1180" s="13" t="n">
        <f aca="false">R1180-Q1180</f>
        <v>7</v>
      </c>
      <c r="T1180" s="13" t="n">
        <v>86.65</v>
      </c>
      <c r="U1180" s="19" t="n">
        <f aca="false">T1180*15%</f>
        <v>12.9975</v>
      </c>
      <c r="V1180" s="13" t="n">
        <v>88.82</v>
      </c>
      <c r="W1180" s="19" t="n">
        <f aca="false">V1180*15%</f>
        <v>13.323</v>
      </c>
      <c r="X1180" s="20" t="n">
        <v>1560</v>
      </c>
      <c r="Y1180" s="21" t="n">
        <f aca="false">ROUND(Q1180*U1180*8+R1180*W1180*4,0)</f>
        <v>1946</v>
      </c>
      <c r="Z1180" s="22" t="n">
        <f aca="false">Y1180-X1180</f>
        <v>386</v>
      </c>
      <c r="AA1180" s="30"/>
      <c r="AB1180" s="21" t="n">
        <f aca="false">ROUND(Q1180*U1180*8+(R1180+AA1180)*W1180*4,0)</f>
        <v>1946</v>
      </c>
      <c r="AC1180" s="23" t="n">
        <f aca="false">AB1180-Y1180</f>
        <v>0</v>
      </c>
      <c r="AD1180" s="13"/>
    </row>
    <row r="1181" s="24" customFormat="true" ht="12.75" hidden="false" customHeight="false" outlineLevel="2" collapsed="false">
      <c r="A1181" s="25" t="s">
        <v>2607</v>
      </c>
      <c r="B1181" s="15" t="s">
        <v>73</v>
      </c>
      <c r="C1181" s="25" t="s">
        <v>74</v>
      </c>
      <c r="D1181" s="15" t="s">
        <v>3765</v>
      </c>
      <c r="E1181" s="26" t="n">
        <v>611174</v>
      </c>
      <c r="F1181" s="27" t="s">
        <v>3766</v>
      </c>
      <c r="G1181" s="26" t="n">
        <v>710006225</v>
      </c>
      <c r="H1181" s="26" t="n">
        <v>611174</v>
      </c>
      <c r="I1181" s="27" t="s">
        <v>84</v>
      </c>
      <c r="J1181" s="15" t="s">
        <v>1635</v>
      </c>
      <c r="K1181" s="15" t="s">
        <v>2621</v>
      </c>
      <c r="L1181" s="28" t="n">
        <v>95104</v>
      </c>
      <c r="M1181" s="15" t="s">
        <v>3767</v>
      </c>
      <c r="N1181" s="15" t="s">
        <v>3768</v>
      </c>
      <c r="O1181" s="26" t="n">
        <v>555851</v>
      </c>
      <c r="P1181" s="25" t="s">
        <v>81</v>
      </c>
      <c r="Q1181" s="29" t="n">
        <v>14</v>
      </c>
      <c r="R1181" s="30" t="n">
        <v>15</v>
      </c>
      <c r="S1181" s="13" t="n">
        <f aca="false">R1181-Q1181</f>
        <v>1</v>
      </c>
      <c r="T1181" s="13" t="n">
        <v>86.65</v>
      </c>
      <c r="U1181" s="19" t="n">
        <f aca="false">T1181*15%</f>
        <v>12.9975</v>
      </c>
      <c r="V1181" s="13" t="n">
        <v>88.82</v>
      </c>
      <c r="W1181" s="19" t="n">
        <f aca="false">V1181*15%</f>
        <v>13.323</v>
      </c>
      <c r="X1181" s="20" t="n">
        <v>2184</v>
      </c>
      <c r="Y1181" s="21" t="n">
        <f aca="false">ROUND(Q1181*U1181*8+R1181*W1181*4,0)</f>
        <v>2255</v>
      </c>
      <c r="Z1181" s="22" t="n">
        <f aca="false">Y1181-X1181</f>
        <v>71</v>
      </c>
      <c r="AA1181" s="30"/>
      <c r="AB1181" s="21" t="n">
        <f aca="false">ROUND(Q1181*U1181*8+(R1181+AA1181)*W1181*4,0)</f>
        <v>2255</v>
      </c>
      <c r="AC1181" s="23" t="n">
        <f aca="false">AB1181-Y1181</f>
        <v>0</v>
      </c>
      <c r="AD1181" s="13"/>
    </row>
    <row r="1182" s="24" customFormat="true" ht="12.75" hidden="false" customHeight="false" outlineLevel="2" collapsed="false">
      <c r="A1182" s="25" t="s">
        <v>2607</v>
      </c>
      <c r="B1182" s="15" t="s">
        <v>73</v>
      </c>
      <c r="C1182" s="25" t="s">
        <v>74</v>
      </c>
      <c r="D1182" s="15" t="s">
        <v>3769</v>
      </c>
      <c r="E1182" s="26" t="n">
        <v>800368</v>
      </c>
      <c r="F1182" s="27" t="s">
        <v>3770</v>
      </c>
      <c r="G1182" s="26" t="n">
        <v>710218613</v>
      </c>
      <c r="H1182" s="26" t="n">
        <v>37861425</v>
      </c>
      <c r="I1182" s="27" t="s">
        <v>1181</v>
      </c>
      <c r="J1182" s="15" t="s">
        <v>1635</v>
      </c>
      <c r="K1182" s="15" t="s">
        <v>2697</v>
      </c>
      <c r="L1182" s="28" t="n">
        <v>95132</v>
      </c>
      <c r="M1182" s="15" t="s">
        <v>3771</v>
      </c>
      <c r="N1182" s="15" t="s">
        <v>3772</v>
      </c>
      <c r="O1182" s="26" t="n">
        <v>555878</v>
      </c>
      <c r="P1182" s="25" t="s">
        <v>81</v>
      </c>
      <c r="Q1182" s="29" t="n">
        <v>10</v>
      </c>
      <c r="R1182" s="30" t="n">
        <v>10</v>
      </c>
      <c r="S1182" s="13" t="n">
        <f aca="false">R1182-Q1182</f>
        <v>0</v>
      </c>
      <c r="T1182" s="13" t="n">
        <v>86.65</v>
      </c>
      <c r="U1182" s="19" t="n">
        <f aca="false">T1182*15%</f>
        <v>12.9975</v>
      </c>
      <c r="V1182" s="13" t="n">
        <v>88.82</v>
      </c>
      <c r="W1182" s="19" t="n">
        <f aca="false">V1182*15%</f>
        <v>13.323</v>
      </c>
      <c r="X1182" s="20" t="n">
        <v>1560</v>
      </c>
      <c r="Y1182" s="21" t="n">
        <f aca="false">ROUND(Q1182*U1182*8+R1182*W1182*4,0)</f>
        <v>1573</v>
      </c>
      <c r="Z1182" s="22" t="n">
        <f aca="false">Y1182-X1182</f>
        <v>13</v>
      </c>
      <c r="AA1182" s="30"/>
      <c r="AB1182" s="21" t="n">
        <f aca="false">ROUND(Q1182*U1182*8+(R1182+AA1182)*W1182*4,0)</f>
        <v>1573</v>
      </c>
      <c r="AC1182" s="23" t="n">
        <f aca="false">AB1182-Y1182</f>
        <v>0</v>
      </c>
      <c r="AD1182" s="13"/>
    </row>
    <row r="1183" s="24" customFormat="true" ht="12.75" hidden="false" customHeight="false" outlineLevel="2" collapsed="false">
      <c r="A1183" s="25" t="s">
        <v>2607</v>
      </c>
      <c r="B1183" s="15" t="s">
        <v>73</v>
      </c>
      <c r="C1183" s="25" t="s">
        <v>74</v>
      </c>
      <c r="D1183" s="15" t="s">
        <v>3773</v>
      </c>
      <c r="E1183" s="26" t="n">
        <v>308315</v>
      </c>
      <c r="F1183" s="27" t="s">
        <v>3774</v>
      </c>
      <c r="G1183" s="26" t="n">
        <v>710006683</v>
      </c>
      <c r="H1183" s="26" t="n">
        <v>308315</v>
      </c>
      <c r="I1183" s="27" t="s">
        <v>84</v>
      </c>
      <c r="J1183" s="15" t="s">
        <v>1635</v>
      </c>
      <c r="K1183" s="15" t="s">
        <v>2621</v>
      </c>
      <c r="L1183" s="28" t="n">
        <v>95107</v>
      </c>
      <c r="M1183" s="15" t="s">
        <v>3775</v>
      </c>
      <c r="N1183" s="15" t="s">
        <v>3776</v>
      </c>
      <c r="O1183" s="26" t="n">
        <v>555886</v>
      </c>
      <c r="P1183" s="25" t="s">
        <v>81</v>
      </c>
      <c r="Q1183" s="29" t="n">
        <v>7</v>
      </c>
      <c r="R1183" s="30" t="n">
        <v>16</v>
      </c>
      <c r="S1183" s="13" t="n">
        <f aca="false">R1183-Q1183</f>
        <v>9</v>
      </c>
      <c r="T1183" s="13" t="n">
        <v>86.65</v>
      </c>
      <c r="U1183" s="19" t="n">
        <f aca="false">T1183*15%</f>
        <v>12.9975</v>
      </c>
      <c r="V1183" s="13" t="n">
        <v>88.82</v>
      </c>
      <c r="W1183" s="19" t="n">
        <f aca="false">V1183*15%</f>
        <v>13.323</v>
      </c>
      <c r="X1183" s="20" t="n">
        <v>1092</v>
      </c>
      <c r="Y1183" s="21" t="n">
        <f aca="false">ROUND(Q1183*U1183*8+R1183*W1183*4,0)</f>
        <v>1581</v>
      </c>
      <c r="Z1183" s="22" t="n">
        <f aca="false">Y1183-X1183</f>
        <v>489</v>
      </c>
      <c r="AA1183" s="30"/>
      <c r="AB1183" s="21" t="n">
        <f aca="false">ROUND(Q1183*U1183*8+(R1183+AA1183)*W1183*4,0)</f>
        <v>1581</v>
      </c>
      <c r="AC1183" s="23" t="n">
        <f aca="false">AB1183-Y1183</f>
        <v>0</v>
      </c>
      <c r="AD1183" s="13"/>
    </row>
    <row r="1184" s="24" customFormat="true" ht="12.75" hidden="false" customHeight="false" outlineLevel="2" collapsed="false">
      <c r="A1184" s="25" t="s">
        <v>2607</v>
      </c>
      <c r="B1184" s="15" t="s">
        <v>73</v>
      </c>
      <c r="C1184" s="25" t="s">
        <v>74</v>
      </c>
      <c r="D1184" s="15" t="s">
        <v>3777</v>
      </c>
      <c r="E1184" s="26" t="n">
        <v>656127</v>
      </c>
      <c r="F1184" s="27" t="s">
        <v>3778</v>
      </c>
      <c r="G1184" s="26" t="n">
        <v>710006730</v>
      </c>
      <c r="H1184" s="26" t="n">
        <v>37865072</v>
      </c>
      <c r="I1184" s="27" t="s">
        <v>1181</v>
      </c>
      <c r="J1184" s="15" t="s">
        <v>1635</v>
      </c>
      <c r="K1184" s="15" t="s">
        <v>2658</v>
      </c>
      <c r="L1184" s="28" t="n">
        <v>95182</v>
      </c>
      <c r="M1184" s="15" t="s">
        <v>3779</v>
      </c>
      <c r="N1184" s="15" t="s">
        <v>3780</v>
      </c>
      <c r="O1184" s="26" t="n">
        <v>555916</v>
      </c>
      <c r="P1184" s="25" t="s">
        <v>81</v>
      </c>
      <c r="Q1184" s="29" t="n">
        <v>2</v>
      </c>
      <c r="R1184" s="30" t="n">
        <v>5</v>
      </c>
      <c r="S1184" s="13" t="n">
        <f aca="false">R1184-Q1184</f>
        <v>3</v>
      </c>
      <c r="T1184" s="13" t="n">
        <v>86.65</v>
      </c>
      <c r="U1184" s="19" t="n">
        <f aca="false">T1184*15%</f>
        <v>12.9975</v>
      </c>
      <c r="V1184" s="13" t="n">
        <v>88.82</v>
      </c>
      <c r="W1184" s="19" t="n">
        <f aca="false">V1184*15%</f>
        <v>13.323</v>
      </c>
      <c r="X1184" s="20" t="n">
        <v>312</v>
      </c>
      <c r="Y1184" s="21" t="n">
        <f aca="false">ROUND(Q1184*U1184*8+R1184*W1184*4,0)</f>
        <v>474</v>
      </c>
      <c r="Z1184" s="22" t="n">
        <f aca="false">Y1184-X1184</f>
        <v>162</v>
      </c>
      <c r="AA1184" s="30"/>
      <c r="AB1184" s="21" t="n">
        <f aca="false">ROUND(Q1184*U1184*8+(R1184+AA1184)*W1184*4,0)</f>
        <v>474</v>
      </c>
      <c r="AC1184" s="23" t="n">
        <f aca="false">AB1184-Y1184</f>
        <v>0</v>
      </c>
      <c r="AD1184" s="13"/>
    </row>
    <row r="1185" s="24" customFormat="true" ht="12.75" hidden="false" customHeight="false" outlineLevel="2" collapsed="false">
      <c r="A1185" s="25" t="s">
        <v>2607</v>
      </c>
      <c r="B1185" s="15" t="s">
        <v>73</v>
      </c>
      <c r="C1185" s="25" t="s">
        <v>74</v>
      </c>
      <c r="D1185" s="15" t="s">
        <v>3781</v>
      </c>
      <c r="E1185" s="26" t="n">
        <v>399426</v>
      </c>
      <c r="F1185" s="27" t="s">
        <v>3782</v>
      </c>
      <c r="G1185" s="26" t="n">
        <v>710006748</v>
      </c>
      <c r="H1185" s="26" t="n">
        <v>399426</v>
      </c>
      <c r="I1185" s="27" t="s">
        <v>84</v>
      </c>
      <c r="J1185" s="15" t="s">
        <v>1635</v>
      </c>
      <c r="K1185" s="15" t="s">
        <v>2658</v>
      </c>
      <c r="L1185" s="28" t="n">
        <v>95182</v>
      </c>
      <c r="M1185" s="15" t="s">
        <v>3783</v>
      </c>
      <c r="N1185" s="15" t="s">
        <v>3784</v>
      </c>
      <c r="O1185" s="26" t="n">
        <v>555924</v>
      </c>
      <c r="P1185" s="25" t="s">
        <v>81</v>
      </c>
      <c r="Q1185" s="29" t="n">
        <v>2</v>
      </c>
      <c r="R1185" s="30" t="n">
        <v>3</v>
      </c>
      <c r="S1185" s="13" t="n">
        <f aca="false">R1185-Q1185</f>
        <v>1</v>
      </c>
      <c r="T1185" s="13" t="n">
        <v>86.65</v>
      </c>
      <c r="U1185" s="19" t="n">
        <f aca="false">T1185*15%</f>
        <v>12.9975</v>
      </c>
      <c r="V1185" s="13" t="n">
        <v>88.82</v>
      </c>
      <c r="W1185" s="19" t="n">
        <f aca="false">V1185*15%</f>
        <v>13.323</v>
      </c>
      <c r="X1185" s="20" t="n">
        <v>312</v>
      </c>
      <c r="Y1185" s="21" t="n">
        <f aca="false">ROUND(Q1185*U1185*8+R1185*W1185*4,0)</f>
        <v>368</v>
      </c>
      <c r="Z1185" s="22" t="n">
        <f aca="false">Y1185-X1185</f>
        <v>56</v>
      </c>
      <c r="AA1185" s="30"/>
      <c r="AB1185" s="21" t="n">
        <f aca="false">ROUND(Q1185*U1185*8+(R1185+AA1185)*W1185*4,0)</f>
        <v>368</v>
      </c>
      <c r="AC1185" s="23" t="n">
        <f aca="false">AB1185-Y1185</f>
        <v>0</v>
      </c>
      <c r="AD1185" s="13"/>
    </row>
    <row r="1186" s="24" customFormat="true" ht="12.75" hidden="false" customHeight="false" outlineLevel="2" collapsed="false">
      <c r="A1186" s="25" t="s">
        <v>2607</v>
      </c>
      <c r="B1186" s="15" t="s">
        <v>73</v>
      </c>
      <c r="C1186" s="25" t="s">
        <v>74</v>
      </c>
      <c r="D1186" s="15" t="s">
        <v>3785</v>
      </c>
      <c r="E1186" s="26" t="n">
        <v>611212</v>
      </c>
      <c r="F1186" s="27" t="s">
        <v>3786</v>
      </c>
      <c r="G1186" s="26" t="n">
        <v>710006756</v>
      </c>
      <c r="H1186" s="26" t="n">
        <v>611212</v>
      </c>
      <c r="I1186" s="27" t="s">
        <v>84</v>
      </c>
      <c r="J1186" s="15" t="s">
        <v>1635</v>
      </c>
      <c r="K1186" s="15" t="s">
        <v>2658</v>
      </c>
      <c r="L1186" s="28" t="n">
        <v>95182</v>
      </c>
      <c r="M1186" s="15" t="s">
        <v>3787</v>
      </c>
      <c r="N1186" s="15" t="s">
        <v>3788</v>
      </c>
      <c r="O1186" s="26" t="n">
        <v>555932</v>
      </c>
      <c r="P1186" s="25" t="s">
        <v>81</v>
      </c>
      <c r="Q1186" s="29" t="n">
        <v>6</v>
      </c>
      <c r="R1186" s="30" t="n">
        <v>5</v>
      </c>
      <c r="S1186" s="13" t="n">
        <f aca="false">R1186-Q1186</f>
        <v>-1</v>
      </c>
      <c r="T1186" s="13" t="n">
        <v>86.65</v>
      </c>
      <c r="U1186" s="19" t="n">
        <f aca="false">T1186*15%</f>
        <v>12.9975</v>
      </c>
      <c r="V1186" s="13" t="n">
        <v>88.82</v>
      </c>
      <c r="W1186" s="19" t="n">
        <f aca="false">V1186*15%</f>
        <v>13.323</v>
      </c>
      <c r="X1186" s="20" t="n">
        <v>936</v>
      </c>
      <c r="Y1186" s="21" t="n">
        <f aca="false">ROUND(Q1186*U1186*8+R1186*W1186*4,0)</f>
        <v>890</v>
      </c>
      <c r="Z1186" s="22" t="n">
        <f aca="false">Y1186-X1186</f>
        <v>-46</v>
      </c>
      <c r="AA1186" s="30"/>
      <c r="AB1186" s="21" t="n">
        <f aca="false">ROUND(Q1186*U1186*8+(R1186+AA1186)*W1186*4,0)</f>
        <v>890</v>
      </c>
      <c r="AC1186" s="23" t="n">
        <f aca="false">AB1186-Y1186</f>
        <v>0</v>
      </c>
      <c r="AD1186" s="13"/>
    </row>
    <row r="1187" s="24" customFormat="true" ht="12.75" hidden="false" customHeight="false" outlineLevel="2" collapsed="false">
      <c r="A1187" s="25" t="s">
        <v>2607</v>
      </c>
      <c r="B1187" s="15" t="s">
        <v>73</v>
      </c>
      <c r="C1187" s="25" t="s">
        <v>74</v>
      </c>
      <c r="D1187" s="15" t="s">
        <v>3789</v>
      </c>
      <c r="E1187" s="26" t="n">
        <v>656143</v>
      </c>
      <c r="F1187" s="27" t="s">
        <v>3790</v>
      </c>
      <c r="G1187" s="26" t="n">
        <v>710006829</v>
      </c>
      <c r="H1187" s="26" t="n">
        <v>656143</v>
      </c>
      <c r="I1187" s="27" t="s">
        <v>84</v>
      </c>
      <c r="J1187" s="15" t="s">
        <v>1635</v>
      </c>
      <c r="K1187" s="15" t="s">
        <v>2621</v>
      </c>
      <c r="L1187" s="28" t="n">
        <v>95102</v>
      </c>
      <c r="M1187" s="15" t="s">
        <v>3791</v>
      </c>
      <c r="N1187" s="15" t="s">
        <v>3792</v>
      </c>
      <c r="O1187" s="26" t="n">
        <v>555959</v>
      </c>
      <c r="P1187" s="25" t="s">
        <v>81</v>
      </c>
      <c r="Q1187" s="29" t="n">
        <v>3</v>
      </c>
      <c r="R1187" s="30" t="n">
        <v>3</v>
      </c>
      <c r="S1187" s="13" t="n">
        <f aca="false">R1187-Q1187</f>
        <v>0</v>
      </c>
      <c r="T1187" s="13" t="n">
        <v>86.65</v>
      </c>
      <c r="U1187" s="19" t="n">
        <f aca="false">T1187*15%</f>
        <v>12.9975</v>
      </c>
      <c r="V1187" s="13" t="n">
        <v>88.82</v>
      </c>
      <c r="W1187" s="19" t="n">
        <f aca="false">V1187*15%</f>
        <v>13.323</v>
      </c>
      <c r="X1187" s="20" t="n">
        <v>468</v>
      </c>
      <c r="Y1187" s="21" t="n">
        <f aca="false">ROUND(Q1187*U1187*8+R1187*W1187*4,0)</f>
        <v>472</v>
      </c>
      <c r="Z1187" s="22" t="n">
        <f aca="false">Y1187-X1187</f>
        <v>4</v>
      </c>
      <c r="AA1187" s="30"/>
      <c r="AB1187" s="21" t="n">
        <f aca="false">ROUND(Q1187*U1187*8+(R1187+AA1187)*W1187*4,0)</f>
        <v>472</v>
      </c>
      <c r="AC1187" s="23" t="n">
        <f aca="false">AB1187-Y1187</f>
        <v>0</v>
      </c>
      <c r="AD1187" s="13"/>
    </row>
    <row r="1188" s="24" customFormat="true" ht="12.75" hidden="false" customHeight="false" outlineLevel="2" collapsed="false">
      <c r="A1188" s="25" t="s">
        <v>2607</v>
      </c>
      <c r="B1188" s="15" t="s">
        <v>73</v>
      </c>
      <c r="C1188" s="25" t="s">
        <v>74</v>
      </c>
      <c r="D1188" s="15" t="s">
        <v>3793</v>
      </c>
      <c r="E1188" s="26" t="n">
        <v>611191</v>
      </c>
      <c r="F1188" s="27" t="s">
        <v>3794</v>
      </c>
      <c r="G1188" s="26" t="n">
        <v>710006349</v>
      </c>
      <c r="H1188" s="26" t="n">
        <v>37856430</v>
      </c>
      <c r="I1188" s="27" t="s">
        <v>126</v>
      </c>
      <c r="J1188" s="15" t="s">
        <v>1635</v>
      </c>
      <c r="K1188" s="15" t="s">
        <v>2621</v>
      </c>
      <c r="L1188" s="28" t="n">
        <v>95116</v>
      </c>
      <c r="M1188" s="15" t="s">
        <v>3795</v>
      </c>
      <c r="N1188" s="15" t="s">
        <v>3796</v>
      </c>
      <c r="O1188" s="26" t="n">
        <v>555991</v>
      </c>
      <c r="P1188" s="25" t="s">
        <v>81</v>
      </c>
      <c r="Q1188" s="29" t="n">
        <v>6</v>
      </c>
      <c r="R1188" s="30" t="n">
        <v>15</v>
      </c>
      <c r="S1188" s="13" t="n">
        <f aca="false">R1188-Q1188</f>
        <v>9</v>
      </c>
      <c r="T1188" s="13" t="n">
        <v>86.65</v>
      </c>
      <c r="U1188" s="19" t="n">
        <f aca="false">T1188*15%</f>
        <v>12.9975</v>
      </c>
      <c r="V1188" s="13" t="n">
        <v>88.82</v>
      </c>
      <c r="W1188" s="19" t="n">
        <f aca="false">V1188*15%</f>
        <v>13.323</v>
      </c>
      <c r="X1188" s="20" t="n">
        <v>936</v>
      </c>
      <c r="Y1188" s="21" t="n">
        <f aca="false">ROUND(Q1188*U1188*8+R1188*W1188*4,0)</f>
        <v>1423</v>
      </c>
      <c r="Z1188" s="22" t="n">
        <f aca="false">Y1188-X1188</f>
        <v>487</v>
      </c>
      <c r="AA1188" s="30"/>
      <c r="AB1188" s="21" t="n">
        <f aca="false">ROUND(Q1188*U1188*8+(R1188+AA1188)*W1188*4,0)</f>
        <v>1423</v>
      </c>
      <c r="AC1188" s="23" t="n">
        <f aca="false">AB1188-Y1188</f>
        <v>0</v>
      </c>
      <c r="AD1188" s="13"/>
    </row>
    <row r="1189" s="24" customFormat="true" ht="12.75" hidden="false" customHeight="false" outlineLevel="2" collapsed="false">
      <c r="A1189" s="25" t="s">
        <v>2607</v>
      </c>
      <c r="B1189" s="15" t="s">
        <v>73</v>
      </c>
      <c r="C1189" s="25" t="s">
        <v>74</v>
      </c>
      <c r="D1189" s="15" t="s">
        <v>3797</v>
      </c>
      <c r="E1189" s="26" t="n">
        <v>800139</v>
      </c>
      <c r="F1189" s="27" t="s">
        <v>3798</v>
      </c>
      <c r="G1189" s="26" t="n">
        <v>710007450</v>
      </c>
      <c r="H1189" s="26" t="n">
        <v>800139</v>
      </c>
      <c r="I1189" s="27" t="s">
        <v>84</v>
      </c>
      <c r="J1189" s="15" t="s">
        <v>1635</v>
      </c>
      <c r="K1189" s="15" t="s">
        <v>3348</v>
      </c>
      <c r="L1189" s="28" t="n">
        <v>94144</v>
      </c>
      <c r="M1189" s="15" t="s">
        <v>3799</v>
      </c>
      <c r="N1189" s="15" t="s">
        <v>3800</v>
      </c>
      <c r="O1189" s="26" t="n">
        <v>556025</v>
      </c>
      <c r="P1189" s="25" t="s">
        <v>81</v>
      </c>
      <c r="Q1189" s="29" t="n">
        <v>3</v>
      </c>
      <c r="R1189" s="30" t="n">
        <v>4</v>
      </c>
      <c r="S1189" s="13" t="n">
        <f aca="false">R1189-Q1189</f>
        <v>1</v>
      </c>
      <c r="T1189" s="13" t="n">
        <v>86.65</v>
      </c>
      <c r="U1189" s="19" t="n">
        <f aca="false">T1189*15%</f>
        <v>12.9975</v>
      </c>
      <c r="V1189" s="13" t="n">
        <v>88.82</v>
      </c>
      <c r="W1189" s="19" t="n">
        <f aca="false">V1189*15%</f>
        <v>13.323</v>
      </c>
      <c r="X1189" s="20" t="n">
        <v>468</v>
      </c>
      <c r="Y1189" s="21" t="n">
        <f aca="false">ROUND(Q1189*U1189*8+R1189*W1189*4,0)</f>
        <v>525</v>
      </c>
      <c r="Z1189" s="22" t="n">
        <f aca="false">Y1189-X1189</f>
        <v>57</v>
      </c>
      <c r="AA1189" s="30"/>
      <c r="AB1189" s="21" t="n">
        <f aca="false">ROUND(Q1189*U1189*8+(R1189+AA1189)*W1189*4,0)</f>
        <v>525</v>
      </c>
      <c r="AC1189" s="23" t="n">
        <f aca="false">AB1189-Y1189</f>
        <v>0</v>
      </c>
      <c r="AD1189" s="13"/>
    </row>
    <row r="1190" s="24" customFormat="true" ht="12.75" hidden="false" customHeight="false" outlineLevel="2" collapsed="false">
      <c r="A1190" s="25" t="s">
        <v>2607</v>
      </c>
      <c r="B1190" s="15" t="s">
        <v>73</v>
      </c>
      <c r="C1190" s="25" t="s">
        <v>74</v>
      </c>
      <c r="D1190" s="15" t="s">
        <v>3801</v>
      </c>
      <c r="E1190" s="26" t="n">
        <v>800236</v>
      </c>
      <c r="F1190" s="27" t="s">
        <v>3802</v>
      </c>
      <c r="G1190" s="26" t="n">
        <v>710008082</v>
      </c>
      <c r="H1190" s="26" t="n">
        <v>37864025</v>
      </c>
      <c r="I1190" s="27" t="s">
        <v>126</v>
      </c>
      <c r="J1190" s="15" t="s">
        <v>1635</v>
      </c>
      <c r="K1190" s="15" t="s">
        <v>3348</v>
      </c>
      <c r="L1190" s="28" t="n">
        <v>94103</v>
      </c>
      <c r="M1190" s="15" t="s">
        <v>3803</v>
      </c>
      <c r="N1190" s="15" t="s">
        <v>3804</v>
      </c>
      <c r="O1190" s="26" t="n">
        <v>556050</v>
      </c>
      <c r="P1190" s="25" t="s">
        <v>81</v>
      </c>
      <c r="Q1190" s="29" t="n">
        <v>9</v>
      </c>
      <c r="R1190" s="30" t="n">
        <v>4</v>
      </c>
      <c r="S1190" s="13" t="n">
        <f aca="false">R1190-Q1190</f>
        <v>-5</v>
      </c>
      <c r="T1190" s="13" t="n">
        <v>86.65</v>
      </c>
      <c r="U1190" s="19" t="n">
        <f aca="false">T1190*15%</f>
        <v>12.9975</v>
      </c>
      <c r="V1190" s="13" t="n">
        <v>88.82</v>
      </c>
      <c r="W1190" s="19" t="n">
        <f aca="false">V1190*15%</f>
        <v>13.323</v>
      </c>
      <c r="X1190" s="20" t="n">
        <v>1404</v>
      </c>
      <c r="Y1190" s="21" t="n">
        <f aca="false">ROUND(Q1190*U1190*8+R1190*W1190*4,0)</f>
        <v>1149</v>
      </c>
      <c r="Z1190" s="22" t="n">
        <f aca="false">Y1190-X1190</f>
        <v>-255</v>
      </c>
      <c r="AA1190" s="30"/>
      <c r="AB1190" s="21" t="n">
        <f aca="false">ROUND(Q1190*U1190*8+(R1190+AA1190)*W1190*4,0)</f>
        <v>1149</v>
      </c>
      <c r="AC1190" s="23" t="n">
        <f aca="false">AB1190-Y1190</f>
        <v>0</v>
      </c>
      <c r="AD1190" s="13"/>
    </row>
    <row r="1191" s="24" customFormat="true" ht="12.75" hidden="false" customHeight="false" outlineLevel="2" collapsed="false">
      <c r="A1191" s="25" t="s">
        <v>2607</v>
      </c>
      <c r="B1191" s="15" t="s">
        <v>73</v>
      </c>
      <c r="C1191" s="25" t="s">
        <v>74</v>
      </c>
      <c r="D1191" s="15" t="s">
        <v>3805</v>
      </c>
      <c r="E1191" s="26" t="n">
        <v>800279</v>
      </c>
      <c r="F1191" s="27" t="s">
        <v>3806</v>
      </c>
      <c r="G1191" s="26" t="n">
        <v>710008040</v>
      </c>
      <c r="H1191" s="26" t="n">
        <v>800279</v>
      </c>
      <c r="I1191" s="27" t="s">
        <v>372</v>
      </c>
      <c r="J1191" s="15" t="s">
        <v>1635</v>
      </c>
      <c r="K1191" s="15" t="s">
        <v>3348</v>
      </c>
      <c r="L1191" s="28" t="n">
        <v>94360</v>
      </c>
      <c r="M1191" s="15" t="s">
        <v>3807</v>
      </c>
      <c r="N1191" s="15" t="s">
        <v>3808</v>
      </c>
      <c r="O1191" s="26" t="n">
        <v>556092</v>
      </c>
      <c r="P1191" s="25" t="s">
        <v>81</v>
      </c>
      <c r="Q1191" s="29" t="n">
        <v>6</v>
      </c>
      <c r="R1191" s="30" t="n">
        <v>8</v>
      </c>
      <c r="S1191" s="13" t="n">
        <f aca="false">R1191-Q1191</f>
        <v>2</v>
      </c>
      <c r="T1191" s="13" t="n">
        <v>86.65</v>
      </c>
      <c r="U1191" s="19" t="n">
        <f aca="false">T1191*15%</f>
        <v>12.9975</v>
      </c>
      <c r="V1191" s="13" t="n">
        <v>88.82</v>
      </c>
      <c r="W1191" s="19" t="n">
        <f aca="false">V1191*15%</f>
        <v>13.323</v>
      </c>
      <c r="X1191" s="20" t="n">
        <v>936</v>
      </c>
      <c r="Y1191" s="21" t="n">
        <f aca="false">ROUND(Q1191*U1191*8+R1191*W1191*4,0)</f>
        <v>1050</v>
      </c>
      <c r="Z1191" s="22" t="n">
        <f aca="false">Y1191-X1191</f>
        <v>114</v>
      </c>
      <c r="AA1191" s="30"/>
      <c r="AB1191" s="21" t="n">
        <f aca="false">ROUND(Q1191*U1191*8+(R1191+AA1191)*W1191*4,0)</f>
        <v>1050</v>
      </c>
      <c r="AC1191" s="23" t="n">
        <f aca="false">AB1191-Y1191</f>
        <v>0</v>
      </c>
      <c r="AD1191" s="13"/>
    </row>
    <row r="1192" s="24" customFormat="true" ht="12.75" hidden="false" customHeight="false" outlineLevel="2" collapsed="false">
      <c r="A1192" s="25" t="s">
        <v>2607</v>
      </c>
      <c r="B1192" s="15" t="s">
        <v>73</v>
      </c>
      <c r="C1192" s="25" t="s">
        <v>74</v>
      </c>
      <c r="D1192" s="15" t="s">
        <v>3809</v>
      </c>
      <c r="E1192" s="26" t="n">
        <v>699250</v>
      </c>
      <c r="F1192" s="27" t="s">
        <v>3810</v>
      </c>
      <c r="G1192" s="26" t="n">
        <v>710009968</v>
      </c>
      <c r="H1192" s="26" t="n">
        <v>37860739</v>
      </c>
      <c r="I1192" s="27" t="s">
        <v>1181</v>
      </c>
      <c r="J1192" s="15" t="s">
        <v>1635</v>
      </c>
      <c r="K1192" s="15" t="s">
        <v>3629</v>
      </c>
      <c r="L1192" s="28" t="n">
        <v>95631</v>
      </c>
      <c r="M1192" s="15" t="s">
        <v>3811</v>
      </c>
      <c r="N1192" s="15" t="s">
        <v>3812</v>
      </c>
      <c r="O1192" s="26" t="n">
        <v>556149</v>
      </c>
      <c r="P1192" s="25" t="s">
        <v>81</v>
      </c>
      <c r="Q1192" s="29" t="n">
        <v>6</v>
      </c>
      <c r="R1192" s="30" t="n">
        <v>7</v>
      </c>
      <c r="S1192" s="13" t="n">
        <f aca="false">R1192-Q1192</f>
        <v>1</v>
      </c>
      <c r="T1192" s="13" t="n">
        <v>86.65</v>
      </c>
      <c r="U1192" s="19" t="n">
        <f aca="false">T1192*15%</f>
        <v>12.9975</v>
      </c>
      <c r="V1192" s="13" t="n">
        <v>88.82</v>
      </c>
      <c r="W1192" s="19" t="n">
        <f aca="false">V1192*15%</f>
        <v>13.323</v>
      </c>
      <c r="X1192" s="20" t="n">
        <v>936</v>
      </c>
      <c r="Y1192" s="21" t="n">
        <f aca="false">ROUND(Q1192*U1192*8+R1192*W1192*4,0)</f>
        <v>997</v>
      </c>
      <c r="Z1192" s="22" t="n">
        <f aca="false">Y1192-X1192</f>
        <v>61</v>
      </c>
      <c r="AA1192" s="30"/>
      <c r="AB1192" s="21" t="n">
        <f aca="false">ROUND(Q1192*U1192*8+(R1192+AA1192)*W1192*4,0)</f>
        <v>997</v>
      </c>
      <c r="AC1192" s="23" t="n">
        <f aca="false">AB1192-Y1192</f>
        <v>0</v>
      </c>
      <c r="AD1192" s="13"/>
    </row>
    <row r="1193" s="24" customFormat="true" ht="12.75" hidden="false" customHeight="false" outlineLevel="2" collapsed="false">
      <c r="A1193" s="25" t="s">
        <v>2607</v>
      </c>
      <c r="B1193" s="15" t="s">
        <v>73</v>
      </c>
      <c r="C1193" s="25" t="s">
        <v>74</v>
      </c>
      <c r="D1193" s="15" t="s">
        <v>3813</v>
      </c>
      <c r="E1193" s="26" t="n">
        <v>699209</v>
      </c>
      <c r="F1193" s="27" t="s">
        <v>3814</v>
      </c>
      <c r="G1193" s="26" t="n">
        <v>710009950</v>
      </c>
      <c r="H1193" s="26" t="n">
        <v>37860747</v>
      </c>
      <c r="I1193" s="27" t="s">
        <v>1181</v>
      </c>
      <c r="J1193" s="15" t="s">
        <v>1635</v>
      </c>
      <c r="K1193" s="15" t="s">
        <v>3629</v>
      </c>
      <c r="L1193" s="28" t="n">
        <v>95621</v>
      </c>
      <c r="M1193" s="15" t="s">
        <v>3815</v>
      </c>
      <c r="N1193" s="15" t="s">
        <v>3816</v>
      </c>
      <c r="O1193" s="26" t="n">
        <v>556157</v>
      </c>
      <c r="P1193" s="25" t="s">
        <v>81</v>
      </c>
      <c r="Q1193" s="29" t="n">
        <v>18</v>
      </c>
      <c r="R1193" s="30" t="n">
        <v>18</v>
      </c>
      <c r="S1193" s="13" t="n">
        <f aca="false">R1193-Q1193</f>
        <v>0</v>
      </c>
      <c r="T1193" s="13" t="n">
        <v>86.65</v>
      </c>
      <c r="U1193" s="19" t="n">
        <f aca="false">T1193*15%</f>
        <v>12.9975</v>
      </c>
      <c r="V1193" s="13" t="n">
        <v>88.82</v>
      </c>
      <c r="W1193" s="19" t="n">
        <f aca="false">V1193*15%</f>
        <v>13.323</v>
      </c>
      <c r="X1193" s="20" t="n">
        <v>2807</v>
      </c>
      <c r="Y1193" s="21" t="n">
        <f aca="false">ROUND(Q1193*U1193*8+R1193*W1193*4,0)</f>
        <v>2831</v>
      </c>
      <c r="Z1193" s="22" t="n">
        <f aca="false">Y1193-X1193</f>
        <v>24</v>
      </c>
      <c r="AA1193" s="30"/>
      <c r="AB1193" s="21" t="n">
        <f aca="false">ROUND(Q1193*U1193*8+(R1193+AA1193)*W1193*4,0)</f>
        <v>2831</v>
      </c>
      <c r="AC1193" s="23" t="n">
        <f aca="false">AB1193-Y1193</f>
        <v>0</v>
      </c>
      <c r="AD1193" s="13"/>
    </row>
    <row r="1194" s="24" customFormat="true" ht="12.75" hidden="false" customHeight="false" outlineLevel="2" collapsed="false">
      <c r="A1194" s="25" t="s">
        <v>2607</v>
      </c>
      <c r="B1194" s="15" t="s">
        <v>73</v>
      </c>
      <c r="C1194" s="25" t="s">
        <v>74</v>
      </c>
      <c r="D1194" s="15" t="s">
        <v>3817</v>
      </c>
      <c r="E1194" s="26" t="n">
        <v>699187</v>
      </c>
      <c r="F1194" s="27" t="s">
        <v>3818</v>
      </c>
      <c r="G1194" s="26" t="n">
        <v>710009941</v>
      </c>
      <c r="H1194" s="26" t="n">
        <v>699187</v>
      </c>
      <c r="I1194" s="27" t="s">
        <v>84</v>
      </c>
      <c r="J1194" s="15" t="s">
        <v>1635</v>
      </c>
      <c r="K1194" s="15" t="s">
        <v>3629</v>
      </c>
      <c r="L1194" s="28" t="n">
        <v>95501</v>
      </c>
      <c r="M1194" s="15" t="s">
        <v>3819</v>
      </c>
      <c r="N1194" s="15" t="s">
        <v>3820</v>
      </c>
      <c r="O1194" s="26" t="n">
        <v>556165</v>
      </c>
      <c r="P1194" s="25" t="s">
        <v>81</v>
      </c>
      <c r="Q1194" s="29" t="n">
        <v>8</v>
      </c>
      <c r="R1194" s="30" t="n">
        <v>7</v>
      </c>
      <c r="S1194" s="13" t="n">
        <f aca="false">R1194-Q1194</f>
        <v>-1</v>
      </c>
      <c r="T1194" s="13" t="n">
        <v>86.65</v>
      </c>
      <c r="U1194" s="19" t="n">
        <f aca="false">T1194*15%</f>
        <v>12.9975</v>
      </c>
      <c r="V1194" s="13" t="n">
        <v>88.82</v>
      </c>
      <c r="W1194" s="19" t="n">
        <f aca="false">V1194*15%</f>
        <v>13.323</v>
      </c>
      <c r="X1194" s="20" t="n">
        <v>1248</v>
      </c>
      <c r="Y1194" s="21" t="n">
        <f aca="false">ROUND(Q1194*U1194*8+R1194*W1194*4,0)</f>
        <v>1205</v>
      </c>
      <c r="Z1194" s="22" t="n">
        <f aca="false">Y1194-X1194</f>
        <v>-43</v>
      </c>
      <c r="AA1194" s="30"/>
      <c r="AB1194" s="21" t="n">
        <f aca="false">ROUND(Q1194*U1194*8+(R1194+AA1194)*W1194*4,0)</f>
        <v>1205</v>
      </c>
      <c r="AC1194" s="23" t="n">
        <f aca="false">AB1194-Y1194</f>
        <v>0</v>
      </c>
      <c r="AD1194" s="13"/>
    </row>
    <row r="1195" s="24" customFormat="true" ht="12.75" hidden="false" customHeight="false" outlineLevel="2" collapsed="false">
      <c r="A1195" s="25" t="s">
        <v>2607</v>
      </c>
      <c r="B1195" s="15" t="s">
        <v>73</v>
      </c>
      <c r="C1195" s="25" t="s">
        <v>74</v>
      </c>
      <c r="D1195" s="15" t="s">
        <v>3821</v>
      </c>
      <c r="E1195" s="26" t="n">
        <v>699161</v>
      </c>
      <c r="F1195" s="27" t="s">
        <v>3822</v>
      </c>
      <c r="G1195" s="26" t="n">
        <v>37855735</v>
      </c>
      <c r="H1195" s="26" t="n">
        <v>699161</v>
      </c>
      <c r="I1195" s="27" t="s">
        <v>84</v>
      </c>
      <c r="J1195" s="15" t="s">
        <v>1635</v>
      </c>
      <c r="K1195" s="15" t="s">
        <v>3629</v>
      </c>
      <c r="L1195" s="28" t="n">
        <v>95611</v>
      </c>
      <c r="M1195" s="15" t="s">
        <v>3823</v>
      </c>
      <c r="N1195" s="15" t="s">
        <v>3824</v>
      </c>
      <c r="O1195" s="26" t="n">
        <v>556262</v>
      </c>
      <c r="P1195" s="25" t="s">
        <v>41</v>
      </c>
      <c r="Q1195" s="29" t="n">
        <v>9</v>
      </c>
      <c r="R1195" s="30" t="n">
        <v>5</v>
      </c>
      <c r="S1195" s="13" t="n">
        <f aca="false">R1195-Q1195</f>
        <v>-4</v>
      </c>
      <c r="T1195" s="13" t="n">
        <v>86.65</v>
      </c>
      <c r="U1195" s="19" t="n">
        <f aca="false">T1195*15%</f>
        <v>12.9975</v>
      </c>
      <c r="V1195" s="13" t="n">
        <v>88.82</v>
      </c>
      <c r="W1195" s="19" t="n">
        <f aca="false">V1195*15%</f>
        <v>13.323</v>
      </c>
      <c r="X1195" s="20" t="n">
        <v>1404</v>
      </c>
      <c r="Y1195" s="21" t="n">
        <f aca="false">ROUND(Q1195*U1195*8+R1195*W1195*4,0)</f>
        <v>1202</v>
      </c>
      <c r="Z1195" s="22" t="n">
        <f aca="false">Y1195-X1195</f>
        <v>-202</v>
      </c>
      <c r="AA1195" s="30"/>
      <c r="AB1195" s="21" t="n">
        <f aca="false">ROUND(Q1195*U1195*8+(R1195+AA1195)*W1195*4,0)</f>
        <v>1202</v>
      </c>
      <c r="AC1195" s="23" t="n">
        <f aca="false">AB1195-Y1195</f>
        <v>0</v>
      </c>
      <c r="AD1195" s="13"/>
    </row>
    <row r="1196" s="24" customFormat="true" ht="12.75" hidden="false" customHeight="false" outlineLevel="2" collapsed="false">
      <c r="A1196" s="25" t="s">
        <v>2607</v>
      </c>
      <c r="B1196" s="15" t="s">
        <v>73</v>
      </c>
      <c r="C1196" s="25" t="s">
        <v>74</v>
      </c>
      <c r="D1196" s="15" t="s">
        <v>3825</v>
      </c>
      <c r="E1196" s="26" t="n">
        <v>699144</v>
      </c>
      <c r="F1196" s="27" t="s">
        <v>3826</v>
      </c>
      <c r="G1196" s="26" t="n">
        <v>710218621</v>
      </c>
      <c r="H1196" s="26" t="n">
        <v>42117089</v>
      </c>
      <c r="I1196" s="27" t="s">
        <v>1181</v>
      </c>
      <c r="J1196" s="15" t="s">
        <v>1635</v>
      </c>
      <c r="K1196" s="15" t="s">
        <v>3629</v>
      </c>
      <c r="L1196" s="28" t="n">
        <v>95616</v>
      </c>
      <c r="M1196" s="15" t="s">
        <v>3827</v>
      </c>
      <c r="N1196" s="15" t="s">
        <v>3828</v>
      </c>
      <c r="O1196" s="26" t="n">
        <v>556297</v>
      </c>
      <c r="P1196" s="25" t="s">
        <v>81</v>
      </c>
      <c r="Q1196" s="29" t="n">
        <v>11</v>
      </c>
      <c r="R1196" s="30" t="n">
        <v>19</v>
      </c>
      <c r="S1196" s="13" t="n">
        <f aca="false">R1196-Q1196</f>
        <v>8</v>
      </c>
      <c r="T1196" s="13" t="n">
        <v>86.65</v>
      </c>
      <c r="U1196" s="19" t="n">
        <f aca="false">T1196*15%</f>
        <v>12.9975</v>
      </c>
      <c r="V1196" s="13" t="n">
        <v>88.82</v>
      </c>
      <c r="W1196" s="19" t="n">
        <f aca="false">V1196*15%</f>
        <v>13.323</v>
      </c>
      <c r="X1196" s="20" t="n">
        <v>1716</v>
      </c>
      <c r="Y1196" s="21" t="n">
        <f aca="false">ROUND(Q1196*U1196*8+R1196*W1196*4,0)</f>
        <v>2156</v>
      </c>
      <c r="Z1196" s="22" t="n">
        <f aca="false">Y1196-X1196</f>
        <v>440</v>
      </c>
      <c r="AA1196" s="30"/>
      <c r="AB1196" s="21" t="n">
        <f aca="false">ROUND(Q1196*U1196*8+(R1196+AA1196)*W1196*4,0)</f>
        <v>2156</v>
      </c>
      <c r="AC1196" s="23" t="n">
        <f aca="false">AB1196-Y1196</f>
        <v>0</v>
      </c>
      <c r="AD1196" s="13"/>
    </row>
    <row r="1197" s="24" customFormat="true" ht="12.75" hidden="false" customHeight="false" outlineLevel="2" collapsed="false">
      <c r="A1197" s="25" t="s">
        <v>2607</v>
      </c>
      <c r="B1197" s="15" t="s">
        <v>73</v>
      </c>
      <c r="C1197" s="25" t="s">
        <v>74</v>
      </c>
      <c r="D1197" s="15" t="s">
        <v>3829</v>
      </c>
      <c r="E1197" s="26" t="n">
        <v>31827004</v>
      </c>
      <c r="F1197" s="27" t="s">
        <v>3830</v>
      </c>
      <c r="G1197" s="26" t="n">
        <v>710006624</v>
      </c>
      <c r="H1197" s="26" t="n">
        <v>31827004</v>
      </c>
      <c r="I1197" s="27" t="s">
        <v>84</v>
      </c>
      <c r="J1197" s="15" t="s">
        <v>1635</v>
      </c>
      <c r="K1197" s="15" t="s">
        <v>2621</v>
      </c>
      <c r="L1197" s="28" t="n">
        <v>95112</v>
      </c>
      <c r="M1197" s="15" t="s">
        <v>3831</v>
      </c>
      <c r="N1197" s="15" t="s">
        <v>3832</v>
      </c>
      <c r="O1197" s="26" t="n">
        <v>558320</v>
      </c>
      <c r="P1197" s="25" t="s">
        <v>81</v>
      </c>
      <c r="Q1197" s="29" t="n">
        <v>19</v>
      </c>
      <c r="R1197" s="30" t="n">
        <v>13</v>
      </c>
      <c r="S1197" s="13" t="n">
        <f aca="false">R1197-Q1197</f>
        <v>-6</v>
      </c>
      <c r="T1197" s="13" t="n">
        <v>86.65</v>
      </c>
      <c r="U1197" s="19" t="n">
        <f aca="false">T1197*15%</f>
        <v>12.9975</v>
      </c>
      <c r="V1197" s="13" t="n">
        <v>88.82</v>
      </c>
      <c r="W1197" s="19" t="n">
        <f aca="false">V1197*15%</f>
        <v>13.323</v>
      </c>
      <c r="X1197" s="20" t="n">
        <v>2963</v>
      </c>
      <c r="Y1197" s="21" t="n">
        <f aca="false">ROUND(Q1197*U1197*8+R1197*W1197*4,0)</f>
        <v>2668</v>
      </c>
      <c r="Z1197" s="22" t="n">
        <f aca="false">Y1197-X1197</f>
        <v>-295</v>
      </c>
      <c r="AA1197" s="30"/>
      <c r="AB1197" s="21" t="n">
        <f aca="false">ROUND(Q1197*U1197*8+(R1197+AA1197)*W1197*4,0)</f>
        <v>2668</v>
      </c>
      <c r="AC1197" s="23" t="n">
        <f aca="false">AB1197-Y1197</f>
        <v>0</v>
      </c>
      <c r="AD1197" s="13"/>
    </row>
    <row r="1198" s="24" customFormat="true" ht="12.75" hidden="false" customHeight="false" outlineLevel="2" collapsed="false">
      <c r="A1198" s="25" t="s">
        <v>2607</v>
      </c>
      <c r="B1198" s="15" t="s">
        <v>73</v>
      </c>
      <c r="C1198" s="25" t="s">
        <v>74</v>
      </c>
      <c r="D1198" s="15" t="s">
        <v>3833</v>
      </c>
      <c r="E1198" s="26" t="n">
        <v>31872638</v>
      </c>
      <c r="F1198" s="27" t="s">
        <v>3834</v>
      </c>
      <c r="G1198" s="26" t="n">
        <v>710010001</v>
      </c>
      <c r="H1198" s="26" t="n">
        <v>31872638</v>
      </c>
      <c r="I1198" s="27" t="s">
        <v>84</v>
      </c>
      <c r="J1198" s="15" t="s">
        <v>1635</v>
      </c>
      <c r="K1198" s="15" t="s">
        <v>3629</v>
      </c>
      <c r="L1198" s="28" t="n">
        <v>95501</v>
      </c>
      <c r="M1198" s="15" t="s">
        <v>3835</v>
      </c>
      <c r="N1198" s="15" t="s">
        <v>2635</v>
      </c>
      <c r="O1198" s="26" t="n">
        <v>580457</v>
      </c>
      <c r="P1198" s="25" t="s">
        <v>81</v>
      </c>
      <c r="Q1198" s="29" t="n">
        <v>9</v>
      </c>
      <c r="R1198" s="30" t="n">
        <v>16</v>
      </c>
      <c r="S1198" s="13" t="n">
        <f aca="false">R1198-Q1198</f>
        <v>7</v>
      </c>
      <c r="T1198" s="13" t="n">
        <v>86.65</v>
      </c>
      <c r="U1198" s="19" t="n">
        <f aca="false">T1198*15%</f>
        <v>12.9975</v>
      </c>
      <c r="V1198" s="13" t="n">
        <v>88.82</v>
      </c>
      <c r="W1198" s="19" t="n">
        <f aca="false">V1198*15%</f>
        <v>13.323</v>
      </c>
      <c r="X1198" s="20" t="n">
        <v>1404</v>
      </c>
      <c r="Y1198" s="21" t="n">
        <f aca="false">ROUND(Q1198*U1198*8+R1198*W1198*4,0)</f>
        <v>1788</v>
      </c>
      <c r="Z1198" s="22" t="n">
        <f aca="false">Y1198-X1198</f>
        <v>384</v>
      </c>
      <c r="AA1198" s="30"/>
      <c r="AB1198" s="21" t="n">
        <f aca="false">ROUND(Q1198*U1198*8+(R1198+AA1198)*W1198*4,0)</f>
        <v>1788</v>
      </c>
      <c r="AC1198" s="23" t="n">
        <f aca="false">AB1198-Y1198</f>
        <v>0</v>
      </c>
      <c r="AD1198" s="13"/>
    </row>
    <row r="1199" s="24" customFormat="true" ht="12.75" hidden="false" customHeight="false" outlineLevel="2" collapsed="false">
      <c r="A1199" s="25" t="s">
        <v>2607</v>
      </c>
      <c r="B1199" s="15" t="s">
        <v>73</v>
      </c>
      <c r="C1199" s="25" t="s">
        <v>74</v>
      </c>
      <c r="D1199" s="15" t="s">
        <v>3836</v>
      </c>
      <c r="E1199" s="26" t="n">
        <v>34003517</v>
      </c>
      <c r="F1199" s="27" t="s">
        <v>3837</v>
      </c>
      <c r="G1199" s="26" t="n">
        <v>710006659</v>
      </c>
      <c r="H1199" s="26" t="n">
        <v>37866745</v>
      </c>
      <c r="I1199" s="27" t="s">
        <v>1181</v>
      </c>
      <c r="J1199" s="15" t="s">
        <v>1635</v>
      </c>
      <c r="K1199" s="15" t="s">
        <v>2621</v>
      </c>
      <c r="L1199" s="28" t="n">
        <v>95141</v>
      </c>
      <c r="M1199" s="15" t="s">
        <v>3838</v>
      </c>
      <c r="N1199" s="15" t="s">
        <v>3839</v>
      </c>
      <c r="O1199" s="26" t="n">
        <v>580899</v>
      </c>
      <c r="P1199" s="25" t="s">
        <v>81</v>
      </c>
      <c r="Q1199" s="29" t="n">
        <v>15</v>
      </c>
      <c r="R1199" s="30" t="n">
        <v>22</v>
      </c>
      <c r="S1199" s="13" t="n">
        <f aca="false">R1199-Q1199</f>
        <v>7</v>
      </c>
      <c r="T1199" s="13" t="n">
        <v>86.65</v>
      </c>
      <c r="U1199" s="19" t="n">
        <f aca="false">T1199*15%</f>
        <v>12.9975</v>
      </c>
      <c r="V1199" s="13" t="n">
        <v>88.82</v>
      </c>
      <c r="W1199" s="19" t="n">
        <f aca="false">V1199*15%</f>
        <v>13.323</v>
      </c>
      <c r="X1199" s="20" t="n">
        <v>2340</v>
      </c>
      <c r="Y1199" s="21" t="n">
        <f aca="false">ROUND(Q1199*U1199*8+R1199*W1199*4,0)</f>
        <v>2732</v>
      </c>
      <c r="Z1199" s="22" t="n">
        <f aca="false">Y1199-X1199</f>
        <v>392</v>
      </c>
      <c r="AA1199" s="30"/>
      <c r="AB1199" s="21" t="n">
        <f aca="false">ROUND(Q1199*U1199*8+(R1199+AA1199)*W1199*4,0)</f>
        <v>2732</v>
      </c>
      <c r="AC1199" s="23" t="n">
        <f aca="false">AB1199-Y1199</f>
        <v>0</v>
      </c>
      <c r="AD1199" s="13"/>
    </row>
    <row r="1200" s="24" customFormat="true" ht="25.5" hidden="false" customHeight="false" outlineLevel="2" collapsed="false">
      <c r="A1200" s="25" t="s">
        <v>2607</v>
      </c>
      <c r="B1200" s="15" t="s">
        <v>73</v>
      </c>
      <c r="C1200" s="25" t="s">
        <v>74</v>
      </c>
      <c r="D1200" s="15" t="s">
        <v>3840</v>
      </c>
      <c r="E1200" s="26" t="n">
        <v>34006613</v>
      </c>
      <c r="F1200" s="27" t="s">
        <v>3841</v>
      </c>
      <c r="G1200" s="26" t="n">
        <v>710004133</v>
      </c>
      <c r="H1200" s="26" t="n">
        <v>34006613</v>
      </c>
      <c r="I1200" s="27" t="s">
        <v>646</v>
      </c>
      <c r="J1200" s="15" t="s">
        <v>1635</v>
      </c>
      <c r="K1200" s="15" t="s">
        <v>1636</v>
      </c>
      <c r="L1200" s="28" t="n">
        <v>94616</v>
      </c>
      <c r="M1200" s="15" t="s">
        <v>3842</v>
      </c>
      <c r="N1200" s="15" t="s">
        <v>3843</v>
      </c>
      <c r="O1200" s="26" t="n">
        <v>580911</v>
      </c>
      <c r="P1200" s="25" t="s">
        <v>81</v>
      </c>
      <c r="Q1200" s="29" t="n">
        <v>7</v>
      </c>
      <c r="R1200" s="30" t="n">
        <v>7</v>
      </c>
      <c r="S1200" s="13" t="n">
        <f aca="false">R1200-Q1200</f>
        <v>0</v>
      </c>
      <c r="T1200" s="13" t="n">
        <v>86.65</v>
      </c>
      <c r="U1200" s="19" t="n">
        <f aca="false">T1200*15%</f>
        <v>12.9975</v>
      </c>
      <c r="V1200" s="13" t="n">
        <v>88.82</v>
      </c>
      <c r="W1200" s="19" t="n">
        <f aca="false">V1200*15%</f>
        <v>13.323</v>
      </c>
      <c r="X1200" s="20" t="n">
        <v>1092</v>
      </c>
      <c r="Y1200" s="21" t="n">
        <f aca="false">ROUND(Q1200*U1200*8+R1200*W1200*4,0)</f>
        <v>1101</v>
      </c>
      <c r="Z1200" s="22" t="n">
        <f aca="false">Y1200-X1200</f>
        <v>9</v>
      </c>
      <c r="AA1200" s="30"/>
      <c r="AB1200" s="21" t="n">
        <f aca="false">ROUND(Q1200*U1200*8+(R1200+AA1200)*W1200*4,0)</f>
        <v>1101</v>
      </c>
      <c r="AC1200" s="23" t="n">
        <f aca="false">AB1200-Y1200</f>
        <v>0</v>
      </c>
      <c r="AD1200" s="13"/>
    </row>
    <row r="1201" s="24" customFormat="true" ht="12.75" hidden="false" customHeight="false" outlineLevel="2" collapsed="false">
      <c r="A1201" s="25" t="s">
        <v>2607</v>
      </c>
      <c r="B1201" s="15" t="s">
        <v>73</v>
      </c>
      <c r="C1201" s="25" t="s">
        <v>74</v>
      </c>
      <c r="D1201" s="15" t="s">
        <v>3844</v>
      </c>
      <c r="E1201" s="26" t="n">
        <v>34076743</v>
      </c>
      <c r="F1201" s="27" t="s">
        <v>3845</v>
      </c>
      <c r="G1201" s="26" t="n">
        <v>710005776</v>
      </c>
      <c r="H1201" s="26" t="n">
        <v>34076743</v>
      </c>
      <c r="I1201" s="27" t="s">
        <v>84</v>
      </c>
      <c r="J1201" s="15" t="s">
        <v>1635</v>
      </c>
      <c r="K1201" s="15" t="s">
        <v>2610</v>
      </c>
      <c r="L1201" s="28" t="n">
        <v>93521</v>
      </c>
      <c r="M1201" s="15" t="s">
        <v>3846</v>
      </c>
      <c r="N1201" s="15" t="s">
        <v>3847</v>
      </c>
      <c r="O1201" s="26" t="n">
        <v>581160</v>
      </c>
      <c r="P1201" s="25" t="s">
        <v>81</v>
      </c>
      <c r="Q1201" s="29" t="n">
        <v>7</v>
      </c>
      <c r="R1201" s="30" t="n">
        <v>13</v>
      </c>
      <c r="S1201" s="13" t="n">
        <f aca="false">R1201-Q1201</f>
        <v>6</v>
      </c>
      <c r="T1201" s="13" t="n">
        <v>86.65</v>
      </c>
      <c r="U1201" s="19" t="n">
        <f aca="false">T1201*15%</f>
        <v>12.9975</v>
      </c>
      <c r="V1201" s="13" t="n">
        <v>88.82</v>
      </c>
      <c r="W1201" s="19" t="n">
        <f aca="false">V1201*15%</f>
        <v>13.323</v>
      </c>
      <c r="X1201" s="20" t="n">
        <v>1092</v>
      </c>
      <c r="Y1201" s="21" t="n">
        <f aca="false">ROUND(Q1201*U1201*8+R1201*W1201*4,0)</f>
        <v>1421</v>
      </c>
      <c r="Z1201" s="22" t="n">
        <f aca="false">Y1201-X1201</f>
        <v>329</v>
      </c>
      <c r="AA1201" s="30"/>
      <c r="AB1201" s="21" t="n">
        <f aca="false">ROUND(Q1201*U1201*8+(R1201+AA1201)*W1201*4,0)</f>
        <v>1421</v>
      </c>
      <c r="AC1201" s="23" t="n">
        <f aca="false">AB1201-Y1201</f>
        <v>0</v>
      </c>
      <c r="AD1201" s="13"/>
    </row>
    <row r="1202" s="24" customFormat="true" ht="12.75" hidden="false" customHeight="false" outlineLevel="2" collapsed="false">
      <c r="A1202" s="25" t="s">
        <v>2607</v>
      </c>
      <c r="B1202" s="15" t="s">
        <v>73</v>
      </c>
      <c r="C1202" s="25" t="s">
        <v>74</v>
      </c>
      <c r="D1202" s="15" t="s">
        <v>3848</v>
      </c>
      <c r="E1202" s="26" t="n">
        <v>34075429</v>
      </c>
      <c r="F1202" s="27" t="s">
        <v>3849</v>
      </c>
      <c r="G1202" s="26" t="n">
        <v>710009984</v>
      </c>
      <c r="H1202" s="26" t="n">
        <v>34075429</v>
      </c>
      <c r="I1202" s="27" t="s">
        <v>84</v>
      </c>
      <c r="J1202" s="15" t="s">
        <v>1635</v>
      </c>
      <c r="K1202" s="15" t="s">
        <v>3629</v>
      </c>
      <c r="L1202" s="28" t="n">
        <v>95501</v>
      </c>
      <c r="M1202" s="15" t="s">
        <v>3850</v>
      </c>
      <c r="N1202" s="15" t="s">
        <v>3851</v>
      </c>
      <c r="O1202" s="26" t="n">
        <v>581305</v>
      </c>
      <c r="P1202" s="25" t="s">
        <v>81</v>
      </c>
      <c r="Q1202" s="29" t="n">
        <v>9</v>
      </c>
      <c r="R1202" s="30" t="n">
        <v>6</v>
      </c>
      <c r="S1202" s="13" t="n">
        <f aca="false">R1202-Q1202</f>
        <v>-3</v>
      </c>
      <c r="T1202" s="13" t="n">
        <v>86.65</v>
      </c>
      <c r="U1202" s="19" t="n">
        <f aca="false">T1202*15%</f>
        <v>12.9975</v>
      </c>
      <c r="V1202" s="13" t="n">
        <v>88.82</v>
      </c>
      <c r="W1202" s="19" t="n">
        <f aca="false">V1202*15%</f>
        <v>13.323</v>
      </c>
      <c r="X1202" s="20" t="n">
        <v>1404</v>
      </c>
      <c r="Y1202" s="21" t="n">
        <f aca="false">ROUND(Q1202*U1202*8+R1202*W1202*4,0)</f>
        <v>1256</v>
      </c>
      <c r="Z1202" s="22" t="n">
        <f aca="false">Y1202-X1202</f>
        <v>-148</v>
      </c>
      <c r="AA1202" s="30"/>
      <c r="AB1202" s="21" t="n">
        <f aca="false">ROUND(Q1202*U1202*8+(R1202+AA1202)*W1202*4,0)</f>
        <v>1256</v>
      </c>
      <c r="AC1202" s="23" t="n">
        <f aca="false">AB1202-Y1202</f>
        <v>0</v>
      </c>
      <c r="AD1202" s="13"/>
    </row>
    <row r="1203" s="24" customFormat="true" ht="12.75" hidden="false" customHeight="false" outlineLevel="2" collapsed="false">
      <c r="A1203" s="25" t="s">
        <v>2607</v>
      </c>
      <c r="B1203" s="15" t="s">
        <v>73</v>
      </c>
      <c r="C1203" s="25" t="s">
        <v>74</v>
      </c>
      <c r="D1203" s="15" t="s">
        <v>3852</v>
      </c>
      <c r="E1203" s="26" t="n">
        <v>35626348</v>
      </c>
      <c r="F1203" s="27" t="s">
        <v>3853</v>
      </c>
      <c r="G1203" s="26" t="n">
        <v>710006187</v>
      </c>
      <c r="H1203" s="26" t="n">
        <v>308102</v>
      </c>
      <c r="I1203" s="27" t="s">
        <v>84</v>
      </c>
      <c r="J1203" s="15" t="s">
        <v>1635</v>
      </c>
      <c r="K1203" s="15" t="s">
        <v>2621</v>
      </c>
      <c r="L1203" s="28" t="n">
        <v>95153</v>
      </c>
      <c r="M1203" s="15" t="s">
        <v>3854</v>
      </c>
      <c r="N1203" s="15" t="s">
        <v>3855</v>
      </c>
      <c r="O1203" s="26" t="n">
        <v>581623</v>
      </c>
      <c r="P1203" s="25" t="s">
        <v>81</v>
      </c>
      <c r="Q1203" s="29" t="n">
        <v>6</v>
      </c>
      <c r="R1203" s="30" t="n">
        <v>8</v>
      </c>
      <c r="S1203" s="13" t="n">
        <f aca="false">R1203-Q1203</f>
        <v>2</v>
      </c>
      <c r="T1203" s="13" t="n">
        <v>86.65</v>
      </c>
      <c r="U1203" s="19" t="n">
        <f aca="false">T1203*15%</f>
        <v>12.9975</v>
      </c>
      <c r="V1203" s="13" t="n">
        <v>88.82</v>
      </c>
      <c r="W1203" s="19" t="n">
        <f aca="false">V1203*15%</f>
        <v>13.323</v>
      </c>
      <c r="X1203" s="20" t="n">
        <v>936</v>
      </c>
      <c r="Y1203" s="21" t="n">
        <f aca="false">ROUND(Q1203*U1203*8+R1203*W1203*4,0)</f>
        <v>1050</v>
      </c>
      <c r="Z1203" s="22" t="n">
        <f aca="false">Y1203-X1203</f>
        <v>114</v>
      </c>
      <c r="AA1203" s="30"/>
      <c r="AB1203" s="21" t="n">
        <f aca="false">ROUND(Q1203*U1203*8+(R1203+AA1203)*W1203*4,0)</f>
        <v>1050</v>
      </c>
      <c r="AC1203" s="23" t="n">
        <f aca="false">AB1203-Y1203</f>
        <v>0</v>
      </c>
      <c r="AD1203" s="13"/>
    </row>
    <row r="1204" s="24" customFormat="true" ht="12.75" hidden="false" customHeight="false" outlineLevel="2" collapsed="false">
      <c r="A1204" s="25" t="s">
        <v>2607</v>
      </c>
      <c r="B1204" s="15" t="s">
        <v>73</v>
      </c>
      <c r="C1204" s="25" t="s">
        <v>74</v>
      </c>
      <c r="D1204" s="15" t="s">
        <v>3856</v>
      </c>
      <c r="E1204" s="26" t="n">
        <v>35626526</v>
      </c>
      <c r="F1204" s="27" t="s">
        <v>3857</v>
      </c>
      <c r="G1204" s="26" t="n">
        <v>710009992</v>
      </c>
      <c r="H1204" s="26" t="n">
        <v>35626526</v>
      </c>
      <c r="I1204" s="27" t="s">
        <v>84</v>
      </c>
      <c r="J1204" s="15" t="s">
        <v>1635</v>
      </c>
      <c r="K1204" s="15" t="s">
        <v>3629</v>
      </c>
      <c r="L1204" s="28" t="n">
        <v>95501</v>
      </c>
      <c r="M1204" s="15" t="s">
        <v>3858</v>
      </c>
      <c r="N1204" s="15" t="s">
        <v>3859</v>
      </c>
      <c r="O1204" s="26" t="n">
        <v>581658</v>
      </c>
      <c r="P1204" s="25" t="s">
        <v>81</v>
      </c>
      <c r="Q1204" s="29" t="n">
        <v>8</v>
      </c>
      <c r="R1204" s="30" t="n">
        <v>11</v>
      </c>
      <c r="S1204" s="13" t="n">
        <f aca="false">R1204-Q1204</f>
        <v>3</v>
      </c>
      <c r="T1204" s="13" t="n">
        <v>86.65</v>
      </c>
      <c r="U1204" s="19" t="n">
        <f aca="false">T1204*15%</f>
        <v>12.9975</v>
      </c>
      <c r="V1204" s="13" t="n">
        <v>88.82</v>
      </c>
      <c r="W1204" s="19" t="n">
        <f aca="false">V1204*15%</f>
        <v>13.323</v>
      </c>
      <c r="X1204" s="20" t="n">
        <v>1248</v>
      </c>
      <c r="Y1204" s="21" t="n">
        <f aca="false">ROUND(Q1204*U1204*8+R1204*W1204*4,0)</f>
        <v>1418</v>
      </c>
      <c r="Z1204" s="22" t="n">
        <f aca="false">Y1204-X1204</f>
        <v>170</v>
      </c>
      <c r="AA1204" s="30"/>
      <c r="AB1204" s="21" t="n">
        <f aca="false">ROUND(Q1204*U1204*8+(R1204+AA1204)*W1204*4,0)</f>
        <v>1418</v>
      </c>
      <c r="AC1204" s="23" t="n">
        <f aca="false">AB1204-Y1204</f>
        <v>0</v>
      </c>
      <c r="AD1204" s="73"/>
    </row>
    <row r="1205" s="24" customFormat="true" ht="12.75" hidden="false" customHeight="false" outlineLevel="2" collapsed="false">
      <c r="A1205" s="25" t="s">
        <v>2607</v>
      </c>
      <c r="B1205" s="15" t="s">
        <v>73</v>
      </c>
      <c r="C1205" s="25" t="s">
        <v>74</v>
      </c>
      <c r="D1205" s="15" t="s">
        <v>3860</v>
      </c>
      <c r="E1205" s="26" t="n">
        <v>31196781</v>
      </c>
      <c r="F1205" s="27" t="s">
        <v>3861</v>
      </c>
      <c r="G1205" s="26" t="n">
        <v>710009976</v>
      </c>
      <c r="H1205" s="26" t="n">
        <v>31196781</v>
      </c>
      <c r="I1205" s="27" t="s">
        <v>84</v>
      </c>
      <c r="J1205" s="15" t="s">
        <v>1635</v>
      </c>
      <c r="K1205" s="15" t="s">
        <v>3629</v>
      </c>
      <c r="L1205" s="28" t="n">
        <v>95621</v>
      </c>
      <c r="M1205" s="15" t="s">
        <v>3862</v>
      </c>
      <c r="N1205" s="15" t="s">
        <v>3863</v>
      </c>
      <c r="O1205" s="26" t="n">
        <v>581704</v>
      </c>
      <c r="P1205" s="25" t="s">
        <v>81</v>
      </c>
      <c r="Q1205" s="29" t="n">
        <v>10</v>
      </c>
      <c r="R1205" s="30" t="n">
        <v>9</v>
      </c>
      <c r="S1205" s="13" t="n">
        <f aca="false">R1205-Q1205</f>
        <v>-1</v>
      </c>
      <c r="T1205" s="13" t="n">
        <v>86.65</v>
      </c>
      <c r="U1205" s="19" t="n">
        <f aca="false">T1205*15%</f>
        <v>12.9975</v>
      </c>
      <c r="V1205" s="13" t="n">
        <v>88.82</v>
      </c>
      <c r="W1205" s="19" t="n">
        <f aca="false">V1205*15%</f>
        <v>13.323</v>
      </c>
      <c r="X1205" s="20" t="n">
        <v>1560</v>
      </c>
      <c r="Y1205" s="21" t="n">
        <f aca="false">ROUND(Q1205*U1205*8+R1205*W1205*4,0)</f>
        <v>1519</v>
      </c>
      <c r="Z1205" s="22" t="n">
        <f aca="false">Y1205-X1205</f>
        <v>-41</v>
      </c>
      <c r="AA1205" s="30"/>
      <c r="AB1205" s="21" t="n">
        <f aca="false">ROUND(Q1205*U1205*8+(R1205+AA1205)*W1205*4,0)</f>
        <v>1519</v>
      </c>
      <c r="AC1205" s="23" t="n">
        <f aca="false">AB1205-Y1205</f>
        <v>0</v>
      </c>
      <c r="AD1205" s="13"/>
    </row>
    <row r="1206" s="24" customFormat="true" ht="25.5" hidden="false" customHeight="false" outlineLevel="2" collapsed="false">
      <c r="A1206" s="25" t="s">
        <v>2607</v>
      </c>
      <c r="B1206" s="15" t="s">
        <v>73</v>
      </c>
      <c r="C1206" s="25" t="s">
        <v>74</v>
      </c>
      <c r="D1206" s="15" t="s">
        <v>3864</v>
      </c>
      <c r="E1206" s="26" t="n">
        <v>36105058</v>
      </c>
      <c r="F1206" s="27" t="s">
        <v>3865</v>
      </c>
      <c r="G1206" s="26" t="n">
        <v>710008058</v>
      </c>
      <c r="H1206" s="26" t="n">
        <v>36105058</v>
      </c>
      <c r="I1206" s="27" t="s">
        <v>646</v>
      </c>
      <c r="J1206" s="15" t="s">
        <v>1635</v>
      </c>
      <c r="K1206" s="15" t="s">
        <v>3348</v>
      </c>
      <c r="L1206" s="28" t="n">
        <v>94304</v>
      </c>
      <c r="M1206" s="15" t="s">
        <v>3866</v>
      </c>
      <c r="N1206" s="15" t="s">
        <v>3867</v>
      </c>
      <c r="O1206" s="26" t="n">
        <v>582361</v>
      </c>
      <c r="P1206" s="25" t="s">
        <v>81</v>
      </c>
      <c r="Q1206" s="29" t="n">
        <v>6</v>
      </c>
      <c r="R1206" s="30" t="n">
        <v>10</v>
      </c>
      <c r="S1206" s="13" t="n">
        <f aca="false">R1206-Q1206</f>
        <v>4</v>
      </c>
      <c r="T1206" s="13" t="n">
        <v>86.65</v>
      </c>
      <c r="U1206" s="19" t="n">
        <f aca="false">T1206*15%</f>
        <v>12.9975</v>
      </c>
      <c r="V1206" s="13" t="n">
        <v>88.82</v>
      </c>
      <c r="W1206" s="19" t="n">
        <f aca="false">V1206*15%</f>
        <v>13.323</v>
      </c>
      <c r="X1206" s="20" t="n">
        <v>936</v>
      </c>
      <c r="Y1206" s="21" t="n">
        <f aca="false">ROUND(Q1206*U1206*8+R1206*W1206*4,0)</f>
        <v>1157</v>
      </c>
      <c r="Z1206" s="22" t="n">
        <f aca="false">Y1206-X1206</f>
        <v>221</v>
      </c>
      <c r="AA1206" s="30"/>
      <c r="AB1206" s="21" t="n">
        <f aca="false">ROUND(Q1206*U1206*8+(R1206+AA1206)*W1206*4,0)</f>
        <v>1157</v>
      </c>
      <c r="AC1206" s="23" t="n">
        <f aca="false">AB1206-Y1206</f>
        <v>0</v>
      </c>
      <c r="AD1206" s="13"/>
    </row>
    <row r="1207" s="24" customFormat="true" ht="12.75" hidden="false" customHeight="false" outlineLevel="2" collapsed="false">
      <c r="A1207" s="25" t="s">
        <v>2607</v>
      </c>
      <c r="B1207" s="15" t="s">
        <v>73</v>
      </c>
      <c r="C1207" s="25" t="s">
        <v>74</v>
      </c>
      <c r="D1207" s="15" t="s">
        <v>3868</v>
      </c>
      <c r="E1207" s="26" t="n">
        <v>36105724</v>
      </c>
      <c r="F1207" s="27" t="s">
        <v>3869</v>
      </c>
      <c r="G1207" s="26" t="n">
        <v>710006721</v>
      </c>
      <c r="H1207" s="26" t="n">
        <v>36105724</v>
      </c>
      <c r="I1207" s="27" t="s">
        <v>84</v>
      </c>
      <c r="J1207" s="15" t="s">
        <v>1635</v>
      </c>
      <c r="K1207" s="15" t="s">
        <v>2621</v>
      </c>
      <c r="L1207" s="28" t="n">
        <v>95124</v>
      </c>
      <c r="M1207" s="15" t="s">
        <v>3870</v>
      </c>
      <c r="N1207" s="15" t="s">
        <v>3871</v>
      </c>
      <c r="O1207" s="26" t="n">
        <v>582387</v>
      </c>
      <c r="P1207" s="25" t="s">
        <v>81</v>
      </c>
      <c r="Q1207" s="29" t="n">
        <v>4</v>
      </c>
      <c r="R1207" s="30" t="n">
        <v>14</v>
      </c>
      <c r="S1207" s="13" t="n">
        <f aca="false">R1207-Q1207</f>
        <v>10</v>
      </c>
      <c r="T1207" s="13" t="n">
        <v>86.65</v>
      </c>
      <c r="U1207" s="19" t="n">
        <f aca="false">T1207*15%</f>
        <v>12.9975</v>
      </c>
      <c r="V1207" s="13" t="n">
        <v>88.82</v>
      </c>
      <c r="W1207" s="19" t="n">
        <f aca="false">V1207*15%</f>
        <v>13.323</v>
      </c>
      <c r="X1207" s="20" t="n">
        <v>624</v>
      </c>
      <c r="Y1207" s="21" t="n">
        <f aca="false">ROUND(Q1207*U1207*8+R1207*W1207*4,0)</f>
        <v>1162</v>
      </c>
      <c r="Z1207" s="22" t="n">
        <f aca="false">Y1207-X1207</f>
        <v>538</v>
      </c>
      <c r="AA1207" s="30"/>
      <c r="AB1207" s="21" t="n">
        <f aca="false">ROUND(Q1207*U1207*8+(R1207+AA1207)*W1207*4,0)</f>
        <v>1162</v>
      </c>
      <c r="AC1207" s="23" t="n">
        <f aca="false">AB1207-Y1207</f>
        <v>0</v>
      </c>
      <c r="AD1207" s="13"/>
    </row>
    <row r="1208" s="24" customFormat="true" ht="12.75" hidden="false" customHeight="false" outlineLevel="2" collapsed="false">
      <c r="A1208" s="25" t="s">
        <v>2607</v>
      </c>
      <c r="B1208" s="15" t="s">
        <v>73</v>
      </c>
      <c r="C1208" s="25" t="s">
        <v>74</v>
      </c>
      <c r="D1208" s="15" t="s">
        <v>3872</v>
      </c>
      <c r="E1208" s="26" t="n">
        <v>37869051</v>
      </c>
      <c r="F1208" s="27" t="s">
        <v>3873</v>
      </c>
      <c r="G1208" s="26" t="n">
        <v>710006241</v>
      </c>
      <c r="H1208" s="26" t="n">
        <v>37869051</v>
      </c>
      <c r="I1208" s="27" t="s">
        <v>84</v>
      </c>
      <c r="J1208" s="15" t="s">
        <v>1635</v>
      </c>
      <c r="K1208" s="15" t="s">
        <v>2621</v>
      </c>
      <c r="L1208" s="28" t="n">
        <v>95145</v>
      </c>
      <c r="M1208" s="15" t="s">
        <v>3874</v>
      </c>
      <c r="N1208" s="15" t="s">
        <v>3875</v>
      </c>
      <c r="O1208" s="26" t="n">
        <v>582425</v>
      </c>
      <c r="P1208" s="25" t="s">
        <v>81</v>
      </c>
      <c r="Q1208" s="29" t="n">
        <v>2</v>
      </c>
      <c r="R1208" s="30" t="n">
        <v>4</v>
      </c>
      <c r="S1208" s="13" t="n">
        <f aca="false">R1208-Q1208</f>
        <v>2</v>
      </c>
      <c r="T1208" s="13" t="n">
        <v>86.65</v>
      </c>
      <c r="U1208" s="19" t="n">
        <f aca="false">T1208*15%</f>
        <v>12.9975</v>
      </c>
      <c r="V1208" s="13" t="n">
        <v>88.82</v>
      </c>
      <c r="W1208" s="19" t="n">
        <f aca="false">V1208*15%</f>
        <v>13.323</v>
      </c>
      <c r="X1208" s="20" t="n">
        <v>312</v>
      </c>
      <c r="Y1208" s="21" t="n">
        <f aca="false">ROUND(Q1208*U1208*8+R1208*W1208*4,0)</f>
        <v>421</v>
      </c>
      <c r="Z1208" s="22" t="n">
        <f aca="false">Y1208-X1208</f>
        <v>109</v>
      </c>
      <c r="AA1208" s="30"/>
      <c r="AB1208" s="21" t="n">
        <f aca="false">ROUND(Q1208*U1208*8+(R1208+AA1208)*W1208*4,0)</f>
        <v>421</v>
      </c>
      <c r="AC1208" s="23" t="n">
        <f aca="false">AB1208-Y1208</f>
        <v>0</v>
      </c>
      <c r="AD1208" s="13"/>
    </row>
    <row r="1209" s="24" customFormat="true" ht="12.75" hidden="false" customHeight="false" outlineLevel="2" collapsed="false">
      <c r="A1209" s="25" t="s">
        <v>2607</v>
      </c>
      <c r="B1209" s="15" t="s">
        <v>73</v>
      </c>
      <c r="C1209" s="25" t="s">
        <v>74</v>
      </c>
      <c r="D1209" s="15" t="s">
        <v>3876</v>
      </c>
      <c r="E1209" s="26" t="n">
        <v>37869531</v>
      </c>
      <c r="F1209" s="27" t="s">
        <v>3877</v>
      </c>
      <c r="G1209" s="26" t="n">
        <v>710006675</v>
      </c>
      <c r="H1209" s="26" t="n">
        <v>37869531</v>
      </c>
      <c r="I1209" s="27" t="s">
        <v>84</v>
      </c>
      <c r="J1209" s="15" t="s">
        <v>1635</v>
      </c>
      <c r="K1209" s="15" t="s">
        <v>2621</v>
      </c>
      <c r="L1209" s="28" t="n">
        <v>95101</v>
      </c>
      <c r="M1209" s="15" t="s">
        <v>3878</v>
      </c>
      <c r="N1209" s="15" t="s">
        <v>3879</v>
      </c>
      <c r="O1209" s="26" t="n">
        <v>582719</v>
      </c>
      <c r="P1209" s="25" t="s">
        <v>81</v>
      </c>
      <c r="Q1209" s="29" t="n">
        <v>4</v>
      </c>
      <c r="R1209" s="30" t="n">
        <v>2</v>
      </c>
      <c r="S1209" s="13" t="n">
        <f aca="false">R1209-Q1209</f>
        <v>-2</v>
      </c>
      <c r="T1209" s="13" t="n">
        <v>86.65</v>
      </c>
      <c r="U1209" s="19" t="n">
        <f aca="false">T1209*15%</f>
        <v>12.9975</v>
      </c>
      <c r="V1209" s="13" t="n">
        <v>88.82</v>
      </c>
      <c r="W1209" s="19" t="n">
        <f aca="false">V1209*15%</f>
        <v>13.323</v>
      </c>
      <c r="X1209" s="20" t="n">
        <v>624</v>
      </c>
      <c r="Y1209" s="21" t="n">
        <f aca="false">ROUND(Q1209*U1209*8+R1209*W1209*4,0)</f>
        <v>523</v>
      </c>
      <c r="Z1209" s="22" t="n">
        <f aca="false">Y1209-X1209</f>
        <v>-101</v>
      </c>
      <c r="AA1209" s="30"/>
      <c r="AB1209" s="21" t="n">
        <f aca="false">ROUND(Q1209*U1209*8+(R1209+AA1209)*W1209*4,0)</f>
        <v>523</v>
      </c>
      <c r="AC1209" s="23" t="n">
        <f aca="false">AB1209-Y1209</f>
        <v>0</v>
      </c>
      <c r="AD1209" s="13"/>
    </row>
    <row r="1210" s="24" customFormat="true" ht="12.75" hidden="false" customHeight="false" outlineLevel="2" collapsed="false">
      <c r="A1210" s="25" t="s">
        <v>2607</v>
      </c>
      <c r="B1210" s="15" t="s">
        <v>73</v>
      </c>
      <c r="C1210" s="25" t="s">
        <v>74</v>
      </c>
      <c r="D1210" s="15" t="s">
        <v>3880</v>
      </c>
      <c r="E1210" s="26" t="n">
        <v>37869451</v>
      </c>
      <c r="F1210" s="27" t="s">
        <v>3881</v>
      </c>
      <c r="G1210" s="26" t="n">
        <v>710007205</v>
      </c>
      <c r="H1210" s="26" t="n">
        <v>37869451</v>
      </c>
      <c r="I1210" s="27" t="s">
        <v>84</v>
      </c>
      <c r="J1210" s="15" t="s">
        <v>1635</v>
      </c>
      <c r="K1210" s="15" t="s">
        <v>2658</v>
      </c>
      <c r="L1210" s="28" t="n">
        <v>95197</v>
      </c>
      <c r="M1210" s="15" t="s">
        <v>3882</v>
      </c>
      <c r="N1210" s="15" t="s">
        <v>3883</v>
      </c>
      <c r="O1210" s="26" t="n">
        <v>582816</v>
      </c>
      <c r="P1210" s="25" t="s">
        <v>81</v>
      </c>
      <c r="Q1210" s="29" t="n">
        <v>13</v>
      </c>
      <c r="R1210" s="30" t="n">
        <v>10</v>
      </c>
      <c r="S1210" s="13" t="n">
        <f aca="false">R1210-Q1210</f>
        <v>-3</v>
      </c>
      <c r="T1210" s="13" t="n">
        <v>86.65</v>
      </c>
      <c r="U1210" s="19" t="n">
        <f aca="false">T1210*15%</f>
        <v>12.9975</v>
      </c>
      <c r="V1210" s="13" t="n">
        <v>88.82</v>
      </c>
      <c r="W1210" s="19" t="n">
        <f aca="false">V1210*15%</f>
        <v>13.323</v>
      </c>
      <c r="X1210" s="20" t="n">
        <v>2028</v>
      </c>
      <c r="Y1210" s="21" t="n">
        <f aca="false">ROUND(Q1210*U1210*8+R1210*W1210*4,0)</f>
        <v>1885</v>
      </c>
      <c r="Z1210" s="22" t="n">
        <f aca="false">Y1210-X1210</f>
        <v>-143</v>
      </c>
      <c r="AA1210" s="30"/>
      <c r="AB1210" s="21" t="n">
        <f aca="false">ROUND(Q1210*U1210*8+(R1210+AA1210)*W1210*4,0)</f>
        <v>1885</v>
      </c>
      <c r="AC1210" s="23" t="n">
        <f aca="false">AB1210-Y1210</f>
        <v>0</v>
      </c>
      <c r="AD1210" s="13"/>
    </row>
    <row r="1211" s="24" customFormat="true" ht="38.25" hidden="false" customHeight="false" outlineLevel="2" collapsed="false">
      <c r="A1211" s="25" t="s">
        <v>2607</v>
      </c>
      <c r="B1211" s="15" t="s">
        <v>73</v>
      </c>
      <c r="C1211" s="25" t="s">
        <v>524</v>
      </c>
      <c r="D1211" s="15" t="s">
        <v>3884</v>
      </c>
      <c r="E1211" s="26" t="n">
        <v>35593008</v>
      </c>
      <c r="F1211" s="27" t="s">
        <v>3885</v>
      </c>
      <c r="G1211" s="26" t="n">
        <v>35590238</v>
      </c>
      <c r="H1211" s="26" t="n">
        <v>35593008</v>
      </c>
      <c r="I1211" s="27" t="s">
        <v>3886</v>
      </c>
      <c r="J1211" s="15" t="s">
        <v>1635</v>
      </c>
      <c r="K1211" s="15" t="s">
        <v>3348</v>
      </c>
      <c r="L1211" s="28" t="n">
        <v>94301</v>
      </c>
      <c r="M1211" s="15" t="s">
        <v>3556</v>
      </c>
      <c r="N1211" s="15" t="s">
        <v>3558</v>
      </c>
      <c r="O1211" s="26" t="n">
        <v>503584</v>
      </c>
      <c r="P1211" s="25" t="s">
        <v>41</v>
      </c>
      <c r="Q1211" s="29" t="n">
        <v>3</v>
      </c>
      <c r="R1211" s="30" t="n">
        <v>8</v>
      </c>
      <c r="S1211" s="13" t="n">
        <f aca="false">R1211-Q1211</f>
        <v>5</v>
      </c>
      <c r="T1211" s="13" t="n">
        <v>86.65</v>
      </c>
      <c r="U1211" s="19" t="n">
        <f aca="false">T1211*15%</f>
        <v>12.9975</v>
      </c>
      <c r="V1211" s="13" t="n">
        <v>88.82</v>
      </c>
      <c r="W1211" s="19" t="n">
        <f aca="false">V1211*15%</f>
        <v>13.323</v>
      </c>
      <c r="X1211" s="20" t="n">
        <v>468</v>
      </c>
      <c r="Y1211" s="21" t="n">
        <f aca="false">ROUND(Q1211*U1211*8+R1211*W1211*4,0)</f>
        <v>738</v>
      </c>
      <c r="Z1211" s="22" t="n">
        <f aca="false">Y1211-X1211</f>
        <v>270</v>
      </c>
      <c r="AA1211" s="30"/>
      <c r="AB1211" s="21" t="n">
        <f aca="false">ROUND(Q1211*U1211*8+(R1211+AA1211)*W1211*4,0)</f>
        <v>738</v>
      </c>
      <c r="AC1211" s="23" t="n">
        <f aca="false">AB1211-Y1211</f>
        <v>0</v>
      </c>
      <c r="AD1211" s="13"/>
    </row>
    <row r="1212" s="24" customFormat="true" ht="25.5" hidden="false" customHeight="false" outlineLevel="2" collapsed="false">
      <c r="A1212" s="25" t="s">
        <v>2607</v>
      </c>
      <c r="B1212" s="15" t="s">
        <v>73</v>
      </c>
      <c r="C1212" s="25" t="s">
        <v>524</v>
      </c>
      <c r="D1212" s="15" t="s">
        <v>3884</v>
      </c>
      <c r="E1212" s="26" t="n">
        <v>35593008</v>
      </c>
      <c r="F1212" s="27" t="s">
        <v>3885</v>
      </c>
      <c r="G1212" s="26" t="n">
        <v>36113883</v>
      </c>
      <c r="H1212" s="26" t="n">
        <v>35593008</v>
      </c>
      <c r="I1212" s="27" t="s">
        <v>3887</v>
      </c>
      <c r="J1212" s="15" t="s">
        <v>1635</v>
      </c>
      <c r="K1212" s="15" t="s">
        <v>3348</v>
      </c>
      <c r="L1212" s="28" t="n">
        <v>94110</v>
      </c>
      <c r="M1212" s="15" t="s">
        <v>3571</v>
      </c>
      <c r="N1212" s="15" t="s">
        <v>3572</v>
      </c>
      <c r="O1212" s="26" t="n">
        <v>503614</v>
      </c>
      <c r="P1212" s="25" t="s">
        <v>41</v>
      </c>
      <c r="Q1212" s="29" t="n">
        <v>12</v>
      </c>
      <c r="R1212" s="30" t="n">
        <v>13</v>
      </c>
      <c r="S1212" s="13" t="n">
        <f aca="false">R1212-Q1212</f>
        <v>1</v>
      </c>
      <c r="T1212" s="13" t="n">
        <v>86.65</v>
      </c>
      <c r="U1212" s="19" t="n">
        <f aca="false">T1212*15%</f>
        <v>12.9975</v>
      </c>
      <c r="V1212" s="13" t="n">
        <v>88.82</v>
      </c>
      <c r="W1212" s="19" t="n">
        <f aca="false">V1212*15%</f>
        <v>13.323</v>
      </c>
      <c r="X1212" s="20" t="n">
        <v>1872</v>
      </c>
      <c r="Y1212" s="21" t="n">
        <f aca="false">ROUND(Q1212*U1212*8+R1212*W1212*4,0)</f>
        <v>1941</v>
      </c>
      <c r="Z1212" s="22" t="n">
        <f aca="false">Y1212-X1212</f>
        <v>69</v>
      </c>
      <c r="AA1212" s="30"/>
      <c r="AB1212" s="21" t="n">
        <f aca="false">ROUND(Q1212*U1212*8+(R1212+AA1212)*W1212*4,0)</f>
        <v>1941</v>
      </c>
      <c r="AC1212" s="23" t="n">
        <f aca="false">AB1212-Y1212</f>
        <v>0</v>
      </c>
      <c r="AD1212" s="13"/>
    </row>
    <row r="1213" s="24" customFormat="true" ht="76.5" hidden="false" customHeight="false" outlineLevel="2" collapsed="false">
      <c r="A1213" s="12" t="s">
        <v>2607</v>
      </c>
      <c r="B1213" s="15" t="s">
        <v>73</v>
      </c>
      <c r="C1213" s="25" t="s">
        <v>524</v>
      </c>
      <c r="D1213" s="15" t="s">
        <v>3884</v>
      </c>
      <c r="E1213" s="26" t="n">
        <v>35593008</v>
      </c>
      <c r="F1213" s="27" t="s">
        <v>3885</v>
      </c>
      <c r="G1213" s="26" t="n">
        <v>710231903</v>
      </c>
      <c r="H1213" s="26" t="n">
        <v>42210429</v>
      </c>
      <c r="I1213" s="27" t="s">
        <v>3888</v>
      </c>
      <c r="J1213" s="15" t="s">
        <v>1635</v>
      </c>
      <c r="K1213" s="15" t="s">
        <v>3348</v>
      </c>
      <c r="L1213" s="28" t="n">
        <v>94052</v>
      </c>
      <c r="M1213" s="15" t="s">
        <v>3348</v>
      </c>
      <c r="N1213" s="15" t="s">
        <v>3889</v>
      </c>
      <c r="O1213" s="26" t="n">
        <v>503011</v>
      </c>
      <c r="P1213" s="25" t="s">
        <v>81</v>
      </c>
      <c r="Q1213" s="74" t="n">
        <f aca="false">0+9</f>
        <v>9</v>
      </c>
      <c r="R1213" s="30" t="n">
        <v>19</v>
      </c>
      <c r="S1213" s="13" t="n">
        <f aca="false">R1213-Q1213</f>
        <v>10</v>
      </c>
      <c r="T1213" s="13" t="n">
        <v>86.65</v>
      </c>
      <c r="U1213" s="19" t="n">
        <f aca="false">T1213*15%</f>
        <v>12.9975</v>
      </c>
      <c r="V1213" s="13" t="n">
        <v>88.82</v>
      </c>
      <c r="W1213" s="19" t="n">
        <f aca="false">V1213*15%</f>
        <v>13.323</v>
      </c>
      <c r="X1213" s="20" t="n">
        <v>0</v>
      </c>
      <c r="Y1213" s="21" t="n">
        <f aca="false">ROUND(Q1213*U1213*8+R1213*W1213*4,0)</f>
        <v>1948</v>
      </c>
      <c r="Z1213" s="22" t="n">
        <f aca="false">Y1213-X1213</f>
        <v>1948</v>
      </c>
      <c r="AA1213" s="30"/>
      <c r="AB1213" s="21" t="n">
        <f aca="false">ROUND(Q1213*U1213*8+(R1213+AA1213)*W1213*4,0)</f>
        <v>1948</v>
      </c>
      <c r="AC1213" s="23" t="n">
        <f aca="false">AB1213-Y1213</f>
        <v>0</v>
      </c>
      <c r="AD1213" s="75" t="s">
        <v>3890</v>
      </c>
    </row>
    <row r="1214" s="24" customFormat="true" ht="38.25" hidden="false" customHeight="false" outlineLevel="2" collapsed="false">
      <c r="A1214" s="25" t="s">
        <v>2607</v>
      </c>
      <c r="B1214" s="15" t="s">
        <v>73</v>
      </c>
      <c r="C1214" s="25" t="s">
        <v>524</v>
      </c>
      <c r="D1214" s="15" t="s">
        <v>3891</v>
      </c>
      <c r="E1214" s="26" t="n">
        <v>36102326</v>
      </c>
      <c r="F1214" s="27" t="s">
        <v>3892</v>
      </c>
      <c r="G1214" s="26" t="n">
        <v>710005210</v>
      </c>
      <c r="H1214" s="26" t="n">
        <v>36103152</v>
      </c>
      <c r="I1214" s="27" t="s">
        <v>3893</v>
      </c>
      <c r="J1214" s="15" t="s">
        <v>1635</v>
      </c>
      <c r="K1214" s="15" t="s">
        <v>2610</v>
      </c>
      <c r="L1214" s="28" t="n">
        <v>93564</v>
      </c>
      <c r="M1214" s="15" t="s">
        <v>3894</v>
      </c>
      <c r="N1214" s="15" t="s">
        <v>3895</v>
      </c>
      <c r="O1214" s="26" t="n">
        <v>502472</v>
      </c>
      <c r="P1214" s="25" t="s">
        <v>81</v>
      </c>
      <c r="Q1214" s="29" t="n">
        <v>6</v>
      </c>
      <c r="R1214" s="30" t="n">
        <v>6</v>
      </c>
      <c r="S1214" s="13" t="n">
        <f aca="false">R1214-Q1214</f>
        <v>0</v>
      </c>
      <c r="T1214" s="13" t="n">
        <v>86.65</v>
      </c>
      <c r="U1214" s="19" t="n">
        <f aca="false">T1214*15%</f>
        <v>12.9975</v>
      </c>
      <c r="V1214" s="13" t="n">
        <v>88.82</v>
      </c>
      <c r="W1214" s="19" t="n">
        <f aca="false">V1214*15%</f>
        <v>13.323</v>
      </c>
      <c r="X1214" s="20" t="n">
        <v>936</v>
      </c>
      <c r="Y1214" s="21" t="n">
        <f aca="false">ROUND(Q1214*U1214*8+R1214*W1214*4,0)</f>
        <v>944</v>
      </c>
      <c r="Z1214" s="22" t="n">
        <f aca="false">Y1214-X1214</f>
        <v>8</v>
      </c>
      <c r="AA1214" s="30"/>
      <c r="AB1214" s="21" t="n">
        <f aca="false">ROUND(Q1214*U1214*8+(R1214+AA1214)*W1214*4,0)</f>
        <v>944</v>
      </c>
      <c r="AC1214" s="23" t="n">
        <f aca="false">AB1214-Y1214</f>
        <v>0</v>
      </c>
      <c r="AD1214" s="13"/>
    </row>
    <row r="1215" s="24" customFormat="true" ht="76.5" hidden="false" customHeight="false" outlineLevel="2" collapsed="false">
      <c r="A1215" s="12" t="s">
        <v>2607</v>
      </c>
      <c r="B1215" s="15" t="s">
        <v>73</v>
      </c>
      <c r="C1215" s="25" t="s">
        <v>524</v>
      </c>
      <c r="D1215" s="15" t="s">
        <v>3896</v>
      </c>
      <c r="E1215" s="26" t="n">
        <v>34014535</v>
      </c>
      <c r="F1215" s="27" t="s">
        <v>3897</v>
      </c>
      <c r="G1215" s="26" t="n">
        <v>42202841</v>
      </c>
      <c r="H1215" s="26" t="n">
        <v>34014535</v>
      </c>
      <c r="I1215" s="27" t="s">
        <v>3898</v>
      </c>
      <c r="J1215" s="15" t="s">
        <v>1635</v>
      </c>
      <c r="K1215" s="15" t="s">
        <v>3348</v>
      </c>
      <c r="L1215" s="28" t="n">
        <v>94052</v>
      </c>
      <c r="M1215" s="15" t="s">
        <v>3348</v>
      </c>
      <c r="N1215" s="15" t="s">
        <v>3899</v>
      </c>
      <c r="O1215" s="26" t="n">
        <v>503011</v>
      </c>
      <c r="P1215" s="25" t="s">
        <v>41</v>
      </c>
      <c r="Q1215" s="70" t="n">
        <f aca="false">9-9</f>
        <v>0</v>
      </c>
      <c r="R1215" s="69" t="n">
        <v>0</v>
      </c>
      <c r="S1215" s="13" t="n">
        <f aca="false">R1215-Q1215</f>
        <v>0</v>
      </c>
      <c r="T1215" s="13" t="n">
        <v>86.65</v>
      </c>
      <c r="U1215" s="19" t="n">
        <f aca="false">T1215*15%</f>
        <v>12.9975</v>
      </c>
      <c r="V1215" s="13" t="n">
        <v>88.82</v>
      </c>
      <c r="W1215" s="19" t="n">
        <f aca="false">V1215*15%</f>
        <v>13.323</v>
      </c>
      <c r="X1215" s="20" t="n">
        <v>1404</v>
      </c>
      <c r="Y1215" s="21" t="n">
        <f aca="false">ROUND(Q1215*U1215*8+R1215*W1215*4,0)</f>
        <v>0</v>
      </c>
      <c r="Z1215" s="22" t="n">
        <f aca="false">Y1215-X1215</f>
        <v>-1404</v>
      </c>
      <c r="AA1215" s="69"/>
      <c r="AB1215" s="21" t="n">
        <f aca="false">ROUND(Q1215*U1215*8+(R1215+AA1215)*W1215*4,0)</f>
        <v>0</v>
      </c>
      <c r="AC1215" s="23" t="n">
        <f aca="false">AB1215-Y1215</f>
        <v>0</v>
      </c>
      <c r="AD1215" s="75" t="s">
        <v>3890</v>
      </c>
    </row>
    <row r="1216" s="24" customFormat="true" ht="89.25" hidden="false" customHeight="false" outlineLevel="2" collapsed="false">
      <c r="A1216" s="25" t="s">
        <v>2607</v>
      </c>
      <c r="B1216" s="15" t="s">
        <v>73</v>
      </c>
      <c r="C1216" s="25" t="s">
        <v>524</v>
      </c>
      <c r="D1216" s="15" t="s">
        <v>3900</v>
      </c>
      <c r="E1216" s="26" t="n">
        <v>36099406</v>
      </c>
      <c r="F1216" s="27" t="s">
        <v>3901</v>
      </c>
      <c r="G1216" s="26" t="n">
        <v>710170963</v>
      </c>
      <c r="H1216" s="26" t="n">
        <v>588041</v>
      </c>
      <c r="I1216" s="27" t="s">
        <v>3902</v>
      </c>
      <c r="J1216" s="15" t="s">
        <v>1635</v>
      </c>
      <c r="K1216" s="15" t="s">
        <v>2621</v>
      </c>
      <c r="L1216" s="28" t="n">
        <v>94901</v>
      </c>
      <c r="M1216" s="15" t="s">
        <v>2621</v>
      </c>
      <c r="N1216" s="15" t="s">
        <v>3903</v>
      </c>
      <c r="O1216" s="26" t="n">
        <v>500011</v>
      </c>
      <c r="P1216" s="25" t="s">
        <v>81</v>
      </c>
      <c r="Q1216" s="70" t="n">
        <v>16</v>
      </c>
      <c r="R1216" s="30" t="n">
        <v>17</v>
      </c>
      <c r="S1216" s="13" t="n">
        <f aca="false">R1216-Q1216</f>
        <v>1</v>
      </c>
      <c r="T1216" s="13" t="n">
        <v>86.65</v>
      </c>
      <c r="U1216" s="19" t="n">
        <f aca="false">T1216*15%</f>
        <v>12.9975</v>
      </c>
      <c r="V1216" s="13" t="n">
        <v>88.82</v>
      </c>
      <c r="W1216" s="19" t="n">
        <f aca="false">V1216*15%</f>
        <v>13.323</v>
      </c>
      <c r="X1216" s="20" t="n">
        <v>2496</v>
      </c>
      <c r="Y1216" s="21" t="n">
        <f aca="false">ROUND(Q1216*U1216*8+R1216*W1216*4,0)</f>
        <v>2570</v>
      </c>
      <c r="Z1216" s="22" t="n">
        <f aca="false">Y1216-X1216</f>
        <v>74</v>
      </c>
      <c r="AA1216" s="30"/>
      <c r="AB1216" s="21" t="n">
        <f aca="false">ROUND(Q1216*U1216*8+(R1216+AA1216)*W1216*4,0)</f>
        <v>2570</v>
      </c>
      <c r="AC1216" s="23" t="n">
        <f aca="false">AB1216-Y1216</f>
        <v>0</v>
      </c>
      <c r="AD1216" s="75" t="s">
        <v>3904</v>
      </c>
    </row>
    <row r="1217" s="24" customFormat="true" ht="12.75" hidden="false" customHeight="false" outlineLevel="2" collapsed="false">
      <c r="A1217" s="25" t="s">
        <v>2607</v>
      </c>
      <c r="B1217" s="15" t="s">
        <v>620</v>
      </c>
      <c r="C1217" s="25" t="s">
        <v>557</v>
      </c>
      <c r="D1217" s="15" t="s">
        <v>3905</v>
      </c>
      <c r="E1217" s="26" t="n">
        <v>90000069</v>
      </c>
      <c r="F1217" s="27" t="s">
        <v>3906</v>
      </c>
      <c r="G1217" s="26" t="n">
        <v>42120021</v>
      </c>
      <c r="H1217" s="26" t="n">
        <v>90000069</v>
      </c>
      <c r="I1217" s="27" t="s">
        <v>1653</v>
      </c>
      <c r="J1217" s="15" t="s">
        <v>1635</v>
      </c>
      <c r="K1217" s="15" t="s">
        <v>3629</v>
      </c>
      <c r="L1217" s="28" t="n">
        <v>95501</v>
      </c>
      <c r="M1217" s="15" t="s">
        <v>3629</v>
      </c>
      <c r="N1217" s="15" t="s">
        <v>3907</v>
      </c>
      <c r="O1217" s="26" t="n">
        <v>504998</v>
      </c>
      <c r="P1217" s="25" t="s">
        <v>41</v>
      </c>
      <c r="Q1217" s="29" t="n">
        <v>5</v>
      </c>
      <c r="R1217" s="30" t="n">
        <v>5</v>
      </c>
      <c r="S1217" s="13" t="n">
        <f aca="false">R1217-Q1217</f>
        <v>0</v>
      </c>
      <c r="T1217" s="13" t="n">
        <v>86.65</v>
      </c>
      <c r="U1217" s="19" t="n">
        <f aca="false">T1217*15%</f>
        <v>12.9975</v>
      </c>
      <c r="V1217" s="13" t="n">
        <v>88.82</v>
      </c>
      <c r="W1217" s="19" t="n">
        <f aca="false">V1217*15%</f>
        <v>13.323</v>
      </c>
      <c r="X1217" s="20" t="n">
        <v>780</v>
      </c>
      <c r="Y1217" s="21" t="n">
        <f aca="false">ROUND(Q1217*U1217*8+R1217*W1217*4,0)</f>
        <v>786</v>
      </c>
      <c r="Z1217" s="22" t="n">
        <f aca="false">Y1217-X1217</f>
        <v>6</v>
      </c>
      <c r="AA1217" s="30"/>
      <c r="AB1217" s="21" t="n">
        <f aca="false">ROUND(Q1217*U1217*8+(R1217+AA1217)*W1217*4,0)</f>
        <v>786</v>
      </c>
      <c r="AC1217" s="23" t="n">
        <f aca="false">AB1217-Y1217</f>
        <v>0</v>
      </c>
      <c r="AD1217" s="13"/>
    </row>
    <row r="1218" s="24" customFormat="true" ht="26.25" hidden="false" customHeight="false" outlineLevel="2" collapsed="false">
      <c r="A1218" s="12" t="s">
        <v>2607</v>
      </c>
      <c r="B1218" s="15" t="s">
        <v>73</v>
      </c>
      <c r="C1218" s="25" t="s">
        <v>557</v>
      </c>
      <c r="D1218" s="15" t="s">
        <v>3908</v>
      </c>
      <c r="E1218" s="26" t="n">
        <v>35970537</v>
      </c>
      <c r="F1218" s="27" t="s">
        <v>3909</v>
      </c>
      <c r="G1218" s="26" t="n">
        <v>710231920</v>
      </c>
      <c r="H1218" s="26" t="n">
        <v>35970537</v>
      </c>
      <c r="I1218" s="27" t="s">
        <v>3910</v>
      </c>
      <c r="J1218" s="15" t="s">
        <v>1635</v>
      </c>
      <c r="K1218" s="15" t="s">
        <v>3629</v>
      </c>
      <c r="L1218" s="28" t="n">
        <v>95501</v>
      </c>
      <c r="M1218" s="15" t="s">
        <v>3835</v>
      </c>
      <c r="N1218" s="15" t="s">
        <v>3911</v>
      </c>
      <c r="O1218" s="26" t="n">
        <v>580457</v>
      </c>
      <c r="P1218" s="25" t="s">
        <v>81</v>
      </c>
      <c r="Q1218" s="31" t="n">
        <v>0</v>
      </c>
      <c r="R1218" s="30" t="n">
        <v>1</v>
      </c>
      <c r="S1218" s="13" t="n">
        <f aca="false">R1218-Q1218</f>
        <v>1</v>
      </c>
      <c r="T1218" s="13" t="n">
        <v>86.65</v>
      </c>
      <c r="U1218" s="19" t="n">
        <f aca="false">T1218*15%</f>
        <v>12.9975</v>
      </c>
      <c r="V1218" s="13" t="n">
        <v>88.82</v>
      </c>
      <c r="W1218" s="19" t="n">
        <f aca="false">V1218*15%</f>
        <v>13.323</v>
      </c>
      <c r="X1218" s="20" t="n">
        <v>0</v>
      </c>
      <c r="Y1218" s="21" t="n">
        <f aca="false">ROUND(Q1218*U1218*8+R1218*W1218*4,0)</f>
        <v>53</v>
      </c>
      <c r="Z1218" s="22" t="n">
        <f aca="false">Y1218-X1218</f>
        <v>53</v>
      </c>
      <c r="AA1218" s="30"/>
      <c r="AB1218" s="21" t="n">
        <f aca="false">ROUND(Q1218*U1218*8+(R1218+AA1218)*W1218*4,0)</f>
        <v>53</v>
      </c>
      <c r="AC1218" s="23" t="n">
        <f aca="false">AB1218-Y1218</f>
        <v>0</v>
      </c>
      <c r="AD1218" s="13"/>
    </row>
    <row r="1219" s="24" customFormat="true" ht="13.5" hidden="false" customHeight="false" outlineLevel="1" collapsed="false">
      <c r="A1219" s="46" t="s">
        <v>3912</v>
      </c>
      <c r="B1219" s="47"/>
      <c r="C1219" s="48"/>
      <c r="D1219" s="47"/>
      <c r="E1219" s="49"/>
      <c r="F1219" s="50"/>
      <c r="G1219" s="49"/>
      <c r="H1219" s="49"/>
      <c r="I1219" s="50"/>
      <c r="J1219" s="47"/>
      <c r="K1219" s="47"/>
      <c r="L1219" s="51"/>
      <c r="M1219" s="47"/>
      <c r="N1219" s="47"/>
      <c r="O1219" s="49"/>
      <c r="P1219" s="48"/>
      <c r="Q1219" s="47" t="n">
        <f aca="false">SUBTOTAL(9,Q813:Q1218)</f>
        <v>5938</v>
      </c>
      <c r="R1219" s="52" t="n">
        <f aca="false">SUBTOTAL(9,R813:R1218)</f>
        <v>5787</v>
      </c>
      <c r="S1219" s="53" t="n">
        <f aca="false">SUBTOTAL(9,S813:S1218)</f>
        <v>-151</v>
      </c>
      <c r="T1219" s="53"/>
      <c r="U1219" s="54"/>
      <c r="V1219" s="53"/>
      <c r="W1219" s="54"/>
      <c r="X1219" s="55" t="n">
        <f aca="false">SUBTOTAL(9,X813:X1218)</f>
        <v>926198</v>
      </c>
      <c r="Y1219" s="55" t="n">
        <f aca="false">SUBTOTAL(9,Y813:Y1218)</f>
        <v>925834</v>
      </c>
      <c r="Z1219" s="55" t="n">
        <f aca="false">SUBTOTAL(9,Z813:Z1218)</f>
        <v>-364</v>
      </c>
      <c r="AA1219" s="52" t="n">
        <f aca="false">SUBTOTAL(9,AA813:AA1218)</f>
        <v>0</v>
      </c>
      <c r="AB1219" s="55" t="n">
        <f aca="false">SUBTOTAL(9,AB813:AB1218)</f>
        <v>925834</v>
      </c>
      <c r="AC1219" s="55" t="n">
        <f aca="false">SUBTOTAL(9,AC813:AC1218)</f>
        <v>0</v>
      </c>
      <c r="AD1219" s="56"/>
    </row>
    <row r="1220" s="24" customFormat="true" ht="25.5" hidden="false" customHeight="false" outlineLevel="2" collapsed="false">
      <c r="A1220" s="12" t="s">
        <v>3913</v>
      </c>
      <c r="B1220" s="13" t="s">
        <v>31</v>
      </c>
      <c r="C1220" s="12" t="s">
        <v>32</v>
      </c>
      <c r="D1220" s="13" t="s">
        <v>3914</v>
      </c>
      <c r="E1220" s="13" t="n">
        <v>37906160</v>
      </c>
      <c r="F1220" s="14" t="s">
        <v>3915</v>
      </c>
      <c r="G1220" s="13" t="n">
        <v>36134228</v>
      </c>
      <c r="H1220" s="13"/>
      <c r="I1220" s="14" t="s">
        <v>3916</v>
      </c>
      <c r="J1220" s="15" t="s">
        <v>3917</v>
      </c>
      <c r="K1220" s="13" t="s">
        <v>3918</v>
      </c>
      <c r="L1220" s="16" t="s">
        <v>3919</v>
      </c>
      <c r="M1220" s="13" t="s">
        <v>3918</v>
      </c>
      <c r="N1220" s="13" t="s">
        <v>3920</v>
      </c>
      <c r="O1220" s="13" t="n">
        <v>517402</v>
      </c>
      <c r="P1220" s="12" t="s">
        <v>41</v>
      </c>
      <c r="Q1220" s="17" t="n">
        <v>2</v>
      </c>
      <c r="R1220" s="18" t="n">
        <v>8</v>
      </c>
      <c r="S1220" s="13" t="n">
        <f aca="false">R1220-Q1220</f>
        <v>6</v>
      </c>
      <c r="T1220" s="13" t="n">
        <v>86.65</v>
      </c>
      <c r="U1220" s="19" t="n">
        <f aca="false">T1220*15%</f>
        <v>12.9975</v>
      </c>
      <c r="V1220" s="13" t="n">
        <v>88.82</v>
      </c>
      <c r="W1220" s="19" t="n">
        <f aca="false">V1220*15%</f>
        <v>13.323</v>
      </c>
      <c r="X1220" s="20" t="n">
        <v>312</v>
      </c>
      <c r="Y1220" s="21" t="n">
        <f aca="false">ROUND(Q1220*U1220*8+R1220*W1220*4,0)</f>
        <v>634</v>
      </c>
      <c r="Z1220" s="22" t="n">
        <f aca="false">Y1220-X1220</f>
        <v>322</v>
      </c>
      <c r="AA1220" s="18"/>
      <c r="AB1220" s="21" t="n">
        <f aca="false">ROUND(Q1220*U1220*8+(R1220+AA1220)*W1220*4,0)</f>
        <v>634</v>
      </c>
      <c r="AC1220" s="23" t="n">
        <f aca="false">AB1220-Y1220</f>
        <v>0</v>
      </c>
      <c r="AD1220" s="13"/>
    </row>
    <row r="1221" s="24" customFormat="true" ht="12.75" hidden="false" customHeight="false" outlineLevel="2" collapsed="false">
      <c r="A1221" s="12" t="s">
        <v>3913</v>
      </c>
      <c r="B1221" s="13" t="s">
        <v>31</v>
      </c>
      <c r="C1221" s="12" t="s">
        <v>32</v>
      </c>
      <c r="D1221" s="13" t="s">
        <v>3914</v>
      </c>
      <c r="E1221" s="13" t="n">
        <v>37906160</v>
      </c>
      <c r="F1221" s="14" t="s">
        <v>3915</v>
      </c>
      <c r="G1221" s="13" t="n">
        <v>42069726</v>
      </c>
      <c r="H1221" s="13"/>
      <c r="I1221" s="14" t="s">
        <v>3921</v>
      </c>
      <c r="J1221" s="15" t="s">
        <v>3917</v>
      </c>
      <c r="K1221" s="13" t="s">
        <v>3922</v>
      </c>
      <c r="L1221" s="16" t="s">
        <v>3923</v>
      </c>
      <c r="M1221" s="13" t="s">
        <v>3922</v>
      </c>
      <c r="N1221" s="13" t="s">
        <v>3924</v>
      </c>
      <c r="O1221" s="13" t="n">
        <v>517461</v>
      </c>
      <c r="P1221" s="12" t="s">
        <v>41</v>
      </c>
      <c r="Q1221" s="17" t="n">
        <v>7</v>
      </c>
      <c r="R1221" s="18" t="n">
        <v>6</v>
      </c>
      <c r="S1221" s="13" t="n">
        <f aca="false">R1221-Q1221</f>
        <v>-1</v>
      </c>
      <c r="T1221" s="13" t="n">
        <v>86.65</v>
      </c>
      <c r="U1221" s="19" t="n">
        <f aca="false">T1221*15%</f>
        <v>12.9975</v>
      </c>
      <c r="V1221" s="13" t="n">
        <v>88.82</v>
      </c>
      <c r="W1221" s="19" t="n">
        <f aca="false">V1221*15%</f>
        <v>13.323</v>
      </c>
      <c r="X1221" s="20" t="n">
        <v>1092</v>
      </c>
      <c r="Y1221" s="21" t="n">
        <f aca="false">ROUND(Q1221*U1221*8+R1221*W1221*4,0)</f>
        <v>1048</v>
      </c>
      <c r="Z1221" s="22" t="n">
        <f aca="false">Y1221-X1221</f>
        <v>-44</v>
      </c>
      <c r="AA1221" s="18"/>
      <c r="AB1221" s="21" t="n">
        <f aca="false">ROUND(Q1221*U1221*8+(R1221+AA1221)*W1221*4,0)</f>
        <v>1048</v>
      </c>
      <c r="AC1221" s="23" t="n">
        <f aca="false">AB1221-Y1221</f>
        <v>0</v>
      </c>
      <c r="AD1221" s="13"/>
    </row>
    <row r="1222" s="24" customFormat="true" ht="12.75" hidden="false" customHeight="false" outlineLevel="2" collapsed="false">
      <c r="A1222" s="12" t="s">
        <v>3913</v>
      </c>
      <c r="B1222" s="13" t="s">
        <v>31</v>
      </c>
      <c r="C1222" s="12" t="s">
        <v>32</v>
      </c>
      <c r="D1222" s="13" t="s">
        <v>3914</v>
      </c>
      <c r="E1222" s="13" t="n">
        <v>37906160</v>
      </c>
      <c r="F1222" s="14" t="s">
        <v>3915</v>
      </c>
      <c r="G1222" s="13" t="n">
        <v>710220596</v>
      </c>
      <c r="H1222" s="13"/>
      <c r="I1222" s="14" t="s">
        <v>3925</v>
      </c>
      <c r="J1222" s="15" t="s">
        <v>3917</v>
      </c>
      <c r="K1222" s="13" t="s">
        <v>3926</v>
      </c>
      <c r="L1222" s="16" t="s">
        <v>3927</v>
      </c>
      <c r="M1222" s="13" t="s">
        <v>3928</v>
      </c>
      <c r="N1222" s="13" t="s">
        <v>3929</v>
      </c>
      <c r="O1222" s="13" t="n">
        <v>510734</v>
      </c>
      <c r="P1222" s="76" t="s">
        <v>81</v>
      </c>
      <c r="Q1222" s="17" t="n">
        <v>3</v>
      </c>
      <c r="R1222" s="18" t="n">
        <v>4</v>
      </c>
      <c r="S1222" s="13" t="n">
        <f aca="false">R1222-Q1222</f>
        <v>1</v>
      </c>
      <c r="T1222" s="13" t="n">
        <v>86.65</v>
      </c>
      <c r="U1222" s="19" t="n">
        <f aca="false">T1222*15%</f>
        <v>12.9975</v>
      </c>
      <c r="V1222" s="13" t="n">
        <v>88.82</v>
      </c>
      <c r="W1222" s="19" t="n">
        <f aca="false">V1222*15%</f>
        <v>13.323</v>
      </c>
      <c r="X1222" s="20" t="n">
        <v>468</v>
      </c>
      <c r="Y1222" s="21" t="n">
        <f aca="false">ROUND(Q1222*U1222*8+R1222*W1222*4,0)</f>
        <v>525</v>
      </c>
      <c r="Z1222" s="22" t="n">
        <f aca="false">Y1222-X1222</f>
        <v>57</v>
      </c>
      <c r="AA1222" s="18"/>
      <c r="AB1222" s="21" t="n">
        <f aca="false">ROUND(Q1222*U1222*8+(R1222+AA1222)*W1222*4,0)</f>
        <v>525</v>
      </c>
      <c r="AC1222" s="23" t="n">
        <f aca="false">AB1222-Y1222</f>
        <v>0</v>
      </c>
      <c r="AD1222" s="13"/>
    </row>
    <row r="1223" s="24" customFormat="true" ht="12.75" hidden="false" customHeight="false" outlineLevel="2" collapsed="false">
      <c r="A1223" s="25" t="s">
        <v>3913</v>
      </c>
      <c r="B1223" s="15" t="s">
        <v>73</v>
      </c>
      <c r="C1223" s="25" t="s">
        <v>74</v>
      </c>
      <c r="D1223" s="15" t="s">
        <v>3930</v>
      </c>
      <c r="E1223" s="26" t="n">
        <v>590444</v>
      </c>
      <c r="F1223" s="27" t="s">
        <v>3931</v>
      </c>
      <c r="G1223" s="26" t="n">
        <v>710015402</v>
      </c>
      <c r="H1223" s="26" t="n">
        <v>590444</v>
      </c>
      <c r="I1223" s="27" t="s">
        <v>84</v>
      </c>
      <c r="J1223" s="15" t="s">
        <v>3917</v>
      </c>
      <c r="K1223" s="15" t="s">
        <v>3932</v>
      </c>
      <c r="L1223" s="28" t="n">
        <v>3483</v>
      </c>
      <c r="M1223" s="15" t="s">
        <v>3933</v>
      </c>
      <c r="N1223" s="15" t="s">
        <v>3934</v>
      </c>
      <c r="O1223" s="26" t="n">
        <v>507300</v>
      </c>
      <c r="P1223" s="25" t="s">
        <v>81</v>
      </c>
      <c r="Q1223" s="29" t="n">
        <v>8</v>
      </c>
      <c r="R1223" s="30" t="n">
        <v>9</v>
      </c>
      <c r="S1223" s="13" t="n">
        <f aca="false">R1223-Q1223</f>
        <v>1</v>
      </c>
      <c r="T1223" s="13" t="n">
        <v>86.65</v>
      </c>
      <c r="U1223" s="19" t="n">
        <f aca="false">T1223*15%</f>
        <v>12.9975</v>
      </c>
      <c r="V1223" s="13" t="n">
        <v>88.82</v>
      </c>
      <c r="W1223" s="19" t="n">
        <f aca="false">V1223*15%</f>
        <v>13.323</v>
      </c>
      <c r="X1223" s="20" t="n">
        <v>1248</v>
      </c>
      <c r="Y1223" s="21" t="n">
        <f aca="false">ROUND(Q1223*U1223*8+R1223*W1223*4,0)</f>
        <v>1311</v>
      </c>
      <c r="Z1223" s="22" t="n">
        <f aca="false">Y1223-X1223</f>
        <v>63</v>
      </c>
      <c r="AA1223" s="30"/>
      <c r="AB1223" s="21" t="n">
        <f aca="false">ROUND(Q1223*U1223*8+(R1223+AA1223)*W1223*4,0)</f>
        <v>1311</v>
      </c>
      <c r="AC1223" s="23" t="n">
        <f aca="false">AB1223-Y1223</f>
        <v>0</v>
      </c>
      <c r="AD1223" s="13"/>
    </row>
    <row r="1224" s="24" customFormat="true" ht="12.75" hidden="false" customHeight="false" outlineLevel="2" collapsed="false">
      <c r="A1224" s="25" t="s">
        <v>3913</v>
      </c>
      <c r="B1224" s="15" t="s">
        <v>73</v>
      </c>
      <c r="C1224" s="25" t="s">
        <v>74</v>
      </c>
      <c r="D1224" s="15" t="s">
        <v>3935</v>
      </c>
      <c r="E1224" s="26" t="n">
        <v>313971</v>
      </c>
      <c r="F1224" s="27" t="s">
        <v>3936</v>
      </c>
      <c r="G1224" s="26" t="n">
        <v>37812645</v>
      </c>
      <c r="H1224" s="26" t="n">
        <v>313971</v>
      </c>
      <c r="I1224" s="27" t="s">
        <v>84</v>
      </c>
      <c r="J1224" s="15" t="s">
        <v>3917</v>
      </c>
      <c r="K1224" s="15" t="s">
        <v>3937</v>
      </c>
      <c r="L1224" s="28" t="n">
        <v>2204</v>
      </c>
      <c r="M1224" s="15" t="s">
        <v>3937</v>
      </c>
      <c r="N1224" s="15" t="s">
        <v>3938</v>
      </c>
      <c r="O1224" s="26" t="n">
        <v>509132</v>
      </c>
      <c r="P1224" s="25" t="s">
        <v>41</v>
      </c>
      <c r="Q1224" s="29" t="n">
        <v>55</v>
      </c>
      <c r="R1224" s="30" t="n">
        <v>51</v>
      </c>
      <c r="S1224" s="13" t="n">
        <f aca="false">R1224-Q1224</f>
        <v>-4</v>
      </c>
      <c r="T1224" s="13" t="n">
        <v>86.65</v>
      </c>
      <c r="U1224" s="19" t="n">
        <f aca="false">T1224*15%</f>
        <v>12.9975</v>
      </c>
      <c r="V1224" s="13" t="n">
        <v>88.82</v>
      </c>
      <c r="W1224" s="19" t="n">
        <f aca="false">V1224*15%</f>
        <v>13.323</v>
      </c>
      <c r="X1224" s="20" t="n">
        <v>8578</v>
      </c>
      <c r="Y1224" s="21" t="n">
        <f aca="false">ROUND(Q1224*U1224*8+R1224*W1224*4,0)</f>
        <v>8437</v>
      </c>
      <c r="Z1224" s="22" t="n">
        <f aca="false">Y1224-X1224</f>
        <v>-141</v>
      </c>
      <c r="AA1224" s="30"/>
      <c r="AB1224" s="21" t="n">
        <f aca="false">ROUND(Q1224*U1224*8+(R1224+AA1224)*W1224*4,0)</f>
        <v>8437</v>
      </c>
      <c r="AC1224" s="23" t="n">
        <f aca="false">AB1224-Y1224</f>
        <v>0</v>
      </c>
      <c r="AD1224" s="13"/>
    </row>
    <row r="1225" s="24" customFormat="true" ht="12.75" hidden="false" customHeight="false" outlineLevel="2" collapsed="false">
      <c r="A1225" s="25" t="s">
        <v>3913</v>
      </c>
      <c r="B1225" s="15" t="s">
        <v>73</v>
      </c>
      <c r="C1225" s="25" t="s">
        <v>74</v>
      </c>
      <c r="D1225" s="15" t="s">
        <v>3935</v>
      </c>
      <c r="E1225" s="26" t="n">
        <v>313971</v>
      </c>
      <c r="F1225" s="27" t="s">
        <v>3936</v>
      </c>
      <c r="G1225" s="26" t="n">
        <v>37900838</v>
      </c>
      <c r="H1225" s="26" t="n">
        <v>313971</v>
      </c>
      <c r="I1225" s="27" t="s">
        <v>84</v>
      </c>
      <c r="J1225" s="15" t="s">
        <v>3917</v>
      </c>
      <c r="K1225" s="15" t="s">
        <v>3937</v>
      </c>
      <c r="L1225" s="28" t="n">
        <v>2201</v>
      </c>
      <c r="M1225" s="15" t="s">
        <v>3937</v>
      </c>
      <c r="N1225" s="15" t="s">
        <v>3939</v>
      </c>
      <c r="O1225" s="26" t="n">
        <v>509132</v>
      </c>
      <c r="P1225" s="25" t="s">
        <v>41</v>
      </c>
      <c r="Q1225" s="29" t="n">
        <v>28</v>
      </c>
      <c r="R1225" s="30" t="n">
        <v>29</v>
      </c>
      <c r="S1225" s="13" t="n">
        <f aca="false">R1225-Q1225</f>
        <v>1</v>
      </c>
      <c r="T1225" s="13" t="n">
        <v>86.65</v>
      </c>
      <c r="U1225" s="19" t="n">
        <f aca="false">T1225*15%</f>
        <v>12.9975</v>
      </c>
      <c r="V1225" s="13" t="n">
        <v>88.82</v>
      </c>
      <c r="W1225" s="19" t="n">
        <f aca="false">V1225*15%</f>
        <v>13.323</v>
      </c>
      <c r="X1225" s="20" t="n">
        <v>4367</v>
      </c>
      <c r="Y1225" s="21" t="n">
        <f aca="false">ROUND(Q1225*U1225*8+R1225*W1225*4,0)</f>
        <v>4457</v>
      </c>
      <c r="Z1225" s="22" t="n">
        <f aca="false">Y1225-X1225</f>
        <v>90</v>
      </c>
      <c r="AA1225" s="30"/>
      <c r="AB1225" s="21" t="n">
        <f aca="false">ROUND(Q1225*U1225*8+(R1225+AA1225)*W1225*4,0)</f>
        <v>4457</v>
      </c>
      <c r="AC1225" s="23" t="n">
        <f aca="false">AB1225-Y1225</f>
        <v>0</v>
      </c>
      <c r="AD1225" s="13"/>
    </row>
    <row r="1226" s="24" customFormat="true" ht="12.75" hidden="false" customHeight="false" outlineLevel="2" collapsed="false">
      <c r="A1226" s="25" t="s">
        <v>3913</v>
      </c>
      <c r="B1226" s="15" t="s">
        <v>73</v>
      </c>
      <c r="C1226" s="25" t="s">
        <v>74</v>
      </c>
      <c r="D1226" s="15" t="s">
        <v>3935</v>
      </c>
      <c r="E1226" s="26" t="n">
        <v>313971</v>
      </c>
      <c r="F1226" s="27" t="s">
        <v>3936</v>
      </c>
      <c r="G1226" s="26" t="n">
        <v>37900889</v>
      </c>
      <c r="H1226" s="26" t="n">
        <v>313971</v>
      </c>
      <c r="I1226" s="27" t="s">
        <v>84</v>
      </c>
      <c r="J1226" s="15" t="s">
        <v>3917</v>
      </c>
      <c r="K1226" s="15" t="s">
        <v>3937</v>
      </c>
      <c r="L1226" s="28" t="n">
        <v>2201</v>
      </c>
      <c r="M1226" s="15" t="s">
        <v>3937</v>
      </c>
      <c r="N1226" s="15" t="s">
        <v>3940</v>
      </c>
      <c r="O1226" s="26" t="n">
        <v>509132</v>
      </c>
      <c r="P1226" s="25" t="s">
        <v>41</v>
      </c>
      <c r="Q1226" s="29" t="n">
        <v>15</v>
      </c>
      <c r="R1226" s="30" t="n">
        <v>24</v>
      </c>
      <c r="S1226" s="13" t="n">
        <f aca="false">R1226-Q1226</f>
        <v>9</v>
      </c>
      <c r="T1226" s="13" t="n">
        <v>86.65</v>
      </c>
      <c r="U1226" s="19" t="n">
        <f aca="false">T1226*15%</f>
        <v>12.9975</v>
      </c>
      <c r="V1226" s="13" t="n">
        <v>88.82</v>
      </c>
      <c r="W1226" s="19" t="n">
        <f aca="false">V1226*15%</f>
        <v>13.323</v>
      </c>
      <c r="X1226" s="20" t="n">
        <v>2340</v>
      </c>
      <c r="Y1226" s="21" t="n">
        <f aca="false">ROUND(Q1226*U1226*8+R1226*W1226*4,0)</f>
        <v>2839</v>
      </c>
      <c r="Z1226" s="22" t="n">
        <f aca="false">Y1226-X1226</f>
        <v>499</v>
      </c>
      <c r="AA1226" s="30"/>
      <c r="AB1226" s="21" t="n">
        <f aca="false">ROUND(Q1226*U1226*8+(R1226+AA1226)*W1226*4,0)</f>
        <v>2839</v>
      </c>
      <c r="AC1226" s="23" t="n">
        <f aca="false">AB1226-Y1226</f>
        <v>0</v>
      </c>
      <c r="AD1226" s="13"/>
    </row>
    <row r="1227" s="24" customFormat="true" ht="12.75" hidden="false" customHeight="false" outlineLevel="2" collapsed="false">
      <c r="A1227" s="25" t="s">
        <v>3913</v>
      </c>
      <c r="B1227" s="15" t="s">
        <v>73</v>
      </c>
      <c r="C1227" s="25" t="s">
        <v>74</v>
      </c>
      <c r="D1227" s="15" t="s">
        <v>3935</v>
      </c>
      <c r="E1227" s="26" t="n">
        <v>313971</v>
      </c>
      <c r="F1227" s="27" t="s">
        <v>3936</v>
      </c>
      <c r="G1227" s="26" t="n">
        <v>37900901</v>
      </c>
      <c r="H1227" s="26" t="n">
        <v>313971</v>
      </c>
      <c r="I1227" s="27" t="s">
        <v>84</v>
      </c>
      <c r="J1227" s="15" t="s">
        <v>3917</v>
      </c>
      <c r="K1227" s="15" t="s">
        <v>3937</v>
      </c>
      <c r="L1227" s="28" t="n">
        <v>2201</v>
      </c>
      <c r="M1227" s="15" t="s">
        <v>3937</v>
      </c>
      <c r="N1227" s="15" t="s">
        <v>3941</v>
      </c>
      <c r="O1227" s="26" t="n">
        <v>509132</v>
      </c>
      <c r="P1227" s="25" t="s">
        <v>41</v>
      </c>
      <c r="Q1227" s="29" t="n">
        <v>42</v>
      </c>
      <c r="R1227" s="30" t="n">
        <v>64</v>
      </c>
      <c r="S1227" s="13" t="n">
        <f aca="false">R1227-Q1227</f>
        <v>22</v>
      </c>
      <c r="T1227" s="13" t="n">
        <v>86.65</v>
      </c>
      <c r="U1227" s="19" t="n">
        <f aca="false">T1227*15%</f>
        <v>12.9975</v>
      </c>
      <c r="V1227" s="13" t="n">
        <v>88.82</v>
      </c>
      <c r="W1227" s="19" t="n">
        <f aca="false">V1227*15%</f>
        <v>13.323</v>
      </c>
      <c r="X1227" s="20" t="n">
        <v>6551</v>
      </c>
      <c r="Y1227" s="21" t="n">
        <f aca="false">ROUND(Q1227*U1227*8+R1227*W1227*4,0)</f>
        <v>7778</v>
      </c>
      <c r="Z1227" s="22" t="n">
        <f aca="false">Y1227-X1227</f>
        <v>1227</v>
      </c>
      <c r="AA1227" s="30"/>
      <c r="AB1227" s="21" t="n">
        <f aca="false">ROUND(Q1227*U1227*8+(R1227+AA1227)*W1227*4,0)</f>
        <v>7778</v>
      </c>
      <c r="AC1227" s="23" t="n">
        <f aca="false">AB1227-Y1227</f>
        <v>0</v>
      </c>
      <c r="AD1227" s="13"/>
    </row>
    <row r="1228" s="24" customFormat="true" ht="12.75" hidden="false" customHeight="false" outlineLevel="2" collapsed="false">
      <c r="A1228" s="25" t="s">
        <v>3913</v>
      </c>
      <c r="B1228" s="15" t="s">
        <v>73</v>
      </c>
      <c r="C1228" s="25" t="s">
        <v>74</v>
      </c>
      <c r="D1228" s="15" t="s">
        <v>3935</v>
      </c>
      <c r="E1228" s="26" t="n">
        <v>313971</v>
      </c>
      <c r="F1228" s="27" t="s">
        <v>3936</v>
      </c>
      <c r="G1228" s="26" t="n">
        <v>37900927</v>
      </c>
      <c r="H1228" s="26" t="n">
        <v>313971</v>
      </c>
      <c r="I1228" s="27" t="s">
        <v>84</v>
      </c>
      <c r="J1228" s="15" t="s">
        <v>3917</v>
      </c>
      <c r="K1228" s="15" t="s">
        <v>3937</v>
      </c>
      <c r="L1228" s="28" t="n">
        <v>2204</v>
      </c>
      <c r="M1228" s="15" t="s">
        <v>3937</v>
      </c>
      <c r="N1228" s="15" t="s">
        <v>3942</v>
      </c>
      <c r="O1228" s="26" t="n">
        <v>509132</v>
      </c>
      <c r="P1228" s="25" t="s">
        <v>41</v>
      </c>
      <c r="Q1228" s="29" t="n">
        <v>53</v>
      </c>
      <c r="R1228" s="30" t="n">
        <v>48</v>
      </c>
      <c r="S1228" s="13" t="n">
        <f aca="false">R1228-Q1228</f>
        <v>-5</v>
      </c>
      <c r="T1228" s="13" t="n">
        <v>86.65</v>
      </c>
      <c r="U1228" s="19" t="n">
        <f aca="false">T1228*15%</f>
        <v>12.9975</v>
      </c>
      <c r="V1228" s="13" t="n">
        <v>88.82</v>
      </c>
      <c r="W1228" s="19" t="n">
        <f aca="false">V1228*15%</f>
        <v>13.323</v>
      </c>
      <c r="X1228" s="20" t="n">
        <v>8266</v>
      </c>
      <c r="Y1228" s="21" t="n">
        <f aca="false">ROUND(Q1228*U1228*8+R1228*W1228*4,0)</f>
        <v>8069</v>
      </c>
      <c r="Z1228" s="22" t="n">
        <f aca="false">Y1228-X1228</f>
        <v>-197</v>
      </c>
      <c r="AA1228" s="30"/>
      <c r="AB1228" s="21" t="n">
        <f aca="false">ROUND(Q1228*U1228*8+(R1228+AA1228)*W1228*4,0)</f>
        <v>8069</v>
      </c>
      <c r="AC1228" s="23" t="n">
        <f aca="false">AB1228-Y1228</f>
        <v>0</v>
      </c>
      <c r="AD1228" s="13"/>
    </row>
    <row r="1229" s="24" customFormat="true" ht="12.75" hidden="false" customHeight="false" outlineLevel="2" collapsed="false">
      <c r="A1229" s="25" t="s">
        <v>3913</v>
      </c>
      <c r="B1229" s="15" t="s">
        <v>73</v>
      </c>
      <c r="C1229" s="25" t="s">
        <v>74</v>
      </c>
      <c r="D1229" s="15" t="s">
        <v>3935</v>
      </c>
      <c r="E1229" s="26" t="n">
        <v>313971</v>
      </c>
      <c r="F1229" s="27" t="s">
        <v>3936</v>
      </c>
      <c r="G1229" s="26" t="n">
        <v>710013779</v>
      </c>
      <c r="H1229" s="26" t="n">
        <v>37812475</v>
      </c>
      <c r="I1229" s="27" t="s">
        <v>126</v>
      </c>
      <c r="J1229" s="15" t="s">
        <v>3917</v>
      </c>
      <c r="K1229" s="15" t="s">
        <v>3937</v>
      </c>
      <c r="L1229" s="28" t="n">
        <v>2201</v>
      </c>
      <c r="M1229" s="15" t="s">
        <v>3937</v>
      </c>
      <c r="N1229" s="15" t="s">
        <v>3943</v>
      </c>
      <c r="O1229" s="26" t="n">
        <v>509132</v>
      </c>
      <c r="P1229" s="25" t="s">
        <v>81</v>
      </c>
      <c r="Q1229" s="29" t="n">
        <v>22</v>
      </c>
      <c r="R1229" s="30" t="n">
        <v>21</v>
      </c>
      <c r="S1229" s="13" t="n">
        <f aca="false">R1229-Q1229</f>
        <v>-1</v>
      </c>
      <c r="T1229" s="13" t="n">
        <v>86.65</v>
      </c>
      <c r="U1229" s="19" t="n">
        <f aca="false">T1229*15%</f>
        <v>12.9975</v>
      </c>
      <c r="V1229" s="13" t="n">
        <v>88.82</v>
      </c>
      <c r="W1229" s="19" t="n">
        <f aca="false">V1229*15%</f>
        <v>13.323</v>
      </c>
      <c r="X1229" s="20" t="n">
        <v>3431</v>
      </c>
      <c r="Y1229" s="21" t="n">
        <f aca="false">ROUND(Q1229*U1229*8+R1229*W1229*4,0)</f>
        <v>3407</v>
      </c>
      <c r="Z1229" s="22" t="n">
        <f aca="false">Y1229-X1229</f>
        <v>-24</v>
      </c>
      <c r="AA1229" s="30"/>
      <c r="AB1229" s="21" t="n">
        <f aca="false">ROUND(Q1229*U1229*8+(R1229+AA1229)*W1229*4,0)</f>
        <v>3407</v>
      </c>
      <c r="AC1229" s="23" t="n">
        <f aca="false">AB1229-Y1229</f>
        <v>0</v>
      </c>
      <c r="AD1229" s="13"/>
    </row>
    <row r="1230" s="24" customFormat="true" ht="12.75" hidden="false" customHeight="false" outlineLevel="2" collapsed="false">
      <c r="A1230" s="25" t="s">
        <v>3913</v>
      </c>
      <c r="B1230" s="15" t="s">
        <v>73</v>
      </c>
      <c r="C1230" s="25" t="s">
        <v>74</v>
      </c>
      <c r="D1230" s="15" t="s">
        <v>3935</v>
      </c>
      <c r="E1230" s="26" t="n">
        <v>313971</v>
      </c>
      <c r="F1230" s="27" t="s">
        <v>3936</v>
      </c>
      <c r="G1230" s="26" t="n">
        <v>710166656</v>
      </c>
      <c r="H1230" s="26" t="n">
        <v>37812319</v>
      </c>
      <c r="I1230" s="27" t="s">
        <v>126</v>
      </c>
      <c r="J1230" s="15" t="s">
        <v>3917</v>
      </c>
      <c r="K1230" s="15" t="s">
        <v>3937</v>
      </c>
      <c r="L1230" s="28" t="n">
        <v>2201</v>
      </c>
      <c r="M1230" s="15" t="s">
        <v>3937</v>
      </c>
      <c r="N1230" s="15" t="s">
        <v>3944</v>
      </c>
      <c r="O1230" s="26" t="n">
        <v>509132</v>
      </c>
      <c r="P1230" s="25" t="s">
        <v>81</v>
      </c>
      <c r="Q1230" s="29" t="n">
        <v>11</v>
      </c>
      <c r="R1230" s="30" t="n">
        <v>12</v>
      </c>
      <c r="S1230" s="13" t="n">
        <f aca="false">R1230-Q1230</f>
        <v>1</v>
      </c>
      <c r="T1230" s="13" t="n">
        <v>86.65</v>
      </c>
      <c r="U1230" s="19" t="n">
        <f aca="false">T1230*15%</f>
        <v>12.9975</v>
      </c>
      <c r="V1230" s="13" t="n">
        <v>88.82</v>
      </c>
      <c r="W1230" s="19" t="n">
        <f aca="false">V1230*15%</f>
        <v>13.323</v>
      </c>
      <c r="X1230" s="20" t="n">
        <v>1716</v>
      </c>
      <c r="Y1230" s="21" t="n">
        <f aca="false">ROUND(Q1230*U1230*8+R1230*W1230*4,0)</f>
        <v>1783</v>
      </c>
      <c r="Z1230" s="22" t="n">
        <f aca="false">Y1230-X1230</f>
        <v>67</v>
      </c>
      <c r="AA1230" s="30"/>
      <c r="AB1230" s="21" t="n">
        <f aca="false">ROUND(Q1230*U1230*8+(R1230+AA1230)*W1230*4,0)</f>
        <v>1783</v>
      </c>
      <c r="AC1230" s="23" t="n">
        <f aca="false">AB1230-Y1230</f>
        <v>0</v>
      </c>
      <c r="AD1230" s="13"/>
    </row>
    <row r="1231" s="24" customFormat="true" ht="12.75" hidden="false" customHeight="false" outlineLevel="2" collapsed="false">
      <c r="A1231" s="25" t="s">
        <v>3913</v>
      </c>
      <c r="B1231" s="15" t="s">
        <v>73</v>
      </c>
      <c r="C1231" s="25" t="s">
        <v>74</v>
      </c>
      <c r="D1231" s="15" t="s">
        <v>3945</v>
      </c>
      <c r="E1231" s="26" t="n">
        <v>313980</v>
      </c>
      <c r="F1231" s="27" t="s">
        <v>3946</v>
      </c>
      <c r="G1231" s="26" t="n">
        <v>37901869</v>
      </c>
      <c r="H1231" s="26" t="n">
        <v>313980</v>
      </c>
      <c r="I1231" s="27" t="s">
        <v>84</v>
      </c>
      <c r="J1231" s="15" t="s">
        <v>3917</v>
      </c>
      <c r="K1231" s="15" t="s">
        <v>3937</v>
      </c>
      <c r="L1231" s="28" t="n">
        <v>2313</v>
      </c>
      <c r="M1231" s="15" t="s">
        <v>3947</v>
      </c>
      <c r="N1231" s="15" t="s">
        <v>3948</v>
      </c>
      <c r="O1231" s="26" t="n">
        <v>509159</v>
      </c>
      <c r="P1231" s="25" t="s">
        <v>41</v>
      </c>
      <c r="Q1231" s="29" t="n">
        <v>23</v>
      </c>
      <c r="R1231" s="30" t="n">
        <v>25</v>
      </c>
      <c r="S1231" s="13" t="n">
        <f aca="false">R1231-Q1231</f>
        <v>2</v>
      </c>
      <c r="T1231" s="13" t="n">
        <v>86.65</v>
      </c>
      <c r="U1231" s="19" t="n">
        <f aca="false">T1231*15%</f>
        <v>12.9975</v>
      </c>
      <c r="V1231" s="13" t="n">
        <v>88.82</v>
      </c>
      <c r="W1231" s="19" t="n">
        <f aca="false">V1231*15%</f>
        <v>13.323</v>
      </c>
      <c r="X1231" s="20" t="n">
        <v>3587</v>
      </c>
      <c r="Y1231" s="21" t="n">
        <f aca="false">ROUND(Q1231*U1231*8+R1231*W1231*4,0)</f>
        <v>3724</v>
      </c>
      <c r="Z1231" s="22" t="n">
        <f aca="false">Y1231-X1231</f>
        <v>137</v>
      </c>
      <c r="AA1231" s="30"/>
      <c r="AB1231" s="21" t="n">
        <f aca="false">ROUND(Q1231*U1231*8+(R1231+AA1231)*W1231*4,0)</f>
        <v>3724</v>
      </c>
      <c r="AC1231" s="23" t="n">
        <f aca="false">AB1231-Y1231</f>
        <v>0</v>
      </c>
      <c r="AD1231" s="13"/>
    </row>
    <row r="1232" s="24" customFormat="true" ht="12.75" hidden="false" customHeight="false" outlineLevel="2" collapsed="false">
      <c r="A1232" s="25" t="s">
        <v>3913</v>
      </c>
      <c r="B1232" s="15" t="s">
        <v>73</v>
      </c>
      <c r="C1232" s="25" t="s">
        <v>74</v>
      </c>
      <c r="D1232" s="15" t="s">
        <v>3945</v>
      </c>
      <c r="E1232" s="26" t="n">
        <v>313980</v>
      </c>
      <c r="F1232" s="27" t="s">
        <v>3946</v>
      </c>
      <c r="G1232" s="26" t="n">
        <v>710013817</v>
      </c>
      <c r="H1232" s="26" t="n">
        <v>37812653</v>
      </c>
      <c r="I1232" s="27" t="s">
        <v>126</v>
      </c>
      <c r="J1232" s="15" t="s">
        <v>3917</v>
      </c>
      <c r="K1232" s="15" t="s">
        <v>3937</v>
      </c>
      <c r="L1232" s="28" t="n">
        <v>2313</v>
      </c>
      <c r="M1232" s="15" t="s">
        <v>3947</v>
      </c>
      <c r="N1232" s="15" t="s">
        <v>3949</v>
      </c>
      <c r="O1232" s="26" t="n">
        <v>509159</v>
      </c>
      <c r="P1232" s="25" t="s">
        <v>81</v>
      </c>
      <c r="Q1232" s="29" t="n">
        <v>12</v>
      </c>
      <c r="R1232" s="30" t="n">
        <v>26</v>
      </c>
      <c r="S1232" s="13" t="n">
        <f aca="false">R1232-Q1232</f>
        <v>14</v>
      </c>
      <c r="T1232" s="13" t="n">
        <v>86.65</v>
      </c>
      <c r="U1232" s="19" t="n">
        <f aca="false">T1232*15%</f>
        <v>12.9975</v>
      </c>
      <c r="V1232" s="13" t="n">
        <v>88.82</v>
      </c>
      <c r="W1232" s="19" t="n">
        <f aca="false">V1232*15%</f>
        <v>13.323</v>
      </c>
      <c r="X1232" s="20" t="n">
        <v>1872</v>
      </c>
      <c r="Y1232" s="21" t="n">
        <f aca="false">ROUND(Q1232*U1232*8+R1232*W1232*4,0)</f>
        <v>2633</v>
      </c>
      <c r="Z1232" s="22" t="n">
        <f aca="false">Y1232-X1232</f>
        <v>761</v>
      </c>
      <c r="AA1232" s="30"/>
      <c r="AB1232" s="21" t="n">
        <f aca="false">ROUND(Q1232*U1232*8+(R1232+AA1232)*W1232*4,0)</f>
        <v>2633</v>
      </c>
      <c r="AC1232" s="23" t="n">
        <f aca="false">AB1232-Y1232</f>
        <v>0</v>
      </c>
      <c r="AD1232" s="13"/>
    </row>
    <row r="1233" s="24" customFormat="true" ht="12.75" hidden="false" customHeight="false" outlineLevel="2" collapsed="false">
      <c r="A1233" s="25" t="s">
        <v>3913</v>
      </c>
      <c r="B1233" s="15" t="s">
        <v>73</v>
      </c>
      <c r="C1233" s="25" t="s">
        <v>74</v>
      </c>
      <c r="D1233" s="15" t="s">
        <v>3950</v>
      </c>
      <c r="E1233" s="26" t="n">
        <v>313998</v>
      </c>
      <c r="F1233" s="27" t="s">
        <v>3951</v>
      </c>
      <c r="G1233" s="26" t="n">
        <v>710013833</v>
      </c>
      <c r="H1233" s="26" t="n">
        <v>37812181</v>
      </c>
      <c r="I1233" s="27" t="s">
        <v>126</v>
      </c>
      <c r="J1233" s="15" t="s">
        <v>3917</v>
      </c>
      <c r="K1233" s="15" t="s">
        <v>3937</v>
      </c>
      <c r="L1233" s="28" t="n">
        <v>2354</v>
      </c>
      <c r="M1233" s="15" t="s">
        <v>3952</v>
      </c>
      <c r="N1233" s="15" t="s">
        <v>3953</v>
      </c>
      <c r="O1233" s="26" t="n">
        <v>509167</v>
      </c>
      <c r="P1233" s="25" t="s">
        <v>81</v>
      </c>
      <c r="Q1233" s="29" t="n">
        <v>9</v>
      </c>
      <c r="R1233" s="30" t="n">
        <v>6</v>
      </c>
      <c r="S1233" s="13" t="n">
        <f aca="false">R1233-Q1233</f>
        <v>-3</v>
      </c>
      <c r="T1233" s="13" t="n">
        <v>86.65</v>
      </c>
      <c r="U1233" s="19" t="n">
        <f aca="false">T1233*15%</f>
        <v>12.9975</v>
      </c>
      <c r="V1233" s="13" t="n">
        <v>88.82</v>
      </c>
      <c r="W1233" s="19" t="n">
        <f aca="false">V1233*15%</f>
        <v>13.323</v>
      </c>
      <c r="X1233" s="20" t="n">
        <v>1404</v>
      </c>
      <c r="Y1233" s="21" t="n">
        <f aca="false">ROUND(Q1233*U1233*8+R1233*W1233*4,0)</f>
        <v>1256</v>
      </c>
      <c r="Z1233" s="22" t="n">
        <f aca="false">Y1233-X1233</f>
        <v>-148</v>
      </c>
      <c r="AA1233" s="30"/>
      <c r="AB1233" s="21" t="n">
        <f aca="false">ROUND(Q1233*U1233*8+(R1233+AA1233)*W1233*4,0)</f>
        <v>1256</v>
      </c>
      <c r="AC1233" s="23" t="n">
        <f aca="false">AB1233-Y1233</f>
        <v>0</v>
      </c>
      <c r="AD1233" s="13"/>
    </row>
    <row r="1234" s="24" customFormat="true" ht="12.75" hidden="false" customHeight="false" outlineLevel="2" collapsed="false">
      <c r="A1234" s="12" t="s">
        <v>3913</v>
      </c>
      <c r="B1234" s="15" t="s">
        <v>73</v>
      </c>
      <c r="C1234" s="25" t="s">
        <v>74</v>
      </c>
      <c r="D1234" s="15" t="s">
        <v>3954</v>
      </c>
      <c r="E1234" s="26" t="n">
        <v>314005</v>
      </c>
      <c r="F1234" s="27" t="s">
        <v>3955</v>
      </c>
      <c r="G1234" s="26" t="n">
        <v>37812572</v>
      </c>
      <c r="H1234" s="26" t="n">
        <v>314005</v>
      </c>
      <c r="I1234" s="27" t="s">
        <v>84</v>
      </c>
      <c r="J1234" s="15" t="s">
        <v>3917</v>
      </c>
      <c r="K1234" s="15" t="s">
        <v>3956</v>
      </c>
      <c r="L1234" s="28" t="n">
        <v>2345</v>
      </c>
      <c r="M1234" s="15" t="s">
        <v>3957</v>
      </c>
      <c r="N1234" s="15" t="s">
        <v>3958</v>
      </c>
      <c r="O1234" s="26" t="n">
        <v>509175</v>
      </c>
      <c r="P1234" s="25" t="s">
        <v>41</v>
      </c>
      <c r="Q1234" s="29" t="n">
        <v>5</v>
      </c>
      <c r="R1234" s="69" t="n">
        <v>0</v>
      </c>
      <c r="S1234" s="13" t="n">
        <f aca="false">R1234-Q1234</f>
        <v>-5</v>
      </c>
      <c r="T1234" s="13" t="n">
        <v>86.65</v>
      </c>
      <c r="U1234" s="19" t="n">
        <f aca="false">T1234*15%</f>
        <v>12.9975</v>
      </c>
      <c r="V1234" s="13" t="n">
        <v>88.82</v>
      </c>
      <c r="W1234" s="19" t="n">
        <f aca="false">V1234*15%</f>
        <v>13.323</v>
      </c>
      <c r="X1234" s="20" t="n">
        <v>780</v>
      </c>
      <c r="Y1234" s="21" t="n">
        <f aca="false">ROUND(Q1234*U1234*8+R1234*W1234*4,0)</f>
        <v>520</v>
      </c>
      <c r="Z1234" s="22" t="n">
        <f aca="false">Y1234-X1234</f>
        <v>-260</v>
      </c>
      <c r="AA1234" s="69"/>
      <c r="AB1234" s="21" t="n">
        <f aca="false">ROUND(Q1234*U1234*8+(R1234+AA1234)*W1234*4,0)</f>
        <v>520</v>
      </c>
      <c r="AC1234" s="23" t="n">
        <f aca="false">AB1234-Y1234</f>
        <v>0</v>
      </c>
      <c r="AD1234" s="13"/>
    </row>
    <row r="1235" s="24" customFormat="true" ht="12.75" hidden="false" customHeight="false" outlineLevel="2" collapsed="false">
      <c r="A1235" s="12" t="s">
        <v>3913</v>
      </c>
      <c r="B1235" s="15" t="s">
        <v>73</v>
      </c>
      <c r="C1235" s="25" t="s">
        <v>74</v>
      </c>
      <c r="D1235" s="15" t="s">
        <v>3954</v>
      </c>
      <c r="E1235" s="26" t="n">
        <v>314005</v>
      </c>
      <c r="F1235" s="27" t="s">
        <v>3955</v>
      </c>
      <c r="G1235" s="26" t="n">
        <v>710013841</v>
      </c>
      <c r="H1235" s="26" t="n">
        <v>314005</v>
      </c>
      <c r="I1235" s="27" t="s">
        <v>84</v>
      </c>
      <c r="J1235" s="15" t="s">
        <v>3917</v>
      </c>
      <c r="K1235" s="15" t="s">
        <v>3956</v>
      </c>
      <c r="L1235" s="28" t="n">
        <v>2345</v>
      </c>
      <c r="M1235" s="15" t="s">
        <v>3957</v>
      </c>
      <c r="N1235" s="15" t="s">
        <v>3958</v>
      </c>
      <c r="O1235" s="26" t="n">
        <v>509175</v>
      </c>
      <c r="P1235" s="25" t="s">
        <v>81</v>
      </c>
      <c r="Q1235" s="31" t="n">
        <v>0</v>
      </c>
      <c r="R1235" s="30" t="n">
        <v>10</v>
      </c>
      <c r="S1235" s="13" t="n">
        <f aca="false">R1235-Q1235</f>
        <v>10</v>
      </c>
      <c r="T1235" s="13" t="n">
        <v>86.65</v>
      </c>
      <c r="U1235" s="19" t="n">
        <f aca="false">T1235*15%</f>
        <v>12.9975</v>
      </c>
      <c r="V1235" s="13" t="n">
        <v>88.82</v>
      </c>
      <c r="W1235" s="19" t="n">
        <f aca="false">V1235*15%</f>
        <v>13.323</v>
      </c>
      <c r="X1235" s="20" t="n">
        <v>0</v>
      </c>
      <c r="Y1235" s="21" t="n">
        <f aca="false">ROUND(Q1235*U1235*8+R1235*W1235*4,0)</f>
        <v>533</v>
      </c>
      <c r="Z1235" s="22" t="n">
        <f aca="false">Y1235-X1235</f>
        <v>533</v>
      </c>
      <c r="AA1235" s="30"/>
      <c r="AB1235" s="21" t="n">
        <f aca="false">ROUND(Q1235*U1235*8+(R1235+AA1235)*W1235*4,0)</f>
        <v>533</v>
      </c>
      <c r="AC1235" s="23" t="n">
        <f aca="false">AB1235-Y1235</f>
        <v>0</v>
      </c>
      <c r="AD1235" s="13"/>
    </row>
    <row r="1236" s="24" customFormat="true" ht="12.75" hidden="false" customHeight="false" outlineLevel="2" collapsed="false">
      <c r="A1236" s="25" t="s">
        <v>3913</v>
      </c>
      <c r="B1236" s="15" t="s">
        <v>73</v>
      </c>
      <c r="C1236" s="25" t="s">
        <v>74</v>
      </c>
      <c r="D1236" s="15" t="s">
        <v>3959</v>
      </c>
      <c r="E1236" s="26" t="n">
        <v>314013</v>
      </c>
      <c r="F1236" s="27" t="s">
        <v>3960</v>
      </c>
      <c r="G1236" s="26" t="n">
        <v>710229429</v>
      </c>
      <c r="H1236" s="26" t="n">
        <v>42216095</v>
      </c>
      <c r="I1236" s="27" t="s">
        <v>1181</v>
      </c>
      <c r="J1236" s="15" t="s">
        <v>3917</v>
      </c>
      <c r="K1236" s="15" t="s">
        <v>3937</v>
      </c>
      <c r="L1236" s="28" t="n">
        <v>2302</v>
      </c>
      <c r="M1236" s="15" t="s">
        <v>3961</v>
      </c>
      <c r="N1236" s="15" t="s">
        <v>3962</v>
      </c>
      <c r="O1236" s="26" t="n">
        <v>509183</v>
      </c>
      <c r="P1236" s="25" t="s">
        <v>81</v>
      </c>
      <c r="Q1236" s="29" t="n">
        <v>24</v>
      </c>
      <c r="R1236" s="30" t="n">
        <v>7</v>
      </c>
      <c r="S1236" s="13" t="n">
        <f aca="false">R1236-Q1236</f>
        <v>-17</v>
      </c>
      <c r="T1236" s="13" t="n">
        <v>86.65</v>
      </c>
      <c r="U1236" s="19" t="n">
        <f aca="false">T1236*15%</f>
        <v>12.9975</v>
      </c>
      <c r="V1236" s="13" t="n">
        <v>88.82</v>
      </c>
      <c r="W1236" s="19" t="n">
        <f aca="false">V1236*15%</f>
        <v>13.323</v>
      </c>
      <c r="X1236" s="20" t="n">
        <v>3743</v>
      </c>
      <c r="Y1236" s="21" t="n">
        <f aca="false">ROUND(Q1236*U1236*8+R1236*W1236*4,0)</f>
        <v>2869</v>
      </c>
      <c r="Z1236" s="22" t="n">
        <f aca="false">Y1236-X1236</f>
        <v>-874</v>
      </c>
      <c r="AA1236" s="30"/>
      <c r="AB1236" s="21" t="n">
        <f aca="false">ROUND(Q1236*U1236*8+(R1236+AA1236)*W1236*4,0)</f>
        <v>2869</v>
      </c>
      <c r="AC1236" s="23" t="n">
        <f aca="false">AB1236-Y1236</f>
        <v>0</v>
      </c>
      <c r="AD1236" s="13"/>
    </row>
    <row r="1237" s="24" customFormat="true" ht="12.75" hidden="false" customHeight="false" outlineLevel="2" collapsed="false">
      <c r="A1237" s="25" t="s">
        <v>3913</v>
      </c>
      <c r="B1237" s="15" t="s">
        <v>73</v>
      </c>
      <c r="C1237" s="25" t="s">
        <v>74</v>
      </c>
      <c r="D1237" s="15" t="s">
        <v>3963</v>
      </c>
      <c r="E1237" s="26" t="n">
        <v>314030</v>
      </c>
      <c r="F1237" s="27" t="s">
        <v>3964</v>
      </c>
      <c r="G1237" s="26" t="n">
        <v>37812556</v>
      </c>
      <c r="H1237" s="26" t="n">
        <v>314030</v>
      </c>
      <c r="I1237" s="27" t="s">
        <v>84</v>
      </c>
      <c r="J1237" s="15" t="s">
        <v>3917</v>
      </c>
      <c r="K1237" s="15" t="s">
        <v>3956</v>
      </c>
      <c r="L1237" s="28" t="n">
        <v>2345</v>
      </c>
      <c r="M1237" s="15" t="s">
        <v>3965</v>
      </c>
      <c r="N1237" s="15" t="s">
        <v>3966</v>
      </c>
      <c r="O1237" s="26" t="n">
        <v>509205</v>
      </c>
      <c r="P1237" s="25" t="s">
        <v>41</v>
      </c>
      <c r="Q1237" s="29" t="n">
        <v>23</v>
      </c>
      <c r="R1237" s="30" t="n">
        <v>16</v>
      </c>
      <c r="S1237" s="13" t="n">
        <f aca="false">R1237-Q1237</f>
        <v>-7</v>
      </c>
      <c r="T1237" s="13" t="n">
        <v>86.65</v>
      </c>
      <c r="U1237" s="19" t="n">
        <f aca="false">T1237*15%</f>
        <v>12.9975</v>
      </c>
      <c r="V1237" s="13" t="n">
        <v>88.82</v>
      </c>
      <c r="W1237" s="19" t="n">
        <f aca="false">V1237*15%</f>
        <v>13.323</v>
      </c>
      <c r="X1237" s="20" t="n">
        <v>3587</v>
      </c>
      <c r="Y1237" s="21" t="n">
        <f aca="false">ROUND(Q1237*U1237*8+R1237*W1237*4,0)</f>
        <v>3244</v>
      </c>
      <c r="Z1237" s="22" t="n">
        <f aca="false">Y1237-X1237</f>
        <v>-343</v>
      </c>
      <c r="AA1237" s="30"/>
      <c r="AB1237" s="21" t="n">
        <f aca="false">ROUND(Q1237*U1237*8+(R1237+AA1237)*W1237*4,0)</f>
        <v>3244</v>
      </c>
      <c r="AC1237" s="23" t="n">
        <f aca="false">AB1237-Y1237</f>
        <v>0</v>
      </c>
      <c r="AD1237" s="13"/>
    </row>
    <row r="1238" s="24" customFormat="true" ht="12.75" hidden="false" customHeight="false" outlineLevel="2" collapsed="false">
      <c r="A1238" s="25" t="s">
        <v>3913</v>
      </c>
      <c r="B1238" s="15" t="s">
        <v>73</v>
      </c>
      <c r="C1238" s="25" t="s">
        <v>74</v>
      </c>
      <c r="D1238" s="15" t="s">
        <v>3967</v>
      </c>
      <c r="E1238" s="26" t="n">
        <v>314048</v>
      </c>
      <c r="F1238" s="27" t="s">
        <v>3968</v>
      </c>
      <c r="G1238" s="26" t="n">
        <v>42213738</v>
      </c>
      <c r="H1238" s="26" t="n">
        <v>314048</v>
      </c>
      <c r="I1238" s="27" t="s">
        <v>84</v>
      </c>
      <c r="J1238" s="15" t="s">
        <v>3917</v>
      </c>
      <c r="K1238" s="15" t="s">
        <v>3937</v>
      </c>
      <c r="L1238" s="28" t="n">
        <v>2322</v>
      </c>
      <c r="M1238" s="15" t="s">
        <v>3969</v>
      </c>
      <c r="N1238" s="15" t="s">
        <v>3970</v>
      </c>
      <c r="O1238" s="26" t="n">
        <v>509213</v>
      </c>
      <c r="P1238" s="25" t="s">
        <v>41</v>
      </c>
      <c r="Q1238" s="29" t="n">
        <v>18</v>
      </c>
      <c r="R1238" s="30" t="n">
        <v>16</v>
      </c>
      <c r="S1238" s="13" t="n">
        <f aca="false">R1238-Q1238</f>
        <v>-2</v>
      </c>
      <c r="T1238" s="13" t="n">
        <v>86.65</v>
      </c>
      <c r="U1238" s="19" t="n">
        <f aca="false">T1238*15%</f>
        <v>12.9975</v>
      </c>
      <c r="V1238" s="13" t="n">
        <v>88.82</v>
      </c>
      <c r="W1238" s="19" t="n">
        <f aca="false">V1238*15%</f>
        <v>13.323</v>
      </c>
      <c r="X1238" s="20" t="n">
        <v>2807</v>
      </c>
      <c r="Y1238" s="21" t="n">
        <f aca="false">ROUND(Q1238*U1238*8+R1238*W1238*4,0)</f>
        <v>2724</v>
      </c>
      <c r="Z1238" s="22" t="n">
        <f aca="false">Y1238-X1238</f>
        <v>-83</v>
      </c>
      <c r="AA1238" s="30"/>
      <c r="AB1238" s="21" t="n">
        <f aca="false">ROUND(Q1238*U1238*8+(R1238+AA1238)*W1238*4,0)</f>
        <v>2724</v>
      </c>
      <c r="AC1238" s="23" t="n">
        <f aca="false">AB1238-Y1238</f>
        <v>0</v>
      </c>
      <c r="AD1238" s="13"/>
    </row>
    <row r="1239" s="24" customFormat="true" ht="12.75" hidden="false" customHeight="false" outlineLevel="2" collapsed="false">
      <c r="A1239" s="25" t="s">
        <v>3913</v>
      </c>
      <c r="B1239" s="15" t="s">
        <v>73</v>
      </c>
      <c r="C1239" s="25" t="s">
        <v>74</v>
      </c>
      <c r="D1239" s="15" t="s">
        <v>3971</v>
      </c>
      <c r="E1239" s="26" t="n">
        <v>314056</v>
      </c>
      <c r="F1239" s="27" t="s">
        <v>3972</v>
      </c>
      <c r="G1239" s="26" t="n">
        <v>710013892</v>
      </c>
      <c r="H1239" s="26" t="n">
        <v>37910400</v>
      </c>
      <c r="I1239" s="27" t="s">
        <v>1181</v>
      </c>
      <c r="J1239" s="15" t="s">
        <v>3917</v>
      </c>
      <c r="K1239" s="15" t="s">
        <v>3937</v>
      </c>
      <c r="L1239" s="28" t="n">
        <v>2304</v>
      </c>
      <c r="M1239" s="15" t="s">
        <v>3973</v>
      </c>
      <c r="N1239" s="15" t="s">
        <v>3974</v>
      </c>
      <c r="O1239" s="26" t="n">
        <v>509221</v>
      </c>
      <c r="P1239" s="25" t="s">
        <v>81</v>
      </c>
      <c r="Q1239" s="29" t="n">
        <v>7</v>
      </c>
      <c r="R1239" s="30" t="n">
        <v>6</v>
      </c>
      <c r="S1239" s="13" t="n">
        <f aca="false">R1239-Q1239</f>
        <v>-1</v>
      </c>
      <c r="T1239" s="13" t="n">
        <v>86.65</v>
      </c>
      <c r="U1239" s="19" t="n">
        <f aca="false">T1239*15%</f>
        <v>12.9975</v>
      </c>
      <c r="V1239" s="13" t="n">
        <v>88.82</v>
      </c>
      <c r="W1239" s="19" t="n">
        <f aca="false">V1239*15%</f>
        <v>13.323</v>
      </c>
      <c r="X1239" s="20" t="n">
        <v>1092</v>
      </c>
      <c r="Y1239" s="21" t="n">
        <f aca="false">ROUND(Q1239*U1239*8+R1239*W1239*4,0)</f>
        <v>1048</v>
      </c>
      <c r="Z1239" s="22" t="n">
        <f aca="false">Y1239-X1239</f>
        <v>-44</v>
      </c>
      <c r="AA1239" s="30"/>
      <c r="AB1239" s="21" t="n">
        <f aca="false">ROUND(Q1239*U1239*8+(R1239+AA1239)*W1239*4,0)</f>
        <v>1048</v>
      </c>
      <c r="AC1239" s="23" t="n">
        <f aca="false">AB1239-Y1239</f>
        <v>0</v>
      </c>
      <c r="AD1239" s="13"/>
    </row>
    <row r="1240" s="24" customFormat="true" ht="12.75" hidden="false" customHeight="false" outlineLevel="2" collapsed="false">
      <c r="A1240" s="25" t="s">
        <v>3913</v>
      </c>
      <c r="B1240" s="15" t="s">
        <v>73</v>
      </c>
      <c r="C1240" s="25" t="s">
        <v>74</v>
      </c>
      <c r="D1240" s="15" t="s">
        <v>3975</v>
      </c>
      <c r="E1240" s="26" t="n">
        <v>314064</v>
      </c>
      <c r="F1240" s="27" t="s">
        <v>3976</v>
      </c>
      <c r="G1240" s="26" t="n">
        <v>37909631</v>
      </c>
      <c r="H1240" s="26" t="n">
        <v>314064</v>
      </c>
      <c r="I1240" s="27" t="s">
        <v>84</v>
      </c>
      <c r="J1240" s="15" t="s">
        <v>3917</v>
      </c>
      <c r="K1240" s="15" t="s">
        <v>3937</v>
      </c>
      <c r="L1240" s="28" t="n">
        <v>2321</v>
      </c>
      <c r="M1240" s="15" t="s">
        <v>3977</v>
      </c>
      <c r="N1240" s="15" t="s">
        <v>3978</v>
      </c>
      <c r="O1240" s="26" t="n">
        <v>509230</v>
      </c>
      <c r="P1240" s="25" t="s">
        <v>41</v>
      </c>
      <c r="Q1240" s="29" t="n">
        <v>24</v>
      </c>
      <c r="R1240" s="30" t="n">
        <v>23</v>
      </c>
      <c r="S1240" s="13" t="n">
        <f aca="false">R1240-Q1240</f>
        <v>-1</v>
      </c>
      <c r="T1240" s="13" t="n">
        <v>86.65</v>
      </c>
      <c r="U1240" s="19" t="n">
        <f aca="false">T1240*15%</f>
        <v>12.9975</v>
      </c>
      <c r="V1240" s="13" t="n">
        <v>88.82</v>
      </c>
      <c r="W1240" s="19" t="n">
        <f aca="false">V1240*15%</f>
        <v>13.323</v>
      </c>
      <c r="X1240" s="20" t="n">
        <v>3743</v>
      </c>
      <c r="Y1240" s="21" t="n">
        <f aca="false">ROUND(Q1240*U1240*8+R1240*W1240*4,0)</f>
        <v>3721</v>
      </c>
      <c r="Z1240" s="22" t="n">
        <f aca="false">Y1240-X1240</f>
        <v>-22</v>
      </c>
      <c r="AA1240" s="30"/>
      <c r="AB1240" s="21" t="n">
        <f aca="false">ROUND(Q1240*U1240*8+(R1240+AA1240)*W1240*4,0)</f>
        <v>3721</v>
      </c>
      <c r="AC1240" s="23" t="n">
        <f aca="false">AB1240-Y1240</f>
        <v>0</v>
      </c>
      <c r="AD1240" s="13"/>
    </row>
    <row r="1241" s="24" customFormat="true" ht="25.5" hidden="false" customHeight="false" outlineLevel="2" collapsed="false">
      <c r="A1241" s="25" t="s">
        <v>3913</v>
      </c>
      <c r="B1241" s="15" t="s">
        <v>73</v>
      </c>
      <c r="C1241" s="25" t="s">
        <v>74</v>
      </c>
      <c r="D1241" s="15" t="s">
        <v>3979</v>
      </c>
      <c r="E1241" s="26" t="n">
        <v>314072</v>
      </c>
      <c r="F1241" s="27" t="s">
        <v>3980</v>
      </c>
      <c r="G1241" s="26" t="n">
        <v>710036418</v>
      </c>
      <c r="H1241" s="26" t="n">
        <v>314072</v>
      </c>
      <c r="I1241" s="27" t="s">
        <v>3981</v>
      </c>
      <c r="J1241" s="15" t="s">
        <v>3917</v>
      </c>
      <c r="K1241" s="15" t="s">
        <v>3937</v>
      </c>
      <c r="L1241" s="28" t="n">
        <v>2302</v>
      </c>
      <c r="M1241" s="15" t="s">
        <v>3982</v>
      </c>
      <c r="N1241" s="15" t="s">
        <v>3983</v>
      </c>
      <c r="O1241" s="26" t="n">
        <v>509248</v>
      </c>
      <c r="P1241" s="25" t="s">
        <v>81</v>
      </c>
      <c r="Q1241" s="29" t="n">
        <v>55</v>
      </c>
      <c r="R1241" s="30" t="n">
        <v>70</v>
      </c>
      <c r="S1241" s="13" t="n">
        <f aca="false">R1241-Q1241</f>
        <v>15</v>
      </c>
      <c r="T1241" s="13" t="n">
        <v>86.65</v>
      </c>
      <c r="U1241" s="19" t="n">
        <f aca="false">T1241*15%</f>
        <v>12.9975</v>
      </c>
      <c r="V1241" s="13" t="n">
        <v>88.82</v>
      </c>
      <c r="W1241" s="19" t="n">
        <f aca="false">V1241*15%</f>
        <v>13.323</v>
      </c>
      <c r="X1241" s="20" t="n">
        <v>8578</v>
      </c>
      <c r="Y1241" s="21" t="n">
        <f aca="false">ROUND(Q1241*U1241*8+R1241*W1241*4,0)</f>
        <v>9449</v>
      </c>
      <c r="Z1241" s="22" t="n">
        <f aca="false">Y1241-X1241</f>
        <v>871</v>
      </c>
      <c r="AA1241" s="30"/>
      <c r="AB1241" s="21" t="n">
        <f aca="false">ROUND(Q1241*U1241*8+(R1241+AA1241)*W1241*4,0)</f>
        <v>9449</v>
      </c>
      <c r="AC1241" s="23" t="n">
        <f aca="false">AB1241-Y1241</f>
        <v>0</v>
      </c>
      <c r="AD1241" s="13"/>
    </row>
    <row r="1242" s="24" customFormat="true" ht="12.75" hidden="false" customHeight="false" outlineLevel="2" collapsed="false">
      <c r="A1242" s="25" t="s">
        <v>3913</v>
      </c>
      <c r="B1242" s="15" t="s">
        <v>73</v>
      </c>
      <c r="C1242" s="25" t="s">
        <v>74</v>
      </c>
      <c r="D1242" s="15" t="s">
        <v>3979</v>
      </c>
      <c r="E1242" s="26" t="n">
        <v>314072</v>
      </c>
      <c r="F1242" s="27" t="s">
        <v>3980</v>
      </c>
      <c r="G1242" s="26" t="n">
        <v>710166630</v>
      </c>
      <c r="H1242" s="26" t="n">
        <v>37812131</v>
      </c>
      <c r="I1242" s="27" t="s">
        <v>126</v>
      </c>
      <c r="J1242" s="15" t="s">
        <v>3917</v>
      </c>
      <c r="K1242" s="15" t="s">
        <v>3937</v>
      </c>
      <c r="L1242" s="28" t="n">
        <v>2302</v>
      </c>
      <c r="M1242" s="15" t="s">
        <v>3982</v>
      </c>
      <c r="N1242" s="15" t="s">
        <v>3984</v>
      </c>
      <c r="O1242" s="26" t="n">
        <v>509248</v>
      </c>
      <c r="P1242" s="25" t="s">
        <v>81</v>
      </c>
      <c r="Q1242" s="29" t="n">
        <v>10</v>
      </c>
      <c r="R1242" s="30" t="n">
        <v>5</v>
      </c>
      <c r="S1242" s="13" t="n">
        <f aca="false">R1242-Q1242</f>
        <v>-5</v>
      </c>
      <c r="T1242" s="13" t="n">
        <v>86.65</v>
      </c>
      <c r="U1242" s="19" t="n">
        <f aca="false">T1242*15%</f>
        <v>12.9975</v>
      </c>
      <c r="V1242" s="13" t="n">
        <v>88.82</v>
      </c>
      <c r="W1242" s="19" t="n">
        <f aca="false">V1242*15%</f>
        <v>13.323</v>
      </c>
      <c r="X1242" s="20" t="n">
        <v>1560</v>
      </c>
      <c r="Y1242" s="21" t="n">
        <f aca="false">ROUND(Q1242*U1242*8+R1242*W1242*4,0)</f>
        <v>1306</v>
      </c>
      <c r="Z1242" s="22" t="n">
        <f aca="false">Y1242-X1242</f>
        <v>-254</v>
      </c>
      <c r="AA1242" s="30"/>
      <c r="AB1242" s="21" t="n">
        <f aca="false">ROUND(Q1242*U1242*8+(R1242+AA1242)*W1242*4,0)</f>
        <v>1306</v>
      </c>
      <c r="AC1242" s="23" t="n">
        <f aca="false">AB1242-Y1242</f>
        <v>0</v>
      </c>
      <c r="AD1242" s="13"/>
    </row>
    <row r="1243" s="24" customFormat="true" ht="12.75" hidden="false" customHeight="false" outlineLevel="2" collapsed="false">
      <c r="A1243" s="25" t="s">
        <v>3913</v>
      </c>
      <c r="B1243" s="15" t="s">
        <v>73</v>
      </c>
      <c r="C1243" s="25" t="s">
        <v>74</v>
      </c>
      <c r="D1243" s="15" t="s">
        <v>3985</v>
      </c>
      <c r="E1243" s="26" t="n">
        <v>314099</v>
      </c>
      <c r="F1243" s="27" t="s">
        <v>3986</v>
      </c>
      <c r="G1243" s="26" t="n">
        <v>37812599</v>
      </c>
      <c r="H1243" s="26" t="n">
        <v>314099</v>
      </c>
      <c r="I1243" s="27" t="s">
        <v>84</v>
      </c>
      <c r="J1243" s="15" t="s">
        <v>3917</v>
      </c>
      <c r="K1243" s="15" t="s">
        <v>3956</v>
      </c>
      <c r="L1243" s="28" t="n">
        <v>2401</v>
      </c>
      <c r="M1243" s="15" t="s">
        <v>3956</v>
      </c>
      <c r="N1243" s="15" t="s">
        <v>3987</v>
      </c>
      <c r="O1243" s="26" t="n">
        <v>509256</v>
      </c>
      <c r="P1243" s="25" t="s">
        <v>41</v>
      </c>
      <c r="Q1243" s="29" t="n">
        <v>45</v>
      </c>
      <c r="R1243" s="30" t="n">
        <v>45</v>
      </c>
      <c r="S1243" s="13" t="n">
        <f aca="false">R1243-Q1243</f>
        <v>0</v>
      </c>
      <c r="T1243" s="13" t="n">
        <v>86.65</v>
      </c>
      <c r="U1243" s="19" t="n">
        <f aca="false">T1243*15%</f>
        <v>12.9975</v>
      </c>
      <c r="V1243" s="13" t="n">
        <v>88.82</v>
      </c>
      <c r="W1243" s="19" t="n">
        <f aca="false">V1243*15%</f>
        <v>13.323</v>
      </c>
      <c r="X1243" s="20" t="n">
        <v>7019</v>
      </c>
      <c r="Y1243" s="21" t="n">
        <f aca="false">ROUND(Q1243*U1243*8+R1243*W1243*4,0)</f>
        <v>7077</v>
      </c>
      <c r="Z1243" s="22" t="n">
        <f aca="false">Y1243-X1243</f>
        <v>58</v>
      </c>
      <c r="AA1243" s="30"/>
      <c r="AB1243" s="21" t="n">
        <f aca="false">ROUND(Q1243*U1243*8+(R1243+AA1243)*W1243*4,0)</f>
        <v>7077</v>
      </c>
      <c r="AC1243" s="23" t="n">
        <f aca="false">AB1243-Y1243</f>
        <v>0</v>
      </c>
      <c r="AD1243" s="13"/>
    </row>
    <row r="1244" s="24" customFormat="true" ht="12.75" hidden="false" customHeight="false" outlineLevel="2" collapsed="false">
      <c r="A1244" s="25" t="s">
        <v>3913</v>
      </c>
      <c r="B1244" s="15" t="s">
        <v>73</v>
      </c>
      <c r="C1244" s="25" t="s">
        <v>74</v>
      </c>
      <c r="D1244" s="15" t="s">
        <v>3985</v>
      </c>
      <c r="E1244" s="26" t="n">
        <v>314099</v>
      </c>
      <c r="F1244" s="27" t="s">
        <v>3986</v>
      </c>
      <c r="G1244" s="26" t="n">
        <v>37812602</v>
      </c>
      <c r="H1244" s="26" t="n">
        <v>314099</v>
      </c>
      <c r="I1244" s="27" t="s">
        <v>84</v>
      </c>
      <c r="J1244" s="15" t="s">
        <v>3917</v>
      </c>
      <c r="K1244" s="15" t="s">
        <v>3956</v>
      </c>
      <c r="L1244" s="28" t="n">
        <v>2401</v>
      </c>
      <c r="M1244" s="15" t="s">
        <v>3956</v>
      </c>
      <c r="N1244" s="15" t="s">
        <v>3988</v>
      </c>
      <c r="O1244" s="26" t="n">
        <v>509256</v>
      </c>
      <c r="P1244" s="25" t="s">
        <v>41</v>
      </c>
      <c r="Q1244" s="29" t="n">
        <v>42</v>
      </c>
      <c r="R1244" s="30" t="n">
        <v>38</v>
      </c>
      <c r="S1244" s="13" t="n">
        <f aca="false">R1244-Q1244</f>
        <v>-4</v>
      </c>
      <c r="T1244" s="13" t="n">
        <v>86.65</v>
      </c>
      <c r="U1244" s="19" t="n">
        <f aca="false">T1244*15%</f>
        <v>12.9975</v>
      </c>
      <c r="V1244" s="13" t="n">
        <v>88.82</v>
      </c>
      <c r="W1244" s="19" t="n">
        <f aca="false">V1244*15%</f>
        <v>13.323</v>
      </c>
      <c r="X1244" s="20" t="n">
        <v>6551</v>
      </c>
      <c r="Y1244" s="21" t="n">
        <f aca="false">ROUND(Q1244*U1244*8+R1244*W1244*4,0)</f>
        <v>6392</v>
      </c>
      <c r="Z1244" s="22" t="n">
        <f aca="false">Y1244-X1244</f>
        <v>-159</v>
      </c>
      <c r="AA1244" s="30"/>
      <c r="AB1244" s="21" t="n">
        <f aca="false">ROUND(Q1244*U1244*8+(R1244+AA1244)*W1244*4,0)</f>
        <v>6392</v>
      </c>
      <c r="AC1244" s="23" t="n">
        <f aca="false">AB1244-Y1244</f>
        <v>0</v>
      </c>
      <c r="AD1244" s="13"/>
    </row>
    <row r="1245" s="24" customFormat="true" ht="12.75" hidden="false" customHeight="false" outlineLevel="2" collapsed="false">
      <c r="A1245" s="25" t="s">
        <v>3913</v>
      </c>
      <c r="B1245" s="15" t="s">
        <v>73</v>
      </c>
      <c r="C1245" s="25" t="s">
        <v>74</v>
      </c>
      <c r="D1245" s="15" t="s">
        <v>3985</v>
      </c>
      <c r="E1245" s="26" t="n">
        <v>314099</v>
      </c>
      <c r="F1245" s="27" t="s">
        <v>3986</v>
      </c>
      <c r="G1245" s="26" t="n">
        <v>37812611</v>
      </c>
      <c r="H1245" s="26" t="n">
        <v>314099</v>
      </c>
      <c r="I1245" s="27" t="s">
        <v>84</v>
      </c>
      <c r="J1245" s="15" t="s">
        <v>3917</v>
      </c>
      <c r="K1245" s="15" t="s">
        <v>3956</v>
      </c>
      <c r="L1245" s="28" t="n">
        <v>2404</v>
      </c>
      <c r="M1245" s="15" t="s">
        <v>3956</v>
      </c>
      <c r="N1245" s="15" t="s">
        <v>3989</v>
      </c>
      <c r="O1245" s="26" t="n">
        <v>509256</v>
      </c>
      <c r="P1245" s="25" t="s">
        <v>41</v>
      </c>
      <c r="Q1245" s="29" t="n">
        <v>60</v>
      </c>
      <c r="R1245" s="30" t="n">
        <v>49</v>
      </c>
      <c r="S1245" s="13" t="n">
        <f aca="false">R1245-Q1245</f>
        <v>-11</v>
      </c>
      <c r="T1245" s="13" t="n">
        <v>86.65</v>
      </c>
      <c r="U1245" s="19" t="n">
        <f aca="false">T1245*15%</f>
        <v>12.9975</v>
      </c>
      <c r="V1245" s="13" t="n">
        <v>88.82</v>
      </c>
      <c r="W1245" s="19" t="n">
        <f aca="false">V1245*15%</f>
        <v>13.323</v>
      </c>
      <c r="X1245" s="20" t="n">
        <v>9358</v>
      </c>
      <c r="Y1245" s="21" t="n">
        <f aca="false">ROUND(Q1245*U1245*8+R1245*W1245*4,0)</f>
        <v>8850</v>
      </c>
      <c r="Z1245" s="22" t="n">
        <f aca="false">Y1245-X1245</f>
        <v>-508</v>
      </c>
      <c r="AA1245" s="30"/>
      <c r="AB1245" s="21" t="n">
        <f aca="false">ROUND(Q1245*U1245*8+(R1245+AA1245)*W1245*4,0)</f>
        <v>8850</v>
      </c>
      <c r="AC1245" s="23" t="n">
        <f aca="false">AB1245-Y1245</f>
        <v>0</v>
      </c>
      <c r="AD1245" s="13"/>
    </row>
    <row r="1246" s="24" customFormat="true" ht="12.75" hidden="false" customHeight="false" outlineLevel="2" collapsed="false">
      <c r="A1246" s="25" t="s">
        <v>3913</v>
      </c>
      <c r="B1246" s="15" t="s">
        <v>73</v>
      </c>
      <c r="C1246" s="25" t="s">
        <v>74</v>
      </c>
      <c r="D1246" s="15" t="s">
        <v>3985</v>
      </c>
      <c r="E1246" s="26" t="n">
        <v>314099</v>
      </c>
      <c r="F1246" s="27" t="s">
        <v>3986</v>
      </c>
      <c r="G1246" s="26" t="n">
        <v>710013973</v>
      </c>
      <c r="H1246" s="26" t="n">
        <v>314099</v>
      </c>
      <c r="I1246" s="27" t="s">
        <v>84</v>
      </c>
      <c r="J1246" s="15" t="s">
        <v>3917</v>
      </c>
      <c r="K1246" s="15" t="s">
        <v>3956</v>
      </c>
      <c r="L1246" s="28" t="n">
        <v>2336</v>
      </c>
      <c r="M1246" s="15" t="s">
        <v>3956</v>
      </c>
      <c r="N1246" s="15" t="s">
        <v>3990</v>
      </c>
      <c r="O1246" s="26" t="n">
        <v>509256</v>
      </c>
      <c r="P1246" s="25" t="s">
        <v>81</v>
      </c>
      <c r="Q1246" s="29" t="n">
        <v>6</v>
      </c>
      <c r="R1246" s="30" t="n">
        <v>5</v>
      </c>
      <c r="S1246" s="13" t="n">
        <f aca="false">R1246-Q1246</f>
        <v>-1</v>
      </c>
      <c r="T1246" s="13" t="n">
        <v>86.65</v>
      </c>
      <c r="U1246" s="19" t="n">
        <f aca="false">T1246*15%</f>
        <v>12.9975</v>
      </c>
      <c r="V1246" s="13" t="n">
        <v>88.82</v>
      </c>
      <c r="W1246" s="19" t="n">
        <f aca="false">V1246*15%</f>
        <v>13.323</v>
      </c>
      <c r="X1246" s="20" t="n">
        <v>936</v>
      </c>
      <c r="Y1246" s="21" t="n">
        <f aca="false">ROUND(Q1246*U1246*8+R1246*W1246*4,0)</f>
        <v>890</v>
      </c>
      <c r="Z1246" s="22" t="n">
        <f aca="false">Y1246-X1246</f>
        <v>-46</v>
      </c>
      <c r="AA1246" s="30"/>
      <c r="AB1246" s="21" t="n">
        <f aca="false">ROUND(Q1246*U1246*8+(R1246+AA1246)*W1246*4,0)</f>
        <v>890</v>
      </c>
      <c r="AC1246" s="23" t="n">
        <f aca="false">AB1246-Y1246</f>
        <v>0</v>
      </c>
      <c r="AD1246" s="13"/>
    </row>
    <row r="1247" s="24" customFormat="true" ht="12.75" hidden="false" customHeight="false" outlineLevel="2" collapsed="false">
      <c r="A1247" s="25" t="s">
        <v>3913</v>
      </c>
      <c r="B1247" s="15" t="s">
        <v>73</v>
      </c>
      <c r="C1247" s="25" t="s">
        <v>74</v>
      </c>
      <c r="D1247" s="15" t="s">
        <v>3991</v>
      </c>
      <c r="E1247" s="26" t="n">
        <v>314081</v>
      </c>
      <c r="F1247" s="27" t="s">
        <v>3992</v>
      </c>
      <c r="G1247" s="26" t="n">
        <v>37812769</v>
      </c>
      <c r="H1247" s="26" t="n">
        <v>314081</v>
      </c>
      <c r="I1247" s="27" t="s">
        <v>84</v>
      </c>
      <c r="J1247" s="15" t="s">
        <v>3917</v>
      </c>
      <c r="K1247" s="15" t="s">
        <v>3956</v>
      </c>
      <c r="L1247" s="28" t="n">
        <v>2334</v>
      </c>
      <c r="M1247" s="15" t="s">
        <v>3993</v>
      </c>
      <c r="N1247" s="15" t="s">
        <v>3994</v>
      </c>
      <c r="O1247" s="26" t="n">
        <v>509264</v>
      </c>
      <c r="P1247" s="25" t="s">
        <v>41</v>
      </c>
      <c r="Q1247" s="29" t="n">
        <v>25</v>
      </c>
      <c r="R1247" s="30" t="n">
        <v>26</v>
      </c>
      <c r="S1247" s="13" t="n">
        <f aca="false">R1247-Q1247</f>
        <v>1</v>
      </c>
      <c r="T1247" s="13" t="n">
        <v>86.65</v>
      </c>
      <c r="U1247" s="19" t="n">
        <f aca="false">T1247*15%</f>
        <v>12.9975</v>
      </c>
      <c r="V1247" s="13" t="n">
        <v>88.82</v>
      </c>
      <c r="W1247" s="19" t="n">
        <f aca="false">V1247*15%</f>
        <v>13.323</v>
      </c>
      <c r="X1247" s="20" t="n">
        <v>3899</v>
      </c>
      <c r="Y1247" s="21" t="n">
        <f aca="false">ROUND(Q1247*U1247*8+R1247*W1247*4,0)</f>
        <v>3985</v>
      </c>
      <c r="Z1247" s="22" t="n">
        <f aca="false">Y1247-X1247</f>
        <v>86</v>
      </c>
      <c r="AA1247" s="30"/>
      <c r="AB1247" s="21" t="n">
        <f aca="false">ROUND(Q1247*U1247*8+(R1247+AA1247)*W1247*4,0)</f>
        <v>3985</v>
      </c>
      <c r="AC1247" s="23" t="n">
        <f aca="false">AB1247-Y1247</f>
        <v>0</v>
      </c>
      <c r="AD1247" s="13"/>
    </row>
    <row r="1248" s="24" customFormat="true" ht="12.75" hidden="false" customHeight="false" outlineLevel="2" collapsed="false">
      <c r="A1248" s="25" t="s">
        <v>3913</v>
      </c>
      <c r="B1248" s="15" t="s">
        <v>73</v>
      </c>
      <c r="C1248" s="25" t="s">
        <v>74</v>
      </c>
      <c r="D1248" s="15" t="s">
        <v>3995</v>
      </c>
      <c r="E1248" s="26" t="n">
        <v>314102</v>
      </c>
      <c r="F1248" s="27" t="s">
        <v>3996</v>
      </c>
      <c r="G1248" s="26" t="n">
        <v>710014015</v>
      </c>
      <c r="H1248" s="26" t="n">
        <v>314102</v>
      </c>
      <c r="I1248" s="27" t="s">
        <v>84</v>
      </c>
      <c r="J1248" s="15" t="s">
        <v>3917</v>
      </c>
      <c r="K1248" s="15" t="s">
        <v>3956</v>
      </c>
      <c r="L1248" s="28" t="n">
        <v>2334</v>
      </c>
      <c r="M1248" s="15" t="s">
        <v>3997</v>
      </c>
      <c r="N1248" s="15" t="s">
        <v>3998</v>
      </c>
      <c r="O1248" s="26" t="n">
        <v>509272</v>
      </c>
      <c r="P1248" s="25" t="s">
        <v>81</v>
      </c>
      <c r="Q1248" s="29" t="n">
        <v>15</v>
      </c>
      <c r="R1248" s="30" t="n">
        <v>18</v>
      </c>
      <c r="S1248" s="13" t="n">
        <f aca="false">R1248-Q1248</f>
        <v>3</v>
      </c>
      <c r="T1248" s="13" t="n">
        <v>86.65</v>
      </c>
      <c r="U1248" s="19" t="n">
        <f aca="false">T1248*15%</f>
        <v>12.9975</v>
      </c>
      <c r="V1248" s="13" t="n">
        <v>88.82</v>
      </c>
      <c r="W1248" s="19" t="n">
        <f aca="false">V1248*15%</f>
        <v>13.323</v>
      </c>
      <c r="X1248" s="20" t="n">
        <v>2340</v>
      </c>
      <c r="Y1248" s="21" t="n">
        <f aca="false">ROUND(Q1248*U1248*8+R1248*W1248*4,0)</f>
        <v>2519</v>
      </c>
      <c r="Z1248" s="22" t="n">
        <f aca="false">Y1248-X1248</f>
        <v>179</v>
      </c>
      <c r="AA1248" s="30"/>
      <c r="AB1248" s="21" t="n">
        <f aca="false">ROUND(Q1248*U1248*8+(R1248+AA1248)*W1248*4,0)</f>
        <v>2519</v>
      </c>
      <c r="AC1248" s="23" t="n">
        <f aca="false">AB1248-Y1248</f>
        <v>0</v>
      </c>
      <c r="AD1248" s="13"/>
    </row>
    <row r="1249" s="24" customFormat="true" ht="12.75" hidden="false" customHeight="false" outlineLevel="2" collapsed="false">
      <c r="A1249" s="25" t="s">
        <v>3913</v>
      </c>
      <c r="B1249" s="15" t="s">
        <v>73</v>
      </c>
      <c r="C1249" s="25" t="s">
        <v>74</v>
      </c>
      <c r="D1249" s="15" t="s">
        <v>3999</v>
      </c>
      <c r="E1249" s="26" t="n">
        <v>314129</v>
      </c>
      <c r="F1249" s="27" t="s">
        <v>4000</v>
      </c>
      <c r="G1249" s="26" t="n">
        <v>37902890</v>
      </c>
      <c r="H1249" s="26" t="n">
        <v>314129</v>
      </c>
      <c r="I1249" s="27" t="s">
        <v>84</v>
      </c>
      <c r="J1249" s="15" t="s">
        <v>3917</v>
      </c>
      <c r="K1249" s="15" t="s">
        <v>3937</v>
      </c>
      <c r="L1249" s="28" t="n">
        <v>2356</v>
      </c>
      <c r="M1249" s="15" t="s">
        <v>4001</v>
      </c>
      <c r="N1249" s="15" t="s">
        <v>4002</v>
      </c>
      <c r="O1249" s="26" t="n">
        <v>509299</v>
      </c>
      <c r="P1249" s="25" t="s">
        <v>41</v>
      </c>
      <c r="Q1249" s="29" t="n">
        <v>14</v>
      </c>
      <c r="R1249" s="30" t="n">
        <v>18</v>
      </c>
      <c r="S1249" s="13" t="n">
        <f aca="false">R1249-Q1249</f>
        <v>4</v>
      </c>
      <c r="T1249" s="13" t="n">
        <v>86.65</v>
      </c>
      <c r="U1249" s="19" t="n">
        <f aca="false">T1249*15%</f>
        <v>12.9975</v>
      </c>
      <c r="V1249" s="13" t="n">
        <v>88.82</v>
      </c>
      <c r="W1249" s="19" t="n">
        <f aca="false">V1249*15%</f>
        <v>13.323</v>
      </c>
      <c r="X1249" s="20" t="n">
        <v>2184</v>
      </c>
      <c r="Y1249" s="21" t="n">
        <f aca="false">ROUND(Q1249*U1249*8+R1249*W1249*4,0)</f>
        <v>2415</v>
      </c>
      <c r="Z1249" s="22" t="n">
        <f aca="false">Y1249-X1249</f>
        <v>231</v>
      </c>
      <c r="AA1249" s="30"/>
      <c r="AB1249" s="21" t="n">
        <f aca="false">ROUND(Q1249*U1249*8+(R1249+AA1249)*W1249*4,0)</f>
        <v>2415</v>
      </c>
      <c r="AC1249" s="23" t="n">
        <f aca="false">AB1249-Y1249</f>
        <v>0</v>
      </c>
      <c r="AD1249" s="13"/>
    </row>
    <row r="1250" s="24" customFormat="true" ht="12.75" hidden="false" customHeight="false" outlineLevel="2" collapsed="false">
      <c r="A1250" s="25" t="s">
        <v>3913</v>
      </c>
      <c r="B1250" s="15" t="s">
        <v>73</v>
      </c>
      <c r="C1250" s="25" t="s">
        <v>74</v>
      </c>
      <c r="D1250" s="15" t="s">
        <v>4003</v>
      </c>
      <c r="E1250" s="26" t="n">
        <v>314137</v>
      </c>
      <c r="F1250" s="27" t="s">
        <v>4004</v>
      </c>
      <c r="G1250" s="26" t="n">
        <v>710014040</v>
      </c>
      <c r="H1250" s="26" t="n">
        <v>314137</v>
      </c>
      <c r="I1250" s="27" t="s">
        <v>84</v>
      </c>
      <c r="J1250" s="15" t="s">
        <v>3917</v>
      </c>
      <c r="K1250" s="15" t="s">
        <v>3956</v>
      </c>
      <c r="L1250" s="28" t="n">
        <v>2341</v>
      </c>
      <c r="M1250" s="15" t="s">
        <v>4005</v>
      </c>
      <c r="N1250" s="15" t="s">
        <v>4006</v>
      </c>
      <c r="O1250" s="26" t="n">
        <v>509302</v>
      </c>
      <c r="P1250" s="25" t="s">
        <v>81</v>
      </c>
      <c r="Q1250" s="29" t="n">
        <v>26</v>
      </c>
      <c r="R1250" s="30" t="n">
        <v>30</v>
      </c>
      <c r="S1250" s="13" t="n">
        <f aca="false">R1250-Q1250</f>
        <v>4</v>
      </c>
      <c r="T1250" s="13" t="n">
        <v>86.65</v>
      </c>
      <c r="U1250" s="19" t="n">
        <f aca="false">T1250*15%</f>
        <v>12.9975</v>
      </c>
      <c r="V1250" s="13" t="n">
        <v>88.82</v>
      </c>
      <c r="W1250" s="19" t="n">
        <f aca="false">V1250*15%</f>
        <v>13.323</v>
      </c>
      <c r="X1250" s="20" t="n">
        <v>4055</v>
      </c>
      <c r="Y1250" s="21" t="n">
        <f aca="false">ROUND(Q1250*U1250*8+R1250*W1250*4,0)</f>
        <v>4302</v>
      </c>
      <c r="Z1250" s="22" t="n">
        <f aca="false">Y1250-X1250</f>
        <v>247</v>
      </c>
      <c r="AA1250" s="30"/>
      <c r="AB1250" s="21" t="n">
        <f aca="false">ROUND(Q1250*U1250*8+(R1250+AA1250)*W1250*4,0)</f>
        <v>4302</v>
      </c>
      <c r="AC1250" s="23" t="n">
        <f aca="false">AB1250-Y1250</f>
        <v>0</v>
      </c>
      <c r="AD1250" s="13"/>
    </row>
    <row r="1251" s="24" customFormat="true" ht="12.75" hidden="false" customHeight="false" outlineLevel="2" collapsed="false">
      <c r="A1251" s="25" t="s">
        <v>3913</v>
      </c>
      <c r="B1251" s="15" t="s">
        <v>73</v>
      </c>
      <c r="C1251" s="25" t="s">
        <v>74</v>
      </c>
      <c r="D1251" s="15" t="s">
        <v>4007</v>
      </c>
      <c r="E1251" s="26" t="n">
        <v>314145</v>
      </c>
      <c r="F1251" s="27" t="s">
        <v>4008</v>
      </c>
      <c r="G1251" s="26" t="n">
        <v>710014058</v>
      </c>
      <c r="H1251" s="26" t="n">
        <v>37811436</v>
      </c>
      <c r="I1251" s="27" t="s">
        <v>126</v>
      </c>
      <c r="J1251" s="15" t="s">
        <v>3917</v>
      </c>
      <c r="K1251" s="15" t="s">
        <v>3937</v>
      </c>
      <c r="L1251" s="28" t="n">
        <v>2305</v>
      </c>
      <c r="M1251" s="15" t="s">
        <v>4009</v>
      </c>
      <c r="N1251" s="15" t="s">
        <v>4010</v>
      </c>
      <c r="O1251" s="26" t="n">
        <v>509311</v>
      </c>
      <c r="P1251" s="25" t="s">
        <v>81</v>
      </c>
      <c r="Q1251" s="29" t="n">
        <v>23</v>
      </c>
      <c r="R1251" s="30" t="n">
        <v>22</v>
      </c>
      <c r="S1251" s="13" t="n">
        <f aca="false">R1251-Q1251</f>
        <v>-1</v>
      </c>
      <c r="T1251" s="13" t="n">
        <v>86.65</v>
      </c>
      <c r="U1251" s="19" t="n">
        <f aca="false">T1251*15%</f>
        <v>12.9975</v>
      </c>
      <c r="V1251" s="13" t="n">
        <v>88.82</v>
      </c>
      <c r="W1251" s="19" t="n">
        <f aca="false">V1251*15%</f>
        <v>13.323</v>
      </c>
      <c r="X1251" s="20" t="n">
        <v>3587</v>
      </c>
      <c r="Y1251" s="21" t="n">
        <f aca="false">ROUND(Q1251*U1251*8+R1251*W1251*4,0)</f>
        <v>3564</v>
      </c>
      <c r="Z1251" s="22" t="n">
        <f aca="false">Y1251-X1251</f>
        <v>-23</v>
      </c>
      <c r="AA1251" s="30"/>
      <c r="AB1251" s="21" t="n">
        <f aca="false">ROUND(Q1251*U1251*8+(R1251+AA1251)*W1251*4,0)</f>
        <v>3564</v>
      </c>
      <c r="AC1251" s="23" t="n">
        <f aca="false">AB1251-Y1251</f>
        <v>0</v>
      </c>
      <c r="AD1251" s="13"/>
    </row>
    <row r="1252" s="24" customFormat="true" ht="12.75" hidden="false" customHeight="false" outlineLevel="2" collapsed="false">
      <c r="A1252" s="25" t="s">
        <v>3913</v>
      </c>
      <c r="B1252" s="15" t="s">
        <v>73</v>
      </c>
      <c r="C1252" s="25" t="s">
        <v>74</v>
      </c>
      <c r="D1252" s="15" t="s">
        <v>4007</v>
      </c>
      <c r="E1252" s="26" t="n">
        <v>314145</v>
      </c>
      <c r="F1252" s="27" t="s">
        <v>4008</v>
      </c>
      <c r="G1252" s="26" t="n">
        <v>710014066</v>
      </c>
      <c r="H1252" s="26" t="n">
        <v>37812815</v>
      </c>
      <c r="I1252" s="27" t="s">
        <v>126</v>
      </c>
      <c r="J1252" s="15" t="s">
        <v>3917</v>
      </c>
      <c r="K1252" s="15" t="s">
        <v>3937</v>
      </c>
      <c r="L1252" s="28" t="n">
        <v>2305</v>
      </c>
      <c r="M1252" s="15" t="s">
        <v>4009</v>
      </c>
      <c r="N1252" s="15" t="s">
        <v>4011</v>
      </c>
      <c r="O1252" s="26" t="n">
        <v>509311</v>
      </c>
      <c r="P1252" s="25" t="s">
        <v>81</v>
      </c>
      <c r="Q1252" s="29" t="n">
        <v>8</v>
      </c>
      <c r="R1252" s="30" t="n">
        <v>10</v>
      </c>
      <c r="S1252" s="13" t="n">
        <f aca="false">R1252-Q1252</f>
        <v>2</v>
      </c>
      <c r="T1252" s="13" t="n">
        <v>86.65</v>
      </c>
      <c r="U1252" s="19" t="n">
        <f aca="false">T1252*15%</f>
        <v>12.9975</v>
      </c>
      <c r="V1252" s="13" t="n">
        <v>88.82</v>
      </c>
      <c r="W1252" s="19" t="n">
        <f aca="false">V1252*15%</f>
        <v>13.323</v>
      </c>
      <c r="X1252" s="20" t="n">
        <v>1248</v>
      </c>
      <c r="Y1252" s="21" t="n">
        <f aca="false">ROUND(Q1252*U1252*8+R1252*W1252*4,0)</f>
        <v>1365</v>
      </c>
      <c r="Z1252" s="22" t="n">
        <f aca="false">Y1252-X1252</f>
        <v>117</v>
      </c>
      <c r="AA1252" s="30"/>
      <c r="AB1252" s="21" t="n">
        <f aca="false">ROUND(Q1252*U1252*8+(R1252+AA1252)*W1252*4,0)</f>
        <v>1365</v>
      </c>
      <c r="AC1252" s="23" t="n">
        <f aca="false">AB1252-Y1252</f>
        <v>0</v>
      </c>
      <c r="AD1252" s="13"/>
    </row>
    <row r="1253" s="24" customFormat="true" ht="12.75" hidden="false" customHeight="false" outlineLevel="2" collapsed="false">
      <c r="A1253" s="25" t="s">
        <v>3913</v>
      </c>
      <c r="B1253" s="15" t="s">
        <v>73</v>
      </c>
      <c r="C1253" s="25" t="s">
        <v>74</v>
      </c>
      <c r="D1253" s="15" t="s">
        <v>4012</v>
      </c>
      <c r="E1253" s="26" t="n">
        <v>314153</v>
      </c>
      <c r="F1253" s="27" t="s">
        <v>4013</v>
      </c>
      <c r="G1253" s="26" t="n">
        <v>37906089</v>
      </c>
      <c r="H1253" s="26" t="n">
        <v>314153</v>
      </c>
      <c r="I1253" s="27" t="s">
        <v>84</v>
      </c>
      <c r="J1253" s="15" t="s">
        <v>3917</v>
      </c>
      <c r="K1253" s="15" t="s">
        <v>3956</v>
      </c>
      <c r="L1253" s="28" t="n">
        <v>2335</v>
      </c>
      <c r="M1253" s="15" t="s">
        <v>4014</v>
      </c>
      <c r="N1253" s="15" t="s">
        <v>4015</v>
      </c>
      <c r="O1253" s="26" t="n">
        <v>509329</v>
      </c>
      <c r="P1253" s="25" t="s">
        <v>41</v>
      </c>
      <c r="Q1253" s="29" t="n">
        <v>11</v>
      </c>
      <c r="R1253" s="30" t="n">
        <v>28</v>
      </c>
      <c r="S1253" s="13" t="n">
        <f aca="false">R1253-Q1253</f>
        <v>17</v>
      </c>
      <c r="T1253" s="13" t="n">
        <v>86.65</v>
      </c>
      <c r="U1253" s="19" t="n">
        <f aca="false">T1253*15%</f>
        <v>12.9975</v>
      </c>
      <c r="V1253" s="13" t="n">
        <v>88.82</v>
      </c>
      <c r="W1253" s="19" t="n">
        <f aca="false">V1253*15%</f>
        <v>13.323</v>
      </c>
      <c r="X1253" s="20" t="n">
        <v>1716</v>
      </c>
      <c r="Y1253" s="21" t="n">
        <f aca="false">ROUND(Q1253*U1253*8+R1253*W1253*4,0)</f>
        <v>2636</v>
      </c>
      <c r="Z1253" s="22" t="n">
        <f aca="false">Y1253-X1253</f>
        <v>920</v>
      </c>
      <c r="AA1253" s="30"/>
      <c r="AB1253" s="21" t="n">
        <f aca="false">ROUND(Q1253*U1253*8+(R1253+AA1253)*W1253*4,0)</f>
        <v>2636</v>
      </c>
      <c r="AC1253" s="23" t="n">
        <f aca="false">AB1253-Y1253</f>
        <v>0</v>
      </c>
      <c r="AD1253" s="13"/>
    </row>
    <row r="1254" s="24" customFormat="true" ht="12.75" hidden="false" customHeight="false" outlineLevel="2" collapsed="false">
      <c r="A1254" s="25" t="s">
        <v>3913</v>
      </c>
      <c r="B1254" s="15" t="s">
        <v>73</v>
      </c>
      <c r="C1254" s="25" t="s">
        <v>74</v>
      </c>
      <c r="D1254" s="15" t="s">
        <v>4016</v>
      </c>
      <c r="E1254" s="26" t="n">
        <v>314161</v>
      </c>
      <c r="F1254" s="27" t="s">
        <v>4017</v>
      </c>
      <c r="G1254" s="26" t="n">
        <v>710014082</v>
      </c>
      <c r="H1254" s="26" t="n">
        <v>37812343</v>
      </c>
      <c r="I1254" s="27" t="s">
        <v>126</v>
      </c>
      <c r="J1254" s="15" t="s">
        <v>3917</v>
      </c>
      <c r="K1254" s="15" t="s">
        <v>3937</v>
      </c>
      <c r="L1254" s="28" t="n">
        <v>2352</v>
      </c>
      <c r="M1254" s="15" t="s">
        <v>4018</v>
      </c>
      <c r="N1254" s="15" t="s">
        <v>4019</v>
      </c>
      <c r="O1254" s="26" t="n">
        <v>509337</v>
      </c>
      <c r="P1254" s="25" t="s">
        <v>81</v>
      </c>
      <c r="Q1254" s="29" t="n">
        <v>22</v>
      </c>
      <c r="R1254" s="30" t="n">
        <v>20</v>
      </c>
      <c r="S1254" s="13" t="n">
        <f aca="false">R1254-Q1254</f>
        <v>-2</v>
      </c>
      <c r="T1254" s="13" t="n">
        <v>86.65</v>
      </c>
      <c r="U1254" s="19" t="n">
        <f aca="false">T1254*15%</f>
        <v>12.9975</v>
      </c>
      <c r="V1254" s="13" t="n">
        <v>88.82</v>
      </c>
      <c r="W1254" s="19" t="n">
        <f aca="false">V1254*15%</f>
        <v>13.323</v>
      </c>
      <c r="X1254" s="20" t="n">
        <v>3431</v>
      </c>
      <c r="Y1254" s="21" t="n">
        <f aca="false">ROUND(Q1254*U1254*8+R1254*W1254*4,0)</f>
        <v>3353</v>
      </c>
      <c r="Z1254" s="22" t="n">
        <f aca="false">Y1254-X1254</f>
        <v>-78</v>
      </c>
      <c r="AA1254" s="30"/>
      <c r="AB1254" s="21" t="n">
        <f aca="false">ROUND(Q1254*U1254*8+(R1254+AA1254)*W1254*4,0)</f>
        <v>3353</v>
      </c>
      <c r="AC1254" s="23" t="n">
        <f aca="false">AB1254-Y1254</f>
        <v>0</v>
      </c>
      <c r="AD1254" s="13"/>
    </row>
    <row r="1255" s="24" customFormat="true" ht="12.75" hidden="false" customHeight="false" outlineLevel="2" collapsed="false">
      <c r="A1255" s="25" t="s">
        <v>3913</v>
      </c>
      <c r="B1255" s="15" t="s">
        <v>73</v>
      </c>
      <c r="C1255" s="25" t="s">
        <v>74</v>
      </c>
      <c r="D1255" s="15" t="s">
        <v>4020</v>
      </c>
      <c r="E1255" s="26" t="n">
        <v>314170</v>
      </c>
      <c r="F1255" s="27" t="s">
        <v>4021</v>
      </c>
      <c r="G1255" s="26" t="n">
        <v>710014090</v>
      </c>
      <c r="H1255" s="26" t="n">
        <v>37812271</v>
      </c>
      <c r="I1255" s="27" t="s">
        <v>126</v>
      </c>
      <c r="J1255" s="15" t="s">
        <v>3917</v>
      </c>
      <c r="K1255" s="15" t="s">
        <v>3937</v>
      </c>
      <c r="L1255" s="28" t="n">
        <v>2301</v>
      </c>
      <c r="M1255" s="15" t="s">
        <v>4022</v>
      </c>
      <c r="N1255" s="15" t="s">
        <v>4023</v>
      </c>
      <c r="O1255" s="26" t="n">
        <v>509345</v>
      </c>
      <c r="P1255" s="25" t="s">
        <v>81</v>
      </c>
      <c r="Q1255" s="29" t="n">
        <v>42</v>
      </c>
      <c r="R1255" s="30" t="n">
        <v>36</v>
      </c>
      <c r="S1255" s="13" t="n">
        <f aca="false">R1255-Q1255</f>
        <v>-6</v>
      </c>
      <c r="T1255" s="13" t="n">
        <v>86.65</v>
      </c>
      <c r="U1255" s="19" t="n">
        <f aca="false">T1255*15%</f>
        <v>12.9975</v>
      </c>
      <c r="V1255" s="13" t="n">
        <v>88.82</v>
      </c>
      <c r="W1255" s="19" t="n">
        <f aca="false">V1255*15%</f>
        <v>13.323</v>
      </c>
      <c r="X1255" s="20" t="n">
        <v>6551</v>
      </c>
      <c r="Y1255" s="21" t="n">
        <f aca="false">ROUND(Q1255*U1255*8+R1255*W1255*4,0)</f>
        <v>6286</v>
      </c>
      <c r="Z1255" s="22" t="n">
        <f aca="false">Y1255-X1255</f>
        <v>-265</v>
      </c>
      <c r="AA1255" s="30"/>
      <c r="AB1255" s="21" t="n">
        <f aca="false">ROUND(Q1255*U1255*8+(R1255+AA1255)*W1255*4,0)</f>
        <v>6286</v>
      </c>
      <c r="AC1255" s="23" t="n">
        <f aca="false">AB1255-Y1255</f>
        <v>0</v>
      </c>
      <c r="AD1255" s="13"/>
    </row>
    <row r="1256" s="24" customFormat="true" ht="12.75" hidden="false" customHeight="false" outlineLevel="2" collapsed="false">
      <c r="A1256" s="25" t="s">
        <v>3913</v>
      </c>
      <c r="B1256" s="15" t="s">
        <v>73</v>
      </c>
      <c r="C1256" s="25" t="s">
        <v>74</v>
      </c>
      <c r="D1256" s="15" t="s">
        <v>4020</v>
      </c>
      <c r="E1256" s="26" t="n">
        <v>314170</v>
      </c>
      <c r="F1256" s="27" t="s">
        <v>4021</v>
      </c>
      <c r="G1256" s="26" t="n">
        <v>710014104</v>
      </c>
      <c r="H1256" s="26" t="n">
        <v>37812271</v>
      </c>
      <c r="I1256" s="27" t="s">
        <v>126</v>
      </c>
      <c r="J1256" s="15" t="s">
        <v>3917</v>
      </c>
      <c r="K1256" s="15" t="s">
        <v>3937</v>
      </c>
      <c r="L1256" s="28" t="n">
        <v>2301</v>
      </c>
      <c r="M1256" s="15" t="s">
        <v>4022</v>
      </c>
      <c r="N1256" s="15" t="s">
        <v>4024</v>
      </c>
      <c r="O1256" s="26" t="n">
        <v>509345</v>
      </c>
      <c r="P1256" s="25" t="s">
        <v>81</v>
      </c>
      <c r="Q1256" s="29" t="n">
        <v>27</v>
      </c>
      <c r="R1256" s="30" t="n">
        <v>19</v>
      </c>
      <c r="S1256" s="13" t="n">
        <f aca="false">R1256-Q1256</f>
        <v>-8</v>
      </c>
      <c r="T1256" s="13" t="n">
        <v>86.65</v>
      </c>
      <c r="U1256" s="19" t="n">
        <f aca="false">T1256*15%</f>
        <v>12.9975</v>
      </c>
      <c r="V1256" s="13" t="n">
        <v>88.82</v>
      </c>
      <c r="W1256" s="19" t="n">
        <f aca="false">V1256*15%</f>
        <v>13.323</v>
      </c>
      <c r="X1256" s="20" t="n">
        <v>4211</v>
      </c>
      <c r="Y1256" s="21" t="n">
        <f aca="false">ROUND(Q1256*U1256*8+R1256*W1256*4,0)</f>
        <v>3820</v>
      </c>
      <c r="Z1256" s="22" t="n">
        <f aca="false">Y1256-X1256</f>
        <v>-391</v>
      </c>
      <c r="AA1256" s="30"/>
      <c r="AB1256" s="21" t="n">
        <f aca="false">ROUND(Q1256*U1256*8+(R1256+AA1256)*W1256*4,0)</f>
        <v>3820</v>
      </c>
      <c r="AC1256" s="23" t="n">
        <f aca="false">AB1256-Y1256</f>
        <v>0</v>
      </c>
      <c r="AD1256" s="13"/>
    </row>
    <row r="1257" s="24" customFormat="true" ht="12.75" hidden="false" customHeight="false" outlineLevel="2" collapsed="false">
      <c r="A1257" s="25" t="s">
        <v>3913</v>
      </c>
      <c r="B1257" s="15" t="s">
        <v>73</v>
      </c>
      <c r="C1257" s="25" t="s">
        <v>74</v>
      </c>
      <c r="D1257" s="15" t="s">
        <v>4025</v>
      </c>
      <c r="E1257" s="26" t="n">
        <v>314196</v>
      </c>
      <c r="F1257" s="27" t="s">
        <v>4026</v>
      </c>
      <c r="G1257" s="26" t="n">
        <v>710014120</v>
      </c>
      <c r="H1257" s="26" t="n">
        <v>314196</v>
      </c>
      <c r="I1257" s="27" t="s">
        <v>84</v>
      </c>
      <c r="J1257" s="15" t="s">
        <v>3917</v>
      </c>
      <c r="K1257" s="15" t="s">
        <v>3937</v>
      </c>
      <c r="L1257" s="28" t="n">
        <v>2357</v>
      </c>
      <c r="M1257" s="15" t="s">
        <v>4027</v>
      </c>
      <c r="N1257" s="15" t="s">
        <v>4028</v>
      </c>
      <c r="O1257" s="26" t="n">
        <v>509361</v>
      </c>
      <c r="P1257" s="25" t="s">
        <v>81</v>
      </c>
      <c r="Q1257" s="29" t="n">
        <v>24</v>
      </c>
      <c r="R1257" s="30" t="n">
        <v>25</v>
      </c>
      <c r="S1257" s="13" t="n">
        <f aca="false">R1257-Q1257</f>
        <v>1</v>
      </c>
      <c r="T1257" s="13" t="n">
        <v>86.65</v>
      </c>
      <c r="U1257" s="19" t="n">
        <f aca="false">T1257*15%</f>
        <v>12.9975</v>
      </c>
      <c r="V1257" s="13" t="n">
        <v>88.82</v>
      </c>
      <c r="W1257" s="19" t="n">
        <f aca="false">V1257*15%</f>
        <v>13.323</v>
      </c>
      <c r="X1257" s="20" t="n">
        <v>3743</v>
      </c>
      <c r="Y1257" s="21" t="n">
        <f aca="false">ROUND(Q1257*U1257*8+R1257*W1257*4,0)</f>
        <v>3828</v>
      </c>
      <c r="Z1257" s="22" t="n">
        <f aca="false">Y1257-X1257</f>
        <v>85</v>
      </c>
      <c r="AA1257" s="30"/>
      <c r="AB1257" s="21" t="n">
        <f aca="false">ROUND(Q1257*U1257*8+(R1257+AA1257)*W1257*4,0)</f>
        <v>3828</v>
      </c>
      <c r="AC1257" s="23" t="n">
        <f aca="false">AB1257-Y1257</f>
        <v>0</v>
      </c>
      <c r="AD1257" s="13"/>
    </row>
    <row r="1258" s="24" customFormat="true" ht="12.75" hidden="false" customHeight="false" outlineLevel="2" collapsed="false">
      <c r="A1258" s="25" t="s">
        <v>3913</v>
      </c>
      <c r="B1258" s="15" t="s">
        <v>73</v>
      </c>
      <c r="C1258" s="25" t="s">
        <v>74</v>
      </c>
      <c r="D1258" s="15" t="s">
        <v>4029</v>
      </c>
      <c r="E1258" s="26" t="n">
        <v>314200</v>
      </c>
      <c r="F1258" s="27" t="s">
        <v>4030</v>
      </c>
      <c r="G1258" s="26" t="n">
        <v>710014139</v>
      </c>
      <c r="H1258" s="26" t="n">
        <v>37812785</v>
      </c>
      <c r="I1258" s="27" t="s">
        <v>126</v>
      </c>
      <c r="J1258" s="15" t="s">
        <v>3917</v>
      </c>
      <c r="K1258" s="15" t="s">
        <v>3956</v>
      </c>
      <c r="L1258" s="28" t="n">
        <v>2333</v>
      </c>
      <c r="M1258" s="15" t="s">
        <v>4031</v>
      </c>
      <c r="N1258" s="15" t="s">
        <v>4032</v>
      </c>
      <c r="O1258" s="26" t="n">
        <v>509370</v>
      </c>
      <c r="P1258" s="25" t="s">
        <v>81</v>
      </c>
      <c r="Q1258" s="29" t="n">
        <v>12</v>
      </c>
      <c r="R1258" s="30" t="n">
        <v>8</v>
      </c>
      <c r="S1258" s="13" t="n">
        <f aca="false">R1258-Q1258</f>
        <v>-4</v>
      </c>
      <c r="T1258" s="13" t="n">
        <v>86.65</v>
      </c>
      <c r="U1258" s="19" t="n">
        <f aca="false">T1258*15%</f>
        <v>12.9975</v>
      </c>
      <c r="V1258" s="13" t="n">
        <v>88.82</v>
      </c>
      <c r="W1258" s="19" t="n">
        <f aca="false">V1258*15%</f>
        <v>13.323</v>
      </c>
      <c r="X1258" s="20" t="n">
        <v>1872</v>
      </c>
      <c r="Y1258" s="21" t="n">
        <f aca="false">ROUND(Q1258*U1258*8+R1258*W1258*4,0)</f>
        <v>1674</v>
      </c>
      <c r="Z1258" s="22" t="n">
        <f aca="false">Y1258-X1258</f>
        <v>-198</v>
      </c>
      <c r="AA1258" s="30"/>
      <c r="AB1258" s="21" t="n">
        <f aca="false">ROUND(Q1258*U1258*8+(R1258+AA1258)*W1258*4,0)</f>
        <v>1674</v>
      </c>
      <c r="AC1258" s="23" t="n">
        <f aca="false">AB1258-Y1258</f>
        <v>0</v>
      </c>
      <c r="AD1258" s="13"/>
    </row>
    <row r="1259" s="24" customFormat="true" ht="12.75" hidden="false" customHeight="false" outlineLevel="2" collapsed="false">
      <c r="A1259" s="25" t="s">
        <v>3913</v>
      </c>
      <c r="B1259" s="15" t="s">
        <v>73</v>
      </c>
      <c r="C1259" s="25" t="s">
        <v>74</v>
      </c>
      <c r="D1259" s="15" t="s">
        <v>4033</v>
      </c>
      <c r="E1259" s="26" t="n">
        <v>314226</v>
      </c>
      <c r="F1259" s="27" t="s">
        <v>4034</v>
      </c>
      <c r="G1259" s="26" t="n">
        <v>710166648</v>
      </c>
      <c r="H1259" s="26" t="n">
        <v>37812149</v>
      </c>
      <c r="I1259" s="27" t="s">
        <v>126</v>
      </c>
      <c r="J1259" s="15" t="s">
        <v>3917</v>
      </c>
      <c r="K1259" s="15" t="s">
        <v>3937</v>
      </c>
      <c r="L1259" s="28" t="n">
        <v>2304</v>
      </c>
      <c r="M1259" s="15" t="s">
        <v>4035</v>
      </c>
      <c r="N1259" s="15" t="s">
        <v>4036</v>
      </c>
      <c r="O1259" s="26" t="n">
        <v>509396</v>
      </c>
      <c r="P1259" s="25" t="s">
        <v>81</v>
      </c>
      <c r="Q1259" s="29" t="n">
        <v>5</v>
      </c>
      <c r="R1259" s="30" t="n">
        <v>7</v>
      </c>
      <c r="S1259" s="13" t="n">
        <f aca="false">R1259-Q1259</f>
        <v>2</v>
      </c>
      <c r="T1259" s="13" t="n">
        <v>86.65</v>
      </c>
      <c r="U1259" s="19" t="n">
        <f aca="false">T1259*15%</f>
        <v>12.9975</v>
      </c>
      <c r="V1259" s="13" t="n">
        <v>88.82</v>
      </c>
      <c r="W1259" s="19" t="n">
        <f aca="false">V1259*15%</f>
        <v>13.323</v>
      </c>
      <c r="X1259" s="20" t="n">
        <v>780</v>
      </c>
      <c r="Y1259" s="21" t="n">
        <f aca="false">ROUND(Q1259*U1259*8+R1259*W1259*4,0)</f>
        <v>893</v>
      </c>
      <c r="Z1259" s="22" t="n">
        <f aca="false">Y1259-X1259</f>
        <v>113</v>
      </c>
      <c r="AA1259" s="30"/>
      <c r="AB1259" s="21" t="n">
        <f aca="false">ROUND(Q1259*U1259*8+(R1259+AA1259)*W1259*4,0)</f>
        <v>893</v>
      </c>
      <c r="AC1259" s="23" t="n">
        <f aca="false">AB1259-Y1259</f>
        <v>0</v>
      </c>
      <c r="AD1259" s="13"/>
    </row>
    <row r="1260" s="24" customFormat="true" ht="12.75" hidden="false" customHeight="false" outlineLevel="2" collapsed="false">
      <c r="A1260" s="25" t="s">
        <v>3913</v>
      </c>
      <c r="B1260" s="15" t="s">
        <v>73</v>
      </c>
      <c r="C1260" s="25" t="s">
        <v>74</v>
      </c>
      <c r="D1260" s="15" t="s">
        <v>4037</v>
      </c>
      <c r="E1260" s="26" t="n">
        <v>314234</v>
      </c>
      <c r="F1260" s="27" t="s">
        <v>4038</v>
      </c>
      <c r="G1260" s="26" t="n">
        <v>37812637</v>
      </c>
      <c r="H1260" s="26" t="n">
        <v>314234</v>
      </c>
      <c r="I1260" s="27" t="s">
        <v>84</v>
      </c>
      <c r="J1260" s="15" t="s">
        <v>3917</v>
      </c>
      <c r="K1260" s="15" t="s">
        <v>3937</v>
      </c>
      <c r="L1260" s="28" t="n">
        <v>2351</v>
      </c>
      <c r="M1260" s="15" t="s">
        <v>4039</v>
      </c>
      <c r="N1260" s="15" t="s">
        <v>4040</v>
      </c>
      <c r="O1260" s="26" t="n">
        <v>509400</v>
      </c>
      <c r="P1260" s="25" t="s">
        <v>41</v>
      </c>
      <c r="Q1260" s="29" t="n">
        <v>39</v>
      </c>
      <c r="R1260" s="30" t="n">
        <v>57</v>
      </c>
      <c r="S1260" s="13" t="n">
        <f aca="false">R1260-Q1260</f>
        <v>18</v>
      </c>
      <c r="T1260" s="13" t="n">
        <v>86.65</v>
      </c>
      <c r="U1260" s="19" t="n">
        <f aca="false">T1260*15%</f>
        <v>12.9975</v>
      </c>
      <c r="V1260" s="13" t="n">
        <v>88.82</v>
      </c>
      <c r="W1260" s="19" t="n">
        <f aca="false">V1260*15%</f>
        <v>13.323</v>
      </c>
      <c r="X1260" s="20" t="n">
        <v>6083</v>
      </c>
      <c r="Y1260" s="21" t="n">
        <f aca="false">ROUND(Q1260*U1260*8+R1260*W1260*4,0)</f>
        <v>7093</v>
      </c>
      <c r="Z1260" s="22" t="n">
        <f aca="false">Y1260-X1260</f>
        <v>1010</v>
      </c>
      <c r="AA1260" s="30"/>
      <c r="AB1260" s="21" t="n">
        <f aca="false">ROUND(Q1260*U1260*8+(R1260+AA1260)*W1260*4,0)</f>
        <v>7093</v>
      </c>
      <c r="AC1260" s="23" t="n">
        <f aca="false">AB1260-Y1260</f>
        <v>0</v>
      </c>
      <c r="AD1260" s="13"/>
    </row>
    <row r="1261" s="24" customFormat="true" ht="12.75" hidden="false" customHeight="false" outlineLevel="2" collapsed="false">
      <c r="A1261" s="25" t="s">
        <v>3913</v>
      </c>
      <c r="B1261" s="15" t="s">
        <v>73</v>
      </c>
      <c r="C1261" s="25" t="s">
        <v>74</v>
      </c>
      <c r="D1261" s="15" t="s">
        <v>4037</v>
      </c>
      <c r="E1261" s="26" t="n">
        <v>314234</v>
      </c>
      <c r="F1261" s="27" t="s">
        <v>4038</v>
      </c>
      <c r="G1261" s="26" t="n">
        <v>37976991</v>
      </c>
      <c r="H1261" s="26" t="n">
        <v>314234</v>
      </c>
      <c r="I1261" s="27" t="s">
        <v>84</v>
      </c>
      <c r="J1261" s="15" t="s">
        <v>3917</v>
      </c>
      <c r="K1261" s="15" t="s">
        <v>3937</v>
      </c>
      <c r="L1261" s="28" t="n">
        <v>2351</v>
      </c>
      <c r="M1261" s="15" t="s">
        <v>4039</v>
      </c>
      <c r="N1261" s="15" t="s">
        <v>4041</v>
      </c>
      <c r="O1261" s="26" t="n">
        <v>509400</v>
      </c>
      <c r="P1261" s="25" t="s">
        <v>41</v>
      </c>
      <c r="Q1261" s="29" t="n">
        <v>20</v>
      </c>
      <c r="R1261" s="30" t="n">
        <v>13</v>
      </c>
      <c r="S1261" s="13" t="n">
        <f aca="false">R1261-Q1261</f>
        <v>-7</v>
      </c>
      <c r="T1261" s="13" t="n">
        <v>86.65</v>
      </c>
      <c r="U1261" s="19" t="n">
        <f aca="false">T1261*15%</f>
        <v>12.9975</v>
      </c>
      <c r="V1261" s="13" t="n">
        <v>88.82</v>
      </c>
      <c r="W1261" s="19" t="n">
        <f aca="false">V1261*15%</f>
        <v>13.323</v>
      </c>
      <c r="X1261" s="20" t="n">
        <v>3119</v>
      </c>
      <c r="Y1261" s="21" t="n">
        <f aca="false">ROUND(Q1261*U1261*8+R1261*W1261*4,0)</f>
        <v>2772</v>
      </c>
      <c r="Z1261" s="22" t="n">
        <f aca="false">Y1261-X1261</f>
        <v>-347</v>
      </c>
      <c r="AA1261" s="30"/>
      <c r="AB1261" s="21" t="n">
        <f aca="false">ROUND(Q1261*U1261*8+(R1261+AA1261)*W1261*4,0)</f>
        <v>2772</v>
      </c>
      <c r="AC1261" s="23" t="n">
        <f aca="false">AB1261-Y1261</f>
        <v>0</v>
      </c>
      <c r="AD1261" s="13"/>
    </row>
    <row r="1262" s="24" customFormat="true" ht="12.75" hidden="false" customHeight="false" outlineLevel="2" collapsed="false">
      <c r="A1262" s="25" t="s">
        <v>3913</v>
      </c>
      <c r="B1262" s="15" t="s">
        <v>73</v>
      </c>
      <c r="C1262" s="25" t="s">
        <v>74</v>
      </c>
      <c r="D1262" s="15" t="s">
        <v>4042</v>
      </c>
      <c r="E1262" s="26" t="n">
        <v>314251</v>
      </c>
      <c r="F1262" s="27" t="s">
        <v>4043</v>
      </c>
      <c r="G1262" s="26" t="n">
        <v>710014171</v>
      </c>
      <c r="H1262" s="26" t="n">
        <v>314251</v>
      </c>
      <c r="I1262" s="27" t="s">
        <v>84</v>
      </c>
      <c r="J1262" s="15" t="s">
        <v>3917</v>
      </c>
      <c r="K1262" s="15" t="s">
        <v>3956</v>
      </c>
      <c r="L1262" s="28" t="n">
        <v>2331</v>
      </c>
      <c r="M1262" s="15" t="s">
        <v>4044</v>
      </c>
      <c r="N1262" s="15" t="s">
        <v>4045</v>
      </c>
      <c r="O1262" s="26" t="n">
        <v>509426</v>
      </c>
      <c r="P1262" s="25" t="s">
        <v>81</v>
      </c>
      <c r="Q1262" s="29" t="n">
        <v>23</v>
      </c>
      <c r="R1262" s="30" t="n">
        <v>25</v>
      </c>
      <c r="S1262" s="13" t="n">
        <f aca="false">R1262-Q1262</f>
        <v>2</v>
      </c>
      <c r="T1262" s="13" t="n">
        <v>86.65</v>
      </c>
      <c r="U1262" s="19" t="n">
        <f aca="false">T1262*15%</f>
        <v>12.9975</v>
      </c>
      <c r="V1262" s="13" t="n">
        <v>88.82</v>
      </c>
      <c r="W1262" s="19" t="n">
        <f aca="false">V1262*15%</f>
        <v>13.323</v>
      </c>
      <c r="X1262" s="20" t="n">
        <v>3587</v>
      </c>
      <c r="Y1262" s="21" t="n">
        <f aca="false">ROUND(Q1262*U1262*8+R1262*W1262*4,0)</f>
        <v>3724</v>
      </c>
      <c r="Z1262" s="22" t="n">
        <f aca="false">Y1262-X1262</f>
        <v>137</v>
      </c>
      <c r="AA1262" s="30"/>
      <c r="AB1262" s="21" t="n">
        <f aca="false">ROUND(Q1262*U1262*8+(R1262+AA1262)*W1262*4,0)</f>
        <v>3724</v>
      </c>
      <c r="AC1262" s="23" t="n">
        <f aca="false">AB1262-Y1262</f>
        <v>0</v>
      </c>
      <c r="AD1262" s="13"/>
    </row>
    <row r="1263" s="24" customFormat="true" ht="12.75" hidden="false" customHeight="false" outlineLevel="2" collapsed="false">
      <c r="A1263" s="25" t="s">
        <v>3913</v>
      </c>
      <c r="B1263" s="15" t="s">
        <v>73</v>
      </c>
      <c r="C1263" s="25" t="s">
        <v>74</v>
      </c>
      <c r="D1263" s="15" t="s">
        <v>4046</v>
      </c>
      <c r="E1263" s="26" t="n">
        <v>314269</v>
      </c>
      <c r="F1263" s="27" t="s">
        <v>4047</v>
      </c>
      <c r="G1263" s="26" t="n">
        <v>710014180</v>
      </c>
      <c r="H1263" s="26" t="n">
        <v>314269</v>
      </c>
      <c r="I1263" s="27" t="s">
        <v>84</v>
      </c>
      <c r="J1263" s="15" t="s">
        <v>3917</v>
      </c>
      <c r="K1263" s="15" t="s">
        <v>3956</v>
      </c>
      <c r="L1263" s="28" t="n">
        <v>2331</v>
      </c>
      <c r="M1263" s="15" t="s">
        <v>4048</v>
      </c>
      <c r="N1263" s="15" t="s">
        <v>4049</v>
      </c>
      <c r="O1263" s="26" t="n">
        <v>509434</v>
      </c>
      <c r="P1263" s="25" t="s">
        <v>81</v>
      </c>
      <c r="Q1263" s="29" t="n">
        <v>4</v>
      </c>
      <c r="R1263" s="30" t="n">
        <v>4</v>
      </c>
      <c r="S1263" s="13" t="n">
        <f aca="false">R1263-Q1263</f>
        <v>0</v>
      </c>
      <c r="T1263" s="13" t="n">
        <v>86.65</v>
      </c>
      <c r="U1263" s="19" t="n">
        <f aca="false">T1263*15%</f>
        <v>12.9975</v>
      </c>
      <c r="V1263" s="13" t="n">
        <v>88.82</v>
      </c>
      <c r="W1263" s="19" t="n">
        <f aca="false">V1263*15%</f>
        <v>13.323</v>
      </c>
      <c r="X1263" s="20" t="n">
        <v>624</v>
      </c>
      <c r="Y1263" s="21" t="n">
        <f aca="false">ROUND(Q1263*U1263*8+R1263*W1263*4,0)</f>
        <v>629</v>
      </c>
      <c r="Z1263" s="22" t="n">
        <f aca="false">Y1263-X1263</f>
        <v>5</v>
      </c>
      <c r="AA1263" s="30"/>
      <c r="AB1263" s="21" t="n">
        <f aca="false">ROUND(Q1263*U1263*8+(R1263+AA1263)*W1263*4,0)</f>
        <v>629</v>
      </c>
      <c r="AC1263" s="23" t="n">
        <f aca="false">AB1263-Y1263</f>
        <v>0</v>
      </c>
      <c r="AD1263" s="13"/>
    </row>
    <row r="1264" s="24" customFormat="true" ht="12.75" hidden="false" customHeight="false" outlineLevel="2" collapsed="false">
      <c r="A1264" s="25" t="s">
        <v>3913</v>
      </c>
      <c r="B1264" s="15" t="s">
        <v>73</v>
      </c>
      <c r="C1264" s="25" t="s">
        <v>74</v>
      </c>
      <c r="D1264" s="15" t="s">
        <v>4050</v>
      </c>
      <c r="E1264" s="26" t="n">
        <v>314277</v>
      </c>
      <c r="F1264" s="27" t="s">
        <v>4051</v>
      </c>
      <c r="G1264" s="26" t="n">
        <v>710014198</v>
      </c>
      <c r="H1264" s="26" t="n">
        <v>37812483</v>
      </c>
      <c r="I1264" s="27" t="s">
        <v>126</v>
      </c>
      <c r="J1264" s="15" t="s">
        <v>3917</v>
      </c>
      <c r="K1264" s="15" t="s">
        <v>3956</v>
      </c>
      <c r="L1264" s="28" t="n">
        <v>2331</v>
      </c>
      <c r="M1264" s="15" t="s">
        <v>4052</v>
      </c>
      <c r="N1264" s="15" t="s">
        <v>4053</v>
      </c>
      <c r="O1264" s="26" t="n">
        <v>509442</v>
      </c>
      <c r="P1264" s="25" t="s">
        <v>81</v>
      </c>
      <c r="Q1264" s="29" t="n">
        <v>10</v>
      </c>
      <c r="R1264" s="30" t="n">
        <v>11</v>
      </c>
      <c r="S1264" s="13" t="n">
        <f aca="false">R1264-Q1264</f>
        <v>1</v>
      </c>
      <c r="T1264" s="13" t="n">
        <v>86.65</v>
      </c>
      <c r="U1264" s="19" t="n">
        <f aca="false">T1264*15%</f>
        <v>12.9975</v>
      </c>
      <c r="V1264" s="13" t="n">
        <v>88.82</v>
      </c>
      <c r="W1264" s="19" t="n">
        <f aca="false">V1264*15%</f>
        <v>13.323</v>
      </c>
      <c r="X1264" s="20" t="n">
        <v>1560</v>
      </c>
      <c r="Y1264" s="21" t="n">
        <f aca="false">ROUND(Q1264*U1264*8+R1264*W1264*4,0)</f>
        <v>1626</v>
      </c>
      <c r="Z1264" s="22" t="n">
        <f aca="false">Y1264-X1264</f>
        <v>66</v>
      </c>
      <c r="AA1264" s="30"/>
      <c r="AB1264" s="21" t="n">
        <f aca="false">ROUND(Q1264*U1264*8+(R1264+AA1264)*W1264*4,0)</f>
        <v>1626</v>
      </c>
      <c r="AC1264" s="23" t="n">
        <f aca="false">AB1264-Y1264</f>
        <v>0</v>
      </c>
      <c r="AD1264" s="13"/>
    </row>
    <row r="1265" s="24" customFormat="true" ht="12.75" hidden="false" customHeight="false" outlineLevel="2" collapsed="false">
      <c r="A1265" s="25" t="s">
        <v>3913</v>
      </c>
      <c r="B1265" s="15" t="s">
        <v>73</v>
      </c>
      <c r="C1265" s="25" t="s">
        <v>74</v>
      </c>
      <c r="D1265" s="15" t="s">
        <v>4054</v>
      </c>
      <c r="E1265" s="26" t="n">
        <v>314285</v>
      </c>
      <c r="F1265" s="27" t="s">
        <v>4055</v>
      </c>
      <c r="G1265" s="26" t="n">
        <v>37911864</v>
      </c>
      <c r="H1265" s="26" t="n">
        <v>314285</v>
      </c>
      <c r="I1265" s="27" t="s">
        <v>84</v>
      </c>
      <c r="J1265" s="15" t="s">
        <v>3917</v>
      </c>
      <c r="K1265" s="15" t="s">
        <v>3937</v>
      </c>
      <c r="L1265" s="28" t="n">
        <v>2314</v>
      </c>
      <c r="M1265" s="15" t="s">
        <v>4056</v>
      </c>
      <c r="N1265" s="15" t="s">
        <v>4057</v>
      </c>
      <c r="O1265" s="26" t="n">
        <v>509451</v>
      </c>
      <c r="P1265" s="25" t="s">
        <v>41</v>
      </c>
      <c r="Q1265" s="29" t="n">
        <v>44</v>
      </c>
      <c r="R1265" s="30" t="n">
        <v>30</v>
      </c>
      <c r="S1265" s="13" t="n">
        <f aca="false">R1265-Q1265</f>
        <v>-14</v>
      </c>
      <c r="T1265" s="13" t="n">
        <v>86.65</v>
      </c>
      <c r="U1265" s="19" t="n">
        <f aca="false">T1265*15%</f>
        <v>12.9975</v>
      </c>
      <c r="V1265" s="13" t="n">
        <v>88.82</v>
      </c>
      <c r="W1265" s="19" t="n">
        <f aca="false">V1265*15%</f>
        <v>13.323</v>
      </c>
      <c r="X1265" s="20" t="n">
        <v>6863</v>
      </c>
      <c r="Y1265" s="21" t="n">
        <f aca="false">ROUND(Q1265*U1265*8+R1265*W1265*4,0)</f>
        <v>6174</v>
      </c>
      <c r="Z1265" s="22" t="n">
        <f aca="false">Y1265-X1265</f>
        <v>-689</v>
      </c>
      <c r="AA1265" s="30"/>
      <c r="AB1265" s="21" t="n">
        <f aca="false">ROUND(Q1265*U1265*8+(R1265+AA1265)*W1265*4,0)</f>
        <v>6174</v>
      </c>
      <c r="AC1265" s="23" t="n">
        <f aca="false">AB1265-Y1265</f>
        <v>0</v>
      </c>
      <c r="AD1265" s="13"/>
    </row>
    <row r="1266" s="24" customFormat="true" ht="12.75" hidden="false" customHeight="false" outlineLevel="2" collapsed="false">
      <c r="A1266" s="25" t="s">
        <v>3913</v>
      </c>
      <c r="B1266" s="15" t="s">
        <v>73</v>
      </c>
      <c r="C1266" s="25" t="s">
        <v>74</v>
      </c>
      <c r="D1266" s="15" t="s">
        <v>4054</v>
      </c>
      <c r="E1266" s="26" t="n">
        <v>314285</v>
      </c>
      <c r="F1266" s="27" t="s">
        <v>4055</v>
      </c>
      <c r="G1266" s="26" t="n">
        <v>710014201</v>
      </c>
      <c r="H1266" s="26" t="n">
        <v>37812386</v>
      </c>
      <c r="I1266" s="27" t="s">
        <v>1181</v>
      </c>
      <c r="J1266" s="15" t="s">
        <v>3917</v>
      </c>
      <c r="K1266" s="15" t="s">
        <v>3937</v>
      </c>
      <c r="L1266" s="28" t="n">
        <v>2314</v>
      </c>
      <c r="M1266" s="15" t="s">
        <v>4056</v>
      </c>
      <c r="N1266" s="15" t="s">
        <v>4058</v>
      </c>
      <c r="O1266" s="26" t="n">
        <v>509451</v>
      </c>
      <c r="P1266" s="25" t="s">
        <v>81</v>
      </c>
      <c r="Q1266" s="29" t="n">
        <v>32</v>
      </c>
      <c r="R1266" s="30" t="n">
        <v>34</v>
      </c>
      <c r="S1266" s="13" t="n">
        <f aca="false">R1266-Q1266</f>
        <v>2</v>
      </c>
      <c r="T1266" s="13" t="n">
        <v>86.65</v>
      </c>
      <c r="U1266" s="19" t="n">
        <f aca="false">T1266*15%</f>
        <v>12.9975</v>
      </c>
      <c r="V1266" s="13" t="n">
        <v>88.82</v>
      </c>
      <c r="W1266" s="19" t="n">
        <f aca="false">V1266*15%</f>
        <v>13.323</v>
      </c>
      <c r="X1266" s="20" t="n">
        <v>4991</v>
      </c>
      <c r="Y1266" s="21" t="n">
        <f aca="false">ROUND(Q1266*U1266*8+R1266*W1266*4,0)</f>
        <v>5139</v>
      </c>
      <c r="Z1266" s="22" t="n">
        <f aca="false">Y1266-X1266</f>
        <v>148</v>
      </c>
      <c r="AA1266" s="30"/>
      <c r="AB1266" s="21" t="n">
        <f aca="false">ROUND(Q1266*U1266*8+(R1266+AA1266)*W1266*4,0)</f>
        <v>5139</v>
      </c>
      <c r="AC1266" s="23" t="n">
        <f aca="false">AB1266-Y1266</f>
        <v>0</v>
      </c>
      <c r="AD1266" s="13"/>
    </row>
    <row r="1267" s="24" customFormat="true" ht="12.75" hidden="false" customHeight="false" outlineLevel="2" collapsed="false">
      <c r="A1267" s="12" t="s">
        <v>3913</v>
      </c>
      <c r="B1267" s="15" t="s">
        <v>73</v>
      </c>
      <c r="C1267" s="25" t="s">
        <v>74</v>
      </c>
      <c r="D1267" s="15" t="s">
        <v>4059</v>
      </c>
      <c r="E1267" s="26" t="n">
        <v>314315</v>
      </c>
      <c r="F1267" s="27" t="s">
        <v>4060</v>
      </c>
      <c r="G1267" s="26" t="n">
        <v>37812751</v>
      </c>
      <c r="H1267" s="26" t="n">
        <v>314315</v>
      </c>
      <c r="I1267" s="27" t="s">
        <v>84</v>
      </c>
      <c r="J1267" s="15" t="s">
        <v>3917</v>
      </c>
      <c r="K1267" s="15" t="s">
        <v>3956</v>
      </c>
      <c r="L1267" s="28" t="n">
        <v>2332</v>
      </c>
      <c r="M1267" s="15" t="s">
        <v>4061</v>
      </c>
      <c r="N1267" s="15" t="s">
        <v>4062</v>
      </c>
      <c r="O1267" s="26" t="n">
        <v>509469</v>
      </c>
      <c r="P1267" s="25" t="s">
        <v>41</v>
      </c>
      <c r="Q1267" s="29" t="n">
        <v>14</v>
      </c>
      <c r="R1267" s="69" t="n">
        <v>0</v>
      </c>
      <c r="S1267" s="13" t="n">
        <f aca="false">R1267-Q1267</f>
        <v>-14</v>
      </c>
      <c r="T1267" s="13" t="n">
        <v>86.65</v>
      </c>
      <c r="U1267" s="19" t="n">
        <f aca="false">T1267*15%</f>
        <v>12.9975</v>
      </c>
      <c r="V1267" s="13" t="n">
        <v>88.82</v>
      </c>
      <c r="W1267" s="19" t="n">
        <f aca="false">V1267*15%</f>
        <v>13.323</v>
      </c>
      <c r="X1267" s="20" t="n">
        <v>2184</v>
      </c>
      <c r="Y1267" s="21" t="n">
        <f aca="false">ROUND(Q1267*U1267*8+R1267*W1267*4,0)</f>
        <v>1456</v>
      </c>
      <c r="Z1267" s="22" t="n">
        <f aca="false">Y1267-X1267</f>
        <v>-728</v>
      </c>
      <c r="AA1267" s="69"/>
      <c r="AB1267" s="21" t="n">
        <f aca="false">ROUND(Q1267*U1267*8+(R1267+AA1267)*W1267*4,0)</f>
        <v>1456</v>
      </c>
      <c r="AC1267" s="23" t="n">
        <f aca="false">AB1267-Y1267</f>
        <v>0</v>
      </c>
      <c r="AD1267" s="13"/>
    </row>
    <row r="1268" s="24" customFormat="true" ht="12.75" hidden="false" customHeight="false" outlineLevel="2" collapsed="false">
      <c r="A1268" s="12" t="s">
        <v>3913</v>
      </c>
      <c r="B1268" s="15" t="s">
        <v>73</v>
      </c>
      <c r="C1268" s="25" t="s">
        <v>74</v>
      </c>
      <c r="D1268" s="15" t="s">
        <v>4059</v>
      </c>
      <c r="E1268" s="26" t="n">
        <v>314315</v>
      </c>
      <c r="F1268" s="27" t="s">
        <v>4060</v>
      </c>
      <c r="G1268" s="26" t="n">
        <v>710232748</v>
      </c>
      <c r="H1268" s="26" t="n">
        <v>42220939</v>
      </c>
      <c r="I1268" s="27" t="s">
        <v>1181</v>
      </c>
      <c r="J1268" s="15" t="s">
        <v>3917</v>
      </c>
      <c r="K1268" s="15" t="s">
        <v>3956</v>
      </c>
      <c r="L1268" s="28" t="n">
        <v>2332</v>
      </c>
      <c r="M1268" s="15" t="s">
        <v>4061</v>
      </c>
      <c r="N1268" s="15" t="s">
        <v>4062</v>
      </c>
      <c r="O1268" s="26" t="n">
        <v>509469</v>
      </c>
      <c r="P1268" s="25" t="s">
        <v>81</v>
      </c>
      <c r="Q1268" s="31" t="n">
        <v>0</v>
      </c>
      <c r="R1268" s="30" t="n">
        <v>20</v>
      </c>
      <c r="S1268" s="13" t="n">
        <f aca="false">R1268-Q1268</f>
        <v>20</v>
      </c>
      <c r="T1268" s="13" t="n">
        <v>86.65</v>
      </c>
      <c r="U1268" s="19" t="n">
        <f aca="false">T1268*15%</f>
        <v>12.9975</v>
      </c>
      <c r="V1268" s="13" t="n">
        <v>88.82</v>
      </c>
      <c r="W1268" s="19" t="n">
        <f aca="false">V1268*15%</f>
        <v>13.323</v>
      </c>
      <c r="X1268" s="20" t="n">
        <v>0</v>
      </c>
      <c r="Y1268" s="21" t="n">
        <f aca="false">ROUND(Q1268*U1268*8+R1268*W1268*4,0)</f>
        <v>1066</v>
      </c>
      <c r="Z1268" s="22" t="n">
        <f aca="false">Y1268-X1268</f>
        <v>1066</v>
      </c>
      <c r="AA1268" s="30"/>
      <c r="AB1268" s="21" t="n">
        <f aca="false">ROUND(Q1268*U1268*8+(R1268+AA1268)*W1268*4,0)</f>
        <v>1066</v>
      </c>
      <c r="AC1268" s="23" t="n">
        <f aca="false">AB1268-Y1268</f>
        <v>0</v>
      </c>
      <c r="AD1268" s="13"/>
    </row>
    <row r="1269" s="24" customFormat="true" ht="12.75" hidden="false" customHeight="false" outlineLevel="2" collapsed="false">
      <c r="A1269" s="25" t="s">
        <v>3913</v>
      </c>
      <c r="B1269" s="15" t="s">
        <v>73</v>
      </c>
      <c r="C1269" s="25" t="s">
        <v>74</v>
      </c>
      <c r="D1269" s="15" t="s">
        <v>4063</v>
      </c>
      <c r="E1269" s="26" t="n">
        <v>314307</v>
      </c>
      <c r="F1269" s="27" t="s">
        <v>4064</v>
      </c>
      <c r="G1269" s="26" t="n">
        <v>710014236</v>
      </c>
      <c r="H1269" s="26" t="n">
        <v>37811444</v>
      </c>
      <c r="I1269" s="27" t="s">
        <v>126</v>
      </c>
      <c r="J1269" s="15" t="s">
        <v>3917</v>
      </c>
      <c r="K1269" s="15" t="s">
        <v>3937</v>
      </c>
      <c r="L1269" s="28" t="n">
        <v>2304</v>
      </c>
      <c r="M1269" s="15" t="s">
        <v>4065</v>
      </c>
      <c r="N1269" s="15" t="s">
        <v>4066</v>
      </c>
      <c r="O1269" s="26" t="n">
        <v>509477</v>
      </c>
      <c r="P1269" s="25" t="s">
        <v>81</v>
      </c>
      <c r="Q1269" s="29" t="n">
        <v>24</v>
      </c>
      <c r="R1269" s="30" t="n">
        <v>34</v>
      </c>
      <c r="S1269" s="13" t="n">
        <f aca="false">R1269-Q1269</f>
        <v>10</v>
      </c>
      <c r="T1269" s="13" t="n">
        <v>86.65</v>
      </c>
      <c r="U1269" s="19" t="n">
        <f aca="false">T1269*15%</f>
        <v>12.9975</v>
      </c>
      <c r="V1269" s="13" t="n">
        <v>88.82</v>
      </c>
      <c r="W1269" s="19" t="n">
        <f aca="false">V1269*15%</f>
        <v>13.323</v>
      </c>
      <c r="X1269" s="20" t="n">
        <v>3743</v>
      </c>
      <c r="Y1269" s="21" t="n">
        <f aca="false">ROUND(Q1269*U1269*8+R1269*W1269*4,0)</f>
        <v>4307</v>
      </c>
      <c r="Z1269" s="22" t="n">
        <f aca="false">Y1269-X1269</f>
        <v>564</v>
      </c>
      <c r="AA1269" s="30"/>
      <c r="AB1269" s="21" t="n">
        <f aca="false">ROUND(Q1269*U1269*8+(R1269+AA1269)*W1269*4,0)</f>
        <v>4307</v>
      </c>
      <c r="AC1269" s="23" t="n">
        <f aca="false">AB1269-Y1269</f>
        <v>0</v>
      </c>
      <c r="AD1269" s="13"/>
    </row>
    <row r="1270" s="24" customFormat="true" ht="12.75" hidden="false" customHeight="false" outlineLevel="2" collapsed="false">
      <c r="A1270" s="25" t="s">
        <v>3913</v>
      </c>
      <c r="B1270" s="15" t="s">
        <v>73</v>
      </c>
      <c r="C1270" s="25" t="s">
        <v>74</v>
      </c>
      <c r="D1270" s="15" t="s">
        <v>4067</v>
      </c>
      <c r="E1270" s="26" t="n">
        <v>314293</v>
      </c>
      <c r="F1270" s="27" t="s">
        <v>4068</v>
      </c>
      <c r="G1270" s="26" t="n">
        <v>37903021</v>
      </c>
      <c r="H1270" s="26" t="n">
        <v>314293</v>
      </c>
      <c r="I1270" s="27" t="s">
        <v>84</v>
      </c>
      <c r="J1270" s="15" t="s">
        <v>3917</v>
      </c>
      <c r="K1270" s="15" t="s">
        <v>3937</v>
      </c>
      <c r="L1270" s="28" t="n">
        <v>2353</v>
      </c>
      <c r="M1270" s="15" t="s">
        <v>4069</v>
      </c>
      <c r="N1270" s="15" t="s">
        <v>4070</v>
      </c>
      <c r="O1270" s="26" t="n">
        <v>509485</v>
      </c>
      <c r="P1270" s="25" t="s">
        <v>41</v>
      </c>
      <c r="Q1270" s="29" t="n">
        <v>29</v>
      </c>
      <c r="R1270" s="30" t="n">
        <v>25</v>
      </c>
      <c r="S1270" s="13" t="n">
        <f aca="false">R1270-Q1270</f>
        <v>-4</v>
      </c>
      <c r="T1270" s="13" t="n">
        <v>86.65</v>
      </c>
      <c r="U1270" s="19" t="n">
        <f aca="false">T1270*15%</f>
        <v>12.9975</v>
      </c>
      <c r="V1270" s="13" t="n">
        <v>88.82</v>
      </c>
      <c r="W1270" s="19" t="n">
        <f aca="false">V1270*15%</f>
        <v>13.323</v>
      </c>
      <c r="X1270" s="20" t="n">
        <v>4523</v>
      </c>
      <c r="Y1270" s="21" t="n">
        <f aca="false">ROUND(Q1270*U1270*8+R1270*W1270*4,0)</f>
        <v>4348</v>
      </c>
      <c r="Z1270" s="22" t="n">
        <f aca="false">Y1270-X1270</f>
        <v>-175</v>
      </c>
      <c r="AA1270" s="30"/>
      <c r="AB1270" s="21" t="n">
        <f aca="false">ROUND(Q1270*U1270*8+(R1270+AA1270)*W1270*4,0)</f>
        <v>4348</v>
      </c>
      <c r="AC1270" s="23" t="n">
        <f aca="false">AB1270-Y1270</f>
        <v>0</v>
      </c>
      <c r="AD1270" s="13"/>
    </row>
    <row r="1271" s="24" customFormat="true" ht="12.75" hidden="false" customHeight="false" outlineLevel="2" collapsed="false">
      <c r="A1271" s="25" t="s">
        <v>3913</v>
      </c>
      <c r="B1271" s="15" t="s">
        <v>73</v>
      </c>
      <c r="C1271" s="25" t="s">
        <v>74</v>
      </c>
      <c r="D1271" s="15" t="s">
        <v>4071</v>
      </c>
      <c r="E1271" s="26" t="n">
        <v>314323</v>
      </c>
      <c r="F1271" s="27" t="s">
        <v>4072</v>
      </c>
      <c r="G1271" s="26" t="n">
        <v>37904591</v>
      </c>
      <c r="H1271" s="26" t="n">
        <v>314323</v>
      </c>
      <c r="I1271" s="27" t="s">
        <v>84</v>
      </c>
      <c r="J1271" s="15" t="s">
        <v>3917</v>
      </c>
      <c r="K1271" s="15" t="s">
        <v>3937</v>
      </c>
      <c r="L1271" s="28" t="n">
        <v>2312</v>
      </c>
      <c r="M1271" s="15" t="s">
        <v>4073</v>
      </c>
      <c r="N1271" s="15" t="s">
        <v>4074</v>
      </c>
      <c r="O1271" s="26" t="n">
        <v>509493</v>
      </c>
      <c r="P1271" s="25" t="s">
        <v>41</v>
      </c>
      <c r="Q1271" s="29" t="n">
        <v>27</v>
      </c>
      <c r="R1271" s="30" t="n">
        <v>32</v>
      </c>
      <c r="S1271" s="13" t="n">
        <f aca="false">R1271-Q1271</f>
        <v>5</v>
      </c>
      <c r="T1271" s="13" t="n">
        <v>86.65</v>
      </c>
      <c r="U1271" s="19" t="n">
        <f aca="false">T1271*15%</f>
        <v>12.9975</v>
      </c>
      <c r="V1271" s="13" t="n">
        <v>88.82</v>
      </c>
      <c r="W1271" s="19" t="n">
        <f aca="false">V1271*15%</f>
        <v>13.323</v>
      </c>
      <c r="X1271" s="20" t="n">
        <v>4211</v>
      </c>
      <c r="Y1271" s="21" t="n">
        <f aca="false">ROUND(Q1271*U1271*8+R1271*W1271*4,0)</f>
        <v>4513</v>
      </c>
      <c r="Z1271" s="22" t="n">
        <f aca="false">Y1271-X1271</f>
        <v>302</v>
      </c>
      <c r="AA1271" s="30"/>
      <c r="AB1271" s="21" t="n">
        <f aca="false">ROUND(Q1271*U1271*8+(R1271+AA1271)*W1271*4,0)</f>
        <v>4513</v>
      </c>
      <c r="AC1271" s="23" t="n">
        <f aca="false">AB1271-Y1271</f>
        <v>0</v>
      </c>
      <c r="AD1271" s="13"/>
    </row>
    <row r="1272" s="24" customFormat="true" ht="12.75" hidden="false" customHeight="false" outlineLevel="2" collapsed="false">
      <c r="A1272" s="25" t="s">
        <v>3913</v>
      </c>
      <c r="B1272" s="15" t="s">
        <v>73</v>
      </c>
      <c r="C1272" s="25" t="s">
        <v>74</v>
      </c>
      <c r="D1272" s="15" t="s">
        <v>4075</v>
      </c>
      <c r="E1272" s="26" t="n">
        <v>314331</v>
      </c>
      <c r="F1272" s="27" t="s">
        <v>4076</v>
      </c>
      <c r="G1272" s="26" t="n">
        <v>37812441</v>
      </c>
      <c r="H1272" s="26" t="n">
        <v>314331</v>
      </c>
      <c r="I1272" s="27" t="s">
        <v>84</v>
      </c>
      <c r="J1272" s="15" t="s">
        <v>3917</v>
      </c>
      <c r="K1272" s="15" t="s">
        <v>3937</v>
      </c>
      <c r="L1272" s="28" t="n">
        <v>2354</v>
      </c>
      <c r="M1272" s="15" t="s">
        <v>4077</v>
      </c>
      <c r="N1272" s="15" t="s">
        <v>4078</v>
      </c>
      <c r="O1272" s="26" t="n">
        <v>509507</v>
      </c>
      <c r="P1272" s="25" t="s">
        <v>41</v>
      </c>
      <c r="Q1272" s="29" t="n">
        <v>70</v>
      </c>
      <c r="R1272" s="30" t="n">
        <v>77</v>
      </c>
      <c r="S1272" s="13" t="n">
        <f aca="false">R1272-Q1272</f>
        <v>7</v>
      </c>
      <c r="T1272" s="13" t="n">
        <v>86.65</v>
      </c>
      <c r="U1272" s="19" t="n">
        <f aca="false">T1272*15%</f>
        <v>12.9975</v>
      </c>
      <c r="V1272" s="13" t="n">
        <v>88.82</v>
      </c>
      <c r="W1272" s="19" t="n">
        <f aca="false">V1272*15%</f>
        <v>13.323</v>
      </c>
      <c r="X1272" s="20" t="n">
        <v>10918</v>
      </c>
      <c r="Y1272" s="21" t="n">
        <f aca="false">ROUND(Q1272*U1272*8+R1272*W1272*4,0)</f>
        <v>11382</v>
      </c>
      <c r="Z1272" s="22" t="n">
        <f aca="false">Y1272-X1272</f>
        <v>464</v>
      </c>
      <c r="AA1272" s="30"/>
      <c r="AB1272" s="21" t="n">
        <f aca="false">ROUND(Q1272*U1272*8+(R1272+AA1272)*W1272*4,0)</f>
        <v>11382</v>
      </c>
      <c r="AC1272" s="23" t="n">
        <f aca="false">AB1272-Y1272</f>
        <v>0</v>
      </c>
      <c r="AD1272" s="13"/>
    </row>
    <row r="1273" s="24" customFormat="true" ht="25.5" hidden="false" customHeight="false" outlineLevel="2" collapsed="false">
      <c r="A1273" s="25" t="s">
        <v>3913</v>
      </c>
      <c r="B1273" s="15" t="s">
        <v>73</v>
      </c>
      <c r="C1273" s="25" t="s">
        <v>74</v>
      </c>
      <c r="D1273" s="15" t="s">
        <v>4079</v>
      </c>
      <c r="E1273" s="26" t="n">
        <v>314340</v>
      </c>
      <c r="F1273" s="27" t="s">
        <v>4080</v>
      </c>
      <c r="G1273" s="26" t="n">
        <v>710014317</v>
      </c>
      <c r="H1273" s="26" t="n">
        <v>314340</v>
      </c>
      <c r="I1273" s="27" t="s">
        <v>4081</v>
      </c>
      <c r="J1273" s="15" t="s">
        <v>3917</v>
      </c>
      <c r="K1273" s="15" t="s">
        <v>3937</v>
      </c>
      <c r="L1273" s="28" t="n">
        <v>2355</v>
      </c>
      <c r="M1273" s="15" t="s">
        <v>4082</v>
      </c>
      <c r="N1273" s="15" t="s">
        <v>4083</v>
      </c>
      <c r="O1273" s="26" t="n">
        <v>509515</v>
      </c>
      <c r="P1273" s="25" t="s">
        <v>81</v>
      </c>
      <c r="Q1273" s="29" t="n">
        <v>21</v>
      </c>
      <c r="R1273" s="30" t="n">
        <v>22</v>
      </c>
      <c r="S1273" s="13" t="n">
        <f aca="false">R1273-Q1273</f>
        <v>1</v>
      </c>
      <c r="T1273" s="13" t="n">
        <v>86.65</v>
      </c>
      <c r="U1273" s="19" t="n">
        <f aca="false">T1273*15%</f>
        <v>12.9975</v>
      </c>
      <c r="V1273" s="13" t="n">
        <v>88.82</v>
      </c>
      <c r="W1273" s="19" t="n">
        <f aca="false">V1273*15%</f>
        <v>13.323</v>
      </c>
      <c r="X1273" s="20" t="n">
        <v>3275</v>
      </c>
      <c r="Y1273" s="21" t="n">
        <f aca="false">ROUND(Q1273*U1273*8+R1273*W1273*4,0)</f>
        <v>3356</v>
      </c>
      <c r="Z1273" s="22" t="n">
        <f aca="false">Y1273-X1273</f>
        <v>81</v>
      </c>
      <c r="AA1273" s="30"/>
      <c r="AB1273" s="21" t="n">
        <f aca="false">ROUND(Q1273*U1273*8+(R1273+AA1273)*W1273*4,0)</f>
        <v>3356</v>
      </c>
      <c r="AC1273" s="23" t="n">
        <f aca="false">AB1273-Y1273</f>
        <v>0</v>
      </c>
      <c r="AD1273" s="13"/>
    </row>
    <row r="1274" s="24" customFormat="true" ht="12.75" hidden="false" customHeight="false" outlineLevel="2" collapsed="false">
      <c r="A1274" s="25" t="s">
        <v>3913</v>
      </c>
      <c r="B1274" s="15" t="s">
        <v>73</v>
      </c>
      <c r="C1274" s="25" t="s">
        <v>74</v>
      </c>
      <c r="D1274" s="15" t="s">
        <v>4084</v>
      </c>
      <c r="E1274" s="26" t="n">
        <v>314358</v>
      </c>
      <c r="F1274" s="27" t="s">
        <v>4085</v>
      </c>
      <c r="G1274" s="26" t="n">
        <v>710014325</v>
      </c>
      <c r="H1274" s="26" t="n">
        <v>314358</v>
      </c>
      <c r="I1274" s="27" t="s">
        <v>84</v>
      </c>
      <c r="J1274" s="15" t="s">
        <v>3917</v>
      </c>
      <c r="K1274" s="15" t="s">
        <v>3937</v>
      </c>
      <c r="L1274" s="28" t="n">
        <v>2311</v>
      </c>
      <c r="M1274" s="15" t="s">
        <v>4086</v>
      </c>
      <c r="N1274" s="15" t="s">
        <v>4087</v>
      </c>
      <c r="O1274" s="26" t="n">
        <v>509523</v>
      </c>
      <c r="P1274" s="25" t="s">
        <v>81</v>
      </c>
      <c r="Q1274" s="29" t="n">
        <v>17</v>
      </c>
      <c r="R1274" s="30" t="n">
        <v>14</v>
      </c>
      <c r="S1274" s="13" t="n">
        <f aca="false">R1274-Q1274</f>
        <v>-3</v>
      </c>
      <c r="T1274" s="13" t="n">
        <v>86.65</v>
      </c>
      <c r="U1274" s="19" t="n">
        <f aca="false">T1274*15%</f>
        <v>12.9975</v>
      </c>
      <c r="V1274" s="13" t="n">
        <v>88.82</v>
      </c>
      <c r="W1274" s="19" t="n">
        <f aca="false">V1274*15%</f>
        <v>13.323</v>
      </c>
      <c r="X1274" s="20" t="n">
        <v>2651</v>
      </c>
      <c r="Y1274" s="21" t="n">
        <f aca="false">ROUND(Q1274*U1274*8+R1274*W1274*4,0)</f>
        <v>2514</v>
      </c>
      <c r="Z1274" s="22" t="n">
        <f aca="false">Y1274-X1274</f>
        <v>-137</v>
      </c>
      <c r="AA1274" s="30"/>
      <c r="AB1274" s="21" t="n">
        <f aca="false">ROUND(Q1274*U1274*8+(R1274+AA1274)*W1274*4,0)</f>
        <v>2514</v>
      </c>
      <c r="AC1274" s="23" t="n">
        <f aca="false">AB1274-Y1274</f>
        <v>0</v>
      </c>
      <c r="AD1274" s="13"/>
    </row>
    <row r="1275" s="24" customFormat="true" ht="12.75" hidden="false" customHeight="false" outlineLevel="2" collapsed="false">
      <c r="A1275" s="25" t="s">
        <v>3913</v>
      </c>
      <c r="B1275" s="15" t="s">
        <v>73</v>
      </c>
      <c r="C1275" s="25" t="s">
        <v>74</v>
      </c>
      <c r="D1275" s="15" t="s">
        <v>4088</v>
      </c>
      <c r="E1275" s="26" t="n">
        <v>314366</v>
      </c>
      <c r="F1275" s="27" t="s">
        <v>4089</v>
      </c>
      <c r="G1275" s="26" t="n">
        <v>710014333</v>
      </c>
      <c r="H1275" s="26" t="n">
        <v>37812165</v>
      </c>
      <c r="I1275" s="27" t="s">
        <v>126</v>
      </c>
      <c r="J1275" s="15" t="s">
        <v>3917</v>
      </c>
      <c r="K1275" s="15" t="s">
        <v>3937</v>
      </c>
      <c r="L1275" s="28" t="n">
        <v>2303</v>
      </c>
      <c r="M1275" s="15" t="s">
        <v>4090</v>
      </c>
      <c r="N1275" s="15" t="s">
        <v>4091</v>
      </c>
      <c r="O1275" s="26" t="n">
        <v>509531</v>
      </c>
      <c r="P1275" s="25" t="s">
        <v>81</v>
      </c>
      <c r="Q1275" s="29" t="n">
        <v>26</v>
      </c>
      <c r="R1275" s="30" t="n">
        <v>29</v>
      </c>
      <c r="S1275" s="13" t="n">
        <f aca="false">R1275-Q1275</f>
        <v>3</v>
      </c>
      <c r="T1275" s="13" t="n">
        <v>86.65</v>
      </c>
      <c r="U1275" s="19" t="n">
        <f aca="false">T1275*15%</f>
        <v>12.9975</v>
      </c>
      <c r="V1275" s="13" t="n">
        <v>88.82</v>
      </c>
      <c r="W1275" s="19" t="n">
        <f aca="false">V1275*15%</f>
        <v>13.323</v>
      </c>
      <c r="X1275" s="20" t="n">
        <v>4055</v>
      </c>
      <c r="Y1275" s="21" t="n">
        <f aca="false">ROUND(Q1275*U1275*8+R1275*W1275*4,0)</f>
        <v>4249</v>
      </c>
      <c r="Z1275" s="22" t="n">
        <f aca="false">Y1275-X1275</f>
        <v>194</v>
      </c>
      <c r="AA1275" s="30"/>
      <c r="AB1275" s="21" t="n">
        <f aca="false">ROUND(Q1275*U1275*8+(R1275+AA1275)*W1275*4,0)</f>
        <v>4249</v>
      </c>
      <c r="AC1275" s="23" t="n">
        <f aca="false">AB1275-Y1275</f>
        <v>0</v>
      </c>
      <c r="AD1275" s="13"/>
    </row>
    <row r="1276" s="24" customFormat="true" ht="12.75" hidden="false" customHeight="false" outlineLevel="2" collapsed="false">
      <c r="A1276" s="25" t="s">
        <v>3913</v>
      </c>
      <c r="B1276" s="15" t="s">
        <v>73</v>
      </c>
      <c r="C1276" s="25" t="s">
        <v>74</v>
      </c>
      <c r="D1276" s="15" t="s">
        <v>4092</v>
      </c>
      <c r="E1276" s="26" t="n">
        <v>314463</v>
      </c>
      <c r="F1276" s="27" t="s">
        <v>4093</v>
      </c>
      <c r="G1276" s="26" t="n">
        <v>710014422</v>
      </c>
      <c r="H1276" s="26" t="n">
        <v>314463</v>
      </c>
      <c r="I1276" s="27" t="s">
        <v>84</v>
      </c>
      <c r="J1276" s="15" t="s">
        <v>3917</v>
      </c>
      <c r="K1276" s="15" t="s">
        <v>4094</v>
      </c>
      <c r="L1276" s="28" t="n">
        <v>2601</v>
      </c>
      <c r="M1276" s="15" t="s">
        <v>4094</v>
      </c>
      <c r="N1276" s="15" t="s">
        <v>4095</v>
      </c>
      <c r="O1276" s="26" t="n">
        <v>509540</v>
      </c>
      <c r="P1276" s="25" t="s">
        <v>81</v>
      </c>
      <c r="Q1276" s="29" t="n">
        <v>42</v>
      </c>
      <c r="R1276" s="30" t="n">
        <v>39</v>
      </c>
      <c r="S1276" s="13" t="n">
        <f aca="false">R1276-Q1276</f>
        <v>-3</v>
      </c>
      <c r="T1276" s="13" t="n">
        <v>86.65</v>
      </c>
      <c r="U1276" s="19" t="n">
        <f aca="false">T1276*15%</f>
        <v>12.9975</v>
      </c>
      <c r="V1276" s="13" t="n">
        <v>88.82</v>
      </c>
      <c r="W1276" s="19" t="n">
        <f aca="false">V1276*15%</f>
        <v>13.323</v>
      </c>
      <c r="X1276" s="20" t="n">
        <v>6551</v>
      </c>
      <c r="Y1276" s="21" t="n">
        <f aca="false">ROUND(Q1276*U1276*8+R1276*W1276*4,0)</f>
        <v>6446</v>
      </c>
      <c r="Z1276" s="22" t="n">
        <f aca="false">Y1276-X1276</f>
        <v>-105</v>
      </c>
      <c r="AA1276" s="30"/>
      <c r="AB1276" s="21" t="n">
        <f aca="false">ROUND(Q1276*U1276*8+(R1276+AA1276)*W1276*4,0)</f>
        <v>6446</v>
      </c>
      <c r="AC1276" s="23" t="n">
        <f aca="false">AB1276-Y1276</f>
        <v>0</v>
      </c>
      <c r="AD1276" s="13"/>
    </row>
    <row r="1277" s="24" customFormat="true" ht="12.75" hidden="false" customHeight="false" outlineLevel="2" collapsed="false">
      <c r="A1277" s="25" t="s">
        <v>3913</v>
      </c>
      <c r="B1277" s="15" t="s">
        <v>73</v>
      </c>
      <c r="C1277" s="25" t="s">
        <v>74</v>
      </c>
      <c r="D1277" s="15" t="s">
        <v>4092</v>
      </c>
      <c r="E1277" s="26" t="n">
        <v>314463</v>
      </c>
      <c r="F1277" s="27" t="s">
        <v>4093</v>
      </c>
      <c r="G1277" s="26" t="n">
        <v>710014481</v>
      </c>
      <c r="H1277" s="26" t="n">
        <v>314463</v>
      </c>
      <c r="I1277" s="27" t="s">
        <v>84</v>
      </c>
      <c r="J1277" s="15" t="s">
        <v>3917</v>
      </c>
      <c r="K1277" s="15" t="s">
        <v>4094</v>
      </c>
      <c r="L1277" s="28" t="n">
        <v>2601</v>
      </c>
      <c r="M1277" s="15" t="s">
        <v>4094</v>
      </c>
      <c r="N1277" s="15" t="s">
        <v>4096</v>
      </c>
      <c r="O1277" s="26" t="n">
        <v>509540</v>
      </c>
      <c r="P1277" s="25" t="s">
        <v>81</v>
      </c>
      <c r="Q1277" s="29" t="n">
        <v>24</v>
      </c>
      <c r="R1277" s="30" t="n">
        <v>24</v>
      </c>
      <c r="S1277" s="13" t="n">
        <f aca="false">R1277-Q1277</f>
        <v>0</v>
      </c>
      <c r="T1277" s="13" t="n">
        <v>86.65</v>
      </c>
      <c r="U1277" s="19" t="n">
        <f aca="false">T1277*15%</f>
        <v>12.9975</v>
      </c>
      <c r="V1277" s="13" t="n">
        <v>88.82</v>
      </c>
      <c r="W1277" s="19" t="n">
        <f aca="false">V1277*15%</f>
        <v>13.323</v>
      </c>
      <c r="X1277" s="20" t="n">
        <v>3743</v>
      </c>
      <c r="Y1277" s="21" t="n">
        <f aca="false">ROUND(Q1277*U1277*8+R1277*W1277*4,0)</f>
        <v>3775</v>
      </c>
      <c r="Z1277" s="22" t="n">
        <f aca="false">Y1277-X1277</f>
        <v>32</v>
      </c>
      <c r="AA1277" s="30"/>
      <c r="AB1277" s="21" t="n">
        <f aca="false">ROUND(Q1277*U1277*8+(R1277+AA1277)*W1277*4,0)</f>
        <v>3775</v>
      </c>
      <c r="AC1277" s="23" t="n">
        <f aca="false">AB1277-Y1277</f>
        <v>0</v>
      </c>
      <c r="AD1277" s="13"/>
    </row>
    <row r="1278" s="24" customFormat="true" ht="12.75" hidden="false" customHeight="false" outlineLevel="2" collapsed="false">
      <c r="A1278" s="25" t="s">
        <v>3913</v>
      </c>
      <c r="B1278" s="15" t="s">
        <v>73</v>
      </c>
      <c r="C1278" s="25" t="s">
        <v>74</v>
      </c>
      <c r="D1278" s="15" t="s">
        <v>4092</v>
      </c>
      <c r="E1278" s="26" t="n">
        <v>314463</v>
      </c>
      <c r="F1278" s="27" t="s">
        <v>4093</v>
      </c>
      <c r="G1278" s="26" t="n">
        <v>710014511</v>
      </c>
      <c r="H1278" s="26" t="n">
        <v>314463</v>
      </c>
      <c r="I1278" s="27" t="s">
        <v>84</v>
      </c>
      <c r="J1278" s="15" t="s">
        <v>3917</v>
      </c>
      <c r="K1278" s="15" t="s">
        <v>4094</v>
      </c>
      <c r="L1278" s="28" t="n">
        <v>2601</v>
      </c>
      <c r="M1278" s="15" t="s">
        <v>4094</v>
      </c>
      <c r="N1278" s="15" t="s">
        <v>4097</v>
      </c>
      <c r="O1278" s="26" t="n">
        <v>509540</v>
      </c>
      <c r="P1278" s="25" t="s">
        <v>81</v>
      </c>
      <c r="Q1278" s="29" t="n">
        <v>6</v>
      </c>
      <c r="R1278" s="30" t="n">
        <v>6</v>
      </c>
      <c r="S1278" s="13" t="n">
        <f aca="false">R1278-Q1278</f>
        <v>0</v>
      </c>
      <c r="T1278" s="13" t="n">
        <v>86.65</v>
      </c>
      <c r="U1278" s="19" t="n">
        <f aca="false">T1278*15%</f>
        <v>12.9975</v>
      </c>
      <c r="V1278" s="13" t="n">
        <v>88.82</v>
      </c>
      <c r="W1278" s="19" t="n">
        <f aca="false">V1278*15%</f>
        <v>13.323</v>
      </c>
      <c r="X1278" s="20" t="n">
        <v>936</v>
      </c>
      <c r="Y1278" s="21" t="n">
        <f aca="false">ROUND(Q1278*U1278*8+R1278*W1278*4,0)</f>
        <v>944</v>
      </c>
      <c r="Z1278" s="22" t="n">
        <f aca="false">Y1278-X1278</f>
        <v>8</v>
      </c>
      <c r="AA1278" s="30"/>
      <c r="AB1278" s="21" t="n">
        <f aca="false">ROUND(Q1278*U1278*8+(R1278+AA1278)*W1278*4,0)</f>
        <v>944</v>
      </c>
      <c r="AC1278" s="23" t="n">
        <f aca="false">AB1278-Y1278</f>
        <v>0</v>
      </c>
      <c r="AD1278" s="13"/>
    </row>
    <row r="1279" s="24" customFormat="true" ht="12.75" hidden="false" customHeight="false" outlineLevel="2" collapsed="false">
      <c r="A1279" s="25" t="s">
        <v>3913</v>
      </c>
      <c r="B1279" s="15" t="s">
        <v>73</v>
      </c>
      <c r="C1279" s="25" t="s">
        <v>74</v>
      </c>
      <c r="D1279" s="15" t="s">
        <v>4092</v>
      </c>
      <c r="E1279" s="26" t="n">
        <v>314463</v>
      </c>
      <c r="F1279" s="27" t="s">
        <v>4093</v>
      </c>
      <c r="G1279" s="26" t="n">
        <v>710014546</v>
      </c>
      <c r="H1279" s="26" t="n">
        <v>37808761</v>
      </c>
      <c r="I1279" s="27" t="s">
        <v>1181</v>
      </c>
      <c r="J1279" s="15" t="s">
        <v>3917</v>
      </c>
      <c r="K1279" s="15" t="s">
        <v>4094</v>
      </c>
      <c r="L1279" s="28" t="n">
        <v>2601</v>
      </c>
      <c r="M1279" s="15" t="s">
        <v>4094</v>
      </c>
      <c r="N1279" s="15" t="s">
        <v>4098</v>
      </c>
      <c r="O1279" s="26" t="n">
        <v>509540</v>
      </c>
      <c r="P1279" s="25" t="s">
        <v>81</v>
      </c>
      <c r="Q1279" s="29" t="n">
        <v>13</v>
      </c>
      <c r="R1279" s="30" t="n">
        <v>15</v>
      </c>
      <c r="S1279" s="13" t="n">
        <f aca="false">R1279-Q1279</f>
        <v>2</v>
      </c>
      <c r="T1279" s="13" t="n">
        <v>86.65</v>
      </c>
      <c r="U1279" s="19" t="n">
        <f aca="false">T1279*15%</f>
        <v>12.9975</v>
      </c>
      <c r="V1279" s="13" t="n">
        <v>88.82</v>
      </c>
      <c r="W1279" s="19" t="n">
        <f aca="false">V1279*15%</f>
        <v>13.323</v>
      </c>
      <c r="X1279" s="20" t="n">
        <v>2028</v>
      </c>
      <c r="Y1279" s="21" t="n">
        <f aca="false">ROUND(Q1279*U1279*8+R1279*W1279*4,0)</f>
        <v>2151</v>
      </c>
      <c r="Z1279" s="22" t="n">
        <f aca="false">Y1279-X1279</f>
        <v>123</v>
      </c>
      <c r="AA1279" s="30"/>
      <c r="AB1279" s="21" t="n">
        <f aca="false">ROUND(Q1279*U1279*8+(R1279+AA1279)*W1279*4,0)</f>
        <v>2151</v>
      </c>
      <c r="AC1279" s="23" t="n">
        <f aca="false">AB1279-Y1279</f>
        <v>0</v>
      </c>
      <c r="AD1279" s="13"/>
    </row>
    <row r="1280" s="24" customFormat="true" ht="12.75" hidden="false" customHeight="false" outlineLevel="2" collapsed="false">
      <c r="A1280" s="25" t="s">
        <v>3913</v>
      </c>
      <c r="B1280" s="15" t="s">
        <v>73</v>
      </c>
      <c r="C1280" s="25" t="s">
        <v>74</v>
      </c>
      <c r="D1280" s="15" t="s">
        <v>4092</v>
      </c>
      <c r="E1280" s="26" t="n">
        <v>314463</v>
      </c>
      <c r="F1280" s="27" t="s">
        <v>4093</v>
      </c>
      <c r="G1280" s="26" t="n">
        <v>710036477</v>
      </c>
      <c r="H1280" s="26" t="n">
        <v>314463</v>
      </c>
      <c r="I1280" s="27" t="s">
        <v>84</v>
      </c>
      <c r="J1280" s="15" t="s">
        <v>3917</v>
      </c>
      <c r="K1280" s="15" t="s">
        <v>4094</v>
      </c>
      <c r="L1280" s="28" t="n">
        <v>2601</v>
      </c>
      <c r="M1280" s="15" t="s">
        <v>4094</v>
      </c>
      <c r="N1280" s="15" t="s">
        <v>4099</v>
      </c>
      <c r="O1280" s="26" t="n">
        <v>509540</v>
      </c>
      <c r="P1280" s="25" t="s">
        <v>81</v>
      </c>
      <c r="Q1280" s="29" t="n">
        <v>46</v>
      </c>
      <c r="R1280" s="30" t="n">
        <v>60</v>
      </c>
      <c r="S1280" s="13" t="n">
        <f aca="false">R1280-Q1280</f>
        <v>14</v>
      </c>
      <c r="T1280" s="13" t="n">
        <v>86.65</v>
      </c>
      <c r="U1280" s="19" t="n">
        <f aca="false">T1280*15%</f>
        <v>12.9975</v>
      </c>
      <c r="V1280" s="13" t="n">
        <v>88.82</v>
      </c>
      <c r="W1280" s="19" t="n">
        <f aca="false">V1280*15%</f>
        <v>13.323</v>
      </c>
      <c r="X1280" s="20" t="n">
        <v>7175</v>
      </c>
      <c r="Y1280" s="21" t="n">
        <f aca="false">ROUND(Q1280*U1280*8+R1280*W1280*4,0)</f>
        <v>7981</v>
      </c>
      <c r="Z1280" s="22" t="n">
        <f aca="false">Y1280-X1280</f>
        <v>806</v>
      </c>
      <c r="AA1280" s="30"/>
      <c r="AB1280" s="21" t="n">
        <f aca="false">ROUND(Q1280*U1280*8+(R1280+AA1280)*W1280*4,0)</f>
        <v>7981</v>
      </c>
      <c r="AC1280" s="23" t="n">
        <f aca="false">AB1280-Y1280</f>
        <v>0</v>
      </c>
      <c r="AD1280" s="13"/>
    </row>
    <row r="1281" s="24" customFormat="true" ht="12.75" hidden="false" customHeight="false" outlineLevel="2" collapsed="false">
      <c r="A1281" s="25" t="s">
        <v>3913</v>
      </c>
      <c r="B1281" s="15" t="s">
        <v>73</v>
      </c>
      <c r="C1281" s="25" t="s">
        <v>74</v>
      </c>
      <c r="D1281" s="15" t="s">
        <v>4092</v>
      </c>
      <c r="E1281" s="26" t="n">
        <v>314463</v>
      </c>
      <c r="F1281" s="27" t="s">
        <v>4093</v>
      </c>
      <c r="G1281" s="26" t="n">
        <v>710036507</v>
      </c>
      <c r="H1281" s="26" t="n">
        <v>314463</v>
      </c>
      <c r="I1281" s="27" t="s">
        <v>84</v>
      </c>
      <c r="J1281" s="15" t="s">
        <v>3917</v>
      </c>
      <c r="K1281" s="15" t="s">
        <v>4094</v>
      </c>
      <c r="L1281" s="28" t="n">
        <v>2601</v>
      </c>
      <c r="M1281" s="15" t="s">
        <v>4094</v>
      </c>
      <c r="N1281" s="15" t="s">
        <v>4100</v>
      </c>
      <c r="O1281" s="26" t="n">
        <v>509540</v>
      </c>
      <c r="P1281" s="25" t="s">
        <v>81</v>
      </c>
      <c r="Q1281" s="29" t="n">
        <v>19</v>
      </c>
      <c r="R1281" s="30" t="n">
        <v>13</v>
      </c>
      <c r="S1281" s="13" t="n">
        <f aca="false">R1281-Q1281</f>
        <v>-6</v>
      </c>
      <c r="T1281" s="13" t="n">
        <v>86.65</v>
      </c>
      <c r="U1281" s="19" t="n">
        <f aca="false">T1281*15%</f>
        <v>12.9975</v>
      </c>
      <c r="V1281" s="13" t="n">
        <v>88.82</v>
      </c>
      <c r="W1281" s="19" t="n">
        <f aca="false">V1281*15%</f>
        <v>13.323</v>
      </c>
      <c r="X1281" s="20" t="n">
        <v>2963</v>
      </c>
      <c r="Y1281" s="21" t="n">
        <f aca="false">ROUND(Q1281*U1281*8+R1281*W1281*4,0)</f>
        <v>2668</v>
      </c>
      <c r="Z1281" s="22" t="n">
        <f aca="false">Y1281-X1281</f>
        <v>-295</v>
      </c>
      <c r="AA1281" s="30"/>
      <c r="AB1281" s="21" t="n">
        <f aca="false">ROUND(Q1281*U1281*8+(R1281+AA1281)*W1281*4,0)</f>
        <v>2668</v>
      </c>
      <c r="AC1281" s="23" t="n">
        <f aca="false">AB1281-Y1281</f>
        <v>0</v>
      </c>
      <c r="AD1281" s="13"/>
    </row>
    <row r="1282" s="24" customFormat="true" ht="12.75" hidden="false" customHeight="false" outlineLevel="2" collapsed="false">
      <c r="A1282" s="25" t="s">
        <v>3913</v>
      </c>
      <c r="B1282" s="15" t="s">
        <v>73</v>
      </c>
      <c r="C1282" s="25" t="s">
        <v>74</v>
      </c>
      <c r="D1282" s="15" t="s">
        <v>4092</v>
      </c>
      <c r="E1282" s="26" t="n">
        <v>314463</v>
      </c>
      <c r="F1282" s="27" t="s">
        <v>4093</v>
      </c>
      <c r="G1282" s="26" t="n">
        <v>710036515</v>
      </c>
      <c r="H1282" s="26" t="n">
        <v>314463</v>
      </c>
      <c r="I1282" s="27" t="s">
        <v>84</v>
      </c>
      <c r="J1282" s="15" t="s">
        <v>3917</v>
      </c>
      <c r="K1282" s="15" t="s">
        <v>4094</v>
      </c>
      <c r="L1282" s="28" t="n">
        <v>2601</v>
      </c>
      <c r="M1282" s="15" t="s">
        <v>4094</v>
      </c>
      <c r="N1282" s="15" t="s">
        <v>4101</v>
      </c>
      <c r="O1282" s="26" t="n">
        <v>509540</v>
      </c>
      <c r="P1282" s="25" t="s">
        <v>81</v>
      </c>
      <c r="Q1282" s="29" t="n">
        <v>31</v>
      </c>
      <c r="R1282" s="30" t="n">
        <v>33</v>
      </c>
      <c r="S1282" s="13" t="n">
        <f aca="false">R1282-Q1282</f>
        <v>2</v>
      </c>
      <c r="T1282" s="13" t="n">
        <v>86.65</v>
      </c>
      <c r="U1282" s="19" t="n">
        <f aca="false">T1282*15%</f>
        <v>12.9975</v>
      </c>
      <c r="V1282" s="13" t="n">
        <v>88.82</v>
      </c>
      <c r="W1282" s="19" t="n">
        <f aca="false">V1282*15%</f>
        <v>13.323</v>
      </c>
      <c r="X1282" s="20" t="n">
        <v>4835</v>
      </c>
      <c r="Y1282" s="21" t="n">
        <f aca="false">ROUND(Q1282*U1282*8+R1282*W1282*4,0)</f>
        <v>4982</v>
      </c>
      <c r="Z1282" s="22" t="n">
        <f aca="false">Y1282-X1282</f>
        <v>147</v>
      </c>
      <c r="AA1282" s="30"/>
      <c r="AB1282" s="21" t="n">
        <f aca="false">ROUND(Q1282*U1282*8+(R1282+AA1282)*W1282*4,0)</f>
        <v>4982</v>
      </c>
      <c r="AC1282" s="23" t="n">
        <f aca="false">AB1282-Y1282</f>
        <v>0</v>
      </c>
      <c r="AD1282" s="13"/>
    </row>
    <row r="1283" s="24" customFormat="true" ht="12.75" hidden="false" customHeight="false" outlineLevel="2" collapsed="false">
      <c r="A1283" s="25" t="s">
        <v>3913</v>
      </c>
      <c r="B1283" s="15" t="s">
        <v>73</v>
      </c>
      <c r="C1283" s="25" t="s">
        <v>74</v>
      </c>
      <c r="D1283" s="15" t="s">
        <v>4102</v>
      </c>
      <c r="E1283" s="26" t="n">
        <v>314382</v>
      </c>
      <c r="F1283" s="27" t="s">
        <v>4103</v>
      </c>
      <c r="G1283" s="26" t="n">
        <v>710014341</v>
      </c>
      <c r="H1283" s="26" t="n">
        <v>37810278</v>
      </c>
      <c r="I1283" s="27" t="s">
        <v>126</v>
      </c>
      <c r="J1283" s="15" t="s">
        <v>3917</v>
      </c>
      <c r="K1283" s="15" t="s">
        <v>4104</v>
      </c>
      <c r="L1283" s="28" t="n">
        <v>2952</v>
      </c>
      <c r="M1283" s="15" t="s">
        <v>4105</v>
      </c>
      <c r="N1283" s="15" t="s">
        <v>4106</v>
      </c>
      <c r="O1283" s="26" t="n">
        <v>509558</v>
      </c>
      <c r="P1283" s="25" t="s">
        <v>81</v>
      </c>
      <c r="Q1283" s="29" t="n">
        <v>18</v>
      </c>
      <c r="R1283" s="30" t="n">
        <v>19</v>
      </c>
      <c r="S1283" s="13" t="n">
        <f aca="false">R1283-Q1283</f>
        <v>1</v>
      </c>
      <c r="T1283" s="13" t="n">
        <v>86.65</v>
      </c>
      <c r="U1283" s="19" t="n">
        <f aca="false">T1283*15%</f>
        <v>12.9975</v>
      </c>
      <c r="V1283" s="13" t="n">
        <v>88.82</v>
      </c>
      <c r="W1283" s="19" t="n">
        <f aca="false">V1283*15%</f>
        <v>13.323</v>
      </c>
      <c r="X1283" s="20" t="n">
        <v>2807</v>
      </c>
      <c r="Y1283" s="21" t="n">
        <f aca="false">ROUND(Q1283*U1283*8+R1283*W1283*4,0)</f>
        <v>2884</v>
      </c>
      <c r="Z1283" s="22" t="n">
        <f aca="false">Y1283-X1283</f>
        <v>77</v>
      </c>
      <c r="AA1283" s="30"/>
      <c r="AB1283" s="21" t="n">
        <f aca="false">ROUND(Q1283*U1283*8+(R1283+AA1283)*W1283*4,0)</f>
        <v>2884</v>
      </c>
      <c r="AC1283" s="23" t="n">
        <f aca="false">AB1283-Y1283</f>
        <v>0</v>
      </c>
      <c r="AD1283" s="13"/>
    </row>
    <row r="1284" s="24" customFormat="true" ht="12.75" hidden="false" customHeight="false" outlineLevel="2" collapsed="false">
      <c r="A1284" s="25" t="s">
        <v>3913</v>
      </c>
      <c r="B1284" s="15" t="s">
        <v>73</v>
      </c>
      <c r="C1284" s="25" t="s">
        <v>74</v>
      </c>
      <c r="D1284" s="15" t="s">
        <v>4107</v>
      </c>
      <c r="E1284" s="26" t="n">
        <v>314391</v>
      </c>
      <c r="F1284" s="27" t="s">
        <v>4108</v>
      </c>
      <c r="G1284" s="26" t="n">
        <v>710014350</v>
      </c>
      <c r="H1284" s="26" t="n">
        <v>42055318</v>
      </c>
      <c r="I1284" s="27" t="s">
        <v>126</v>
      </c>
      <c r="J1284" s="15" t="s">
        <v>3917</v>
      </c>
      <c r="K1284" s="15" t="s">
        <v>4104</v>
      </c>
      <c r="L1284" s="28" t="n">
        <v>2963</v>
      </c>
      <c r="M1284" s="15" t="s">
        <v>4109</v>
      </c>
      <c r="N1284" s="15" t="s">
        <v>4110</v>
      </c>
      <c r="O1284" s="26" t="n">
        <v>509566</v>
      </c>
      <c r="P1284" s="25" t="s">
        <v>81</v>
      </c>
      <c r="Q1284" s="29" t="n">
        <v>11</v>
      </c>
      <c r="R1284" s="30" t="n">
        <v>17</v>
      </c>
      <c r="S1284" s="13" t="n">
        <f aca="false">R1284-Q1284</f>
        <v>6</v>
      </c>
      <c r="T1284" s="13" t="n">
        <v>86.65</v>
      </c>
      <c r="U1284" s="19" t="n">
        <f aca="false">T1284*15%</f>
        <v>12.9975</v>
      </c>
      <c r="V1284" s="13" t="n">
        <v>88.82</v>
      </c>
      <c r="W1284" s="19" t="n">
        <f aca="false">V1284*15%</f>
        <v>13.323</v>
      </c>
      <c r="X1284" s="20" t="n">
        <v>1716</v>
      </c>
      <c r="Y1284" s="21" t="n">
        <f aca="false">ROUND(Q1284*U1284*8+R1284*W1284*4,0)</f>
        <v>2050</v>
      </c>
      <c r="Z1284" s="22" t="n">
        <f aca="false">Y1284-X1284</f>
        <v>334</v>
      </c>
      <c r="AA1284" s="30"/>
      <c r="AB1284" s="21" t="n">
        <f aca="false">ROUND(Q1284*U1284*8+(R1284+AA1284)*W1284*4,0)</f>
        <v>2050</v>
      </c>
      <c r="AC1284" s="23" t="n">
        <f aca="false">AB1284-Y1284</f>
        <v>0</v>
      </c>
      <c r="AD1284" s="13"/>
    </row>
    <row r="1285" s="24" customFormat="true" ht="12.75" hidden="false" customHeight="false" outlineLevel="2" collapsed="false">
      <c r="A1285" s="25" t="s">
        <v>3913</v>
      </c>
      <c r="B1285" s="15" t="s">
        <v>73</v>
      </c>
      <c r="C1285" s="25" t="s">
        <v>74</v>
      </c>
      <c r="D1285" s="15" t="s">
        <v>4111</v>
      </c>
      <c r="E1285" s="26" t="n">
        <v>314404</v>
      </c>
      <c r="F1285" s="27" t="s">
        <v>4112</v>
      </c>
      <c r="G1285" s="26" t="n">
        <v>710014368</v>
      </c>
      <c r="H1285" s="26" t="n">
        <v>37810324</v>
      </c>
      <c r="I1285" s="27" t="s">
        <v>126</v>
      </c>
      <c r="J1285" s="15" t="s">
        <v>3917</v>
      </c>
      <c r="K1285" s="15" t="s">
        <v>4104</v>
      </c>
      <c r="L1285" s="28" t="n">
        <v>2942</v>
      </c>
      <c r="M1285" s="15" t="s">
        <v>4113</v>
      </c>
      <c r="N1285" s="15" t="s">
        <v>4114</v>
      </c>
      <c r="O1285" s="26" t="n">
        <v>509582</v>
      </c>
      <c r="P1285" s="25" t="s">
        <v>81</v>
      </c>
      <c r="Q1285" s="29" t="n">
        <v>17</v>
      </c>
      <c r="R1285" s="30" t="n">
        <v>20</v>
      </c>
      <c r="S1285" s="13" t="n">
        <f aca="false">R1285-Q1285</f>
        <v>3</v>
      </c>
      <c r="T1285" s="13" t="n">
        <v>86.65</v>
      </c>
      <c r="U1285" s="19" t="n">
        <f aca="false">T1285*15%</f>
        <v>12.9975</v>
      </c>
      <c r="V1285" s="13" t="n">
        <v>88.82</v>
      </c>
      <c r="W1285" s="19" t="n">
        <f aca="false">V1285*15%</f>
        <v>13.323</v>
      </c>
      <c r="X1285" s="20" t="n">
        <v>2651</v>
      </c>
      <c r="Y1285" s="21" t="n">
        <f aca="false">ROUND(Q1285*U1285*8+R1285*W1285*4,0)</f>
        <v>2834</v>
      </c>
      <c r="Z1285" s="22" t="n">
        <f aca="false">Y1285-X1285</f>
        <v>183</v>
      </c>
      <c r="AA1285" s="30"/>
      <c r="AB1285" s="21" t="n">
        <f aca="false">ROUND(Q1285*U1285*8+(R1285+AA1285)*W1285*4,0)</f>
        <v>2834</v>
      </c>
      <c r="AC1285" s="23" t="n">
        <f aca="false">AB1285-Y1285</f>
        <v>0</v>
      </c>
      <c r="AD1285" s="13"/>
    </row>
    <row r="1286" s="24" customFormat="true" ht="12.75" hidden="false" customHeight="false" outlineLevel="2" collapsed="false">
      <c r="A1286" s="25" t="s">
        <v>3913</v>
      </c>
      <c r="B1286" s="15" t="s">
        <v>73</v>
      </c>
      <c r="C1286" s="25" t="s">
        <v>74</v>
      </c>
      <c r="D1286" s="15" t="s">
        <v>4115</v>
      </c>
      <c r="E1286" s="26" t="n">
        <v>314412</v>
      </c>
      <c r="F1286" s="27" t="s">
        <v>4116</v>
      </c>
      <c r="G1286" s="26" t="n">
        <v>710014384</v>
      </c>
      <c r="H1286" s="26" t="n">
        <v>37812947</v>
      </c>
      <c r="I1286" s="27" t="s">
        <v>126</v>
      </c>
      <c r="J1286" s="15" t="s">
        <v>3917</v>
      </c>
      <c r="K1286" s="15" t="s">
        <v>4104</v>
      </c>
      <c r="L1286" s="28" t="n">
        <v>2953</v>
      </c>
      <c r="M1286" s="15" t="s">
        <v>4117</v>
      </c>
      <c r="N1286" s="15" t="s">
        <v>4118</v>
      </c>
      <c r="O1286" s="26" t="n">
        <v>509591</v>
      </c>
      <c r="P1286" s="25" t="s">
        <v>81</v>
      </c>
      <c r="Q1286" s="29" t="n">
        <v>24</v>
      </c>
      <c r="R1286" s="30" t="n">
        <v>25</v>
      </c>
      <c r="S1286" s="13" t="n">
        <f aca="false">R1286-Q1286</f>
        <v>1</v>
      </c>
      <c r="T1286" s="13" t="n">
        <v>86.65</v>
      </c>
      <c r="U1286" s="19" t="n">
        <f aca="false">T1286*15%</f>
        <v>12.9975</v>
      </c>
      <c r="V1286" s="13" t="n">
        <v>88.82</v>
      </c>
      <c r="W1286" s="19" t="n">
        <f aca="false">V1286*15%</f>
        <v>13.323</v>
      </c>
      <c r="X1286" s="20" t="n">
        <v>3743</v>
      </c>
      <c r="Y1286" s="21" t="n">
        <f aca="false">ROUND(Q1286*U1286*8+R1286*W1286*4,0)</f>
        <v>3828</v>
      </c>
      <c r="Z1286" s="22" t="n">
        <f aca="false">Y1286-X1286</f>
        <v>85</v>
      </c>
      <c r="AA1286" s="30"/>
      <c r="AB1286" s="21" t="n">
        <f aca="false">ROUND(Q1286*U1286*8+(R1286+AA1286)*W1286*4,0)</f>
        <v>3828</v>
      </c>
      <c r="AC1286" s="23" t="n">
        <f aca="false">AB1286-Y1286</f>
        <v>0</v>
      </c>
      <c r="AD1286" s="13"/>
    </row>
    <row r="1287" s="24" customFormat="true" ht="12.75" hidden="false" customHeight="false" outlineLevel="2" collapsed="false">
      <c r="A1287" s="25" t="s">
        <v>3913</v>
      </c>
      <c r="B1287" s="15" t="s">
        <v>73</v>
      </c>
      <c r="C1287" s="25" t="s">
        <v>74</v>
      </c>
      <c r="D1287" s="15" t="s">
        <v>4119</v>
      </c>
      <c r="E1287" s="26" t="n">
        <v>314421</v>
      </c>
      <c r="F1287" s="27" t="s">
        <v>4120</v>
      </c>
      <c r="G1287" s="26" t="n">
        <v>710014392</v>
      </c>
      <c r="H1287" s="26" t="n">
        <v>37813463</v>
      </c>
      <c r="I1287" s="27" t="s">
        <v>1181</v>
      </c>
      <c r="J1287" s="15" t="s">
        <v>3917</v>
      </c>
      <c r="K1287" s="15" t="s">
        <v>4121</v>
      </c>
      <c r="L1287" s="28" t="n">
        <v>2801</v>
      </c>
      <c r="M1287" s="15" t="s">
        <v>4122</v>
      </c>
      <c r="N1287" s="15" t="s">
        <v>4123</v>
      </c>
      <c r="O1287" s="26" t="n">
        <v>509604</v>
      </c>
      <c r="P1287" s="25" t="s">
        <v>81</v>
      </c>
      <c r="Q1287" s="29" t="n">
        <v>14</v>
      </c>
      <c r="R1287" s="30" t="n">
        <v>22</v>
      </c>
      <c r="S1287" s="13" t="n">
        <f aca="false">R1287-Q1287</f>
        <v>8</v>
      </c>
      <c r="T1287" s="13" t="n">
        <v>86.65</v>
      </c>
      <c r="U1287" s="19" t="n">
        <f aca="false">T1287*15%</f>
        <v>12.9975</v>
      </c>
      <c r="V1287" s="13" t="n">
        <v>88.82</v>
      </c>
      <c r="W1287" s="19" t="n">
        <f aca="false">V1287*15%</f>
        <v>13.323</v>
      </c>
      <c r="X1287" s="20" t="n">
        <v>2184</v>
      </c>
      <c r="Y1287" s="21" t="n">
        <f aca="false">ROUND(Q1287*U1287*8+R1287*W1287*4,0)</f>
        <v>2628</v>
      </c>
      <c r="Z1287" s="22" t="n">
        <f aca="false">Y1287-X1287</f>
        <v>444</v>
      </c>
      <c r="AA1287" s="30"/>
      <c r="AB1287" s="21" t="n">
        <f aca="false">ROUND(Q1287*U1287*8+(R1287+AA1287)*W1287*4,0)</f>
        <v>2628</v>
      </c>
      <c r="AC1287" s="23" t="n">
        <f aca="false">AB1287-Y1287</f>
        <v>0</v>
      </c>
      <c r="AD1287" s="13"/>
    </row>
    <row r="1288" s="24" customFormat="true" ht="12.75" hidden="false" customHeight="false" outlineLevel="2" collapsed="false">
      <c r="A1288" s="25" t="s">
        <v>3913</v>
      </c>
      <c r="B1288" s="15" t="s">
        <v>73</v>
      </c>
      <c r="C1288" s="25" t="s">
        <v>74</v>
      </c>
      <c r="D1288" s="15" t="s">
        <v>4124</v>
      </c>
      <c r="E1288" s="26" t="n">
        <v>314447</v>
      </c>
      <c r="F1288" s="27" t="s">
        <v>4125</v>
      </c>
      <c r="G1288" s="26" t="n">
        <v>710014414</v>
      </c>
      <c r="H1288" s="26" t="n">
        <v>37810677</v>
      </c>
      <c r="I1288" s="27" t="s">
        <v>126</v>
      </c>
      <c r="J1288" s="15" t="s">
        <v>3917</v>
      </c>
      <c r="K1288" s="15" t="s">
        <v>4094</v>
      </c>
      <c r="L1288" s="28" t="n">
        <v>2755</v>
      </c>
      <c r="M1288" s="15" t="s">
        <v>4126</v>
      </c>
      <c r="N1288" s="15" t="s">
        <v>4127</v>
      </c>
      <c r="O1288" s="26" t="n">
        <v>509639</v>
      </c>
      <c r="P1288" s="25" t="s">
        <v>81</v>
      </c>
      <c r="Q1288" s="29" t="n">
        <v>14</v>
      </c>
      <c r="R1288" s="30" t="n">
        <v>18</v>
      </c>
      <c r="S1288" s="13" t="n">
        <f aca="false">R1288-Q1288</f>
        <v>4</v>
      </c>
      <c r="T1288" s="13" t="n">
        <v>86.65</v>
      </c>
      <c r="U1288" s="19" t="n">
        <f aca="false">T1288*15%</f>
        <v>12.9975</v>
      </c>
      <c r="V1288" s="13" t="n">
        <v>88.82</v>
      </c>
      <c r="W1288" s="19" t="n">
        <f aca="false">V1288*15%</f>
        <v>13.323</v>
      </c>
      <c r="X1288" s="20" t="n">
        <v>2184</v>
      </c>
      <c r="Y1288" s="21" t="n">
        <f aca="false">ROUND(Q1288*U1288*8+R1288*W1288*4,0)</f>
        <v>2415</v>
      </c>
      <c r="Z1288" s="22" t="n">
        <f aca="false">Y1288-X1288</f>
        <v>231</v>
      </c>
      <c r="AA1288" s="30"/>
      <c r="AB1288" s="21" t="n">
        <f aca="false">ROUND(Q1288*U1288*8+(R1288+AA1288)*W1288*4,0)</f>
        <v>2415</v>
      </c>
      <c r="AC1288" s="23" t="n">
        <f aca="false">AB1288-Y1288</f>
        <v>0</v>
      </c>
      <c r="AD1288" s="13"/>
    </row>
    <row r="1289" s="24" customFormat="true" ht="12.75" hidden="false" customHeight="false" outlineLevel="2" collapsed="false">
      <c r="A1289" s="25" t="s">
        <v>3913</v>
      </c>
      <c r="B1289" s="15" t="s">
        <v>73</v>
      </c>
      <c r="C1289" s="25" t="s">
        <v>74</v>
      </c>
      <c r="D1289" s="15" t="s">
        <v>4128</v>
      </c>
      <c r="E1289" s="26" t="n">
        <v>314471</v>
      </c>
      <c r="F1289" s="27" t="s">
        <v>4129</v>
      </c>
      <c r="G1289" s="26" t="n">
        <v>710014554</v>
      </c>
      <c r="H1289" s="26" t="n">
        <v>37810103</v>
      </c>
      <c r="I1289" s="27" t="s">
        <v>126</v>
      </c>
      <c r="J1289" s="15" t="s">
        <v>3917</v>
      </c>
      <c r="K1289" s="15" t="s">
        <v>4121</v>
      </c>
      <c r="L1289" s="28" t="n">
        <v>2732</v>
      </c>
      <c r="M1289" s="15" t="s">
        <v>4130</v>
      </c>
      <c r="N1289" s="15" t="s">
        <v>4131</v>
      </c>
      <c r="O1289" s="26" t="n">
        <v>509655</v>
      </c>
      <c r="P1289" s="25" t="s">
        <v>81</v>
      </c>
      <c r="Q1289" s="29" t="n">
        <v>18</v>
      </c>
      <c r="R1289" s="30" t="n">
        <v>21</v>
      </c>
      <c r="S1289" s="13" t="n">
        <f aca="false">R1289-Q1289</f>
        <v>3</v>
      </c>
      <c r="T1289" s="13" t="n">
        <v>86.65</v>
      </c>
      <c r="U1289" s="19" t="n">
        <f aca="false">T1289*15%</f>
        <v>12.9975</v>
      </c>
      <c r="V1289" s="13" t="n">
        <v>88.82</v>
      </c>
      <c r="W1289" s="19" t="n">
        <f aca="false">V1289*15%</f>
        <v>13.323</v>
      </c>
      <c r="X1289" s="20" t="n">
        <v>2807</v>
      </c>
      <c r="Y1289" s="21" t="n">
        <f aca="false">ROUND(Q1289*U1289*8+R1289*W1289*4,0)</f>
        <v>2991</v>
      </c>
      <c r="Z1289" s="22" t="n">
        <f aca="false">Y1289-X1289</f>
        <v>184</v>
      </c>
      <c r="AA1289" s="30"/>
      <c r="AB1289" s="21" t="n">
        <f aca="false">ROUND(Q1289*U1289*8+(R1289+AA1289)*W1289*4,0)</f>
        <v>2991</v>
      </c>
      <c r="AC1289" s="23" t="n">
        <f aca="false">AB1289-Y1289</f>
        <v>0</v>
      </c>
      <c r="AD1289" s="13"/>
    </row>
    <row r="1290" s="24" customFormat="true" ht="12.75" hidden="false" customHeight="false" outlineLevel="2" collapsed="false">
      <c r="A1290" s="25" t="s">
        <v>3913</v>
      </c>
      <c r="B1290" s="15" t="s">
        <v>73</v>
      </c>
      <c r="C1290" s="25" t="s">
        <v>74</v>
      </c>
      <c r="D1290" s="15" t="s">
        <v>4132</v>
      </c>
      <c r="E1290" s="26" t="n">
        <v>314480</v>
      </c>
      <c r="F1290" s="27" t="s">
        <v>4133</v>
      </c>
      <c r="G1290" s="26" t="n">
        <v>710014562</v>
      </c>
      <c r="H1290" s="26" t="n">
        <v>37810189</v>
      </c>
      <c r="I1290" s="27" t="s">
        <v>126</v>
      </c>
      <c r="J1290" s="15" t="s">
        <v>3917</v>
      </c>
      <c r="K1290" s="15" t="s">
        <v>4121</v>
      </c>
      <c r="L1290" s="28" t="n">
        <v>2713</v>
      </c>
      <c r="M1290" s="15" t="s">
        <v>4134</v>
      </c>
      <c r="N1290" s="15" t="s">
        <v>4135</v>
      </c>
      <c r="O1290" s="26" t="n">
        <v>509663</v>
      </c>
      <c r="P1290" s="25" t="s">
        <v>81</v>
      </c>
      <c r="Q1290" s="29" t="n">
        <v>17</v>
      </c>
      <c r="R1290" s="30" t="n">
        <v>12</v>
      </c>
      <c r="S1290" s="13" t="n">
        <f aca="false">R1290-Q1290</f>
        <v>-5</v>
      </c>
      <c r="T1290" s="13" t="n">
        <v>86.65</v>
      </c>
      <c r="U1290" s="19" t="n">
        <f aca="false">T1290*15%</f>
        <v>12.9975</v>
      </c>
      <c r="V1290" s="13" t="n">
        <v>88.82</v>
      </c>
      <c r="W1290" s="19" t="n">
        <f aca="false">V1290*15%</f>
        <v>13.323</v>
      </c>
      <c r="X1290" s="20" t="n">
        <v>2651</v>
      </c>
      <c r="Y1290" s="21" t="n">
        <f aca="false">ROUND(Q1290*U1290*8+R1290*W1290*4,0)</f>
        <v>2407</v>
      </c>
      <c r="Z1290" s="22" t="n">
        <f aca="false">Y1290-X1290</f>
        <v>-244</v>
      </c>
      <c r="AA1290" s="30"/>
      <c r="AB1290" s="21" t="n">
        <f aca="false">ROUND(Q1290*U1290*8+(R1290+AA1290)*W1290*4,0)</f>
        <v>2407</v>
      </c>
      <c r="AC1290" s="23" t="n">
        <f aca="false">AB1290-Y1290</f>
        <v>0</v>
      </c>
      <c r="AD1290" s="13"/>
    </row>
    <row r="1291" s="24" customFormat="true" ht="12.75" hidden="false" customHeight="false" outlineLevel="2" collapsed="false">
      <c r="A1291" s="25" t="s">
        <v>3913</v>
      </c>
      <c r="B1291" s="15" t="s">
        <v>73</v>
      </c>
      <c r="C1291" s="25" t="s">
        <v>74</v>
      </c>
      <c r="D1291" s="15" t="s">
        <v>4136</v>
      </c>
      <c r="E1291" s="26" t="n">
        <v>314498</v>
      </c>
      <c r="F1291" s="27" t="s">
        <v>4137</v>
      </c>
      <c r="G1291" s="26" t="n">
        <v>710014570</v>
      </c>
      <c r="H1291" s="26" t="n">
        <v>314498</v>
      </c>
      <c r="I1291" s="27" t="s">
        <v>84</v>
      </c>
      <c r="J1291" s="15" t="s">
        <v>3917</v>
      </c>
      <c r="K1291" s="15" t="s">
        <v>4094</v>
      </c>
      <c r="L1291" s="28" t="n">
        <v>2741</v>
      </c>
      <c r="M1291" s="15" t="s">
        <v>4138</v>
      </c>
      <c r="N1291" s="15" t="s">
        <v>4139</v>
      </c>
      <c r="O1291" s="26" t="n">
        <v>509671</v>
      </c>
      <c r="P1291" s="25" t="s">
        <v>81</v>
      </c>
      <c r="Q1291" s="29" t="n">
        <v>3</v>
      </c>
      <c r="R1291" s="30" t="n">
        <v>4</v>
      </c>
      <c r="S1291" s="13" t="n">
        <f aca="false">R1291-Q1291</f>
        <v>1</v>
      </c>
      <c r="T1291" s="13" t="n">
        <v>86.65</v>
      </c>
      <c r="U1291" s="19" t="n">
        <f aca="false">T1291*15%</f>
        <v>12.9975</v>
      </c>
      <c r="V1291" s="13" t="n">
        <v>88.82</v>
      </c>
      <c r="W1291" s="19" t="n">
        <f aca="false">V1291*15%</f>
        <v>13.323</v>
      </c>
      <c r="X1291" s="20" t="n">
        <v>468</v>
      </c>
      <c r="Y1291" s="21" t="n">
        <f aca="false">ROUND(Q1291*U1291*8+R1291*W1291*4,0)</f>
        <v>525</v>
      </c>
      <c r="Z1291" s="22" t="n">
        <f aca="false">Y1291-X1291</f>
        <v>57</v>
      </c>
      <c r="AA1291" s="30"/>
      <c r="AB1291" s="21" t="n">
        <f aca="false">ROUND(Q1291*U1291*8+(R1291+AA1291)*W1291*4,0)</f>
        <v>525</v>
      </c>
      <c r="AC1291" s="23" t="n">
        <f aca="false">AB1291-Y1291</f>
        <v>0</v>
      </c>
      <c r="AD1291" s="13"/>
    </row>
    <row r="1292" s="24" customFormat="true" ht="12.75" hidden="false" customHeight="false" outlineLevel="2" collapsed="false">
      <c r="A1292" s="25" t="s">
        <v>3913</v>
      </c>
      <c r="B1292" s="15" t="s">
        <v>73</v>
      </c>
      <c r="C1292" s="25" t="s">
        <v>74</v>
      </c>
      <c r="D1292" s="15" t="s">
        <v>4140</v>
      </c>
      <c r="E1292" s="26" t="n">
        <v>314501</v>
      </c>
      <c r="F1292" s="27" t="s">
        <v>4141</v>
      </c>
      <c r="G1292" s="26" t="n">
        <v>37814036</v>
      </c>
      <c r="H1292" s="26" t="n">
        <v>314501</v>
      </c>
      <c r="I1292" s="27" t="s">
        <v>84</v>
      </c>
      <c r="J1292" s="15" t="s">
        <v>3917</v>
      </c>
      <c r="K1292" s="15" t="s">
        <v>4104</v>
      </c>
      <c r="L1292" s="28" t="n">
        <v>2952</v>
      </c>
      <c r="M1292" s="15" t="s">
        <v>4142</v>
      </c>
      <c r="N1292" s="15" t="s">
        <v>4143</v>
      </c>
      <c r="O1292" s="26" t="n">
        <v>509680</v>
      </c>
      <c r="P1292" s="25" t="s">
        <v>41</v>
      </c>
      <c r="Q1292" s="29" t="n">
        <v>35</v>
      </c>
      <c r="R1292" s="30" t="n">
        <v>40</v>
      </c>
      <c r="S1292" s="13" t="n">
        <f aca="false">R1292-Q1292</f>
        <v>5</v>
      </c>
      <c r="T1292" s="13" t="n">
        <v>86.65</v>
      </c>
      <c r="U1292" s="19" t="n">
        <f aca="false">T1292*15%</f>
        <v>12.9975</v>
      </c>
      <c r="V1292" s="13" t="n">
        <v>88.82</v>
      </c>
      <c r="W1292" s="19" t="n">
        <f aca="false">V1292*15%</f>
        <v>13.323</v>
      </c>
      <c r="X1292" s="20" t="n">
        <v>5459</v>
      </c>
      <c r="Y1292" s="21" t="n">
        <f aca="false">ROUND(Q1292*U1292*8+R1292*W1292*4,0)</f>
        <v>5771</v>
      </c>
      <c r="Z1292" s="22" t="n">
        <f aca="false">Y1292-X1292</f>
        <v>312</v>
      </c>
      <c r="AA1292" s="30"/>
      <c r="AB1292" s="21" t="n">
        <f aca="false">ROUND(Q1292*U1292*8+(R1292+AA1292)*W1292*4,0)</f>
        <v>5771</v>
      </c>
      <c r="AC1292" s="23" t="n">
        <f aca="false">AB1292-Y1292</f>
        <v>0</v>
      </c>
      <c r="AD1292" s="13"/>
    </row>
    <row r="1293" s="24" customFormat="true" ht="12.75" hidden="false" customHeight="false" outlineLevel="2" collapsed="false">
      <c r="A1293" s="25" t="s">
        <v>3913</v>
      </c>
      <c r="B1293" s="15" t="s">
        <v>73</v>
      </c>
      <c r="C1293" s="25" t="s">
        <v>74</v>
      </c>
      <c r="D1293" s="15" t="s">
        <v>4144</v>
      </c>
      <c r="E1293" s="26" t="n">
        <v>314510</v>
      </c>
      <c r="F1293" s="27" t="s">
        <v>4145</v>
      </c>
      <c r="G1293" s="26" t="n">
        <v>710014406</v>
      </c>
      <c r="H1293" s="26" t="n">
        <v>37808770</v>
      </c>
      <c r="I1293" s="27" t="s">
        <v>126</v>
      </c>
      <c r="J1293" s="15" t="s">
        <v>3917</v>
      </c>
      <c r="K1293" s="15" t="s">
        <v>4094</v>
      </c>
      <c r="L1293" s="28" t="n">
        <v>2755</v>
      </c>
      <c r="M1293" s="15" t="s">
        <v>4146</v>
      </c>
      <c r="N1293" s="15" t="s">
        <v>4147</v>
      </c>
      <c r="O1293" s="26" t="n">
        <v>509698</v>
      </c>
      <c r="P1293" s="25" t="s">
        <v>81</v>
      </c>
      <c r="Q1293" s="29" t="n">
        <v>24</v>
      </c>
      <c r="R1293" s="30" t="n">
        <v>10</v>
      </c>
      <c r="S1293" s="13" t="n">
        <f aca="false">R1293-Q1293</f>
        <v>-14</v>
      </c>
      <c r="T1293" s="13" t="n">
        <v>86.65</v>
      </c>
      <c r="U1293" s="19" t="n">
        <f aca="false">T1293*15%</f>
        <v>12.9975</v>
      </c>
      <c r="V1293" s="13" t="n">
        <v>88.82</v>
      </c>
      <c r="W1293" s="19" t="n">
        <f aca="false">V1293*15%</f>
        <v>13.323</v>
      </c>
      <c r="X1293" s="20" t="n">
        <v>3743</v>
      </c>
      <c r="Y1293" s="21" t="n">
        <f aca="false">ROUND(Q1293*U1293*8+R1293*W1293*4,0)</f>
        <v>3028</v>
      </c>
      <c r="Z1293" s="22" t="n">
        <f aca="false">Y1293-X1293</f>
        <v>-715</v>
      </c>
      <c r="AA1293" s="30"/>
      <c r="AB1293" s="21" t="n">
        <f aca="false">ROUND(Q1293*U1293*8+(R1293+AA1293)*W1293*4,0)</f>
        <v>3028</v>
      </c>
      <c r="AC1293" s="23" t="n">
        <f aca="false">AB1293-Y1293</f>
        <v>0</v>
      </c>
      <c r="AD1293" s="13"/>
    </row>
    <row r="1294" s="24" customFormat="true" ht="12.75" hidden="false" customHeight="false" outlineLevel="2" collapsed="false">
      <c r="A1294" s="25" t="s">
        <v>3913</v>
      </c>
      <c r="B1294" s="15" t="s">
        <v>73</v>
      </c>
      <c r="C1294" s="25" t="s">
        <v>74</v>
      </c>
      <c r="D1294" s="15" t="s">
        <v>4148</v>
      </c>
      <c r="E1294" s="26" t="n">
        <v>314528</v>
      </c>
      <c r="F1294" s="27" t="s">
        <v>4149</v>
      </c>
      <c r="G1294" s="26" t="n">
        <v>710014597</v>
      </c>
      <c r="H1294" s="26" t="n">
        <v>37810693</v>
      </c>
      <c r="I1294" s="27" t="s">
        <v>1181</v>
      </c>
      <c r="J1294" s="15" t="s">
        <v>3917</v>
      </c>
      <c r="K1294" s="15" t="s">
        <v>4094</v>
      </c>
      <c r="L1294" s="28" t="n">
        <v>2753</v>
      </c>
      <c r="M1294" s="15" t="s">
        <v>4150</v>
      </c>
      <c r="N1294" s="15" t="s">
        <v>4151</v>
      </c>
      <c r="O1294" s="26" t="n">
        <v>509701</v>
      </c>
      <c r="P1294" s="25" t="s">
        <v>81</v>
      </c>
      <c r="Q1294" s="29" t="n">
        <v>18</v>
      </c>
      <c r="R1294" s="30" t="n">
        <v>17</v>
      </c>
      <c r="S1294" s="13" t="n">
        <f aca="false">R1294-Q1294</f>
        <v>-1</v>
      </c>
      <c r="T1294" s="13" t="n">
        <v>86.65</v>
      </c>
      <c r="U1294" s="19" t="n">
        <f aca="false">T1294*15%</f>
        <v>12.9975</v>
      </c>
      <c r="V1294" s="13" t="n">
        <v>88.82</v>
      </c>
      <c r="W1294" s="19" t="n">
        <f aca="false">V1294*15%</f>
        <v>13.323</v>
      </c>
      <c r="X1294" s="20" t="n">
        <v>2807</v>
      </c>
      <c r="Y1294" s="21" t="n">
        <f aca="false">ROUND(Q1294*U1294*8+R1294*W1294*4,0)</f>
        <v>2778</v>
      </c>
      <c r="Z1294" s="22" t="n">
        <f aca="false">Y1294-X1294</f>
        <v>-29</v>
      </c>
      <c r="AA1294" s="30"/>
      <c r="AB1294" s="21" t="n">
        <f aca="false">ROUND(Q1294*U1294*8+(R1294+AA1294)*W1294*4,0)</f>
        <v>2778</v>
      </c>
      <c r="AC1294" s="23" t="n">
        <f aca="false">AB1294-Y1294</f>
        <v>0</v>
      </c>
      <c r="AD1294" s="13"/>
    </row>
    <row r="1295" s="24" customFormat="true" ht="12.75" hidden="false" customHeight="false" outlineLevel="2" collapsed="false">
      <c r="A1295" s="25" t="s">
        <v>3913</v>
      </c>
      <c r="B1295" s="15" t="s">
        <v>73</v>
      </c>
      <c r="C1295" s="25" t="s">
        <v>74</v>
      </c>
      <c r="D1295" s="15" t="s">
        <v>4152</v>
      </c>
      <c r="E1295" s="26" t="n">
        <v>314544</v>
      </c>
      <c r="F1295" s="27" t="s">
        <v>4153</v>
      </c>
      <c r="G1295" s="26" t="n">
        <v>710014600</v>
      </c>
      <c r="H1295" s="26" t="n">
        <v>37813111</v>
      </c>
      <c r="I1295" s="27" t="s">
        <v>1181</v>
      </c>
      <c r="J1295" s="15" t="s">
        <v>3917</v>
      </c>
      <c r="K1295" s="15" t="s">
        <v>4104</v>
      </c>
      <c r="L1295" s="28" t="n">
        <v>2941</v>
      </c>
      <c r="M1295" s="15" t="s">
        <v>4154</v>
      </c>
      <c r="N1295" s="15" t="s">
        <v>4155</v>
      </c>
      <c r="O1295" s="26" t="n">
        <v>509728</v>
      </c>
      <c r="P1295" s="25" t="s">
        <v>81</v>
      </c>
      <c r="Q1295" s="29" t="n">
        <v>32</v>
      </c>
      <c r="R1295" s="30" t="n">
        <v>50</v>
      </c>
      <c r="S1295" s="13" t="n">
        <f aca="false">R1295-Q1295</f>
        <v>18</v>
      </c>
      <c r="T1295" s="13" t="n">
        <v>86.65</v>
      </c>
      <c r="U1295" s="19" t="n">
        <f aca="false">T1295*15%</f>
        <v>12.9975</v>
      </c>
      <c r="V1295" s="13" t="n">
        <v>88.82</v>
      </c>
      <c r="W1295" s="19" t="n">
        <f aca="false">V1295*15%</f>
        <v>13.323</v>
      </c>
      <c r="X1295" s="20" t="n">
        <v>4991</v>
      </c>
      <c r="Y1295" s="21" t="n">
        <f aca="false">ROUND(Q1295*U1295*8+R1295*W1295*4,0)</f>
        <v>5992</v>
      </c>
      <c r="Z1295" s="22" t="n">
        <f aca="false">Y1295-X1295</f>
        <v>1001</v>
      </c>
      <c r="AA1295" s="30"/>
      <c r="AB1295" s="21" t="n">
        <f aca="false">ROUND(Q1295*U1295*8+(R1295+AA1295)*W1295*4,0)</f>
        <v>5992</v>
      </c>
      <c r="AC1295" s="23" t="n">
        <f aca="false">AB1295-Y1295</f>
        <v>0</v>
      </c>
      <c r="AD1295" s="13"/>
    </row>
    <row r="1296" s="24" customFormat="true" ht="12.75" hidden="false" customHeight="false" outlineLevel="2" collapsed="false">
      <c r="A1296" s="25" t="s">
        <v>3913</v>
      </c>
      <c r="B1296" s="15" t="s">
        <v>73</v>
      </c>
      <c r="C1296" s="25" t="s">
        <v>74</v>
      </c>
      <c r="D1296" s="15" t="s">
        <v>4156</v>
      </c>
      <c r="E1296" s="26" t="n">
        <v>314561</v>
      </c>
      <c r="F1296" s="27" t="s">
        <v>4157</v>
      </c>
      <c r="G1296" s="26" t="n">
        <v>710014627</v>
      </c>
      <c r="H1296" s="26" t="n">
        <v>314561</v>
      </c>
      <c r="I1296" s="27" t="s">
        <v>84</v>
      </c>
      <c r="J1296" s="15" t="s">
        <v>3917</v>
      </c>
      <c r="K1296" s="15" t="s">
        <v>4094</v>
      </c>
      <c r="L1296" s="28" t="n">
        <v>2751</v>
      </c>
      <c r="M1296" s="15" t="s">
        <v>4158</v>
      </c>
      <c r="N1296" s="15" t="s">
        <v>4159</v>
      </c>
      <c r="O1296" s="26" t="n">
        <v>509744</v>
      </c>
      <c r="P1296" s="25" t="s">
        <v>81</v>
      </c>
      <c r="Q1296" s="29" t="n">
        <v>1</v>
      </c>
      <c r="R1296" s="30" t="n">
        <v>5</v>
      </c>
      <c r="S1296" s="13" t="n">
        <f aca="false">R1296-Q1296</f>
        <v>4</v>
      </c>
      <c r="T1296" s="13" t="n">
        <v>86.65</v>
      </c>
      <c r="U1296" s="19" t="n">
        <f aca="false">T1296*15%</f>
        <v>12.9975</v>
      </c>
      <c r="V1296" s="13" t="n">
        <v>88.82</v>
      </c>
      <c r="W1296" s="19" t="n">
        <f aca="false">V1296*15%</f>
        <v>13.323</v>
      </c>
      <c r="X1296" s="20" t="n">
        <v>156</v>
      </c>
      <c r="Y1296" s="21" t="n">
        <f aca="false">ROUND(Q1296*U1296*8+R1296*W1296*4,0)</f>
        <v>370</v>
      </c>
      <c r="Z1296" s="22" t="n">
        <f aca="false">Y1296-X1296</f>
        <v>214</v>
      </c>
      <c r="AA1296" s="30"/>
      <c r="AB1296" s="21" t="n">
        <f aca="false">ROUND(Q1296*U1296*8+(R1296+AA1296)*W1296*4,0)</f>
        <v>370</v>
      </c>
      <c r="AC1296" s="23" t="n">
        <f aca="false">AB1296-Y1296</f>
        <v>0</v>
      </c>
      <c r="AD1296" s="13"/>
    </row>
    <row r="1297" s="24" customFormat="true" ht="12.75" hidden="false" customHeight="false" outlineLevel="2" collapsed="false">
      <c r="A1297" s="25" t="s">
        <v>3913</v>
      </c>
      <c r="B1297" s="15" t="s">
        <v>73</v>
      </c>
      <c r="C1297" s="25" t="s">
        <v>74</v>
      </c>
      <c r="D1297" s="15" t="s">
        <v>4160</v>
      </c>
      <c r="E1297" s="26" t="n">
        <v>314587</v>
      </c>
      <c r="F1297" s="27" t="s">
        <v>4161</v>
      </c>
      <c r="G1297" s="26" t="n">
        <v>710014643</v>
      </c>
      <c r="H1297" s="26" t="n">
        <v>314587</v>
      </c>
      <c r="I1297" s="27" t="s">
        <v>84</v>
      </c>
      <c r="J1297" s="15" t="s">
        <v>3917</v>
      </c>
      <c r="K1297" s="15" t="s">
        <v>4094</v>
      </c>
      <c r="L1297" s="28" t="n">
        <v>2755</v>
      </c>
      <c r="M1297" s="15" t="s">
        <v>4162</v>
      </c>
      <c r="N1297" s="15" t="s">
        <v>4163</v>
      </c>
      <c r="O1297" s="26" t="n">
        <v>509761</v>
      </c>
      <c r="P1297" s="25" t="s">
        <v>81</v>
      </c>
      <c r="Q1297" s="29" t="n">
        <v>8</v>
      </c>
      <c r="R1297" s="30" t="n">
        <v>10</v>
      </c>
      <c r="S1297" s="13" t="n">
        <f aca="false">R1297-Q1297</f>
        <v>2</v>
      </c>
      <c r="T1297" s="13" t="n">
        <v>86.65</v>
      </c>
      <c r="U1297" s="19" t="n">
        <f aca="false">T1297*15%</f>
        <v>12.9975</v>
      </c>
      <c r="V1297" s="13" t="n">
        <v>88.82</v>
      </c>
      <c r="W1297" s="19" t="n">
        <f aca="false">V1297*15%</f>
        <v>13.323</v>
      </c>
      <c r="X1297" s="20" t="n">
        <v>1248</v>
      </c>
      <c r="Y1297" s="21" t="n">
        <f aca="false">ROUND(Q1297*U1297*8+R1297*W1297*4,0)</f>
        <v>1365</v>
      </c>
      <c r="Z1297" s="22" t="n">
        <f aca="false">Y1297-X1297</f>
        <v>117</v>
      </c>
      <c r="AA1297" s="30"/>
      <c r="AB1297" s="21" t="n">
        <f aca="false">ROUND(Q1297*U1297*8+(R1297+AA1297)*W1297*4,0)</f>
        <v>1365</v>
      </c>
      <c r="AC1297" s="23" t="n">
        <f aca="false">AB1297-Y1297</f>
        <v>0</v>
      </c>
      <c r="AD1297" s="13"/>
    </row>
    <row r="1298" s="24" customFormat="true" ht="12.75" hidden="false" customHeight="false" outlineLevel="2" collapsed="false">
      <c r="A1298" s="25" t="s">
        <v>3913</v>
      </c>
      <c r="B1298" s="15" t="s">
        <v>73</v>
      </c>
      <c r="C1298" s="25" t="s">
        <v>74</v>
      </c>
      <c r="D1298" s="15" t="s">
        <v>4164</v>
      </c>
      <c r="E1298" s="26" t="n">
        <v>314595</v>
      </c>
      <c r="F1298" s="27" t="s">
        <v>4165</v>
      </c>
      <c r="G1298" s="26" t="n">
        <v>710014651</v>
      </c>
      <c r="H1298" s="26" t="n">
        <v>37812955</v>
      </c>
      <c r="I1298" s="27" t="s">
        <v>126</v>
      </c>
      <c r="J1298" s="15" t="s">
        <v>3917</v>
      </c>
      <c r="K1298" s="15" t="s">
        <v>4104</v>
      </c>
      <c r="L1298" s="28" t="n">
        <v>2954</v>
      </c>
      <c r="M1298" s="15" t="s">
        <v>4166</v>
      </c>
      <c r="N1298" s="15" t="s">
        <v>4167</v>
      </c>
      <c r="O1298" s="26" t="n">
        <v>509779</v>
      </c>
      <c r="P1298" s="25" t="s">
        <v>81</v>
      </c>
      <c r="Q1298" s="29" t="n">
        <v>17</v>
      </c>
      <c r="R1298" s="30" t="n">
        <v>13</v>
      </c>
      <c r="S1298" s="13" t="n">
        <f aca="false">R1298-Q1298</f>
        <v>-4</v>
      </c>
      <c r="T1298" s="13" t="n">
        <v>86.65</v>
      </c>
      <c r="U1298" s="19" t="n">
        <f aca="false">T1298*15%</f>
        <v>12.9975</v>
      </c>
      <c r="V1298" s="13" t="n">
        <v>88.82</v>
      </c>
      <c r="W1298" s="19" t="n">
        <f aca="false">V1298*15%</f>
        <v>13.323</v>
      </c>
      <c r="X1298" s="20" t="n">
        <v>2651</v>
      </c>
      <c r="Y1298" s="21" t="n">
        <f aca="false">ROUND(Q1298*U1298*8+R1298*W1298*4,0)</f>
        <v>2460</v>
      </c>
      <c r="Z1298" s="22" t="n">
        <f aca="false">Y1298-X1298</f>
        <v>-191</v>
      </c>
      <c r="AA1298" s="30"/>
      <c r="AB1298" s="21" t="n">
        <f aca="false">ROUND(Q1298*U1298*8+(R1298+AA1298)*W1298*4,0)</f>
        <v>2460</v>
      </c>
      <c r="AC1298" s="23" t="n">
        <f aca="false">AB1298-Y1298</f>
        <v>0</v>
      </c>
      <c r="AD1298" s="13"/>
    </row>
    <row r="1299" s="24" customFormat="true" ht="12.75" hidden="false" customHeight="false" outlineLevel="2" collapsed="false">
      <c r="A1299" s="25" t="s">
        <v>3913</v>
      </c>
      <c r="B1299" s="15" t="s">
        <v>73</v>
      </c>
      <c r="C1299" s="25" t="s">
        <v>74</v>
      </c>
      <c r="D1299" s="15" t="s">
        <v>4168</v>
      </c>
      <c r="E1299" s="26" t="n">
        <v>314617</v>
      </c>
      <c r="F1299" s="27" t="s">
        <v>4169</v>
      </c>
      <c r="G1299" s="26" t="n">
        <v>710014678</v>
      </c>
      <c r="H1299" s="26" t="n">
        <v>37810111</v>
      </c>
      <c r="I1299" s="27" t="s">
        <v>1181</v>
      </c>
      <c r="J1299" s="15" t="s">
        <v>3917</v>
      </c>
      <c r="K1299" s="15" t="s">
        <v>4121</v>
      </c>
      <c r="L1299" s="28" t="n">
        <v>2712</v>
      </c>
      <c r="M1299" s="15" t="s">
        <v>4170</v>
      </c>
      <c r="N1299" s="15" t="s">
        <v>4171</v>
      </c>
      <c r="O1299" s="26" t="n">
        <v>509795</v>
      </c>
      <c r="P1299" s="25" t="s">
        <v>81</v>
      </c>
      <c r="Q1299" s="29" t="n">
        <v>32</v>
      </c>
      <c r="R1299" s="30" t="n">
        <v>38</v>
      </c>
      <c r="S1299" s="13" t="n">
        <f aca="false">R1299-Q1299</f>
        <v>6</v>
      </c>
      <c r="T1299" s="13" t="n">
        <v>86.65</v>
      </c>
      <c r="U1299" s="19" t="n">
        <f aca="false">T1299*15%</f>
        <v>12.9975</v>
      </c>
      <c r="V1299" s="13" t="n">
        <v>88.82</v>
      </c>
      <c r="W1299" s="19" t="n">
        <f aca="false">V1299*15%</f>
        <v>13.323</v>
      </c>
      <c r="X1299" s="20" t="n">
        <v>4991</v>
      </c>
      <c r="Y1299" s="21" t="n">
        <f aca="false">ROUND(Q1299*U1299*8+R1299*W1299*4,0)</f>
        <v>5352</v>
      </c>
      <c r="Z1299" s="22" t="n">
        <f aca="false">Y1299-X1299</f>
        <v>361</v>
      </c>
      <c r="AA1299" s="30"/>
      <c r="AB1299" s="21" t="n">
        <f aca="false">ROUND(Q1299*U1299*8+(R1299+AA1299)*W1299*4,0)</f>
        <v>5352</v>
      </c>
      <c r="AC1299" s="23" t="n">
        <f aca="false">AB1299-Y1299</f>
        <v>0</v>
      </c>
      <c r="AD1299" s="13"/>
    </row>
    <row r="1300" s="24" customFormat="true" ht="12.75" hidden="false" customHeight="false" outlineLevel="2" collapsed="false">
      <c r="A1300" s="25" t="s">
        <v>3913</v>
      </c>
      <c r="B1300" s="15" t="s">
        <v>73</v>
      </c>
      <c r="C1300" s="25" t="s">
        <v>74</v>
      </c>
      <c r="D1300" s="15" t="s">
        <v>4172</v>
      </c>
      <c r="E1300" s="26" t="n">
        <v>314625</v>
      </c>
      <c r="F1300" s="27" t="s">
        <v>4173</v>
      </c>
      <c r="G1300" s="26" t="n">
        <v>710014694</v>
      </c>
      <c r="H1300" s="26" t="n">
        <v>37813099</v>
      </c>
      <c r="I1300" s="27" t="s">
        <v>126</v>
      </c>
      <c r="J1300" s="15" t="s">
        <v>3917</v>
      </c>
      <c r="K1300" s="15" t="s">
        <v>4104</v>
      </c>
      <c r="L1300" s="28" t="n">
        <v>2951</v>
      </c>
      <c r="M1300" s="15" t="s">
        <v>4174</v>
      </c>
      <c r="N1300" s="15" t="s">
        <v>4175</v>
      </c>
      <c r="O1300" s="26" t="n">
        <v>509809</v>
      </c>
      <c r="P1300" s="25" t="s">
        <v>81</v>
      </c>
      <c r="Q1300" s="29" t="n">
        <v>33</v>
      </c>
      <c r="R1300" s="30" t="n">
        <v>35</v>
      </c>
      <c r="S1300" s="13" t="n">
        <f aca="false">R1300-Q1300</f>
        <v>2</v>
      </c>
      <c r="T1300" s="13" t="n">
        <v>86.65</v>
      </c>
      <c r="U1300" s="19" t="n">
        <f aca="false">T1300*15%</f>
        <v>12.9975</v>
      </c>
      <c r="V1300" s="13" t="n">
        <v>88.82</v>
      </c>
      <c r="W1300" s="19" t="n">
        <f aca="false">V1300*15%</f>
        <v>13.323</v>
      </c>
      <c r="X1300" s="20" t="n">
        <v>5147</v>
      </c>
      <c r="Y1300" s="21" t="n">
        <f aca="false">ROUND(Q1300*U1300*8+R1300*W1300*4,0)</f>
        <v>5297</v>
      </c>
      <c r="Z1300" s="22" t="n">
        <f aca="false">Y1300-X1300</f>
        <v>150</v>
      </c>
      <c r="AA1300" s="30"/>
      <c r="AB1300" s="21" t="n">
        <f aca="false">ROUND(Q1300*U1300*8+(R1300+AA1300)*W1300*4,0)</f>
        <v>5297</v>
      </c>
      <c r="AC1300" s="23" t="n">
        <f aca="false">AB1300-Y1300</f>
        <v>0</v>
      </c>
      <c r="AD1300" s="13"/>
    </row>
    <row r="1301" s="24" customFormat="true" ht="12.75" hidden="false" customHeight="false" outlineLevel="2" collapsed="false">
      <c r="A1301" s="25" t="s">
        <v>3913</v>
      </c>
      <c r="B1301" s="15" t="s">
        <v>73</v>
      </c>
      <c r="C1301" s="25" t="s">
        <v>74</v>
      </c>
      <c r="D1301" s="15" t="s">
        <v>4176</v>
      </c>
      <c r="E1301" s="26" t="n">
        <v>314633</v>
      </c>
      <c r="F1301" s="27" t="s">
        <v>4177</v>
      </c>
      <c r="G1301" s="26" t="n">
        <v>710014708</v>
      </c>
      <c r="H1301" s="26" t="n">
        <v>37910159</v>
      </c>
      <c r="I1301" s="27" t="s">
        <v>1181</v>
      </c>
      <c r="J1301" s="15" t="s">
        <v>3917</v>
      </c>
      <c r="K1301" s="15" t="s">
        <v>4104</v>
      </c>
      <c r="L1301" s="28" t="n">
        <v>2954</v>
      </c>
      <c r="M1301" s="15" t="s">
        <v>4178</v>
      </c>
      <c r="N1301" s="15" t="s">
        <v>4179</v>
      </c>
      <c r="O1301" s="26" t="n">
        <v>509817</v>
      </c>
      <c r="P1301" s="25" t="s">
        <v>81</v>
      </c>
      <c r="Q1301" s="29" t="n">
        <v>12</v>
      </c>
      <c r="R1301" s="30" t="n">
        <v>20</v>
      </c>
      <c r="S1301" s="13" t="n">
        <f aca="false">R1301-Q1301</f>
        <v>8</v>
      </c>
      <c r="T1301" s="13" t="n">
        <v>86.65</v>
      </c>
      <c r="U1301" s="19" t="n">
        <f aca="false">T1301*15%</f>
        <v>12.9975</v>
      </c>
      <c r="V1301" s="13" t="n">
        <v>88.82</v>
      </c>
      <c r="W1301" s="19" t="n">
        <f aca="false">V1301*15%</f>
        <v>13.323</v>
      </c>
      <c r="X1301" s="20" t="n">
        <v>1872</v>
      </c>
      <c r="Y1301" s="21" t="n">
        <f aca="false">ROUND(Q1301*U1301*8+R1301*W1301*4,0)</f>
        <v>2314</v>
      </c>
      <c r="Z1301" s="22" t="n">
        <f aca="false">Y1301-X1301</f>
        <v>442</v>
      </c>
      <c r="AA1301" s="30"/>
      <c r="AB1301" s="21" t="n">
        <f aca="false">ROUND(Q1301*U1301*8+(R1301+AA1301)*W1301*4,0)</f>
        <v>2314</v>
      </c>
      <c r="AC1301" s="23" t="n">
        <f aca="false">AB1301-Y1301</f>
        <v>0</v>
      </c>
      <c r="AD1301" s="13"/>
    </row>
    <row r="1302" s="24" customFormat="true" ht="12.75" hidden="false" customHeight="false" outlineLevel="2" collapsed="false">
      <c r="A1302" s="25" t="s">
        <v>3913</v>
      </c>
      <c r="B1302" s="15" t="s">
        <v>73</v>
      </c>
      <c r="C1302" s="25" t="s">
        <v>74</v>
      </c>
      <c r="D1302" s="15" t="s">
        <v>4180</v>
      </c>
      <c r="E1302" s="26" t="n">
        <v>314641</v>
      </c>
      <c r="F1302" s="27" t="s">
        <v>4181</v>
      </c>
      <c r="G1302" s="26" t="n">
        <v>710014716</v>
      </c>
      <c r="H1302" s="26" t="n">
        <v>37813609</v>
      </c>
      <c r="I1302" s="27" t="s">
        <v>126</v>
      </c>
      <c r="J1302" s="15" t="s">
        <v>3917</v>
      </c>
      <c r="K1302" s="15" t="s">
        <v>4094</v>
      </c>
      <c r="L1302" s="28" t="n">
        <v>2601</v>
      </c>
      <c r="M1302" s="15" t="s">
        <v>4182</v>
      </c>
      <c r="N1302" s="15" t="s">
        <v>4183</v>
      </c>
      <c r="O1302" s="26" t="n">
        <v>509825</v>
      </c>
      <c r="P1302" s="25" t="s">
        <v>81</v>
      </c>
      <c r="Q1302" s="29" t="n">
        <v>13</v>
      </c>
      <c r="R1302" s="30" t="n">
        <v>11</v>
      </c>
      <c r="S1302" s="13" t="n">
        <f aca="false">R1302-Q1302</f>
        <v>-2</v>
      </c>
      <c r="T1302" s="13" t="n">
        <v>86.65</v>
      </c>
      <c r="U1302" s="19" t="n">
        <f aca="false">T1302*15%</f>
        <v>12.9975</v>
      </c>
      <c r="V1302" s="13" t="n">
        <v>88.82</v>
      </c>
      <c r="W1302" s="19" t="n">
        <f aca="false">V1302*15%</f>
        <v>13.323</v>
      </c>
      <c r="X1302" s="20" t="n">
        <v>2028</v>
      </c>
      <c r="Y1302" s="21" t="n">
        <f aca="false">ROUND(Q1302*U1302*8+R1302*W1302*4,0)</f>
        <v>1938</v>
      </c>
      <c r="Z1302" s="22" t="n">
        <f aca="false">Y1302-X1302</f>
        <v>-90</v>
      </c>
      <c r="AA1302" s="30"/>
      <c r="AB1302" s="21" t="n">
        <f aca="false">ROUND(Q1302*U1302*8+(R1302+AA1302)*W1302*4,0)</f>
        <v>1938</v>
      </c>
      <c r="AC1302" s="23" t="n">
        <f aca="false">AB1302-Y1302</f>
        <v>0</v>
      </c>
      <c r="AD1302" s="13"/>
    </row>
    <row r="1303" s="24" customFormat="true" ht="12.75" hidden="false" customHeight="false" outlineLevel="2" collapsed="false">
      <c r="A1303" s="25" t="s">
        <v>3913</v>
      </c>
      <c r="B1303" s="15" t="s">
        <v>73</v>
      </c>
      <c r="C1303" s="25" t="s">
        <v>74</v>
      </c>
      <c r="D1303" s="15" t="s">
        <v>4184</v>
      </c>
      <c r="E1303" s="26" t="n">
        <v>314650</v>
      </c>
      <c r="F1303" s="27" t="s">
        <v>4185</v>
      </c>
      <c r="G1303" s="26" t="n">
        <v>710014724</v>
      </c>
      <c r="H1303" s="26" t="n">
        <v>314650</v>
      </c>
      <c r="I1303" s="27" t="s">
        <v>84</v>
      </c>
      <c r="J1303" s="15" t="s">
        <v>3917</v>
      </c>
      <c r="K1303" s="15" t="s">
        <v>4094</v>
      </c>
      <c r="L1303" s="28" t="n">
        <v>2601</v>
      </c>
      <c r="M1303" s="15" t="s">
        <v>4186</v>
      </c>
      <c r="N1303" s="15" t="s">
        <v>4187</v>
      </c>
      <c r="O1303" s="26" t="n">
        <v>509833</v>
      </c>
      <c r="P1303" s="25" t="s">
        <v>81</v>
      </c>
      <c r="Q1303" s="29" t="n">
        <v>6</v>
      </c>
      <c r="R1303" s="30" t="n">
        <v>9</v>
      </c>
      <c r="S1303" s="13" t="n">
        <f aca="false">R1303-Q1303</f>
        <v>3</v>
      </c>
      <c r="T1303" s="13" t="n">
        <v>86.65</v>
      </c>
      <c r="U1303" s="19" t="n">
        <f aca="false">T1303*15%</f>
        <v>12.9975</v>
      </c>
      <c r="V1303" s="13" t="n">
        <v>88.82</v>
      </c>
      <c r="W1303" s="19" t="n">
        <f aca="false">V1303*15%</f>
        <v>13.323</v>
      </c>
      <c r="X1303" s="20" t="n">
        <v>936</v>
      </c>
      <c r="Y1303" s="21" t="n">
        <f aca="false">ROUND(Q1303*U1303*8+R1303*W1303*4,0)</f>
        <v>1104</v>
      </c>
      <c r="Z1303" s="22" t="n">
        <f aca="false">Y1303-X1303</f>
        <v>168</v>
      </c>
      <c r="AA1303" s="30"/>
      <c r="AB1303" s="21" t="n">
        <f aca="false">ROUND(Q1303*U1303*8+(R1303+AA1303)*W1303*4,0)</f>
        <v>1104</v>
      </c>
      <c r="AC1303" s="23" t="n">
        <f aca="false">AB1303-Y1303</f>
        <v>0</v>
      </c>
      <c r="AD1303" s="13"/>
    </row>
    <row r="1304" s="24" customFormat="true" ht="12.75" hidden="false" customHeight="false" outlineLevel="2" collapsed="false">
      <c r="A1304" s="25" t="s">
        <v>3913</v>
      </c>
      <c r="B1304" s="15" t="s">
        <v>73</v>
      </c>
      <c r="C1304" s="25" t="s">
        <v>74</v>
      </c>
      <c r="D1304" s="15" t="s">
        <v>4188</v>
      </c>
      <c r="E1304" s="26" t="n">
        <v>314668</v>
      </c>
      <c r="F1304" s="27" t="s">
        <v>4189</v>
      </c>
      <c r="G1304" s="26" t="n">
        <v>710014732</v>
      </c>
      <c r="H1304" s="26" t="n">
        <v>37810359</v>
      </c>
      <c r="I1304" s="27" t="s">
        <v>126</v>
      </c>
      <c r="J1304" s="15" t="s">
        <v>3917</v>
      </c>
      <c r="K1304" s="15" t="s">
        <v>4104</v>
      </c>
      <c r="L1304" s="28" t="n">
        <v>2963</v>
      </c>
      <c r="M1304" s="15" t="s">
        <v>4190</v>
      </c>
      <c r="N1304" s="15" t="s">
        <v>4191</v>
      </c>
      <c r="O1304" s="26" t="n">
        <v>509850</v>
      </c>
      <c r="P1304" s="25" t="s">
        <v>81</v>
      </c>
      <c r="Q1304" s="29" t="n">
        <v>50</v>
      </c>
      <c r="R1304" s="30" t="n">
        <v>41</v>
      </c>
      <c r="S1304" s="13" t="n">
        <f aca="false">R1304-Q1304</f>
        <v>-9</v>
      </c>
      <c r="T1304" s="13" t="n">
        <v>86.65</v>
      </c>
      <c r="U1304" s="19" t="n">
        <f aca="false">T1304*15%</f>
        <v>12.9975</v>
      </c>
      <c r="V1304" s="13" t="n">
        <v>88.82</v>
      </c>
      <c r="W1304" s="19" t="n">
        <f aca="false">V1304*15%</f>
        <v>13.323</v>
      </c>
      <c r="X1304" s="20" t="n">
        <v>7799</v>
      </c>
      <c r="Y1304" s="21" t="n">
        <f aca="false">ROUND(Q1304*U1304*8+R1304*W1304*4,0)</f>
        <v>7384</v>
      </c>
      <c r="Z1304" s="22" t="n">
        <f aca="false">Y1304-X1304</f>
        <v>-415</v>
      </c>
      <c r="AA1304" s="30"/>
      <c r="AB1304" s="21" t="n">
        <f aca="false">ROUND(Q1304*U1304*8+(R1304+AA1304)*W1304*4,0)</f>
        <v>7384</v>
      </c>
      <c r="AC1304" s="23" t="n">
        <f aca="false">AB1304-Y1304</f>
        <v>0</v>
      </c>
      <c r="AD1304" s="13"/>
    </row>
    <row r="1305" s="24" customFormat="true" ht="12.75" hidden="false" customHeight="false" outlineLevel="2" collapsed="false">
      <c r="A1305" s="25" t="s">
        <v>3913</v>
      </c>
      <c r="B1305" s="15" t="s">
        <v>73</v>
      </c>
      <c r="C1305" s="25" t="s">
        <v>74</v>
      </c>
      <c r="D1305" s="15" t="s">
        <v>4192</v>
      </c>
      <c r="E1305" s="26" t="n">
        <v>314676</v>
      </c>
      <c r="F1305" s="27" t="s">
        <v>4193</v>
      </c>
      <c r="G1305" s="26" t="n">
        <v>710036523</v>
      </c>
      <c r="H1305" s="26" t="n">
        <v>314676</v>
      </c>
      <c r="I1305" s="27" t="s">
        <v>84</v>
      </c>
      <c r="J1305" s="15" t="s">
        <v>3917</v>
      </c>
      <c r="K1305" s="15" t="s">
        <v>4104</v>
      </c>
      <c r="L1305" s="28" t="n">
        <v>2901</v>
      </c>
      <c r="M1305" s="15" t="s">
        <v>4194</v>
      </c>
      <c r="N1305" s="15" t="s">
        <v>4195</v>
      </c>
      <c r="O1305" s="26" t="n">
        <v>509868</v>
      </c>
      <c r="P1305" s="25" t="s">
        <v>81</v>
      </c>
      <c r="Q1305" s="29" t="n">
        <v>23</v>
      </c>
      <c r="R1305" s="30" t="n">
        <v>31</v>
      </c>
      <c r="S1305" s="13" t="n">
        <f aca="false">R1305-Q1305</f>
        <v>8</v>
      </c>
      <c r="T1305" s="13" t="n">
        <v>86.65</v>
      </c>
      <c r="U1305" s="19" t="n">
        <f aca="false">T1305*15%</f>
        <v>12.9975</v>
      </c>
      <c r="V1305" s="13" t="n">
        <v>88.82</v>
      </c>
      <c r="W1305" s="19" t="n">
        <f aca="false">V1305*15%</f>
        <v>13.323</v>
      </c>
      <c r="X1305" s="20" t="n">
        <v>3587</v>
      </c>
      <c r="Y1305" s="21" t="n">
        <f aca="false">ROUND(Q1305*U1305*8+R1305*W1305*4,0)</f>
        <v>4044</v>
      </c>
      <c r="Z1305" s="22" t="n">
        <f aca="false">Y1305-X1305</f>
        <v>457</v>
      </c>
      <c r="AA1305" s="30"/>
      <c r="AB1305" s="21" t="n">
        <f aca="false">ROUND(Q1305*U1305*8+(R1305+AA1305)*W1305*4,0)</f>
        <v>4044</v>
      </c>
      <c r="AC1305" s="23" t="n">
        <f aca="false">AB1305-Y1305</f>
        <v>0</v>
      </c>
      <c r="AD1305" s="13"/>
    </row>
    <row r="1306" s="24" customFormat="true" ht="12.75" hidden="false" customHeight="false" outlineLevel="2" collapsed="false">
      <c r="A1306" s="25" t="s">
        <v>3913</v>
      </c>
      <c r="B1306" s="15" t="s">
        <v>73</v>
      </c>
      <c r="C1306" s="25" t="s">
        <v>74</v>
      </c>
      <c r="D1306" s="15" t="s">
        <v>4192</v>
      </c>
      <c r="E1306" s="26" t="n">
        <v>314676</v>
      </c>
      <c r="F1306" s="27" t="s">
        <v>4193</v>
      </c>
      <c r="G1306" s="26" t="n">
        <v>710036540</v>
      </c>
      <c r="H1306" s="26" t="n">
        <v>314676</v>
      </c>
      <c r="I1306" s="27" t="s">
        <v>84</v>
      </c>
      <c r="J1306" s="15" t="s">
        <v>3917</v>
      </c>
      <c r="K1306" s="15" t="s">
        <v>4104</v>
      </c>
      <c r="L1306" s="28" t="n">
        <v>2901</v>
      </c>
      <c r="M1306" s="15" t="s">
        <v>4196</v>
      </c>
      <c r="N1306" s="15" t="s">
        <v>4197</v>
      </c>
      <c r="O1306" s="26" t="n">
        <v>509868</v>
      </c>
      <c r="P1306" s="25" t="s">
        <v>81</v>
      </c>
      <c r="Q1306" s="29" t="n">
        <v>26</v>
      </c>
      <c r="R1306" s="30" t="n">
        <v>36</v>
      </c>
      <c r="S1306" s="13" t="n">
        <f aca="false">R1306-Q1306</f>
        <v>10</v>
      </c>
      <c r="T1306" s="13" t="n">
        <v>86.65</v>
      </c>
      <c r="U1306" s="19" t="n">
        <f aca="false">T1306*15%</f>
        <v>12.9975</v>
      </c>
      <c r="V1306" s="13" t="n">
        <v>88.82</v>
      </c>
      <c r="W1306" s="19" t="n">
        <f aca="false">V1306*15%</f>
        <v>13.323</v>
      </c>
      <c r="X1306" s="20" t="n">
        <v>4055</v>
      </c>
      <c r="Y1306" s="21" t="n">
        <f aca="false">ROUND(Q1306*U1306*8+R1306*W1306*4,0)</f>
        <v>4622</v>
      </c>
      <c r="Z1306" s="22" t="n">
        <f aca="false">Y1306-X1306</f>
        <v>567</v>
      </c>
      <c r="AA1306" s="30"/>
      <c r="AB1306" s="21" t="n">
        <f aca="false">ROUND(Q1306*U1306*8+(R1306+AA1306)*W1306*4,0)</f>
        <v>4622</v>
      </c>
      <c r="AC1306" s="23" t="n">
        <f aca="false">AB1306-Y1306</f>
        <v>0</v>
      </c>
      <c r="AD1306" s="13"/>
    </row>
    <row r="1307" s="24" customFormat="true" ht="12.75" hidden="false" customHeight="false" outlineLevel="2" collapsed="false">
      <c r="A1307" s="25" t="s">
        <v>3913</v>
      </c>
      <c r="B1307" s="15" t="s">
        <v>73</v>
      </c>
      <c r="C1307" s="25" t="s">
        <v>74</v>
      </c>
      <c r="D1307" s="15" t="s">
        <v>4192</v>
      </c>
      <c r="E1307" s="26" t="n">
        <v>314676</v>
      </c>
      <c r="F1307" s="27" t="s">
        <v>4193</v>
      </c>
      <c r="G1307" s="26" t="n">
        <v>710036558</v>
      </c>
      <c r="H1307" s="26" t="n">
        <v>314676</v>
      </c>
      <c r="I1307" s="27" t="s">
        <v>84</v>
      </c>
      <c r="J1307" s="15" t="s">
        <v>3917</v>
      </c>
      <c r="K1307" s="15" t="s">
        <v>4104</v>
      </c>
      <c r="L1307" s="28" t="n">
        <v>2901</v>
      </c>
      <c r="M1307" s="15" t="s">
        <v>4198</v>
      </c>
      <c r="N1307" s="15" t="s">
        <v>4199</v>
      </c>
      <c r="O1307" s="26" t="n">
        <v>509868</v>
      </c>
      <c r="P1307" s="25" t="s">
        <v>81</v>
      </c>
      <c r="Q1307" s="29" t="n">
        <v>49</v>
      </c>
      <c r="R1307" s="30" t="n">
        <v>42</v>
      </c>
      <c r="S1307" s="13" t="n">
        <f aca="false">R1307-Q1307</f>
        <v>-7</v>
      </c>
      <c r="T1307" s="13" t="n">
        <v>86.65</v>
      </c>
      <c r="U1307" s="19" t="n">
        <f aca="false">T1307*15%</f>
        <v>12.9975</v>
      </c>
      <c r="V1307" s="13" t="n">
        <v>88.82</v>
      </c>
      <c r="W1307" s="19" t="n">
        <f aca="false">V1307*15%</f>
        <v>13.323</v>
      </c>
      <c r="X1307" s="20" t="n">
        <v>7643</v>
      </c>
      <c r="Y1307" s="21" t="n">
        <f aca="false">ROUND(Q1307*U1307*8+R1307*W1307*4,0)</f>
        <v>7333</v>
      </c>
      <c r="Z1307" s="22" t="n">
        <f aca="false">Y1307-X1307</f>
        <v>-310</v>
      </c>
      <c r="AA1307" s="30"/>
      <c r="AB1307" s="21" t="n">
        <f aca="false">ROUND(Q1307*U1307*8+(R1307+AA1307)*W1307*4,0)</f>
        <v>7333</v>
      </c>
      <c r="AC1307" s="23" t="n">
        <f aca="false">AB1307-Y1307</f>
        <v>0</v>
      </c>
      <c r="AD1307" s="13"/>
    </row>
    <row r="1308" s="24" customFormat="true" ht="25.5" hidden="false" customHeight="false" outlineLevel="2" collapsed="false">
      <c r="A1308" s="25" t="s">
        <v>3913</v>
      </c>
      <c r="B1308" s="15" t="s">
        <v>73</v>
      </c>
      <c r="C1308" s="25" t="s">
        <v>74</v>
      </c>
      <c r="D1308" s="15" t="s">
        <v>4200</v>
      </c>
      <c r="E1308" s="26" t="n">
        <v>314684</v>
      </c>
      <c r="F1308" s="27" t="s">
        <v>1380</v>
      </c>
      <c r="G1308" s="26" t="n">
        <v>710036566</v>
      </c>
      <c r="H1308" s="26" t="n">
        <v>37810120</v>
      </c>
      <c r="I1308" s="27" t="s">
        <v>4201</v>
      </c>
      <c r="J1308" s="15" t="s">
        <v>3917</v>
      </c>
      <c r="K1308" s="15" t="s">
        <v>4121</v>
      </c>
      <c r="L1308" s="28" t="n">
        <v>2743</v>
      </c>
      <c r="M1308" s="15" t="s">
        <v>1381</v>
      </c>
      <c r="N1308" s="15" t="s">
        <v>4202</v>
      </c>
      <c r="O1308" s="26" t="n">
        <v>509876</v>
      </c>
      <c r="P1308" s="25" t="s">
        <v>81</v>
      </c>
      <c r="Q1308" s="29" t="n">
        <v>39</v>
      </c>
      <c r="R1308" s="30" t="n">
        <v>38</v>
      </c>
      <c r="S1308" s="13" t="n">
        <f aca="false">R1308-Q1308</f>
        <v>-1</v>
      </c>
      <c r="T1308" s="13" t="n">
        <v>86.65</v>
      </c>
      <c r="U1308" s="19" t="n">
        <f aca="false">T1308*15%</f>
        <v>12.9975</v>
      </c>
      <c r="V1308" s="13" t="n">
        <v>88.82</v>
      </c>
      <c r="W1308" s="19" t="n">
        <f aca="false">V1308*15%</f>
        <v>13.323</v>
      </c>
      <c r="X1308" s="20" t="n">
        <v>6083</v>
      </c>
      <c r="Y1308" s="21" t="n">
        <f aca="false">ROUND(Q1308*U1308*8+R1308*W1308*4,0)</f>
        <v>6080</v>
      </c>
      <c r="Z1308" s="22" t="n">
        <f aca="false">Y1308-X1308</f>
        <v>-3</v>
      </c>
      <c r="AA1308" s="30"/>
      <c r="AB1308" s="21" t="n">
        <f aca="false">ROUND(Q1308*U1308*8+(R1308+AA1308)*W1308*4,0)</f>
        <v>6080</v>
      </c>
      <c r="AC1308" s="23" t="n">
        <f aca="false">AB1308-Y1308</f>
        <v>0</v>
      </c>
      <c r="AD1308" s="13"/>
    </row>
    <row r="1309" s="24" customFormat="true" ht="25.5" hidden="false" customHeight="false" outlineLevel="2" collapsed="false">
      <c r="A1309" s="25" t="s">
        <v>3913</v>
      </c>
      <c r="B1309" s="15" t="s">
        <v>73</v>
      </c>
      <c r="C1309" s="25" t="s">
        <v>74</v>
      </c>
      <c r="D1309" s="15" t="s">
        <v>4203</v>
      </c>
      <c r="E1309" s="26" t="n">
        <v>314692</v>
      </c>
      <c r="F1309" s="27" t="s">
        <v>4204</v>
      </c>
      <c r="G1309" s="26" t="n">
        <v>710036574</v>
      </c>
      <c r="H1309" s="26" t="n">
        <v>37813129</v>
      </c>
      <c r="I1309" s="27" t="s">
        <v>1209</v>
      </c>
      <c r="J1309" s="15" t="s">
        <v>3917</v>
      </c>
      <c r="K1309" s="15" t="s">
        <v>4104</v>
      </c>
      <c r="L1309" s="28" t="n">
        <v>2955</v>
      </c>
      <c r="M1309" s="15" t="s">
        <v>4205</v>
      </c>
      <c r="N1309" s="15" t="s">
        <v>4206</v>
      </c>
      <c r="O1309" s="26" t="n">
        <v>509884</v>
      </c>
      <c r="P1309" s="25" t="s">
        <v>81</v>
      </c>
      <c r="Q1309" s="29" t="n">
        <v>49</v>
      </c>
      <c r="R1309" s="30" t="n">
        <v>54</v>
      </c>
      <c r="S1309" s="13" t="n">
        <f aca="false">R1309-Q1309</f>
        <v>5</v>
      </c>
      <c r="T1309" s="13" t="n">
        <v>86.65</v>
      </c>
      <c r="U1309" s="19" t="n">
        <f aca="false">T1309*15%</f>
        <v>12.9975</v>
      </c>
      <c r="V1309" s="13" t="n">
        <v>88.82</v>
      </c>
      <c r="W1309" s="19" t="n">
        <f aca="false">V1309*15%</f>
        <v>13.323</v>
      </c>
      <c r="X1309" s="20" t="n">
        <v>7643</v>
      </c>
      <c r="Y1309" s="21" t="n">
        <f aca="false">ROUND(Q1309*U1309*8+R1309*W1309*4,0)</f>
        <v>7973</v>
      </c>
      <c r="Z1309" s="22" t="n">
        <f aca="false">Y1309-X1309</f>
        <v>330</v>
      </c>
      <c r="AA1309" s="30"/>
      <c r="AB1309" s="21" t="n">
        <f aca="false">ROUND(Q1309*U1309*8+(R1309+AA1309)*W1309*4,0)</f>
        <v>7973</v>
      </c>
      <c r="AC1309" s="23" t="n">
        <f aca="false">AB1309-Y1309</f>
        <v>0</v>
      </c>
      <c r="AD1309" s="13"/>
    </row>
    <row r="1310" s="24" customFormat="true" ht="25.5" hidden="false" customHeight="false" outlineLevel="2" collapsed="false">
      <c r="A1310" s="25" t="s">
        <v>3913</v>
      </c>
      <c r="B1310" s="15" t="s">
        <v>73</v>
      </c>
      <c r="C1310" s="25" t="s">
        <v>74</v>
      </c>
      <c r="D1310" s="15" t="s">
        <v>4207</v>
      </c>
      <c r="E1310" s="26" t="n">
        <v>314714</v>
      </c>
      <c r="F1310" s="27" t="s">
        <v>4208</v>
      </c>
      <c r="G1310" s="26" t="n">
        <v>710014783</v>
      </c>
      <c r="H1310" s="26" t="n">
        <v>37810308</v>
      </c>
      <c r="I1310" s="27" t="s">
        <v>4209</v>
      </c>
      <c r="J1310" s="15" t="s">
        <v>3917</v>
      </c>
      <c r="K1310" s="15" t="s">
        <v>4104</v>
      </c>
      <c r="L1310" s="28" t="n">
        <v>2964</v>
      </c>
      <c r="M1310" s="15" t="s">
        <v>4210</v>
      </c>
      <c r="N1310" s="15" t="s">
        <v>4211</v>
      </c>
      <c r="O1310" s="26" t="n">
        <v>509892</v>
      </c>
      <c r="P1310" s="25" t="s">
        <v>81</v>
      </c>
      <c r="Q1310" s="29" t="n">
        <v>35</v>
      </c>
      <c r="R1310" s="30" t="n">
        <v>21</v>
      </c>
      <c r="S1310" s="13" t="n">
        <f aca="false">R1310-Q1310</f>
        <v>-14</v>
      </c>
      <c r="T1310" s="13" t="n">
        <v>86.65</v>
      </c>
      <c r="U1310" s="19" t="n">
        <f aca="false">T1310*15%</f>
        <v>12.9975</v>
      </c>
      <c r="V1310" s="13" t="n">
        <v>88.82</v>
      </c>
      <c r="W1310" s="19" t="n">
        <f aca="false">V1310*15%</f>
        <v>13.323</v>
      </c>
      <c r="X1310" s="20" t="n">
        <v>5459</v>
      </c>
      <c r="Y1310" s="21" t="n">
        <f aca="false">ROUND(Q1310*U1310*8+R1310*W1310*4,0)</f>
        <v>4758</v>
      </c>
      <c r="Z1310" s="22" t="n">
        <f aca="false">Y1310-X1310</f>
        <v>-701</v>
      </c>
      <c r="AA1310" s="30"/>
      <c r="AB1310" s="21" t="n">
        <f aca="false">ROUND(Q1310*U1310*8+(R1310+AA1310)*W1310*4,0)</f>
        <v>4758</v>
      </c>
      <c r="AC1310" s="23" t="n">
        <f aca="false">AB1310-Y1310</f>
        <v>0</v>
      </c>
      <c r="AD1310" s="13"/>
    </row>
    <row r="1311" s="24" customFormat="true" ht="12.75" hidden="false" customHeight="false" outlineLevel="2" collapsed="false">
      <c r="A1311" s="25" t="s">
        <v>3913</v>
      </c>
      <c r="B1311" s="15" t="s">
        <v>73</v>
      </c>
      <c r="C1311" s="25" t="s">
        <v>74</v>
      </c>
      <c r="D1311" s="15" t="s">
        <v>4212</v>
      </c>
      <c r="E1311" s="26" t="n">
        <v>314722</v>
      </c>
      <c r="F1311" s="27" t="s">
        <v>4213</v>
      </c>
      <c r="G1311" s="26" t="n">
        <v>710014791</v>
      </c>
      <c r="H1311" s="26" t="n">
        <v>31902952</v>
      </c>
      <c r="I1311" s="27" t="s">
        <v>126</v>
      </c>
      <c r="J1311" s="15" t="s">
        <v>3917</v>
      </c>
      <c r="K1311" s="15" t="s">
        <v>4104</v>
      </c>
      <c r="L1311" s="28" t="n">
        <v>2957</v>
      </c>
      <c r="M1311" s="15" t="s">
        <v>4214</v>
      </c>
      <c r="N1311" s="15" t="s">
        <v>4215</v>
      </c>
      <c r="O1311" s="26" t="n">
        <v>509906</v>
      </c>
      <c r="P1311" s="25" t="s">
        <v>81</v>
      </c>
      <c r="Q1311" s="29" t="n">
        <v>65</v>
      </c>
      <c r="R1311" s="30" t="n">
        <v>55</v>
      </c>
      <c r="S1311" s="13" t="n">
        <f aca="false">R1311-Q1311</f>
        <v>-10</v>
      </c>
      <c r="T1311" s="13" t="n">
        <v>86.65</v>
      </c>
      <c r="U1311" s="19" t="n">
        <f aca="false">T1311*15%</f>
        <v>12.9975</v>
      </c>
      <c r="V1311" s="13" t="n">
        <v>88.82</v>
      </c>
      <c r="W1311" s="19" t="n">
        <f aca="false">V1311*15%</f>
        <v>13.323</v>
      </c>
      <c r="X1311" s="20" t="n">
        <v>10138</v>
      </c>
      <c r="Y1311" s="21" t="n">
        <f aca="false">ROUND(Q1311*U1311*8+R1311*W1311*4,0)</f>
        <v>9690</v>
      </c>
      <c r="Z1311" s="22" t="n">
        <f aca="false">Y1311-X1311</f>
        <v>-448</v>
      </c>
      <c r="AA1311" s="30"/>
      <c r="AB1311" s="21" t="n">
        <f aca="false">ROUND(Q1311*U1311*8+(R1311+AA1311)*W1311*4,0)</f>
        <v>9690</v>
      </c>
      <c r="AC1311" s="23" t="n">
        <f aca="false">AB1311-Y1311</f>
        <v>0</v>
      </c>
      <c r="AD1311" s="13"/>
    </row>
    <row r="1312" s="24" customFormat="true" ht="12.75" hidden="false" customHeight="false" outlineLevel="2" collapsed="false">
      <c r="A1312" s="25" t="s">
        <v>3913</v>
      </c>
      <c r="B1312" s="15" t="s">
        <v>73</v>
      </c>
      <c r="C1312" s="25" t="s">
        <v>74</v>
      </c>
      <c r="D1312" s="15" t="s">
        <v>4216</v>
      </c>
      <c r="E1312" s="26" t="n">
        <v>314749</v>
      </c>
      <c r="F1312" s="27" t="s">
        <v>4217</v>
      </c>
      <c r="G1312" s="26" t="n">
        <v>710014805</v>
      </c>
      <c r="H1312" s="26" t="n">
        <v>37810332</v>
      </c>
      <c r="I1312" s="27" t="s">
        <v>126</v>
      </c>
      <c r="J1312" s="15" t="s">
        <v>3917</v>
      </c>
      <c r="K1312" s="15" t="s">
        <v>4104</v>
      </c>
      <c r="L1312" s="28" t="n">
        <v>2947</v>
      </c>
      <c r="M1312" s="15" t="s">
        <v>4218</v>
      </c>
      <c r="N1312" s="15" t="s">
        <v>4219</v>
      </c>
      <c r="O1312" s="26" t="n">
        <v>509914</v>
      </c>
      <c r="P1312" s="25" t="s">
        <v>81</v>
      </c>
      <c r="Q1312" s="29" t="n">
        <v>23</v>
      </c>
      <c r="R1312" s="30" t="n">
        <v>14</v>
      </c>
      <c r="S1312" s="13" t="n">
        <f aca="false">R1312-Q1312</f>
        <v>-9</v>
      </c>
      <c r="T1312" s="13" t="n">
        <v>86.65</v>
      </c>
      <c r="U1312" s="19" t="n">
        <f aca="false">T1312*15%</f>
        <v>12.9975</v>
      </c>
      <c r="V1312" s="13" t="n">
        <v>88.82</v>
      </c>
      <c r="W1312" s="19" t="n">
        <f aca="false">V1312*15%</f>
        <v>13.323</v>
      </c>
      <c r="X1312" s="20" t="n">
        <v>3587</v>
      </c>
      <c r="Y1312" s="21" t="n">
        <f aca="false">ROUND(Q1312*U1312*8+R1312*W1312*4,0)</f>
        <v>3138</v>
      </c>
      <c r="Z1312" s="22" t="n">
        <f aca="false">Y1312-X1312</f>
        <v>-449</v>
      </c>
      <c r="AA1312" s="30"/>
      <c r="AB1312" s="21" t="n">
        <f aca="false">ROUND(Q1312*U1312*8+(R1312+AA1312)*W1312*4,0)</f>
        <v>3138</v>
      </c>
      <c r="AC1312" s="23" t="n">
        <f aca="false">AB1312-Y1312</f>
        <v>0</v>
      </c>
      <c r="AD1312" s="13"/>
    </row>
    <row r="1313" s="24" customFormat="true" ht="12.75" hidden="false" customHeight="false" outlineLevel="2" collapsed="false">
      <c r="A1313" s="25" t="s">
        <v>3913</v>
      </c>
      <c r="B1313" s="15" t="s">
        <v>73</v>
      </c>
      <c r="C1313" s="25" t="s">
        <v>74</v>
      </c>
      <c r="D1313" s="15" t="s">
        <v>4216</v>
      </c>
      <c r="E1313" s="26" t="n">
        <v>314749</v>
      </c>
      <c r="F1313" s="27" t="s">
        <v>4217</v>
      </c>
      <c r="G1313" s="26" t="n">
        <v>710036582</v>
      </c>
      <c r="H1313" s="26" t="n">
        <v>37813102</v>
      </c>
      <c r="I1313" s="27" t="s">
        <v>126</v>
      </c>
      <c r="J1313" s="15" t="s">
        <v>3917</v>
      </c>
      <c r="K1313" s="15" t="s">
        <v>4104</v>
      </c>
      <c r="L1313" s="28" t="n">
        <v>2947</v>
      </c>
      <c r="M1313" s="15" t="s">
        <v>4218</v>
      </c>
      <c r="N1313" s="15" t="s">
        <v>4220</v>
      </c>
      <c r="O1313" s="26" t="n">
        <v>509914</v>
      </c>
      <c r="P1313" s="25" t="s">
        <v>81</v>
      </c>
      <c r="Q1313" s="29" t="n">
        <v>43</v>
      </c>
      <c r="R1313" s="30" t="n">
        <v>38</v>
      </c>
      <c r="S1313" s="13" t="n">
        <f aca="false">R1313-Q1313</f>
        <v>-5</v>
      </c>
      <c r="T1313" s="13" t="n">
        <v>86.65</v>
      </c>
      <c r="U1313" s="19" t="n">
        <f aca="false">T1313*15%</f>
        <v>12.9975</v>
      </c>
      <c r="V1313" s="13" t="n">
        <v>88.82</v>
      </c>
      <c r="W1313" s="19" t="n">
        <f aca="false">V1313*15%</f>
        <v>13.323</v>
      </c>
      <c r="X1313" s="20" t="n">
        <v>6707</v>
      </c>
      <c r="Y1313" s="21" t="n">
        <f aca="false">ROUND(Q1313*U1313*8+R1313*W1313*4,0)</f>
        <v>6496</v>
      </c>
      <c r="Z1313" s="22" t="n">
        <f aca="false">Y1313-X1313</f>
        <v>-211</v>
      </c>
      <c r="AA1313" s="30"/>
      <c r="AB1313" s="21" t="n">
        <f aca="false">ROUND(Q1313*U1313*8+(R1313+AA1313)*W1313*4,0)</f>
        <v>6496</v>
      </c>
      <c r="AC1313" s="23" t="n">
        <f aca="false">AB1313-Y1313</f>
        <v>0</v>
      </c>
      <c r="AD1313" s="13"/>
    </row>
    <row r="1314" s="24" customFormat="true" ht="12.75" hidden="false" customHeight="false" outlineLevel="2" collapsed="false">
      <c r="A1314" s="25" t="s">
        <v>3913</v>
      </c>
      <c r="B1314" s="15" t="s">
        <v>73</v>
      </c>
      <c r="C1314" s="25" t="s">
        <v>74</v>
      </c>
      <c r="D1314" s="15" t="s">
        <v>4221</v>
      </c>
      <c r="E1314" s="26" t="n">
        <v>314757</v>
      </c>
      <c r="F1314" s="27" t="s">
        <v>4222</v>
      </c>
      <c r="G1314" s="26" t="n">
        <v>710014813</v>
      </c>
      <c r="H1314" s="26" t="n">
        <v>314757</v>
      </c>
      <c r="I1314" s="27" t="s">
        <v>84</v>
      </c>
      <c r="J1314" s="15" t="s">
        <v>3917</v>
      </c>
      <c r="K1314" s="15" t="s">
        <v>4094</v>
      </c>
      <c r="L1314" s="28" t="n">
        <v>2754</v>
      </c>
      <c r="M1314" s="15" t="s">
        <v>4223</v>
      </c>
      <c r="N1314" s="15" t="s">
        <v>4224</v>
      </c>
      <c r="O1314" s="26" t="n">
        <v>509922</v>
      </c>
      <c r="P1314" s="25" t="s">
        <v>81</v>
      </c>
      <c r="Q1314" s="29" t="n">
        <v>12</v>
      </c>
      <c r="R1314" s="30" t="n">
        <v>10</v>
      </c>
      <c r="S1314" s="13" t="n">
        <f aca="false">R1314-Q1314</f>
        <v>-2</v>
      </c>
      <c r="T1314" s="13" t="n">
        <v>86.65</v>
      </c>
      <c r="U1314" s="19" t="n">
        <f aca="false">T1314*15%</f>
        <v>12.9975</v>
      </c>
      <c r="V1314" s="13" t="n">
        <v>88.82</v>
      </c>
      <c r="W1314" s="19" t="n">
        <f aca="false">V1314*15%</f>
        <v>13.323</v>
      </c>
      <c r="X1314" s="20" t="n">
        <v>1872</v>
      </c>
      <c r="Y1314" s="21" t="n">
        <f aca="false">ROUND(Q1314*U1314*8+R1314*W1314*4,0)</f>
        <v>1781</v>
      </c>
      <c r="Z1314" s="22" t="n">
        <f aca="false">Y1314-X1314</f>
        <v>-91</v>
      </c>
      <c r="AA1314" s="30"/>
      <c r="AB1314" s="21" t="n">
        <f aca="false">ROUND(Q1314*U1314*8+(R1314+AA1314)*W1314*4,0)</f>
        <v>1781</v>
      </c>
      <c r="AC1314" s="23" t="n">
        <f aca="false">AB1314-Y1314</f>
        <v>0</v>
      </c>
      <c r="AD1314" s="13"/>
    </row>
    <row r="1315" s="24" customFormat="true" ht="25.5" hidden="false" customHeight="false" outlineLevel="2" collapsed="false">
      <c r="A1315" s="25" t="s">
        <v>3913</v>
      </c>
      <c r="B1315" s="15" t="s">
        <v>73</v>
      </c>
      <c r="C1315" s="25" t="s">
        <v>74</v>
      </c>
      <c r="D1315" s="15" t="s">
        <v>4225</v>
      </c>
      <c r="E1315" s="26" t="n">
        <v>650498</v>
      </c>
      <c r="F1315" s="27" t="s">
        <v>4226</v>
      </c>
      <c r="G1315" s="26" t="n">
        <v>710014821</v>
      </c>
      <c r="H1315" s="26" t="n">
        <v>37810341</v>
      </c>
      <c r="I1315" s="27" t="s">
        <v>4227</v>
      </c>
      <c r="J1315" s="15" t="s">
        <v>3917</v>
      </c>
      <c r="K1315" s="15" t="s">
        <v>4104</v>
      </c>
      <c r="L1315" s="28" t="n">
        <v>2962</v>
      </c>
      <c r="M1315" s="15" t="s">
        <v>4228</v>
      </c>
      <c r="N1315" s="15" t="s">
        <v>4229</v>
      </c>
      <c r="O1315" s="26" t="n">
        <v>509931</v>
      </c>
      <c r="P1315" s="25" t="s">
        <v>81</v>
      </c>
      <c r="Q1315" s="29" t="n">
        <v>35</v>
      </c>
      <c r="R1315" s="30" t="n">
        <v>48</v>
      </c>
      <c r="S1315" s="13" t="n">
        <f aca="false">R1315-Q1315</f>
        <v>13</v>
      </c>
      <c r="T1315" s="13" t="n">
        <v>86.65</v>
      </c>
      <c r="U1315" s="19" t="n">
        <f aca="false">T1315*15%</f>
        <v>12.9975</v>
      </c>
      <c r="V1315" s="13" t="n">
        <v>88.82</v>
      </c>
      <c r="W1315" s="19" t="n">
        <f aca="false">V1315*15%</f>
        <v>13.323</v>
      </c>
      <c r="X1315" s="20" t="n">
        <v>5459</v>
      </c>
      <c r="Y1315" s="21" t="n">
        <f aca="false">ROUND(Q1315*U1315*8+R1315*W1315*4,0)</f>
        <v>6197</v>
      </c>
      <c r="Z1315" s="22" t="n">
        <f aca="false">Y1315-X1315</f>
        <v>738</v>
      </c>
      <c r="AA1315" s="30"/>
      <c r="AB1315" s="21" t="n">
        <f aca="false">ROUND(Q1315*U1315*8+(R1315+AA1315)*W1315*4,0)</f>
        <v>6197</v>
      </c>
      <c r="AC1315" s="23" t="n">
        <f aca="false">AB1315-Y1315</f>
        <v>0</v>
      </c>
      <c r="AD1315" s="13"/>
    </row>
    <row r="1316" s="24" customFormat="true" ht="12.75" hidden="false" customHeight="false" outlineLevel="2" collapsed="false">
      <c r="A1316" s="25" t="s">
        <v>3913</v>
      </c>
      <c r="B1316" s="15" t="s">
        <v>73</v>
      </c>
      <c r="C1316" s="25" t="s">
        <v>74</v>
      </c>
      <c r="D1316" s="15" t="s">
        <v>4230</v>
      </c>
      <c r="E1316" s="26" t="n">
        <v>314706</v>
      </c>
      <c r="F1316" s="27" t="s">
        <v>4231</v>
      </c>
      <c r="G1316" s="26" t="n">
        <v>710014848</v>
      </c>
      <c r="H1316" s="26" t="n">
        <v>314706</v>
      </c>
      <c r="I1316" s="27" t="s">
        <v>84</v>
      </c>
      <c r="J1316" s="15" t="s">
        <v>3917</v>
      </c>
      <c r="K1316" s="15" t="s">
        <v>4121</v>
      </c>
      <c r="L1316" s="28" t="n">
        <v>2742</v>
      </c>
      <c r="M1316" s="15" t="s">
        <v>4232</v>
      </c>
      <c r="N1316" s="15" t="s">
        <v>4233</v>
      </c>
      <c r="O1316" s="26" t="n">
        <v>509949</v>
      </c>
      <c r="P1316" s="25" t="s">
        <v>81</v>
      </c>
      <c r="Q1316" s="29" t="n">
        <v>10</v>
      </c>
      <c r="R1316" s="30" t="n">
        <v>6</v>
      </c>
      <c r="S1316" s="13" t="n">
        <f aca="false">R1316-Q1316</f>
        <v>-4</v>
      </c>
      <c r="T1316" s="13" t="n">
        <v>86.65</v>
      </c>
      <c r="U1316" s="19" t="n">
        <f aca="false">T1316*15%</f>
        <v>12.9975</v>
      </c>
      <c r="V1316" s="13" t="n">
        <v>88.82</v>
      </c>
      <c r="W1316" s="19" t="n">
        <f aca="false">V1316*15%</f>
        <v>13.323</v>
      </c>
      <c r="X1316" s="20" t="n">
        <v>1560</v>
      </c>
      <c r="Y1316" s="21" t="n">
        <f aca="false">ROUND(Q1316*U1316*8+R1316*W1316*4,0)</f>
        <v>1360</v>
      </c>
      <c r="Z1316" s="22" t="n">
        <f aca="false">Y1316-X1316</f>
        <v>-200</v>
      </c>
      <c r="AA1316" s="30"/>
      <c r="AB1316" s="21" t="n">
        <f aca="false">ROUND(Q1316*U1316*8+(R1316+AA1316)*W1316*4,0)</f>
        <v>1360</v>
      </c>
      <c r="AC1316" s="23" t="n">
        <f aca="false">AB1316-Y1316</f>
        <v>0</v>
      </c>
      <c r="AD1316" s="13"/>
    </row>
    <row r="1317" s="24" customFormat="true" ht="12.75" hidden="false" customHeight="false" outlineLevel="2" collapsed="false">
      <c r="A1317" s="25" t="s">
        <v>3913</v>
      </c>
      <c r="B1317" s="15" t="s">
        <v>73</v>
      </c>
      <c r="C1317" s="25" t="s">
        <v>74</v>
      </c>
      <c r="D1317" s="15" t="s">
        <v>4234</v>
      </c>
      <c r="E1317" s="26" t="n">
        <v>314731</v>
      </c>
      <c r="F1317" s="27" t="s">
        <v>4235</v>
      </c>
      <c r="G1317" s="26" t="n">
        <v>710014856</v>
      </c>
      <c r="H1317" s="26" t="n">
        <v>37808818</v>
      </c>
      <c r="I1317" s="27" t="s">
        <v>1181</v>
      </c>
      <c r="J1317" s="15" t="s">
        <v>3917</v>
      </c>
      <c r="K1317" s="15" t="s">
        <v>4094</v>
      </c>
      <c r="L1317" s="28" t="n">
        <v>2741</v>
      </c>
      <c r="M1317" s="15" t="s">
        <v>4236</v>
      </c>
      <c r="N1317" s="15" t="s">
        <v>4237</v>
      </c>
      <c r="O1317" s="26" t="n">
        <v>509957</v>
      </c>
      <c r="P1317" s="25" t="s">
        <v>81</v>
      </c>
      <c r="Q1317" s="29" t="n">
        <v>16</v>
      </c>
      <c r="R1317" s="30" t="n">
        <v>11</v>
      </c>
      <c r="S1317" s="13" t="n">
        <f aca="false">R1317-Q1317</f>
        <v>-5</v>
      </c>
      <c r="T1317" s="13" t="n">
        <v>86.65</v>
      </c>
      <c r="U1317" s="19" t="n">
        <f aca="false">T1317*15%</f>
        <v>12.9975</v>
      </c>
      <c r="V1317" s="13" t="n">
        <v>88.82</v>
      </c>
      <c r="W1317" s="19" t="n">
        <f aca="false">V1317*15%</f>
        <v>13.323</v>
      </c>
      <c r="X1317" s="20" t="n">
        <v>2496</v>
      </c>
      <c r="Y1317" s="21" t="n">
        <f aca="false">ROUND(Q1317*U1317*8+R1317*W1317*4,0)</f>
        <v>2250</v>
      </c>
      <c r="Z1317" s="22" t="n">
        <f aca="false">Y1317-X1317</f>
        <v>-246</v>
      </c>
      <c r="AA1317" s="30"/>
      <c r="AB1317" s="21" t="n">
        <f aca="false">ROUND(Q1317*U1317*8+(R1317+AA1317)*W1317*4,0)</f>
        <v>2250</v>
      </c>
      <c r="AC1317" s="23" t="n">
        <f aca="false">AB1317-Y1317</f>
        <v>0</v>
      </c>
      <c r="AD1317" s="13"/>
    </row>
    <row r="1318" s="24" customFormat="true" ht="12.75" hidden="false" customHeight="false" outlineLevel="2" collapsed="false">
      <c r="A1318" s="25" t="s">
        <v>3913</v>
      </c>
      <c r="B1318" s="15" t="s">
        <v>73</v>
      </c>
      <c r="C1318" s="25" t="s">
        <v>74</v>
      </c>
      <c r="D1318" s="15" t="s">
        <v>4238</v>
      </c>
      <c r="E1318" s="26" t="n">
        <v>314781</v>
      </c>
      <c r="F1318" s="27" t="s">
        <v>4239</v>
      </c>
      <c r="G1318" s="26" t="n">
        <v>710014872</v>
      </c>
      <c r="H1318" s="26" t="n">
        <v>42071046</v>
      </c>
      <c r="I1318" s="27" t="s">
        <v>1181</v>
      </c>
      <c r="J1318" s="15" t="s">
        <v>3917</v>
      </c>
      <c r="K1318" s="15" t="s">
        <v>4094</v>
      </c>
      <c r="L1318" s="28" t="n">
        <v>2601</v>
      </c>
      <c r="M1318" s="15" t="s">
        <v>4240</v>
      </c>
      <c r="N1318" s="15" t="s">
        <v>4241</v>
      </c>
      <c r="O1318" s="26" t="n">
        <v>509973</v>
      </c>
      <c r="P1318" s="25" t="s">
        <v>81</v>
      </c>
      <c r="Q1318" s="29" t="n">
        <v>5</v>
      </c>
      <c r="R1318" s="30" t="n">
        <v>3</v>
      </c>
      <c r="S1318" s="13" t="n">
        <f aca="false">R1318-Q1318</f>
        <v>-2</v>
      </c>
      <c r="T1318" s="13" t="n">
        <v>86.65</v>
      </c>
      <c r="U1318" s="19" t="n">
        <f aca="false">T1318*15%</f>
        <v>12.9975</v>
      </c>
      <c r="V1318" s="13" t="n">
        <v>88.82</v>
      </c>
      <c r="W1318" s="19" t="n">
        <f aca="false">V1318*15%</f>
        <v>13.323</v>
      </c>
      <c r="X1318" s="20" t="n">
        <v>780</v>
      </c>
      <c r="Y1318" s="21" t="n">
        <f aca="false">ROUND(Q1318*U1318*8+R1318*W1318*4,0)</f>
        <v>680</v>
      </c>
      <c r="Z1318" s="22" t="n">
        <f aca="false">Y1318-X1318</f>
        <v>-100</v>
      </c>
      <c r="AA1318" s="30"/>
      <c r="AB1318" s="21" t="n">
        <f aca="false">ROUND(Q1318*U1318*8+(R1318+AA1318)*W1318*4,0)</f>
        <v>680</v>
      </c>
      <c r="AC1318" s="23" t="n">
        <f aca="false">AB1318-Y1318</f>
        <v>0</v>
      </c>
      <c r="AD1318" s="13"/>
    </row>
    <row r="1319" s="24" customFormat="true" ht="12.75" hidden="false" customHeight="false" outlineLevel="2" collapsed="false">
      <c r="A1319" s="25" t="s">
        <v>3913</v>
      </c>
      <c r="B1319" s="15" t="s">
        <v>73</v>
      </c>
      <c r="C1319" s="25" t="s">
        <v>74</v>
      </c>
      <c r="D1319" s="15" t="s">
        <v>4242</v>
      </c>
      <c r="E1319" s="26" t="n">
        <v>314790</v>
      </c>
      <c r="F1319" s="27" t="s">
        <v>4243</v>
      </c>
      <c r="G1319" s="26" t="n">
        <v>710036590</v>
      </c>
      <c r="H1319" s="26" t="n">
        <v>710058586</v>
      </c>
      <c r="I1319" s="27" t="s">
        <v>1181</v>
      </c>
      <c r="J1319" s="15" t="s">
        <v>3917</v>
      </c>
      <c r="K1319" s="15" t="s">
        <v>4121</v>
      </c>
      <c r="L1319" s="28" t="n">
        <v>2742</v>
      </c>
      <c r="M1319" s="15" t="s">
        <v>4244</v>
      </c>
      <c r="N1319" s="15" t="s">
        <v>4245</v>
      </c>
      <c r="O1319" s="26" t="n">
        <v>509981</v>
      </c>
      <c r="P1319" s="25" t="s">
        <v>81</v>
      </c>
      <c r="Q1319" s="29" t="n">
        <v>19</v>
      </c>
      <c r="R1319" s="30" t="n">
        <v>14</v>
      </c>
      <c r="S1319" s="13" t="n">
        <f aca="false">R1319-Q1319</f>
        <v>-5</v>
      </c>
      <c r="T1319" s="13" t="n">
        <v>86.65</v>
      </c>
      <c r="U1319" s="19" t="n">
        <f aca="false">T1319*15%</f>
        <v>12.9975</v>
      </c>
      <c r="V1319" s="13" t="n">
        <v>88.82</v>
      </c>
      <c r="W1319" s="19" t="n">
        <f aca="false">V1319*15%</f>
        <v>13.323</v>
      </c>
      <c r="X1319" s="20" t="n">
        <v>2963</v>
      </c>
      <c r="Y1319" s="21" t="n">
        <f aca="false">ROUND(Q1319*U1319*8+R1319*W1319*4,0)</f>
        <v>2722</v>
      </c>
      <c r="Z1319" s="22" t="n">
        <f aca="false">Y1319-X1319</f>
        <v>-241</v>
      </c>
      <c r="AA1319" s="30"/>
      <c r="AB1319" s="21" t="n">
        <f aca="false">ROUND(Q1319*U1319*8+(R1319+AA1319)*W1319*4,0)</f>
        <v>2722</v>
      </c>
      <c r="AC1319" s="23" t="n">
        <f aca="false">AB1319-Y1319</f>
        <v>0</v>
      </c>
      <c r="AD1319" s="13"/>
    </row>
    <row r="1320" s="24" customFormat="true" ht="12.75" hidden="false" customHeight="false" outlineLevel="2" collapsed="false">
      <c r="A1320" s="25" t="s">
        <v>3913</v>
      </c>
      <c r="B1320" s="15" t="s">
        <v>73</v>
      </c>
      <c r="C1320" s="25" t="s">
        <v>74</v>
      </c>
      <c r="D1320" s="15" t="s">
        <v>4246</v>
      </c>
      <c r="E1320" s="26" t="n">
        <v>314811</v>
      </c>
      <c r="F1320" s="27" t="s">
        <v>4247</v>
      </c>
      <c r="G1320" s="26" t="n">
        <v>710014880</v>
      </c>
      <c r="H1320" s="26" t="n">
        <v>314811</v>
      </c>
      <c r="I1320" s="27" t="s">
        <v>84</v>
      </c>
      <c r="J1320" s="15" t="s">
        <v>3917</v>
      </c>
      <c r="K1320" s="15" t="s">
        <v>4094</v>
      </c>
      <c r="L1320" s="28" t="n">
        <v>2741</v>
      </c>
      <c r="M1320" s="15" t="s">
        <v>4248</v>
      </c>
      <c r="N1320" s="15" t="s">
        <v>4249</v>
      </c>
      <c r="O1320" s="26" t="n">
        <v>510009</v>
      </c>
      <c r="P1320" s="25" t="s">
        <v>81</v>
      </c>
      <c r="Q1320" s="29" t="n">
        <v>5</v>
      </c>
      <c r="R1320" s="30" t="n">
        <v>7</v>
      </c>
      <c r="S1320" s="13" t="n">
        <f aca="false">R1320-Q1320</f>
        <v>2</v>
      </c>
      <c r="T1320" s="13" t="n">
        <v>86.65</v>
      </c>
      <c r="U1320" s="19" t="n">
        <f aca="false">T1320*15%</f>
        <v>12.9975</v>
      </c>
      <c r="V1320" s="13" t="n">
        <v>88.82</v>
      </c>
      <c r="W1320" s="19" t="n">
        <f aca="false">V1320*15%</f>
        <v>13.323</v>
      </c>
      <c r="X1320" s="20" t="n">
        <v>780</v>
      </c>
      <c r="Y1320" s="21" t="n">
        <f aca="false">ROUND(Q1320*U1320*8+R1320*W1320*4,0)</f>
        <v>893</v>
      </c>
      <c r="Z1320" s="22" t="n">
        <f aca="false">Y1320-X1320</f>
        <v>113</v>
      </c>
      <c r="AA1320" s="30"/>
      <c r="AB1320" s="21" t="n">
        <f aca="false">ROUND(Q1320*U1320*8+(R1320+AA1320)*W1320*4,0)</f>
        <v>893</v>
      </c>
      <c r="AC1320" s="23" t="n">
        <f aca="false">AB1320-Y1320</f>
        <v>0</v>
      </c>
      <c r="AD1320" s="13"/>
    </row>
    <row r="1321" s="24" customFormat="true" ht="12.75" hidden="false" customHeight="false" outlineLevel="2" collapsed="false">
      <c r="A1321" s="25" t="s">
        <v>3913</v>
      </c>
      <c r="B1321" s="15" t="s">
        <v>73</v>
      </c>
      <c r="C1321" s="25" t="s">
        <v>74</v>
      </c>
      <c r="D1321" s="15" t="s">
        <v>4250</v>
      </c>
      <c r="E1321" s="26" t="n">
        <v>314820</v>
      </c>
      <c r="F1321" s="27" t="s">
        <v>4251</v>
      </c>
      <c r="G1321" s="26" t="n">
        <v>710014899</v>
      </c>
      <c r="H1321" s="26" t="n">
        <v>314820</v>
      </c>
      <c r="I1321" s="27" t="s">
        <v>84</v>
      </c>
      <c r="J1321" s="15" t="s">
        <v>3917</v>
      </c>
      <c r="K1321" s="15" t="s">
        <v>4094</v>
      </c>
      <c r="L1321" s="28" t="n">
        <v>2601</v>
      </c>
      <c r="M1321" s="15" t="s">
        <v>4252</v>
      </c>
      <c r="N1321" s="15" t="s">
        <v>4253</v>
      </c>
      <c r="O1321" s="26" t="n">
        <v>510017</v>
      </c>
      <c r="P1321" s="25" t="s">
        <v>81</v>
      </c>
      <c r="Q1321" s="29" t="n">
        <v>10</v>
      </c>
      <c r="R1321" s="30" t="n">
        <v>9</v>
      </c>
      <c r="S1321" s="13" t="n">
        <f aca="false">R1321-Q1321</f>
        <v>-1</v>
      </c>
      <c r="T1321" s="13" t="n">
        <v>86.65</v>
      </c>
      <c r="U1321" s="19" t="n">
        <f aca="false">T1321*15%</f>
        <v>12.9975</v>
      </c>
      <c r="V1321" s="13" t="n">
        <v>88.82</v>
      </c>
      <c r="W1321" s="19" t="n">
        <f aca="false">V1321*15%</f>
        <v>13.323</v>
      </c>
      <c r="X1321" s="20" t="n">
        <v>1560</v>
      </c>
      <c r="Y1321" s="21" t="n">
        <f aca="false">ROUND(Q1321*U1321*8+R1321*W1321*4,0)</f>
        <v>1519</v>
      </c>
      <c r="Z1321" s="22" t="n">
        <f aca="false">Y1321-X1321</f>
        <v>-41</v>
      </c>
      <c r="AA1321" s="30"/>
      <c r="AB1321" s="21" t="n">
        <f aca="false">ROUND(Q1321*U1321*8+(R1321+AA1321)*W1321*4,0)</f>
        <v>1519</v>
      </c>
      <c r="AC1321" s="23" t="n">
        <f aca="false">AB1321-Y1321</f>
        <v>0</v>
      </c>
      <c r="AD1321" s="13"/>
    </row>
    <row r="1322" s="24" customFormat="true" ht="12.75" hidden="false" customHeight="false" outlineLevel="2" collapsed="false">
      <c r="A1322" s="25" t="s">
        <v>3913</v>
      </c>
      <c r="B1322" s="15" t="s">
        <v>73</v>
      </c>
      <c r="C1322" s="25" t="s">
        <v>74</v>
      </c>
      <c r="D1322" s="15" t="s">
        <v>4254</v>
      </c>
      <c r="E1322" s="26" t="n">
        <v>314838</v>
      </c>
      <c r="F1322" s="27" t="s">
        <v>4255</v>
      </c>
      <c r="G1322" s="26" t="n">
        <v>710014902</v>
      </c>
      <c r="H1322" s="26" t="n">
        <v>37810316</v>
      </c>
      <c r="I1322" s="27" t="s">
        <v>126</v>
      </c>
      <c r="J1322" s="15" t="s">
        <v>3917</v>
      </c>
      <c r="K1322" s="15" t="s">
        <v>4104</v>
      </c>
      <c r="L1322" s="28" t="n">
        <v>2944</v>
      </c>
      <c r="M1322" s="15" t="s">
        <v>4256</v>
      </c>
      <c r="N1322" s="15" t="s">
        <v>4257</v>
      </c>
      <c r="O1322" s="26" t="n">
        <v>510025</v>
      </c>
      <c r="P1322" s="25" t="s">
        <v>81</v>
      </c>
      <c r="Q1322" s="29" t="n">
        <v>19</v>
      </c>
      <c r="R1322" s="30" t="n">
        <v>24</v>
      </c>
      <c r="S1322" s="13" t="n">
        <f aca="false">R1322-Q1322</f>
        <v>5</v>
      </c>
      <c r="T1322" s="13" t="n">
        <v>86.65</v>
      </c>
      <c r="U1322" s="19" t="n">
        <f aca="false">T1322*15%</f>
        <v>12.9975</v>
      </c>
      <c r="V1322" s="13" t="n">
        <v>88.82</v>
      </c>
      <c r="W1322" s="19" t="n">
        <f aca="false">V1322*15%</f>
        <v>13.323</v>
      </c>
      <c r="X1322" s="20" t="n">
        <v>2963</v>
      </c>
      <c r="Y1322" s="21" t="n">
        <f aca="false">ROUND(Q1322*U1322*8+R1322*W1322*4,0)</f>
        <v>3255</v>
      </c>
      <c r="Z1322" s="22" t="n">
        <f aca="false">Y1322-X1322</f>
        <v>292</v>
      </c>
      <c r="AA1322" s="30"/>
      <c r="AB1322" s="21" t="n">
        <f aca="false">ROUND(Q1322*U1322*8+(R1322+AA1322)*W1322*4,0)</f>
        <v>3255</v>
      </c>
      <c r="AC1322" s="23" t="n">
        <f aca="false">AB1322-Y1322</f>
        <v>0</v>
      </c>
      <c r="AD1322" s="13"/>
    </row>
    <row r="1323" s="24" customFormat="true" ht="12.75" hidden="false" customHeight="false" outlineLevel="2" collapsed="false">
      <c r="A1323" s="25" t="s">
        <v>3913</v>
      </c>
      <c r="B1323" s="15" t="s">
        <v>73</v>
      </c>
      <c r="C1323" s="25" t="s">
        <v>74</v>
      </c>
      <c r="D1323" s="15" t="s">
        <v>4254</v>
      </c>
      <c r="E1323" s="26" t="n">
        <v>314838</v>
      </c>
      <c r="F1323" s="27" t="s">
        <v>4255</v>
      </c>
      <c r="G1323" s="26" t="n">
        <v>710014910</v>
      </c>
      <c r="H1323" s="26" t="n">
        <v>37810316</v>
      </c>
      <c r="I1323" s="27" t="s">
        <v>126</v>
      </c>
      <c r="J1323" s="15" t="s">
        <v>3917</v>
      </c>
      <c r="K1323" s="15" t="s">
        <v>4104</v>
      </c>
      <c r="L1323" s="28" t="n">
        <v>2944</v>
      </c>
      <c r="M1323" s="15" t="s">
        <v>4256</v>
      </c>
      <c r="N1323" s="15" t="s">
        <v>4258</v>
      </c>
      <c r="O1323" s="26" t="n">
        <v>510025</v>
      </c>
      <c r="P1323" s="25" t="s">
        <v>81</v>
      </c>
      <c r="Q1323" s="29" t="n">
        <v>63</v>
      </c>
      <c r="R1323" s="30" t="n">
        <v>54</v>
      </c>
      <c r="S1323" s="13" t="n">
        <f aca="false">R1323-Q1323</f>
        <v>-9</v>
      </c>
      <c r="T1323" s="13" t="n">
        <v>86.65</v>
      </c>
      <c r="U1323" s="19" t="n">
        <f aca="false">T1323*15%</f>
        <v>12.9975</v>
      </c>
      <c r="V1323" s="13" t="n">
        <v>88.82</v>
      </c>
      <c r="W1323" s="19" t="n">
        <f aca="false">V1323*15%</f>
        <v>13.323</v>
      </c>
      <c r="X1323" s="20" t="n">
        <v>9826</v>
      </c>
      <c r="Y1323" s="21" t="n">
        <f aca="false">ROUND(Q1323*U1323*8+R1323*W1323*4,0)</f>
        <v>9429</v>
      </c>
      <c r="Z1323" s="22" t="n">
        <f aca="false">Y1323-X1323</f>
        <v>-397</v>
      </c>
      <c r="AA1323" s="30"/>
      <c r="AB1323" s="21" t="n">
        <f aca="false">ROUND(Q1323*U1323*8+(R1323+AA1323)*W1323*4,0)</f>
        <v>9429</v>
      </c>
      <c r="AC1323" s="23" t="n">
        <f aca="false">AB1323-Y1323</f>
        <v>0</v>
      </c>
      <c r="AD1323" s="13"/>
    </row>
    <row r="1324" s="24" customFormat="true" ht="12.75" hidden="false" customHeight="false" outlineLevel="2" collapsed="false">
      <c r="A1324" s="25" t="s">
        <v>3913</v>
      </c>
      <c r="B1324" s="15" t="s">
        <v>73</v>
      </c>
      <c r="C1324" s="25" t="s">
        <v>74</v>
      </c>
      <c r="D1324" s="15" t="s">
        <v>4259</v>
      </c>
      <c r="E1324" s="26" t="n">
        <v>314846</v>
      </c>
      <c r="F1324" s="27" t="s">
        <v>4260</v>
      </c>
      <c r="G1324" s="26" t="n">
        <v>710014929</v>
      </c>
      <c r="H1324" s="26" t="n">
        <v>37812076</v>
      </c>
      <c r="I1324" s="27" t="s">
        <v>126</v>
      </c>
      <c r="J1324" s="15" t="s">
        <v>3917</v>
      </c>
      <c r="K1324" s="15" t="s">
        <v>4104</v>
      </c>
      <c r="L1324" s="28" t="n">
        <v>2945</v>
      </c>
      <c r="M1324" s="15" t="s">
        <v>4261</v>
      </c>
      <c r="N1324" s="15" t="s">
        <v>4262</v>
      </c>
      <c r="O1324" s="26" t="n">
        <v>510033</v>
      </c>
      <c r="P1324" s="25" t="s">
        <v>81</v>
      </c>
      <c r="Q1324" s="29" t="n">
        <v>28</v>
      </c>
      <c r="R1324" s="30" t="n">
        <v>27</v>
      </c>
      <c r="S1324" s="13" t="n">
        <f aca="false">R1324-Q1324</f>
        <v>-1</v>
      </c>
      <c r="T1324" s="13" t="n">
        <v>86.65</v>
      </c>
      <c r="U1324" s="19" t="n">
        <f aca="false">T1324*15%</f>
        <v>12.9975</v>
      </c>
      <c r="V1324" s="13" t="n">
        <v>88.82</v>
      </c>
      <c r="W1324" s="19" t="n">
        <f aca="false">V1324*15%</f>
        <v>13.323</v>
      </c>
      <c r="X1324" s="20" t="n">
        <v>4367</v>
      </c>
      <c r="Y1324" s="21" t="n">
        <f aca="false">ROUND(Q1324*U1324*8+R1324*W1324*4,0)</f>
        <v>4350</v>
      </c>
      <c r="Z1324" s="22" t="n">
        <f aca="false">Y1324-X1324</f>
        <v>-17</v>
      </c>
      <c r="AA1324" s="30"/>
      <c r="AB1324" s="21" t="n">
        <f aca="false">ROUND(Q1324*U1324*8+(R1324+AA1324)*W1324*4,0)</f>
        <v>4350</v>
      </c>
      <c r="AC1324" s="23" t="n">
        <f aca="false">AB1324-Y1324</f>
        <v>0</v>
      </c>
      <c r="AD1324" s="13"/>
    </row>
    <row r="1325" s="24" customFormat="true" ht="12.75" hidden="false" customHeight="false" outlineLevel="2" collapsed="false">
      <c r="A1325" s="25" t="s">
        <v>3913</v>
      </c>
      <c r="B1325" s="15" t="s">
        <v>73</v>
      </c>
      <c r="C1325" s="25" t="s">
        <v>74</v>
      </c>
      <c r="D1325" s="15" t="s">
        <v>4263</v>
      </c>
      <c r="E1325" s="26" t="n">
        <v>314854</v>
      </c>
      <c r="F1325" s="27" t="s">
        <v>4264</v>
      </c>
      <c r="G1325" s="26" t="n">
        <v>710014937</v>
      </c>
      <c r="H1325" s="26" t="n">
        <v>314854</v>
      </c>
      <c r="I1325" s="27" t="s">
        <v>84</v>
      </c>
      <c r="J1325" s="15" t="s">
        <v>3917</v>
      </c>
      <c r="K1325" s="15" t="s">
        <v>4094</v>
      </c>
      <c r="L1325" s="28" t="n">
        <v>2755</v>
      </c>
      <c r="M1325" s="15" t="s">
        <v>4265</v>
      </c>
      <c r="N1325" s="15" t="s">
        <v>4266</v>
      </c>
      <c r="O1325" s="26" t="n">
        <v>510041</v>
      </c>
      <c r="P1325" s="25" t="s">
        <v>81</v>
      </c>
      <c r="Q1325" s="29" t="n">
        <v>6</v>
      </c>
      <c r="R1325" s="30" t="n">
        <v>6</v>
      </c>
      <c r="S1325" s="13" t="n">
        <f aca="false">R1325-Q1325</f>
        <v>0</v>
      </c>
      <c r="T1325" s="13" t="n">
        <v>86.65</v>
      </c>
      <c r="U1325" s="19" t="n">
        <f aca="false">T1325*15%</f>
        <v>12.9975</v>
      </c>
      <c r="V1325" s="13" t="n">
        <v>88.82</v>
      </c>
      <c r="W1325" s="19" t="n">
        <f aca="false">V1325*15%</f>
        <v>13.323</v>
      </c>
      <c r="X1325" s="20" t="n">
        <v>936</v>
      </c>
      <c r="Y1325" s="21" t="n">
        <f aca="false">ROUND(Q1325*U1325*8+R1325*W1325*4,0)</f>
        <v>944</v>
      </c>
      <c r="Z1325" s="22" t="n">
        <f aca="false">Y1325-X1325</f>
        <v>8</v>
      </c>
      <c r="AA1325" s="30"/>
      <c r="AB1325" s="21" t="n">
        <f aca="false">ROUND(Q1325*U1325*8+(R1325+AA1325)*W1325*4,0)</f>
        <v>944</v>
      </c>
      <c r="AC1325" s="23" t="n">
        <f aca="false">AB1325-Y1325</f>
        <v>0</v>
      </c>
      <c r="AD1325" s="13"/>
    </row>
    <row r="1326" s="24" customFormat="true" ht="12.75" hidden="false" customHeight="false" outlineLevel="2" collapsed="false">
      <c r="A1326" s="25" t="s">
        <v>3913</v>
      </c>
      <c r="B1326" s="15" t="s">
        <v>73</v>
      </c>
      <c r="C1326" s="25" t="s">
        <v>74</v>
      </c>
      <c r="D1326" s="15" t="s">
        <v>4267</v>
      </c>
      <c r="E1326" s="26" t="n">
        <v>314862</v>
      </c>
      <c r="F1326" s="27" t="s">
        <v>4268</v>
      </c>
      <c r="G1326" s="26" t="n">
        <v>710014945</v>
      </c>
      <c r="H1326" s="26" t="n">
        <v>314862</v>
      </c>
      <c r="I1326" s="27" t="s">
        <v>84</v>
      </c>
      <c r="J1326" s="15" t="s">
        <v>3917</v>
      </c>
      <c r="K1326" s="15" t="s">
        <v>4104</v>
      </c>
      <c r="L1326" s="28" t="n">
        <v>2946</v>
      </c>
      <c r="M1326" s="15" t="s">
        <v>4269</v>
      </c>
      <c r="N1326" s="15" t="s">
        <v>4270</v>
      </c>
      <c r="O1326" s="26" t="n">
        <v>510050</v>
      </c>
      <c r="P1326" s="25" t="s">
        <v>81</v>
      </c>
      <c r="Q1326" s="29" t="n">
        <v>29</v>
      </c>
      <c r="R1326" s="30" t="n">
        <v>39</v>
      </c>
      <c r="S1326" s="13" t="n">
        <f aca="false">R1326-Q1326</f>
        <v>10</v>
      </c>
      <c r="T1326" s="13" t="n">
        <v>86.65</v>
      </c>
      <c r="U1326" s="19" t="n">
        <f aca="false">T1326*15%</f>
        <v>12.9975</v>
      </c>
      <c r="V1326" s="13" t="n">
        <v>88.82</v>
      </c>
      <c r="W1326" s="19" t="n">
        <f aca="false">V1326*15%</f>
        <v>13.323</v>
      </c>
      <c r="X1326" s="20" t="n">
        <v>4523</v>
      </c>
      <c r="Y1326" s="21" t="n">
        <f aca="false">ROUND(Q1326*U1326*8+R1326*W1326*4,0)</f>
        <v>5094</v>
      </c>
      <c r="Z1326" s="22" t="n">
        <f aca="false">Y1326-X1326</f>
        <v>571</v>
      </c>
      <c r="AA1326" s="30"/>
      <c r="AB1326" s="21" t="n">
        <f aca="false">ROUND(Q1326*U1326*8+(R1326+AA1326)*W1326*4,0)</f>
        <v>5094</v>
      </c>
      <c r="AC1326" s="23" t="n">
        <f aca="false">AB1326-Y1326</f>
        <v>0</v>
      </c>
      <c r="AD1326" s="13"/>
    </row>
    <row r="1327" s="24" customFormat="true" ht="12.75" hidden="false" customHeight="false" outlineLevel="2" collapsed="false">
      <c r="A1327" s="25" t="s">
        <v>3913</v>
      </c>
      <c r="B1327" s="15" t="s">
        <v>73</v>
      </c>
      <c r="C1327" s="25" t="s">
        <v>74</v>
      </c>
      <c r="D1327" s="15" t="s">
        <v>4271</v>
      </c>
      <c r="E1327" s="26" t="n">
        <v>314871</v>
      </c>
      <c r="F1327" s="27" t="s">
        <v>4272</v>
      </c>
      <c r="G1327" s="26" t="n">
        <v>710014961</v>
      </c>
      <c r="H1327" s="26" t="n">
        <v>314871</v>
      </c>
      <c r="I1327" s="27" t="s">
        <v>84</v>
      </c>
      <c r="J1327" s="15" t="s">
        <v>3917</v>
      </c>
      <c r="K1327" s="15" t="s">
        <v>4121</v>
      </c>
      <c r="L1327" s="28" t="n">
        <v>2713</v>
      </c>
      <c r="M1327" s="15" t="s">
        <v>4273</v>
      </c>
      <c r="N1327" s="15" t="s">
        <v>4274</v>
      </c>
      <c r="O1327" s="26" t="n">
        <v>510076</v>
      </c>
      <c r="P1327" s="25" t="s">
        <v>81</v>
      </c>
      <c r="Q1327" s="29" t="n">
        <v>26</v>
      </c>
      <c r="R1327" s="30" t="n">
        <v>26</v>
      </c>
      <c r="S1327" s="13" t="n">
        <f aca="false">R1327-Q1327</f>
        <v>0</v>
      </c>
      <c r="T1327" s="13" t="n">
        <v>86.65</v>
      </c>
      <c r="U1327" s="19" t="n">
        <f aca="false">T1327*15%</f>
        <v>12.9975</v>
      </c>
      <c r="V1327" s="13" t="n">
        <v>88.82</v>
      </c>
      <c r="W1327" s="19" t="n">
        <f aca="false">V1327*15%</f>
        <v>13.323</v>
      </c>
      <c r="X1327" s="20" t="n">
        <v>4055</v>
      </c>
      <c r="Y1327" s="21" t="n">
        <f aca="false">ROUND(Q1327*U1327*8+R1327*W1327*4,0)</f>
        <v>4089</v>
      </c>
      <c r="Z1327" s="22" t="n">
        <f aca="false">Y1327-X1327</f>
        <v>34</v>
      </c>
      <c r="AA1327" s="30"/>
      <c r="AB1327" s="21" t="n">
        <f aca="false">ROUND(Q1327*U1327*8+(R1327+AA1327)*W1327*4,0)</f>
        <v>4089</v>
      </c>
      <c r="AC1327" s="23" t="n">
        <f aca="false">AB1327-Y1327</f>
        <v>0</v>
      </c>
      <c r="AD1327" s="13"/>
    </row>
    <row r="1328" s="24" customFormat="true" ht="12.75" hidden="false" customHeight="false" outlineLevel="2" collapsed="false">
      <c r="A1328" s="25" t="s">
        <v>3913</v>
      </c>
      <c r="B1328" s="15" t="s">
        <v>73</v>
      </c>
      <c r="C1328" s="25" t="s">
        <v>74</v>
      </c>
      <c r="D1328" s="15" t="s">
        <v>4275</v>
      </c>
      <c r="E1328" s="26" t="n">
        <v>314889</v>
      </c>
      <c r="F1328" s="27" t="s">
        <v>4276</v>
      </c>
      <c r="G1328" s="26" t="n">
        <v>710014953</v>
      </c>
      <c r="H1328" s="26" t="n">
        <v>314889</v>
      </c>
      <c r="I1328" s="27" t="s">
        <v>84</v>
      </c>
      <c r="J1328" s="15" t="s">
        <v>3917</v>
      </c>
      <c r="K1328" s="15" t="s">
        <v>4121</v>
      </c>
      <c r="L1328" s="28" t="n">
        <v>2744</v>
      </c>
      <c r="M1328" s="15" t="s">
        <v>4277</v>
      </c>
      <c r="N1328" s="15" t="s">
        <v>4278</v>
      </c>
      <c r="O1328" s="26" t="n">
        <v>510084</v>
      </c>
      <c r="P1328" s="25" t="s">
        <v>81</v>
      </c>
      <c r="Q1328" s="29" t="n">
        <v>8</v>
      </c>
      <c r="R1328" s="30" t="n">
        <v>9</v>
      </c>
      <c r="S1328" s="13" t="n">
        <f aca="false">R1328-Q1328</f>
        <v>1</v>
      </c>
      <c r="T1328" s="13" t="n">
        <v>86.65</v>
      </c>
      <c r="U1328" s="19" t="n">
        <f aca="false">T1328*15%</f>
        <v>12.9975</v>
      </c>
      <c r="V1328" s="13" t="n">
        <v>88.82</v>
      </c>
      <c r="W1328" s="19" t="n">
        <f aca="false">V1328*15%</f>
        <v>13.323</v>
      </c>
      <c r="X1328" s="20" t="n">
        <v>1248</v>
      </c>
      <c r="Y1328" s="21" t="n">
        <f aca="false">ROUND(Q1328*U1328*8+R1328*W1328*4,0)</f>
        <v>1311</v>
      </c>
      <c r="Z1328" s="22" t="n">
        <f aca="false">Y1328-X1328</f>
        <v>63</v>
      </c>
      <c r="AA1328" s="30"/>
      <c r="AB1328" s="21" t="n">
        <f aca="false">ROUND(Q1328*U1328*8+(R1328+AA1328)*W1328*4,0)</f>
        <v>1311</v>
      </c>
      <c r="AC1328" s="23" t="n">
        <f aca="false">AB1328-Y1328</f>
        <v>0</v>
      </c>
      <c r="AD1328" s="13"/>
    </row>
    <row r="1329" s="24" customFormat="true" ht="12.75" hidden="false" customHeight="false" outlineLevel="2" collapsed="false">
      <c r="A1329" s="25" t="s">
        <v>3913</v>
      </c>
      <c r="B1329" s="15" t="s">
        <v>73</v>
      </c>
      <c r="C1329" s="25" t="s">
        <v>74</v>
      </c>
      <c r="D1329" s="15" t="s">
        <v>4279</v>
      </c>
      <c r="E1329" s="26" t="n">
        <v>314919</v>
      </c>
      <c r="F1329" s="27" t="s">
        <v>4280</v>
      </c>
      <c r="G1329" s="26" t="n">
        <v>710014970</v>
      </c>
      <c r="H1329" s="26" t="n">
        <v>314919</v>
      </c>
      <c r="I1329" s="27" t="s">
        <v>84</v>
      </c>
      <c r="J1329" s="15" t="s">
        <v>3917</v>
      </c>
      <c r="K1329" s="15" t="s">
        <v>4104</v>
      </c>
      <c r="L1329" s="28" t="n">
        <v>2951</v>
      </c>
      <c r="M1329" s="15" t="s">
        <v>4281</v>
      </c>
      <c r="N1329" s="15" t="s">
        <v>4282</v>
      </c>
      <c r="O1329" s="26" t="n">
        <v>510092</v>
      </c>
      <c r="P1329" s="25" t="s">
        <v>81</v>
      </c>
      <c r="Q1329" s="29" t="n">
        <v>7</v>
      </c>
      <c r="R1329" s="30" t="n">
        <v>7</v>
      </c>
      <c r="S1329" s="13" t="n">
        <f aca="false">R1329-Q1329</f>
        <v>0</v>
      </c>
      <c r="T1329" s="13" t="n">
        <v>86.65</v>
      </c>
      <c r="U1329" s="19" t="n">
        <f aca="false">T1329*15%</f>
        <v>12.9975</v>
      </c>
      <c r="V1329" s="13" t="n">
        <v>88.82</v>
      </c>
      <c r="W1329" s="19" t="n">
        <f aca="false">V1329*15%</f>
        <v>13.323</v>
      </c>
      <c r="X1329" s="20" t="n">
        <v>1092</v>
      </c>
      <c r="Y1329" s="21" t="n">
        <f aca="false">ROUND(Q1329*U1329*8+R1329*W1329*4,0)</f>
        <v>1101</v>
      </c>
      <c r="Z1329" s="22" t="n">
        <f aca="false">Y1329-X1329</f>
        <v>9</v>
      </c>
      <c r="AA1329" s="30"/>
      <c r="AB1329" s="21" t="n">
        <f aca="false">ROUND(Q1329*U1329*8+(R1329+AA1329)*W1329*4,0)</f>
        <v>1101</v>
      </c>
      <c r="AC1329" s="23" t="n">
        <f aca="false">AB1329-Y1329</f>
        <v>0</v>
      </c>
      <c r="AD1329" s="13"/>
    </row>
    <row r="1330" s="24" customFormat="true" ht="12.75" hidden="false" customHeight="false" outlineLevel="2" collapsed="false">
      <c r="A1330" s="25" t="s">
        <v>3913</v>
      </c>
      <c r="B1330" s="15" t="s">
        <v>73</v>
      </c>
      <c r="C1330" s="25" t="s">
        <v>74</v>
      </c>
      <c r="D1330" s="15" t="s">
        <v>4283</v>
      </c>
      <c r="E1330" s="26" t="n">
        <v>314897</v>
      </c>
      <c r="F1330" s="27" t="s">
        <v>4284</v>
      </c>
      <c r="G1330" s="26" t="n">
        <v>710015003</v>
      </c>
      <c r="H1330" s="26" t="n">
        <v>314897</v>
      </c>
      <c r="I1330" s="27" t="s">
        <v>84</v>
      </c>
      <c r="J1330" s="15" t="s">
        <v>3917</v>
      </c>
      <c r="K1330" s="15" t="s">
        <v>4121</v>
      </c>
      <c r="L1330" s="28" t="n">
        <v>2801</v>
      </c>
      <c r="M1330" s="15" t="s">
        <v>4285</v>
      </c>
      <c r="N1330" s="15" t="s">
        <v>4286</v>
      </c>
      <c r="O1330" s="26" t="n">
        <v>510106</v>
      </c>
      <c r="P1330" s="25" t="s">
        <v>81</v>
      </c>
      <c r="Q1330" s="29" t="n">
        <v>83</v>
      </c>
      <c r="R1330" s="30" t="n">
        <v>67</v>
      </c>
      <c r="S1330" s="13" t="n">
        <f aca="false">R1330-Q1330</f>
        <v>-16</v>
      </c>
      <c r="T1330" s="13" t="n">
        <v>86.65</v>
      </c>
      <c r="U1330" s="19" t="n">
        <f aca="false">T1330*15%</f>
        <v>12.9975</v>
      </c>
      <c r="V1330" s="13" t="n">
        <v>88.82</v>
      </c>
      <c r="W1330" s="19" t="n">
        <f aca="false">V1330*15%</f>
        <v>13.323</v>
      </c>
      <c r="X1330" s="20" t="n">
        <v>12946</v>
      </c>
      <c r="Y1330" s="21" t="n">
        <f aca="false">ROUND(Q1330*U1330*8+R1330*W1330*4,0)</f>
        <v>12201</v>
      </c>
      <c r="Z1330" s="22" t="n">
        <f aca="false">Y1330-X1330</f>
        <v>-745</v>
      </c>
      <c r="AA1330" s="30"/>
      <c r="AB1330" s="21" t="n">
        <f aca="false">ROUND(Q1330*U1330*8+(R1330+AA1330)*W1330*4,0)</f>
        <v>12201</v>
      </c>
      <c r="AC1330" s="23" t="n">
        <f aca="false">AB1330-Y1330</f>
        <v>0</v>
      </c>
      <c r="AD1330" s="13"/>
    </row>
    <row r="1331" s="24" customFormat="true" ht="12.75" hidden="false" customHeight="false" outlineLevel="2" collapsed="false">
      <c r="A1331" s="25" t="s">
        <v>3913</v>
      </c>
      <c r="B1331" s="15" t="s">
        <v>73</v>
      </c>
      <c r="C1331" s="25" t="s">
        <v>74</v>
      </c>
      <c r="D1331" s="15" t="s">
        <v>4287</v>
      </c>
      <c r="E1331" s="26" t="n">
        <v>314901</v>
      </c>
      <c r="F1331" s="27" t="s">
        <v>4288</v>
      </c>
      <c r="G1331" s="26" t="n">
        <v>710015011</v>
      </c>
      <c r="H1331" s="26" t="n">
        <v>314901</v>
      </c>
      <c r="I1331" s="27" t="s">
        <v>84</v>
      </c>
      <c r="J1331" s="15" t="s">
        <v>3917</v>
      </c>
      <c r="K1331" s="15" t="s">
        <v>4121</v>
      </c>
      <c r="L1331" s="28" t="n">
        <v>2744</v>
      </c>
      <c r="M1331" s="15" t="s">
        <v>4121</v>
      </c>
      <c r="N1331" s="15" t="s">
        <v>4289</v>
      </c>
      <c r="O1331" s="26" t="n">
        <v>510114</v>
      </c>
      <c r="P1331" s="25" t="s">
        <v>81</v>
      </c>
      <c r="Q1331" s="29" t="n">
        <v>32</v>
      </c>
      <c r="R1331" s="30" t="n">
        <v>38</v>
      </c>
      <c r="S1331" s="13" t="n">
        <f aca="false">R1331-Q1331</f>
        <v>6</v>
      </c>
      <c r="T1331" s="13" t="n">
        <v>86.65</v>
      </c>
      <c r="U1331" s="19" t="n">
        <f aca="false">T1331*15%</f>
        <v>12.9975</v>
      </c>
      <c r="V1331" s="13" t="n">
        <v>88.82</v>
      </c>
      <c r="W1331" s="19" t="n">
        <f aca="false">V1331*15%</f>
        <v>13.323</v>
      </c>
      <c r="X1331" s="20" t="n">
        <v>4991</v>
      </c>
      <c r="Y1331" s="21" t="n">
        <f aca="false">ROUND(Q1331*U1331*8+R1331*W1331*4,0)</f>
        <v>5352</v>
      </c>
      <c r="Z1331" s="22" t="n">
        <f aca="false">Y1331-X1331</f>
        <v>361</v>
      </c>
      <c r="AA1331" s="30"/>
      <c r="AB1331" s="21" t="n">
        <f aca="false">ROUND(Q1331*U1331*8+(R1331+AA1331)*W1331*4,0)</f>
        <v>5352</v>
      </c>
      <c r="AC1331" s="23" t="n">
        <f aca="false">AB1331-Y1331</f>
        <v>0</v>
      </c>
      <c r="AD1331" s="13"/>
    </row>
    <row r="1332" s="24" customFormat="true" ht="12.75" hidden="false" customHeight="false" outlineLevel="2" collapsed="false">
      <c r="A1332" s="25" t="s">
        <v>3913</v>
      </c>
      <c r="B1332" s="15" t="s">
        <v>73</v>
      </c>
      <c r="C1332" s="25" t="s">
        <v>74</v>
      </c>
      <c r="D1332" s="15" t="s">
        <v>4287</v>
      </c>
      <c r="E1332" s="26" t="n">
        <v>314901</v>
      </c>
      <c r="F1332" s="27" t="s">
        <v>4288</v>
      </c>
      <c r="G1332" s="26" t="n">
        <v>710036655</v>
      </c>
      <c r="H1332" s="26" t="n">
        <v>314901</v>
      </c>
      <c r="I1332" s="27" t="s">
        <v>84</v>
      </c>
      <c r="J1332" s="15" t="s">
        <v>3917</v>
      </c>
      <c r="K1332" s="15" t="s">
        <v>4121</v>
      </c>
      <c r="L1332" s="28" t="n">
        <v>2744</v>
      </c>
      <c r="M1332" s="15" t="s">
        <v>4121</v>
      </c>
      <c r="N1332" s="15" t="s">
        <v>4290</v>
      </c>
      <c r="O1332" s="26" t="n">
        <v>510114</v>
      </c>
      <c r="P1332" s="25" t="s">
        <v>81</v>
      </c>
      <c r="Q1332" s="29" t="n">
        <v>69</v>
      </c>
      <c r="R1332" s="30" t="n">
        <v>72</v>
      </c>
      <c r="S1332" s="13" t="n">
        <f aca="false">R1332-Q1332</f>
        <v>3</v>
      </c>
      <c r="T1332" s="13" t="n">
        <v>86.65</v>
      </c>
      <c r="U1332" s="19" t="n">
        <f aca="false">T1332*15%</f>
        <v>12.9975</v>
      </c>
      <c r="V1332" s="13" t="n">
        <v>88.82</v>
      </c>
      <c r="W1332" s="19" t="n">
        <f aca="false">V1332*15%</f>
        <v>13.323</v>
      </c>
      <c r="X1332" s="20" t="n">
        <v>10762</v>
      </c>
      <c r="Y1332" s="21" t="n">
        <f aca="false">ROUND(Q1332*U1332*8+R1332*W1332*4,0)</f>
        <v>11012</v>
      </c>
      <c r="Z1332" s="22" t="n">
        <f aca="false">Y1332-X1332</f>
        <v>250</v>
      </c>
      <c r="AA1332" s="30"/>
      <c r="AB1332" s="21" t="n">
        <f aca="false">ROUND(Q1332*U1332*8+(R1332+AA1332)*W1332*4,0)</f>
        <v>11012</v>
      </c>
      <c r="AC1332" s="23" t="n">
        <f aca="false">AB1332-Y1332</f>
        <v>0</v>
      </c>
      <c r="AD1332" s="13"/>
    </row>
    <row r="1333" s="24" customFormat="true" ht="12.75" hidden="false" customHeight="false" outlineLevel="2" collapsed="false">
      <c r="A1333" s="25" t="s">
        <v>3913</v>
      </c>
      <c r="B1333" s="15" t="s">
        <v>73</v>
      </c>
      <c r="C1333" s="25" t="s">
        <v>74</v>
      </c>
      <c r="D1333" s="15" t="s">
        <v>4291</v>
      </c>
      <c r="E1333" s="26" t="n">
        <v>314943</v>
      </c>
      <c r="F1333" s="27" t="s">
        <v>4292</v>
      </c>
      <c r="G1333" s="26" t="n">
        <v>710015054</v>
      </c>
      <c r="H1333" s="26" t="n">
        <v>42214254</v>
      </c>
      <c r="I1333" s="27" t="s">
        <v>126</v>
      </c>
      <c r="J1333" s="15" t="s">
        <v>3917</v>
      </c>
      <c r="K1333" s="15" t="s">
        <v>4104</v>
      </c>
      <c r="L1333" s="28" t="n">
        <v>2951</v>
      </c>
      <c r="M1333" s="15" t="s">
        <v>4293</v>
      </c>
      <c r="N1333" s="15" t="s">
        <v>4294</v>
      </c>
      <c r="O1333" s="26" t="n">
        <v>510149</v>
      </c>
      <c r="P1333" s="25" t="s">
        <v>81</v>
      </c>
      <c r="Q1333" s="29" t="n">
        <v>13</v>
      </c>
      <c r="R1333" s="30" t="n">
        <v>12</v>
      </c>
      <c r="S1333" s="13" t="n">
        <f aca="false">R1333-Q1333</f>
        <v>-1</v>
      </c>
      <c r="T1333" s="13" t="n">
        <v>86.65</v>
      </c>
      <c r="U1333" s="19" t="n">
        <f aca="false">T1333*15%</f>
        <v>12.9975</v>
      </c>
      <c r="V1333" s="13" t="n">
        <v>88.82</v>
      </c>
      <c r="W1333" s="19" t="n">
        <f aca="false">V1333*15%</f>
        <v>13.323</v>
      </c>
      <c r="X1333" s="20" t="n">
        <v>2028</v>
      </c>
      <c r="Y1333" s="21" t="n">
        <f aca="false">ROUND(Q1333*U1333*8+R1333*W1333*4,0)</f>
        <v>1991</v>
      </c>
      <c r="Z1333" s="22" t="n">
        <f aca="false">Y1333-X1333</f>
        <v>-37</v>
      </c>
      <c r="AA1333" s="30"/>
      <c r="AB1333" s="21" t="n">
        <f aca="false">ROUND(Q1333*U1333*8+(R1333+AA1333)*W1333*4,0)</f>
        <v>1991</v>
      </c>
      <c r="AC1333" s="23" t="n">
        <f aca="false">AB1333-Y1333</f>
        <v>0</v>
      </c>
      <c r="AD1333" s="13"/>
    </row>
    <row r="1334" s="24" customFormat="true" ht="12.75" hidden="false" customHeight="false" outlineLevel="2" collapsed="false">
      <c r="A1334" s="25" t="s">
        <v>3913</v>
      </c>
      <c r="B1334" s="15" t="s">
        <v>73</v>
      </c>
      <c r="C1334" s="25" t="s">
        <v>74</v>
      </c>
      <c r="D1334" s="15" t="s">
        <v>4295</v>
      </c>
      <c r="E1334" s="26" t="n">
        <v>314951</v>
      </c>
      <c r="F1334" s="27" t="s">
        <v>4296</v>
      </c>
      <c r="G1334" s="26" t="n">
        <v>710015062</v>
      </c>
      <c r="H1334" s="26" t="n">
        <v>37903098</v>
      </c>
      <c r="I1334" s="27" t="s">
        <v>126</v>
      </c>
      <c r="J1334" s="15" t="s">
        <v>3917</v>
      </c>
      <c r="K1334" s="15" t="s">
        <v>4104</v>
      </c>
      <c r="L1334" s="28" t="n">
        <v>2901</v>
      </c>
      <c r="M1334" s="15" t="s">
        <v>4297</v>
      </c>
      <c r="N1334" s="15" t="s">
        <v>4298</v>
      </c>
      <c r="O1334" s="26" t="n">
        <v>510157</v>
      </c>
      <c r="P1334" s="25" t="s">
        <v>81</v>
      </c>
      <c r="Q1334" s="29" t="n">
        <v>15</v>
      </c>
      <c r="R1334" s="30" t="n">
        <v>22</v>
      </c>
      <c r="S1334" s="13" t="n">
        <f aca="false">R1334-Q1334</f>
        <v>7</v>
      </c>
      <c r="T1334" s="13" t="n">
        <v>86.65</v>
      </c>
      <c r="U1334" s="19" t="n">
        <f aca="false">T1334*15%</f>
        <v>12.9975</v>
      </c>
      <c r="V1334" s="13" t="n">
        <v>88.82</v>
      </c>
      <c r="W1334" s="19" t="n">
        <f aca="false">V1334*15%</f>
        <v>13.323</v>
      </c>
      <c r="X1334" s="20" t="n">
        <v>2340</v>
      </c>
      <c r="Y1334" s="21" t="n">
        <f aca="false">ROUND(Q1334*U1334*8+R1334*W1334*4,0)</f>
        <v>2732</v>
      </c>
      <c r="Z1334" s="22" t="n">
        <f aca="false">Y1334-X1334</f>
        <v>392</v>
      </c>
      <c r="AA1334" s="30"/>
      <c r="AB1334" s="21" t="n">
        <f aca="false">ROUND(Q1334*U1334*8+(R1334+AA1334)*W1334*4,0)</f>
        <v>2732</v>
      </c>
      <c r="AC1334" s="23" t="n">
        <f aca="false">AB1334-Y1334</f>
        <v>0</v>
      </c>
      <c r="AD1334" s="13"/>
    </row>
    <row r="1335" s="24" customFormat="true" ht="12.75" hidden="false" customHeight="false" outlineLevel="2" collapsed="false">
      <c r="A1335" s="25" t="s">
        <v>3913</v>
      </c>
      <c r="B1335" s="15" t="s">
        <v>73</v>
      </c>
      <c r="C1335" s="25" t="s">
        <v>74</v>
      </c>
      <c r="D1335" s="15" t="s">
        <v>4299</v>
      </c>
      <c r="E1335" s="26" t="n">
        <v>314960</v>
      </c>
      <c r="F1335" s="27" t="s">
        <v>4300</v>
      </c>
      <c r="G1335" s="26" t="n">
        <v>710015070</v>
      </c>
      <c r="H1335" s="26" t="n">
        <v>314960</v>
      </c>
      <c r="I1335" s="27" t="s">
        <v>84</v>
      </c>
      <c r="J1335" s="15" t="s">
        <v>3917</v>
      </c>
      <c r="K1335" s="15" t="s">
        <v>4094</v>
      </c>
      <c r="L1335" s="28" t="n">
        <v>2754</v>
      </c>
      <c r="M1335" s="15" t="s">
        <v>4301</v>
      </c>
      <c r="N1335" s="15" t="s">
        <v>4302</v>
      </c>
      <c r="O1335" s="26" t="n">
        <v>510165</v>
      </c>
      <c r="P1335" s="25" t="s">
        <v>81</v>
      </c>
      <c r="Q1335" s="29" t="n">
        <v>6</v>
      </c>
      <c r="R1335" s="30" t="n">
        <v>6</v>
      </c>
      <c r="S1335" s="13" t="n">
        <f aca="false">R1335-Q1335</f>
        <v>0</v>
      </c>
      <c r="T1335" s="13" t="n">
        <v>86.65</v>
      </c>
      <c r="U1335" s="19" t="n">
        <f aca="false">T1335*15%</f>
        <v>12.9975</v>
      </c>
      <c r="V1335" s="13" t="n">
        <v>88.82</v>
      </c>
      <c r="W1335" s="19" t="n">
        <f aca="false">V1335*15%</f>
        <v>13.323</v>
      </c>
      <c r="X1335" s="20" t="n">
        <v>936</v>
      </c>
      <c r="Y1335" s="21" t="n">
        <f aca="false">ROUND(Q1335*U1335*8+R1335*W1335*4,0)</f>
        <v>944</v>
      </c>
      <c r="Z1335" s="22" t="n">
        <f aca="false">Y1335-X1335</f>
        <v>8</v>
      </c>
      <c r="AA1335" s="30"/>
      <c r="AB1335" s="21" t="n">
        <f aca="false">ROUND(Q1335*U1335*8+(R1335+AA1335)*W1335*4,0)</f>
        <v>944</v>
      </c>
      <c r="AC1335" s="23" t="n">
        <f aca="false">AB1335-Y1335</f>
        <v>0</v>
      </c>
      <c r="AD1335" s="13"/>
    </row>
    <row r="1336" s="24" customFormat="true" ht="12.75" hidden="false" customHeight="false" outlineLevel="2" collapsed="false">
      <c r="A1336" s="25" t="s">
        <v>3913</v>
      </c>
      <c r="B1336" s="15" t="s">
        <v>73</v>
      </c>
      <c r="C1336" s="25" t="s">
        <v>74</v>
      </c>
      <c r="D1336" s="15" t="s">
        <v>4303</v>
      </c>
      <c r="E1336" s="26" t="n">
        <v>314978</v>
      </c>
      <c r="F1336" s="27" t="s">
        <v>4304</v>
      </c>
      <c r="G1336" s="26" t="n">
        <v>710015089</v>
      </c>
      <c r="H1336" s="26" t="n">
        <v>37810171</v>
      </c>
      <c r="I1336" s="27" t="s">
        <v>126</v>
      </c>
      <c r="J1336" s="15" t="s">
        <v>3917</v>
      </c>
      <c r="K1336" s="15" t="s">
        <v>4121</v>
      </c>
      <c r="L1336" s="28" t="n">
        <v>2712</v>
      </c>
      <c r="M1336" s="15" t="s">
        <v>4305</v>
      </c>
      <c r="N1336" s="15" t="s">
        <v>4306</v>
      </c>
      <c r="O1336" s="26" t="n">
        <v>510173</v>
      </c>
      <c r="P1336" s="25" t="s">
        <v>81</v>
      </c>
      <c r="Q1336" s="29" t="n">
        <v>17</v>
      </c>
      <c r="R1336" s="30" t="n">
        <v>15</v>
      </c>
      <c r="S1336" s="13" t="n">
        <f aca="false">R1336-Q1336</f>
        <v>-2</v>
      </c>
      <c r="T1336" s="13" t="n">
        <v>86.65</v>
      </c>
      <c r="U1336" s="19" t="n">
        <f aca="false">T1336*15%</f>
        <v>12.9975</v>
      </c>
      <c r="V1336" s="13" t="n">
        <v>88.82</v>
      </c>
      <c r="W1336" s="19" t="n">
        <f aca="false">V1336*15%</f>
        <v>13.323</v>
      </c>
      <c r="X1336" s="20" t="n">
        <v>2651</v>
      </c>
      <c r="Y1336" s="21" t="n">
        <f aca="false">ROUND(Q1336*U1336*8+R1336*W1336*4,0)</f>
        <v>2567</v>
      </c>
      <c r="Z1336" s="22" t="n">
        <f aca="false">Y1336-X1336</f>
        <v>-84</v>
      </c>
      <c r="AA1336" s="30"/>
      <c r="AB1336" s="21" t="n">
        <f aca="false">ROUND(Q1336*U1336*8+(R1336+AA1336)*W1336*4,0)</f>
        <v>2567</v>
      </c>
      <c r="AC1336" s="23" t="n">
        <f aca="false">AB1336-Y1336</f>
        <v>0</v>
      </c>
      <c r="AD1336" s="13"/>
    </row>
    <row r="1337" s="24" customFormat="true" ht="12.75" hidden="false" customHeight="false" outlineLevel="2" collapsed="false">
      <c r="A1337" s="25" t="s">
        <v>3913</v>
      </c>
      <c r="B1337" s="15" t="s">
        <v>73</v>
      </c>
      <c r="C1337" s="25" t="s">
        <v>74</v>
      </c>
      <c r="D1337" s="15" t="s">
        <v>4307</v>
      </c>
      <c r="E1337" s="26" t="n">
        <v>649058</v>
      </c>
      <c r="F1337" s="27" t="s">
        <v>4308</v>
      </c>
      <c r="G1337" s="26" t="n">
        <v>710015097</v>
      </c>
      <c r="H1337" s="26" t="n">
        <v>42213258</v>
      </c>
      <c r="I1337" s="27" t="s">
        <v>126</v>
      </c>
      <c r="J1337" s="15" t="s">
        <v>3917</v>
      </c>
      <c r="K1337" s="15" t="s">
        <v>4094</v>
      </c>
      <c r="L1337" s="28" t="n">
        <v>2701</v>
      </c>
      <c r="M1337" s="15" t="s">
        <v>4309</v>
      </c>
      <c r="N1337" s="15" t="s">
        <v>4310</v>
      </c>
      <c r="O1337" s="26" t="n">
        <v>510181</v>
      </c>
      <c r="P1337" s="25" t="s">
        <v>81</v>
      </c>
      <c r="Q1337" s="29" t="n">
        <v>7</v>
      </c>
      <c r="R1337" s="30" t="n">
        <v>7</v>
      </c>
      <c r="S1337" s="13" t="n">
        <f aca="false">R1337-Q1337</f>
        <v>0</v>
      </c>
      <c r="T1337" s="13" t="n">
        <v>86.65</v>
      </c>
      <c r="U1337" s="19" t="n">
        <f aca="false">T1337*15%</f>
        <v>12.9975</v>
      </c>
      <c r="V1337" s="13" t="n">
        <v>88.82</v>
      </c>
      <c r="W1337" s="19" t="n">
        <f aca="false">V1337*15%</f>
        <v>13.323</v>
      </c>
      <c r="X1337" s="20" t="n">
        <v>1092</v>
      </c>
      <c r="Y1337" s="21" t="n">
        <f aca="false">ROUND(Q1337*U1337*8+R1337*W1337*4,0)</f>
        <v>1101</v>
      </c>
      <c r="Z1337" s="22" t="n">
        <f aca="false">Y1337-X1337</f>
        <v>9</v>
      </c>
      <c r="AA1337" s="30"/>
      <c r="AB1337" s="21" t="n">
        <f aca="false">ROUND(Q1337*U1337*8+(R1337+AA1337)*W1337*4,0)</f>
        <v>1101</v>
      </c>
      <c r="AC1337" s="23" t="n">
        <f aca="false">AB1337-Y1337</f>
        <v>0</v>
      </c>
      <c r="AD1337" s="13"/>
    </row>
    <row r="1338" s="24" customFormat="true" ht="12.75" hidden="false" customHeight="false" outlineLevel="2" collapsed="false">
      <c r="A1338" s="25" t="s">
        <v>3913</v>
      </c>
      <c r="B1338" s="15" t="s">
        <v>73</v>
      </c>
      <c r="C1338" s="25" t="s">
        <v>74</v>
      </c>
      <c r="D1338" s="15" t="s">
        <v>4311</v>
      </c>
      <c r="E1338" s="26" t="n">
        <v>314994</v>
      </c>
      <c r="F1338" s="27" t="s">
        <v>4312</v>
      </c>
      <c r="G1338" s="26" t="n">
        <v>710015100</v>
      </c>
      <c r="H1338" s="26" t="n">
        <v>37810227</v>
      </c>
      <c r="I1338" s="27" t="s">
        <v>126</v>
      </c>
      <c r="J1338" s="15" t="s">
        <v>3917</v>
      </c>
      <c r="K1338" s="15" t="s">
        <v>4121</v>
      </c>
      <c r="L1338" s="28" t="n">
        <v>2801</v>
      </c>
      <c r="M1338" s="15" t="s">
        <v>4313</v>
      </c>
      <c r="N1338" s="15" t="s">
        <v>4314</v>
      </c>
      <c r="O1338" s="26" t="n">
        <v>510190</v>
      </c>
      <c r="P1338" s="25" t="s">
        <v>81</v>
      </c>
      <c r="Q1338" s="29" t="n">
        <v>8</v>
      </c>
      <c r="R1338" s="30" t="n">
        <v>12</v>
      </c>
      <c r="S1338" s="13" t="n">
        <f aca="false">R1338-Q1338</f>
        <v>4</v>
      </c>
      <c r="T1338" s="13" t="n">
        <v>86.65</v>
      </c>
      <c r="U1338" s="19" t="n">
        <f aca="false">T1338*15%</f>
        <v>12.9975</v>
      </c>
      <c r="V1338" s="13" t="n">
        <v>88.82</v>
      </c>
      <c r="W1338" s="19" t="n">
        <f aca="false">V1338*15%</f>
        <v>13.323</v>
      </c>
      <c r="X1338" s="20" t="n">
        <v>1248</v>
      </c>
      <c r="Y1338" s="21" t="n">
        <f aca="false">ROUND(Q1338*U1338*8+R1338*W1338*4,0)</f>
        <v>1471</v>
      </c>
      <c r="Z1338" s="22" t="n">
        <f aca="false">Y1338-X1338</f>
        <v>223</v>
      </c>
      <c r="AA1338" s="30"/>
      <c r="AB1338" s="21" t="n">
        <f aca="false">ROUND(Q1338*U1338*8+(R1338+AA1338)*W1338*4,0)</f>
        <v>1471</v>
      </c>
      <c r="AC1338" s="23" t="n">
        <f aca="false">AB1338-Y1338</f>
        <v>0</v>
      </c>
      <c r="AD1338" s="13"/>
    </row>
    <row r="1339" s="24" customFormat="true" ht="25.5" hidden="false" customHeight="false" outlineLevel="2" collapsed="false">
      <c r="A1339" s="25" t="s">
        <v>3913</v>
      </c>
      <c r="B1339" s="15" t="s">
        <v>73</v>
      </c>
      <c r="C1339" s="25" t="s">
        <v>74</v>
      </c>
      <c r="D1339" s="15" t="s">
        <v>4315</v>
      </c>
      <c r="E1339" s="26" t="n">
        <v>315001</v>
      </c>
      <c r="F1339" s="27" t="s">
        <v>4316</v>
      </c>
      <c r="G1339" s="26" t="n">
        <v>710015119</v>
      </c>
      <c r="H1339" s="26" t="n">
        <v>36140783</v>
      </c>
      <c r="I1339" s="27" t="s">
        <v>4317</v>
      </c>
      <c r="J1339" s="15" t="s">
        <v>3917</v>
      </c>
      <c r="K1339" s="15" t="s">
        <v>4104</v>
      </c>
      <c r="L1339" s="28" t="n">
        <v>2956</v>
      </c>
      <c r="M1339" s="15" t="s">
        <v>4318</v>
      </c>
      <c r="N1339" s="15" t="s">
        <v>4319</v>
      </c>
      <c r="O1339" s="26" t="n">
        <v>510203</v>
      </c>
      <c r="P1339" s="25" t="s">
        <v>81</v>
      </c>
      <c r="Q1339" s="29" t="n">
        <v>33</v>
      </c>
      <c r="R1339" s="30" t="n">
        <v>97</v>
      </c>
      <c r="S1339" s="13" t="n">
        <f aca="false">R1339-Q1339</f>
        <v>64</v>
      </c>
      <c r="T1339" s="13" t="n">
        <v>86.65</v>
      </c>
      <c r="U1339" s="19" t="n">
        <f aca="false">T1339*15%</f>
        <v>12.9975</v>
      </c>
      <c r="V1339" s="13" t="n">
        <v>88.82</v>
      </c>
      <c r="W1339" s="19" t="n">
        <f aca="false">V1339*15%</f>
        <v>13.323</v>
      </c>
      <c r="X1339" s="20" t="n">
        <v>5147</v>
      </c>
      <c r="Y1339" s="21" t="n">
        <f aca="false">ROUND(Q1339*U1339*8+R1339*W1339*4,0)</f>
        <v>8601</v>
      </c>
      <c r="Z1339" s="22" t="n">
        <f aca="false">Y1339-X1339</f>
        <v>3454</v>
      </c>
      <c r="AA1339" s="30"/>
      <c r="AB1339" s="21" t="n">
        <f aca="false">ROUND(Q1339*U1339*8+(R1339+AA1339)*W1339*4,0)</f>
        <v>8601</v>
      </c>
      <c r="AC1339" s="23" t="n">
        <f aca="false">AB1339-Y1339</f>
        <v>0</v>
      </c>
      <c r="AD1339" s="13"/>
    </row>
    <row r="1340" s="24" customFormat="true" ht="12.75" hidden="false" customHeight="false" outlineLevel="2" collapsed="false">
      <c r="A1340" s="12" t="s">
        <v>3913</v>
      </c>
      <c r="B1340" s="15" t="s">
        <v>73</v>
      </c>
      <c r="C1340" s="25" t="s">
        <v>74</v>
      </c>
      <c r="D1340" s="15" t="s">
        <v>4315</v>
      </c>
      <c r="E1340" s="26" t="n">
        <v>315001</v>
      </c>
      <c r="F1340" s="27" t="s">
        <v>4316</v>
      </c>
      <c r="G1340" s="26" t="n">
        <v>710015127</v>
      </c>
      <c r="H1340" s="26" t="n">
        <v>36140783</v>
      </c>
      <c r="I1340" s="27" t="s">
        <v>1181</v>
      </c>
      <c r="J1340" s="15" t="s">
        <v>3917</v>
      </c>
      <c r="K1340" s="15" t="s">
        <v>4104</v>
      </c>
      <c r="L1340" s="28" t="n">
        <v>2956</v>
      </c>
      <c r="M1340" s="15" t="s">
        <v>4318</v>
      </c>
      <c r="N1340" s="15" t="s">
        <v>4320</v>
      </c>
      <c r="O1340" s="26" t="n">
        <v>510203</v>
      </c>
      <c r="P1340" s="25" t="s">
        <v>81</v>
      </c>
      <c r="Q1340" s="29" t="n">
        <v>56</v>
      </c>
      <c r="R1340" s="69" t="n">
        <v>0</v>
      </c>
      <c r="S1340" s="13" t="n">
        <f aca="false">R1340-Q1340</f>
        <v>-56</v>
      </c>
      <c r="T1340" s="13" t="n">
        <v>86.65</v>
      </c>
      <c r="U1340" s="19" t="n">
        <f aca="false">T1340*15%</f>
        <v>12.9975</v>
      </c>
      <c r="V1340" s="13" t="n">
        <v>88.82</v>
      </c>
      <c r="W1340" s="19" t="n">
        <f aca="false">V1340*15%</f>
        <v>13.323</v>
      </c>
      <c r="X1340" s="20" t="n">
        <v>8734</v>
      </c>
      <c r="Y1340" s="21" t="n">
        <f aca="false">ROUND(Q1340*U1340*8+R1340*W1340*4,0)</f>
        <v>5823</v>
      </c>
      <c r="Z1340" s="22" t="n">
        <f aca="false">Y1340-X1340</f>
        <v>-2911</v>
      </c>
      <c r="AA1340" s="69"/>
      <c r="AB1340" s="21" t="n">
        <f aca="false">ROUND(Q1340*U1340*8+(R1340+AA1340)*W1340*4,0)</f>
        <v>5823</v>
      </c>
      <c r="AC1340" s="23" t="n">
        <f aca="false">AB1340-Y1340</f>
        <v>0</v>
      </c>
      <c r="AD1340" s="13"/>
    </row>
    <row r="1341" s="24" customFormat="true" ht="12.75" hidden="false" customHeight="false" outlineLevel="2" collapsed="false">
      <c r="A1341" s="25" t="s">
        <v>3913</v>
      </c>
      <c r="B1341" s="15" t="s">
        <v>73</v>
      </c>
      <c r="C1341" s="25" t="s">
        <v>74</v>
      </c>
      <c r="D1341" s="15" t="s">
        <v>4321</v>
      </c>
      <c r="E1341" s="26" t="n">
        <v>315010</v>
      </c>
      <c r="F1341" s="27" t="s">
        <v>4322</v>
      </c>
      <c r="G1341" s="26" t="n">
        <v>710015151</v>
      </c>
      <c r="H1341" s="26" t="n">
        <v>315010</v>
      </c>
      <c r="I1341" s="27" t="s">
        <v>84</v>
      </c>
      <c r="J1341" s="15" t="s">
        <v>3917</v>
      </c>
      <c r="K1341" s="15" t="s">
        <v>4094</v>
      </c>
      <c r="L1341" s="28" t="n">
        <v>2705</v>
      </c>
      <c r="M1341" s="15" t="s">
        <v>4323</v>
      </c>
      <c r="N1341" s="15" t="s">
        <v>4324</v>
      </c>
      <c r="O1341" s="26" t="n">
        <v>510211</v>
      </c>
      <c r="P1341" s="25" t="s">
        <v>81</v>
      </c>
      <c r="Q1341" s="29" t="n">
        <v>28</v>
      </c>
      <c r="R1341" s="30" t="n">
        <v>33</v>
      </c>
      <c r="S1341" s="13" t="n">
        <f aca="false">R1341-Q1341</f>
        <v>5</v>
      </c>
      <c r="T1341" s="13" t="n">
        <v>86.65</v>
      </c>
      <c r="U1341" s="19" t="n">
        <f aca="false">T1341*15%</f>
        <v>12.9975</v>
      </c>
      <c r="V1341" s="13" t="n">
        <v>88.82</v>
      </c>
      <c r="W1341" s="19" t="n">
        <f aca="false">V1341*15%</f>
        <v>13.323</v>
      </c>
      <c r="X1341" s="20" t="n">
        <v>4367</v>
      </c>
      <c r="Y1341" s="21" t="n">
        <f aca="false">ROUND(Q1341*U1341*8+R1341*W1341*4,0)</f>
        <v>4670</v>
      </c>
      <c r="Z1341" s="22" t="n">
        <f aca="false">Y1341-X1341</f>
        <v>303</v>
      </c>
      <c r="AA1341" s="30"/>
      <c r="AB1341" s="21" t="n">
        <f aca="false">ROUND(Q1341*U1341*8+(R1341+AA1341)*W1341*4,0)</f>
        <v>4670</v>
      </c>
      <c r="AC1341" s="23" t="n">
        <f aca="false">AB1341-Y1341</f>
        <v>0</v>
      </c>
      <c r="AD1341" s="13"/>
    </row>
    <row r="1342" s="24" customFormat="true" ht="12.75" hidden="false" customHeight="false" outlineLevel="2" collapsed="false">
      <c r="A1342" s="25" t="s">
        <v>3913</v>
      </c>
      <c r="B1342" s="15" t="s">
        <v>73</v>
      </c>
      <c r="C1342" s="25" t="s">
        <v>74</v>
      </c>
      <c r="D1342" s="15" t="s">
        <v>4325</v>
      </c>
      <c r="E1342" s="26" t="n">
        <v>315036</v>
      </c>
      <c r="F1342" s="27" t="s">
        <v>4326</v>
      </c>
      <c r="G1342" s="26" t="n">
        <v>710036663</v>
      </c>
      <c r="H1342" s="26" t="n">
        <v>36142140</v>
      </c>
      <c r="I1342" s="27" t="s">
        <v>1181</v>
      </c>
      <c r="J1342" s="15" t="s">
        <v>3917</v>
      </c>
      <c r="K1342" s="15" t="s">
        <v>4121</v>
      </c>
      <c r="L1342" s="28" t="n">
        <v>2732</v>
      </c>
      <c r="M1342" s="15" t="s">
        <v>4327</v>
      </c>
      <c r="N1342" s="15" t="s">
        <v>4328</v>
      </c>
      <c r="O1342" s="26" t="n">
        <v>510238</v>
      </c>
      <c r="P1342" s="25" t="s">
        <v>81</v>
      </c>
      <c r="Q1342" s="29" t="n">
        <v>26</v>
      </c>
      <c r="R1342" s="30" t="n">
        <v>20</v>
      </c>
      <c r="S1342" s="13" t="n">
        <f aca="false">R1342-Q1342</f>
        <v>-6</v>
      </c>
      <c r="T1342" s="13" t="n">
        <v>86.65</v>
      </c>
      <c r="U1342" s="19" t="n">
        <f aca="false">T1342*15%</f>
        <v>12.9975</v>
      </c>
      <c r="V1342" s="13" t="n">
        <v>88.82</v>
      </c>
      <c r="W1342" s="19" t="n">
        <f aca="false">V1342*15%</f>
        <v>13.323</v>
      </c>
      <c r="X1342" s="20" t="n">
        <v>4055</v>
      </c>
      <c r="Y1342" s="21" t="n">
        <f aca="false">ROUND(Q1342*U1342*8+R1342*W1342*4,0)</f>
        <v>3769</v>
      </c>
      <c r="Z1342" s="22" t="n">
        <f aca="false">Y1342-X1342</f>
        <v>-286</v>
      </c>
      <c r="AA1342" s="30"/>
      <c r="AB1342" s="21" t="n">
        <f aca="false">ROUND(Q1342*U1342*8+(R1342+AA1342)*W1342*4,0)</f>
        <v>3769</v>
      </c>
      <c r="AC1342" s="23" t="n">
        <f aca="false">AB1342-Y1342</f>
        <v>0</v>
      </c>
      <c r="AD1342" s="13"/>
    </row>
    <row r="1343" s="24" customFormat="true" ht="12.75" hidden="false" customHeight="false" outlineLevel="2" collapsed="false">
      <c r="A1343" s="25" t="s">
        <v>3913</v>
      </c>
      <c r="B1343" s="15" t="s">
        <v>73</v>
      </c>
      <c r="C1343" s="25" t="s">
        <v>74</v>
      </c>
      <c r="D1343" s="15" t="s">
        <v>4329</v>
      </c>
      <c r="E1343" s="26" t="n">
        <v>315044</v>
      </c>
      <c r="F1343" s="27" t="s">
        <v>4330</v>
      </c>
      <c r="G1343" s="26" t="n">
        <v>710015160</v>
      </c>
      <c r="H1343" s="26" t="n">
        <v>37813218</v>
      </c>
      <c r="I1343" s="27" t="s">
        <v>126</v>
      </c>
      <c r="J1343" s="15" t="s">
        <v>3917</v>
      </c>
      <c r="K1343" s="15" t="s">
        <v>4104</v>
      </c>
      <c r="L1343" s="28" t="n">
        <v>2943</v>
      </c>
      <c r="M1343" s="15" t="s">
        <v>4331</v>
      </c>
      <c r="N1343" s="15" t="s">
        <v>4332</v>
      </c>
      <c r="O1343" s="26" t="n">
        <v>510246</v>
      </c>
      <c r="P1343" s="25" t="s">
        <v>81</v>
      </c>
      <c r="Q1343" s="29" t="n">
        <v>31</v>
      </c>
      <c r="R1343" s="30" t="n">
        <v>37</v>
      </c>
      <c r="S1343" s="13" t="n">
        <f aca="false">R1343-Q1343</f>
        <v>6</v>
      </c>
      <c r="T1343" s="13" t="n">
        <v>86.65</v>
      </c>
      <c r="U1343" s="19" t="n">
        <f aca="false">T1343*15%</f>
        <v>12.9975</v>
      </c>
      <c r="V1343" s="13" t="n">
        <v>88.82</v>
      </c>
      <c r="W1343" s="19" t="n">
        <f aca="false">V1343*15%</f>
        <v>13.323</v>
      </c>
      <c r="X1343" s="20" t="n">
        <v>4835</v>
      </c>
      <c r="Y1343" s="21" t="n">
        <f aca="false">ROUND(Q1343*U1343*8+R1343*W1343*4,0)</f>
        <v>5195</v>
      </c>
      <c r="Z1343" s="22" t="n">
        <f aca="false">Y1343-X1343</f>
        <v>360</v>
      </c>
      <c r="AA1343" s="30"/>
      <c r="AB1343" s="21" t="n">
        <f aca="false">ROUND(Q1343*U1343*8+(R1343+AA1343)*W1343*4,0)</f>
        <v>5195</v>
      </c>
      <c r="AC1343" s="23" t="n">
        <f aca="false">AB1343-Y1343</f>
        <v>0</v>
      </c>
      <c r="AD1343" s="13"/>
    </row>
    <row r="1344" s="24" customFormat="true" ht="12.75" hidden="false" customHeight="false" outlineLevel="2" collapsed="false">
      <c r="A1344" s="25" t="s">
        <v>3913</v>
      </c>
      <c r="B1344" s="15" t="s">
        <v>73</v>
      </c>
      <c r="C1344" s="25" t="s">
        <v>74</v>
      </c>
      <c r="D1344" s="15" t="s">
        <v>4333</v>
      </c>
      <c r="E1344" s="26" t="n">
        <v>315052</v>
      </c>
      <c r="F1344" s="27" t="s">
        <v>4334</v>
      </c>
      <c r="G1344" s="26" t="n">
        <v>710015143</v>
      </c>
      <c r="H1344" s="26" t="n">
        <v>37813137</v>
      </c>
      <c r="I1344" s="27" t="s">
        <v>126</v>
      </c>
      <c r="J1344" s="15" t="s">
        <v>3917</v>
      </c>
      <c r="K1344" s="15" t="s">
        <v>4094</v>
      </c>
      <c r="L1344" s="28" t="n">
        <v>2721</v>
      </c>
      <c r="M1344" s="15" t="s">
        <v>4335</v>
      </c>
      <c r="N1344" s="15" t="s">
        <v>4336</v>
      </c>
      <c r="O1344" s="26" t="n">
        <v>510254</v>
      </c>
      <c r="P1344" s="25" t="s">
        <v>81</v>
      </c>
      <c r="Q1344" s="29" t="n">
        <v>17</v>
      </c>
      <c r="R1344" s="30" t="n">
        <v>12</v>
      </c>
      <c r="S1344" s="13" t="n">
        <f aca="false">R1344-Q1344</f>
        <v>-5</v>
      </c>
      <c r="T1344" s="13" t="n">
        <v>86.65</v>
      </c>
      <c r="U1344" s="19" t="n">
        <f aca="false">T1344*15%</f>
        <v>12.9975</v>
      </c>
      <c r="V1344" s="13" t="n">
        <v>88.82</v>
      </c>
      <c r="W1344" s="19" t="n">
        <f aca="false">V1344*15%</f>
        <v>13.323</v>
      </c>
      <c r="X1344" s="20" t="n">
        <v>2651</v>
      </c>
      <c r="Y1344" s="21" t="n">
        <f aca="false">ROUND(Q1344*U1344*8+R1344*W1344*4,0)</f>
        <v>2407</v>
      </c>
      <c r="Z1344" s="22" t="n">
        <f aca="false">Y1344-X1344</f>
        <v>-244</v>
      </c>
      <c r="AA1344" s="30"/>
      <c r="AB1344" s="21" t="n">
        <f aca="false">ROUND(Q1344*U1344*8+(R1344+AA1344)*W1344*4,0)</f>
        <v>2407</v>
      </c>
      <c r="AC1344" s="23" t="n">
        <f aca="false">AB1344-Y1344</f>
        <v>0</v>
      </c>
      <c r="AD1344" s="13"/>
    </row>
    <row r="1345" s="24" customFormat="true" ht="12.75" hidden="false" customHeight="false" outlineLevel="2" collapsed="false">
      <c r="A1345" s="25" t="s">
        <v>3913</v>
      </c>
      <c r="B1345" s="15" t="s">
        <v>73</v>
      </c>
      <c r="C1345" s="25" t="s">
        <v>74</v>
      </c>
      <c r="D1345" s="15" t="s">
        <v>4337</v>
      </c>
      <c r="E1345" s="26" t="n">
        <v>315524</v>
      </c>
      <c r="F1345" s="27" t="s">
        <v>4338</v>
      </c>
      <c r="G1345" s="26" t="n">
        <v>37810511</v>
      </c>
      <c r="H1345" s="26" t="n">
        <v>315524</v>
      </c>
      <c r="I1345" s="27" t="s">
        <v>84</v>
      </c>
      <c r="J1345" s="15" t="s">
        <v>3917</v>
      </c>
      <c r="K1345" s="15" t="s">
        <v>3926</v>
      </c>
      <c r="L1345" s="28" t="n">
        <v>3104</v>
      </c>
      <c r="M1345" s="15" t="s">
        <v>3926</v>
      </c>
      <c r="N1345" s="15" t="s">
        <v>4339</v>
      </c>
      <c r="O1345" s="26" t="n">
        <v>510262</v>
      </c>
      <c r="P1345" s="25" t="s">
        <v>41</v>
      </c>
      <c r="Q1345" s="29" t="n">
        <v>48</v>
      </c>
      <c r="R1345" s="30" t="n">
        <v>47</v>
      </c>
      <c r="S1345" s="13" t="n">
        <f aca="false">R1345-Q1345</f>
        <v>-1</v>
      </c>
      <c r="T1345" s="13" t="n">
        <v>86.65</v>
      </c>
      <c r="U1345" s="19" t="n">
        <f aca="false">T1345*15%</f>
        <v>12.9975</v>
      </c>
      <c r="V1345" s="13" t="n">
        <v>88.82</v>
      </c>
      <c r="W1345" s="19" t="n">
        <f aca="false">V1345*15%</f>
        <v>13.323</v>
      </c>
      <c r="X1345" s="20" t="n">
        <v>7487</v>
      </c>
      <c r="Y1345" s="21" t="n">
        <f aca="false">ROUND(Q1345*U1345*8+R1345*W1345*4,0)</f>
        <v>7496</v>
      </c>
      <c r="Z1345" s="22" t="n">
        <f aca="false">Y1345-X1345</f>
        <v>9</v>
      </c>
      <c r="AA1345" s="30"/>
      <c r="AB1345" s="21" t="n">
        <f aca="false">ROUND(Q1345*U1345*8+(R1345+AA1345)*W1345*4,0)</f>
        <v>7496</v>
      </c>
      <c r="AC1345" s="23" t="n">
        <f aca="false">AB1345-Y1345</f>
        <v>0</v>
      </c>
      <c r="AD1345" s="13"/>
    </row>
    <row r="1346" s="24" customFormat="true" ht="12.75" hidden="false" customHeight="false" outlineLevel="2" collapsed="false">
      <c r="A1346" s="25" t="s">
        <v>3913</v>
      </c>
      <c r="B1346" s="15" t="s">
        <v>73</v>
      </c>
      <c r="C1346" s="25" t="s">
        <v>74</v>
      </c>
      <c r="D1346" s="15" t="s">
        <v>4337</v>
      </c>
      <c r="E1346" s="26" t="n">
        <v>315524</v>
      </c>
      <c r="F1346" s="27" t="s">
        <v>4338</v>
      </c>
      <c r="G1346" s="26" t="n">
        <v>37810529</v>
      </c>
      <c r="H1346" s="26" t="n">
        <v>315524</v>
      </c>
      <c r="I1346" s="27" t="s">
        <v>84</v>
      </c>
      <c r="J1346" s="15" t="s">
        <v>3917</v>
      </c>
      <c r="K1346" s="15" t="s">
        <v>3926</v>
      </c>
      <c r="L1346" s="28" t="n">
        <v>3101</v>
      </c>
      <c r="M1346" s="15" t="s">
        <v>3926</v>
      </c>
      <c r="N1346" s="15" t="s">
        <v>4340</v>
      </c>
      <c r="O1346" s="26" t="n">
        <v>510262</v>
      </c>
      <c r="P1346" s="25" t="s">
        <v>41</v>
      </c>
      <c r="Q1346" s="29" t="n">
        <v>37</v>
      </c>
      <c r="R1346" s="30" t="n">
        <v>40</v>
      </c>
      <c r="S1346" s="13" t="n">
        <f aca="false">R1346-Q1346</f>
        <v>3</v>
      </c>
      <c r="T1346" s="13" t="n">
        <v>86.65</v>
      </c>
      <c r="U1346" s="19" t="n">
        <f aca="false">T1346*15%</f>
        <v>12.9975</v>
      </c>
      <c r="V1346" s="13" t="n">
        <v>88.82</v>
      </c>
      <c r="W1346" s="19" t="n">
        <f aca="false">V1346*15%</f>
        <v>13.323</v>
      </c>
      <c r="X1346" s="20" t="n">
        <v>5771</v>
      </c>
      <c r="Y1346" s="21" t="n">
        <f aca="false">ROUND(Q1346*U1346*8+R1346*W1346*4,0)</f>
        <v>5979</v>
      </c>
      <c r="Z1346" s="22" t="n">
        <f aca="false">Y1346-X1346</f>
        <v>208</v>
      </c>
      <c r="AA1346" s="30"/>
      <c r="AB1346" s="21" t="n">
        <f aca="false">ROUND(Q1346*U1346*8+(R1346+AA1346)*W1346*4,0)</f>
        <v>5979</v>
      </c>
      <c r="AC1346" s="23" t="n">
        <f aca="false">AB1346-Y1346</f>
        <v>0</v>
      </c>
      <c r="AD1346" s="13"/>
    </row>
    <row r="1347" s="24" customFormat="true" ht="12.75" hidden="false" customHeight="false" outlineLevel="2" collapsed="false">
      <c r="A1347" s="25" t="s">
        <v>3913</v>
      </c>
      <c r="B1347" s="15" t="s">
        <v>73</v>
      </c>
      <c r="C1347" s="25" t="s">
        <v>74</v>
      </c>
      <c r="D1347" s="15" t="s">
        <v>4337</v>
      </c>
      <c r="E1347" s="26" t="n">
        <v>315524</v>
      </c>
      <c r="F1347" s="27" t="s">
        <v>4338</v>
      </c>
      <c r="G1347" s="26" t="n">
        <v>37810537</v>
      </c>
      <c r="H1347" s="26" t="n">
        <v>315524</v>
      </c>
      <c r="I1347" s="27" t="s">
        <v>84</v>
      </c>
      <c r="J1347" s="15" t="s">
        <v>3917</v>
      </c>
      <c r="K1347" s="15" t="s">
        <v>3926</v>
      </c>
      <c r="L1347" s="28" t="n">
        <v>3101</v>
      </c>
      <c r="M1347" s="15" t="s">
        <v>3926</v>
      </c>
      <c r="N1347" s="15" t="s">
        <v>4341</v>
      </c>
      <c r="O1347" s="26" t="n">
        <v>510262</v>
      </c>
      <c r="P1347" s="25" t="s">
        <v>41</v>
      </c>
      <c r="Q1347" s="29" t="n">
        <v>40</v>
      </c>
      <c r="R1347" s="30" t="n">
        <v>31</v>
      </c>
      <c r="S1347" s="13" t="n">
        <f aca="false">R1347-Q1347</f>
        <v>-9</v>
      </c>
      <c r="T1347" s="13" t="n">
        <v>86.65</v>
      </c>
      <c r="U1347" s="19" t="n">
        <f aca="false">T1347*15%</f>
        <v>12.9975</v>
      </c>
      <c r="V1347" s="13" t="n">
        <v>88.82</v>
      </c>
      <c r="W1347" s="19" t="n">
        <f aca="false">V1347*15%</f>
        <v>13.323</v>
      </c>
      <c r="X1347" s="20" t="n">
        <v>6239</v>
      </c>
      <c r="Y1347" s="21" t="n">
        <f aca="false">ROUND(Q1347*U1347*8+R1347*W1347*4,0)</f>
        <v>5811</v>
      </c>
      <c r="Z1347" s="22" t="n">
        <f aca="false">Y1347-X1347</f>
        <v>-428</v>
      </c>
      <c r="AA1347" s="30"/>
      <c r="AB1347" s="21" t="n">
        <f aca="false">ROUND(Q1347*U1347*8+(R1347+AA1347)*W1347*4,0)</f>
        <v>5811</v>
      </c>
      <c r="AC1347" s="23" t="n">
        <f aca="false">AB1347-Y1347</f>
        <v>0</v>
      </c>
      <c r="AD1347" s="13"/>
    </row>
    <row r="1348" s="24" customFormat="true" ht="12.75" hidden="false" customHeight="false" outlineLevel="2" collapsed="false">
      <c r="A1348" s="25" t="s">
        <v>3913</v>
      </c>
      <c r="B1348" s="15" t="s">
        <v>73</v>
      </c>
      <c r="C1348" s="25" t="s">
        <v>74</v>
      </c>
      <c r="D1348" s="15" t="s">
        <v>4337</v>
      </c>
      <c r="E1348" s="26" t="n">
        <v>315524</v>
      </c>
      <c r="F1348" s="27" t="s">
        <v>4338</v>
      </c>
      <c r="G1348" s="26" t="n">
        <v>37972031</v>
      </c>
      <c r="H1348" s="26" t="n">
        <v>315524</v>
      </c>
      <c r="I1348" s="27" t="s">
        <v>84</v>
      </c>
      <c r="J1348" s="15" t="s">
        <v>3917</v>
      </c>
      <c r="K1348" s="15" t="s">
        <v>3926</v>
      </c>
      <c r="L1348" s="28" t="n">
        <v>3101</v>
      </c>
      <c r="M1348" s="15" t="s">
        <v>3926</v>
      </c>
      <c r="N1348" s="15" t="s">
        <v>4342</v>
      </c>
      <c r="O1348" s="26" t="n">
        <v>510262</v>
      </c>
      <c r="P1348" s="25" t="s">
        <v>41</v>
      </c>
      <c r="Q1348" s="29" t="n">
        <v>63</v>
      </c>
      <c r="R1348" s="30" t="n">
        <v>58</v>
      </c>
      <c r="S1348" s="13" t="n">
        <f aca="false">R1348-Q1348</f>
        <v>-5</v>
      </c>
      <c r="T1348" s="13" t="n">
        <v>86.65</v>
      </c>
      <c r="U1348" s="19" t="n">
        <f aca="false">T1348*15%</f>
        <v>12.9975</v>
      </c>
      <c r="V1348" s="13" t="n">
        <v>88.82</v>
      </c>
      <c r="W1348" s="19" t="n">
        <f aca="false">V1348*15%</f>
        <v>13.323</v>
      </c>
      <c r="X1348" s="20" t="n">
        <v>9826</v>
      </c>
      <c r="Y1348" s="21" t="n">
        <f aca="false">ROUND(Q1348*U1348*8+R1348*W1348*4,0)</f>
        <v>9642</v>
      </c>
      <c r="Z1348" s="22" t="n">
        <f aca="false">Y1348-X1348</f>
        <v>-184</v>
      </c>
      <c r="AA1348" s="30"/>
      <c r="AB1348" s="21" t="n">
        <f aca="false">ROUND(Q1348*U1348*8+(R1348+AA1348)*W1348*4,0)</f>
        <v>9642</v>
      </c>
      <c r="AC1348" s="23" t="n">
        <f aca="false">AB1348-Y1348</f>
        <v>0</v>
      </c>
      <c r="AD1348" s="13"/>
    </row>
    <row r="1349" s="24" customFormat="true" ht="12.75" hidden="false" customHeight="false" outlineLevel="2" collapsed="false">
      <c r="A1349" s="25" t="s">
        <v>3913</v>
      </c>
      <c r="B1349" s="15" t="s">
        <v>73</v>
      </c>
      <c r="C1349" s="25" t="s">
        <v>74</v>
      </c>
      <c r="D1349" s="15" t="s">
        <v>4337</v>
      </c>
      <c r="E1349" s="26" t="n">
        <v>315524</v>
      </c>
      <c r="F1349" s="27" t="s">
        <v>4338</v>
      </c>
      <c r="G1349" s="26" t="n">
        <v>37972049</v>
      </c>
      <c r="H1349" s="26" t="n">
        <v>315524</v>
      </c>
      <c r="I1349" s="27" t="s">
        <v>84</v>
      </c>
      <c r="J1349" s="15" t="s">
        <v>3917</v>
      </c>
      <c r="K1349" s="15" t="s">
        <v>3926</v>
      </c>
      <c r="L1349" s="28" t="n">
        <v>3101</v>
      </c>
      <c r="M1349" s="15" t="s">
        <v>3926</v>
      </c>
      <c r="N1349" s="15" t="s">
        <v>4343</v>
      </c>
      <c r="O1349" s="26" t="n">
        <v>510262</v>
      </c>
      <c r="P1349" s="25" t="s">
        <v>41</v>
      </c>
      <c r="Q1349" s="29" t="n">
        <v>22</v>
      </c>
      <c r="R1349" s="30" t="n">
        <v>24</v>
      </c>
      <c r="S1349" s="13" t="n">
        <f aca="false">R1349-Q1349</f>
        <v>2</v>
      </c>
      <c r="T1349" s="13" t="n">
        <v>86.65</v>
      </c>
      <c r="U1349" s="19" t="n">
        <f aca="false">T1349*15%</f>
        <v>12.9975</v>
      </c>
      <c r="V1349" s="13" t="n">
        <v>88.82</v>
      </c>
      <c r="W1349" s="19" t="n">
        <f aca="false">V1349*15%</f>
        <v>13.323</v>
      </c>
      <c r="X1349" s="20" t="n">
        <v>3431</v>
      </c>
      <c r="Y1349" s="21" t="n">
        <f aca="false">ROUND(Q1349*U1349*8+R1349*W1349*4,0)</f>
        <v>3567</v>
      </c>
      <c r="Z1349" s="22" t="n">
        <f aca="false">Y1349-X1349</f>
        <v>136</v>
      </c>
      <c r="AA1349" s="30"/>
      <c r="AB1349" s="21" t="n">
        <f aca="false">ROUND(Q1349*U1349*8+(R1349+AA1349)*W1349*4,0)</f>
        <v>3567</v>
      </c>
      <c r="AC1349" s="23" t="n">
        <f aca="false">AB1349-Y1349</f>
        <v>0</v>
      </c>
      <c r="AD1349" s="13"/>
    </row>
    <row r="1350" s="24" customFormat="true" ht="12.75" hidden="false" customHeight="false" outlineLevel="2" collapsed="false">
      <c r="A1350" s="25" t="s">
        <v>3913</v>
      </c>
      <c r="B1350" s="15" t="s">
        <v>73</v>
      </c>
      <c r="C1350" s="25" t="s">
        <v>74</v>
      </c>
      <c r="D1350" s="15" t="s">
        <v>4337</v>
      </c>
      <c r="E1350" s="26" t="n">
        <v>315524</v>
      </c>
      <c r="F1350" s="27" t="s">
        <v>4338</v>
      </c>
      <c r="G1350" s="26" t="n">
        <v>42066271</v>
      </c>
      <c r="H1350" s="26" t="n">
        <v>315524</v>
      </c>
      <c r="I1350" s="27" t="s">
        <v>84</v>
      </c>
      <c r="J1350" s="15" t="s">
        <v>3917</v>
      </c>
      <c r="K1350" s="15" t="s">
        <v>3926</v>
      </c>
      <c r="L1350" s="28" t="n">
        <v>3105</v>
      </c>
      <c r="M1350" s="15" t="s">
        <v>3926</v>
      </c>
      <c r="N1350" s="15" t="s">
        <v>4344</v>
      </c>
      <c r="O1350" s="26" t="n">
        <v>510262</v>
      </c>
      <c r="P1350" s="25" t="s">
        <v>41</v>
      </c>
      <c r="Q1350" s="29" t="n">
        <v>9</v>
      </c>
      <c r="R1350" s="30" t="n">
        <v>14</v>
      </c>
      <c r="S1350" s="13" t="n">
        <f aca="false">R1350-Q1350</f>
        <v>5</v>
      </c>
      <c r="T1350" s="13" t="n">
        <v>86.65</v>
      </c>
      <c r="U1350" s="19" t="n">
        <f aca="false">T1350*15%</f>
        <v>12.9975</v>
      </c>
      <c r="V1350" s="13" t="n">
        <v>88.82</v>
      </c>
      <c r="W1350" s="19" t="n">
        <f aca="false">V1350*15%</f>
        <v>13.323</v>
      </c>
      <c r="X1350" s="20" t="n">
        <v>1404</v>
      </c>
      <c r="Y1350" s="21" t="n">
        <f aca="false">ROUND(Q1350*U1350*8+R1350*W1350*4,0)</f>
        <v>1682</v>
      </c>
      <c r="Z1350" s="22" t="n">
        <f aca="false">Y1350-X1350</f>
        <v>278</v>
      </c>
      <c r="AA1350" s="30"/>
      <c r="AB1350" s="21" t="n">
        <f aca="false">ROUND(Q1350*U1350*8+(R1350+AA1350)*W1350*4,0)</f>
        <v>1682</v>
      </c>
      <c r="AC1350" s="23" t="n">
        <f aca="false">AB1350-Y1350</f>
        <v>0</v>
      </c>
      <c r="AD1350" s="13"/>
    </row>
    <row r="1351" s="24" customFormat="true" ht="12.75" hidden="false" customHeight="false" outlineLevel="2" collapsed="false">
      <c r="A1351" s="25" t="s">
        <v>3913</v>
      </c>
      <c r="B1351" s="15" t="s">
        <v>73</v>
      </c>
      <c r="C1351" s="25" t="s">
        <v>74</v>
      </c>
      <c r="D1351" s="15" t="s">
        <v>4337</v>
      </c>
      <c r="E1351" s="26" t="n">
        <v>315524</v>
      </c>
      <c r="F1351" s="27" t="s">
        <v>4338</v>
      </c>
      <c r="G1351" s="26" t="n">
        <v>42066280</v>
      </c>
      <c r="H1351" s="26" t="n">
        <v>315524</v>
      </c>
      <c r="I1351" s="27" t="s">
        <v>84</v>
      </c>
      <c r="J1351" s="15" t="s">
        <v>3917</v>
      </c>
      <c r="K1351" s="15" t="s">
        <v>3926</v>
      </c>
      <c r="L1351" s="28" t="n">
        <v>3101</v>
      </c>
      <c r="M1351" s="15" t="s">
        <v>3926</v>
      </c>
      <c r="N1351" s="15" t="s">
        <v>4345</v>
      </c>
      <c r="O1351" s="26" t="n">
        <v>510262</v>
      </c>
      <c r="P1351" s="25" t="s">
        <v>41</v>
      </c>
      <c r="Q1351" s="29" t="n">
        <v>10</v>
      </c>
      <c r="R1351" s="30" t="n">
        <v>17</v>
      </c>
      <c r="S1351" s="13" t="n">
        <f aca="false">R1351-Q1351</f>
        <v>7</v>
      </c>
      <c r="T1351" s="13" t="n">
        <v>86.65</v>
      </c>
      <c r="U1351" s="19" t="n">
        <f aca="false">T1351*15%</f>
        <v>12.9975</v>
      </c>
      <c r="V1351" s="13" t="n">
        <v>88.82</v>
      </c>
      <c r="W1351" s="19" t="n">
        <f aca="false">V1351*15%</f>
        <v>13.323</v>
      </c>
      <c r="X1351" s="20" t="n">
        <v>1560</v>
      </c>
      <c r="Y1351" s="21" t="n">
        <f aca="false">ROUND(Q1351*U1351*8+R1351*W1351*4,0)</f>
        <v>1946</v>
      </c>
      <c r="Z1351" s="22" t="n">
        <f aca="false">Y1351-X1351</f>
        <v>386</v>
      </c>
      <c r="AA1351" s="30"/>
      <c r="AB1351" s="21" t="n">
        <f aca="false">ROUND(Q1351*U1351*8+(R1351+AA1351)*W1351*4,0)</f>
        <v>1946</v>
      </c>
      <c r="AC1351" s="23" t="n">
        <f aca="false">AB1351-Y1351</f>
        <v>0</v>
      </c>
      <c r="AD1351" s="13"/>
    </row>
    <row r="1352" s="24" customFormat="true" ht="12.75" hidden="false" customHeight="false" outlineLevel="2" collapsed="false">
      <c r="A1352" s="25" t="s">
        <v>3913</v>
      </c>
      <c r="B1352" s="15" t="s">
        <v>73</v>
      </c>
      <c r="C1352" s="25" t="s">
        <v>74</v>
      </c>
      <c r="D1352" s="15" t="s">
        <v>4337</v>
      </c>
      <c r="E1352" s="26" t="n">
        <v>315524</v>
      </c>
      <c r="F1352" s="27" t="s">
        <v>4338</v>
      </c>
      <c r="G1352" s="26" t="n">
        <v>42066298</v>
      </c>
      <c r="H1352" s="26" t="n">
        <v>315524</v>
      </c>
      <c r="I1352" s="27" t="s">
        <v>84</v>
      </c>
      <c r="J1352" s="15" t="s">
        <v>3917</v>
      </c>
      <c r="K1352" s="15" t="s">
        <v>3926</v>
      </c>
      <c r="L1352" s="28" t="n">
        <v>3101</v>
      </c>
      <c r="M1352" s="15" t="s">
        <v>3926</v>
      </c>
      <c r="N1352" s="15" t="s">
        <v>4346</v>
      </c>
      <c r="O1352" s="26" t="n">
        <v>510262</v>
      </c>
      <c r="P1352" s="25" t="s">
        <v>41</v>
      </c>
      <c r="Q1352" s="29" t="n">
        <v>24</v>
      </c>
      <c r="R1352" s="30" t="n">
        <v>24</v>
      </c>
      <c r="S1352" s="13" t="n">
        <f aca="false">R1352-Q1352</f>
        <v>0</v>
      </c>
      <c r="T1352" s="13" t="n">
        <v>86.65</v>
      </c>
      <c r="U1352" s="19" t="n">
        <f aca="false">T1352*15%</f>
        <v>12.9975</v>
      </c>
      <c r="V1352" s="13" t="n">
        <v>88.82</v>
      </c>
      <c r="W1352" s="19" t="n">
        <f aca="false">V1352*15%</f>
        <v>13.323</v>
      </c>
      <c r="X1352" s="20" t="n">
        <v>3743</v>
      </c>
      <c r="Y1352" s="21" t="n">
        <f aca="false">ROUND(Q1352*U1352*8+R1352*W1352*4,0)</f>
        <v>3775</v>
      </c>
      <c r="Z1352" s="22" t="n">
        <f aca="false">Y1352-X1352</f>
        <v>32</v>
      </c>
      <c r="AA1352" s="30"/>
      <c r="AB1352" s="21" t="n">
        <f aca="false">ROUND(Q1352*U1352*8+(R1352+AA1352)*W1352*4,0)</f>
        <v>3775</v>
      </c>
      <c r="AC1352" s="23" t="n">
        <f aca="false">AB1352-Y1352</f>
        <v>0</v>
      </c>
      <c r="AD1352" s="13"/>
    </row>
    <row r="1353" s="24" customFormat="true" ht="12.75" hidden="false" customHeight="false" outlineLevel="2" collapsed="false">
      <c r="A1353" s="25" t="s">
        <v>3913</v>
      </c>
      <c r="B1353" s="15" t="s">
        <v>73</v>
      </c>
      <c r="C1353" s="25" t="s">
        <v>74</v>
      </c>
      <c r="D1353" s="15" t="s">
        <v>4337</v>
      </c>
      <c r="E1353" s="26" t="n">
        <v>315524</v>
      </c>
      <c r="F1353" s="27" t="s">
        <v>4338</v>
      </c>
      <c r="G1353" s="26" t="n">
        <v>42066301</v>
      </c>
      <c r="H1353" s="26" t="n">
        <v>315524</v>
      </c>
      <c r="I1353" s="27" t="s">
        <v>84</v>
      </c>
      <c r="J1353" s="15" t="s">
        <v>3917</v>
      </c>
      <c r="K1353" s="15" t="s">
        <v>3926</v>
      </c>
      <c r="L1353" s="28" t="n">
        <v>3104</v>
      </c>
      <c r="M1353" s="15" t="s">
        <v>3926</v>
      </c>
      <c r="N1353" s="15" t="s">
        <v>4347</v>
      </c>
      <c r="O1353" s="26" t="n">
        <v>510262</v>
      </c>
      <c r="P1353" s="25" t="s">
        <v>41</v>
      </c>
      <c r="Q1353" s="29" t="n">
        <v>20</v>
      </c>
      <c r="R1353" s="30" t="n">
        <v>26</v>
      </c>
      <c r="S1353" s="13" t="n">
        <f aca="false">R1353-Q1353</f>
        <v>6</v>
      </c>
      <c r="T1353" s="13" t="n">
        <v>86.65</v>
      </c>
      <c r="U1353" s="19" t="n">
        <f aca="false">T1353*15%</f>
        <v>12.9975</v>
      </c>
      <c r="V1353" s="13" t="n">
        <v>88.82</v>
      </c>
      <c r="W1353" s="19" t="n">
        <f aca="false">V1353*15%</f>
        <v>13.323</v>
      </c>
      <c r="X1353" s="20" t="n">
        <v>3119</v>
      </c>
      <c r="Y1353" s="21" t="n">
        <f aca="false">ROUND(Q1353*U1353*8+R1353*W1353*4,0)</f>
        <v>3465</v>
      </c>
      <c r="Z1353" s="22" t="n">
        <f aca="false">Y1353-X1353</f>
        <v>346</v>
      </c>
      <c r="AA1353" s="30"/>
      <c r="AB1353" s="21" t="n">
        <f aca="false">ROUND(Q1353*U1353*8+(R1353+AA1353)*W1353*4,0)</f>
        <v>3465</v>
      </c>
      <c r="AC1353" s="23" t="n">
        <f aca="false">AB1353-Y1353</f>
        <v>0</v>
      </c>
      <c r="AD1353" s="13"/>
    </row>
    <row r="1354" s="24" customFormat="true" ht="25.5" hidden="false" customHeight="false" outlineLevel="2" collapsed="false">
      <c r="A1354" s="25" t="s">
        <v>3913</v>
      </c>
      <c r="B1354" s="15" t="s">
        <v>73</v>
      </c>
      <c r="C1354" s="25" t="s">
        <v>74</v>
      </c>
      <c r="D1354" s="15" t="s">
        <v>4337</v>
      </c>
      <c r="E1354" s="26" t="n">
        <v>315524</v>
      </c>
      <c r="F1354" s="27" t="s">
        <v>4338</v>
      </c>
      <c r="G1354" s="26" t="n">
        <v>710015615</v>
      </c>
      <c r="H1354" s="26" t="n">
        <v>37810464</v>
      </c>
      <c r="I1354" s="27" t="s">
        <v>1209</v>
      </c>
      <c r="J1354" s="15" t="s">
        <v>3917</v>
      </c>
      <c r="K1354" s="15" t="s">
        <v>3926</v>
      </c>
      <c r="L1354" s="28" t="n">
        <v>3101</v>
      </c>
      <c r="M1354" s="15" t="s">
        <v>3926</v>
      </c>
      <c r="N1354" s="15" t="s">
        <v>4348</v>
      </c>
      <c r="O1354" s="26" t="n">
        <v>510262</v>
      </c>
      <c r="P1354" s="25" t="s">
        <v>81</v>
      </c>
      <c r="Q1354" s="29" t="n">
        <v>15</v>
      </c>
      <c r="R1354" s="30" t="n">
        <v>16</v>
      </c>
      <c r="S1354" s="13" t="n">
        <f aca="false">R1354-Q1354</f>
        <v>1</v>
      </c>
      <c r="T1354" s="13" t="n">
        <v>86.65</v>
      </c>
      <c r="U1354" s="19" t="n">
        <f aca="false">T1354*15%</f>
        <v>12.9975</v>
      </c>
      <c r="V1354" s="13" t="n">
        <v>88.82</v>
      </c>
      <c r="W1354" s="19" t="n">
        <f aca="false">V1354*15%</f>
        <v>13.323</v>
      </c>
      <c r="X1354" s="20" t="n">
        <v>2340</v>
      </c>
      <c r="Y1354" s="21" t="n">
        <f aca="false">ROUND(Q1354*U1354*8+R1354*W1354*4,0)</f>
        <v>2412</v>
      </c>
      <c r="Z1354" s="22" t="n">
        <f aca="false">Y1354-X1354</f>
        <v>72</v>
      </c>
      <c r="AA1354" s="30"/>
      <c r="AB1354" s="21" t="n">
        <f aca="false">ROUND(Q1354*U1354*8+(R1354+AA1354)*W1354*4,0)</f>
        <v>2412</v>
      </c>
      <c r="AC1354" s="23" t="n">
        <f aca="false">AB1354-Y1354</f>
        <v>0</v>
      </c>
      <c r="AD1354" s="13"/>
    </row>
    <row r="1355" s="24" customFormat="true" ht="12.75" hidden="false" customHeight="false" outlineLevel="2" collapsed="false">
      <c r="A1355" s="25" t="s">
        <v>3913</v>
      </c>
      <c r="B1355" s="15" t="s">
        <v>73</v>
      </c>
      <c r="C1355" s="25" t="s">
        <v>74</v>
      </c>
      <c r="D1355" s="15" t="s">
        <v>4349</v>
      </c>
      <c r="E1355" s="26" t="n">
        <v>315095</v>
      </c>
      <c r="F1355" s="27" t="s">
        <v>4350</v>
      </c>
      <c r="G1355" s="26" t="n">
        <v>710015186</v>
      </c>
      <c r="H1355" s="26" t="n">
        <v>315095</v>
      </c>
      <c r="I1355" s="27" t="s">
        <v>84</v>
      </c>
      <c r="J1355" s="15" t="s">
        <v>3917</v>
      </c>
      <c r="K1355" s="15" t="s">
        <v>3932</v>
      </c>
      <c r="L1355" s="28" t="n">
        <v>3483</v>
      </c>
      <c r="M1355" s="15" t="s">
        <v>4351</v>
      </c>
      <c r="N1355" s="15" t="s">
        <v>4352</v>
      </c>
      <c r="O1355" s="26" t="n">
        <v>510301</v>
      </c>
      <c r="P1355" s="25" t="s">
        <v>81</v>
      </c>
      <c r="Q1355" s="29" t="n">
        <v>7</v>
      </c>
      <c r="R1355" s="30" t="n">
        <v>9</v>
      </c>
      <c r="S1355" s="13" t="n">
        <f aca="false">R1355-Q1355</f>
        <v>2</v>
      </c>
      <c r="T1355" s="13" t="n">
        <v>86.65</v>
      </c>
      <c r="U1355" s="19" t="n">
        <f aca="false">T1355*15%</f>
        <v>12.9975</v>
      </c>
      <c r="V1355" s="13" t="n">
        <v>88.82</v>
      </c>
      <c r="W1355" s="19" t="n">
        <f aca="false">V1355*15%</f>
        <v>13.323</v>
      </c>
      <c r="X1355" s="20" t="n">
        <v>1092</v>
      </c>
      <c r="Y1355" s="21" t="n">
        <f aca="false">ROUND(Q1355*U1355*8+R1355*W1355*4,0)</f>
        <v>1207</v>
      </c>
      <c r="Z1355" s="22" t="n">
        <f aca="false">Y1355-X1355</f>
        <v>115</v>
      </c>
      <c r="AA1355" s="30"/>
      <c r="AB1355" s="21" t="n">
        <f aca="false">ROUND(Q1355*U1355*8+(R1355+AA1355)*W1355*4,0)</f>
        <v>1207</v>
      </c>
      <c r="AC1355" s="23" t="n">
        <f aca="false">AB1355-Y1355</f>
        <v>0</v>
      </c>
      <c r="AD1355" s="13"/>
    </row>
    <row r="1356" s="24" customFormat="true" ht="12.75" hidden="false" customHeight="false" outlineLevel="2" collapsed="false">
      <c r="A1356" s="25" t="s">
        <v>3913</v>
      </c>
      <c r="B1356" s="15" t="s">
        <v>73</v>
      </c>
      <c r="C1356" s="25" t="s">
        <v>74</v>
      </c>
      <c r="D1356" s="15" t="s">
        <v>4353</v>
      </c>
      <c r="E1356" s="26" t="n">
        <v>315117</v>
      </c>
      <c r="F1356" s="27" t="s">
        <v>4354</v>
      </c>
      <c r="G1356" s="26" t="n">
        <v>710015194</v>
      </c>
      <c r="H1356" s="26" t="n">
        <v>315117</v>
      </c>
      <c r="I1356" s="27" t="s">
        <v>84</v>
      </c>
      <c r="J1356" s="15" t="s">
        <v>3917</v>
      </c>
      <c r="K1356" s="15" t="s">
        <v>3926</v>
      </c>
      <c r="L1356" s="28" t="n">
        <v>3221</v>
      </c>
      <c r="M1356" s="15" t="s">
        <v>4355</v>
      </c>
      <c r="N1356" s="15" t="s">
        <v>4356</v>
      </c>
      <c r="O1356" s="26" t="n">
        <v>510327</v>
      </c>
      <c r="P1356" s="25" t="s">
        <v>81</v>
      </c>
      <c r="Q1356" s="29" t="n">
        <v>20</v>
      </c>
      <c r="R1356" s="30" t="n">
        <v>20</v>
      </c>
      <c r="S1356" s="13" t="n">
        <f aca="false">R1356-Q1356</f>
        <v>0</v>
      </c>
      <c r="T1356" s="13" t="n">
        <v>86.65</v>
      </c>
      <c r="U1356" s="19" t="n">
        <f aca="false">T1356*15%</f>
        <v>12.9975</v>
      </c>
      <c r="V1356" s="13" t="n">
        <v>88.82</v>
      </c>
      <c r="W1356" s="19" t="n">
        <f aca="false">V1356*15%</f>
        <v>13.323</v>
      </c>
      <c r="X1356" s="20" t="n">
        <v>3119</v>
      </c>
      <c r="Y1356" s="21" t="n">
        <f aca="false">ROUND(Q1356*U1356*8+R1356*W1356*4,0)</f>
        <v>3145</v>
      </c>
      <c r="Z1356" s="22" t="n">
        <f aca="false">Y1356-X1356</f>
        <v>26</v>
      </c>
      <c r="AA1356" s="30"/>
      <c r="AB1356" s="21" t="n">
        <f aca="false">ROUND(Q1356*U1356*8+(R1356+AA1356)*W1356*4,0)</f>
        <v>3145</v>
      </c>
      <c r="AC1356" s="23" t="n">
        <f aca="false">AB1356-Y1356</f>
        <v>0</v>
      </c>
      <c r="AD1356" s="13"/>
    </row>
    <row r="1357" s="24" customFormat="true" ht="12.75" hidden="false" customHeight="false" outlineLevel="2" collapsed="false">
      <c r="A1357" s="25" t="s">
        <v>3913</v>
      </c>
      <c r="B1357" s="15" t="s">
        <v>73</v>
      </c>
      <c r="C1357" s="25" t="s">
        <v>74</v>
      </c>
      <c r="D1357" s="15" t="s">
        <v>4357</v>
      </c>
      <c r="E1357" s="26" t="n">
        <v>315176</v>
      </c>
      <c r="F1357" s="27" t="s">
        <v>4358</v>
      </c>
      <c r="G1357" s="26" t="n">
        <v>710015216</v>
      </c>
      <c r="H1357" s="26" t="n">
        <v>37814109</v>
      </c>
      <c r="I1357" s="27" t="s">
        <v>126</v>
      </c>
      <c r="J1357" s="15" t="s">
        <v>3917</v>
      </c>
      <c r="K1357" s="15" t="s">
        <v>3926</v>
      </c>
      <c r="L1357" s="28" t="n">
        <v>3212</v>
      </c>
      <c r="M1357" s="15" t="s">
        <v>4359</v>
      </c>
      <c r="N1357" s="15" t="s">
        <v>4360</v>
      </c>
      <c r="O1357" s="26" t="n">
        <v>510408</v>
      </c>
      <c r="P1357" s="25" t="s">
        <v>81</v>
      </c>
      <c r="Q1357" s="29" t="n">
        <v>7</v>
      </c>
      <c r="R1357" s="30" t="n">
        <v>10</v>
      </c>
      <c r="S1357" s="13" t="n">
        <f aca="false">R1357-Q1357</f>
        <v>3</v>
      </c>
      <c r="T1357" s="13" t="n">
        <v>86.65</v>
      </c>
      <c r="U1357" s="19" t="n">
        <f aca="false">T1357*15%</f>
        <v>12.9975</v>
      </c>
      <c r="V1357" s="13" t="n">
        <v>88.82</v>
      </c>
      <c r="W1357" s="19" t="n">
        <f aca="false">V1357*15%</f>
        <v>13.323</v>
      </c>
      <c r="X1357" s="20" t="n">
        <v>1092</v>
      </c>
      <c r="Y1357" s="21" t="n">
        <f aca="false">ROUND(Q1357*U1357*8+R1357*W1357*4,0)</f>
        <v>1261</v>
      </c>
      <c r="Z1357" s="22" t="n">
        <f aca="false">Y1357-X1357</f>
        <v>169</v>
      </c>
      <c r="AA1357" s="30"/>
      <c r="AB1357" s="21" t="n">
        <f aca="false">ROUND(Q1357*U1357*8+(R1357+AA1357)*W1357*4,0)</f>
        <v>1261</v>
      </c>
      <c r="AC1357" s="23" t="n">
        <f aca="false">AB1357-Y1357</f>
        <v>0</v>
      </c>
      <c r="AD1357" s="13"/>
    </row>
    <row r="1358" s="24" customFormat="true" ht="12.75" hidden="false" customHeight="false" outlineLevel="2" collapsed="false">
      <c r="A1358" s="25" t="s">
        <v>3913</v>
      </c>
      <c r="B1358" s="15" t="s">
        <v>73</v>
      </c>
      <c r="C1358" s="25" t="s">
        <v>74</v>
      </c>
      <c r="D1358" s="15" t="s">
        <v>4361</v>
      </c>
      <c r="E1358" s="26" t="n">
        <v>315192</v>
      </c>
      <c r="F1358" s="27" t="s">
        <v>4362</v>
      </c>
      <c r="G1358" s="26" t="n">
        <v>42213894</v>
      </c>
      <c r="H1358" s="26" t="n">
        <v>315192</v>
      </c>
      <c r="I1358" s="27" t="s">
        <v>84</v>
      </c>
      <c r="J1358" s="15" t="s">
        <v>3917</v>
      </c>
      <c r="K1358" s="15" t="s">
        <v>3926</v>
      </c>
      <c r="L1358" s="28" t="n">
        <v>3214</v>
      </c>
      <c r="M1358" s="15" t="s">
        <v>4363</v>
      </c>
      <c r="N1358" s="15" t="s">
        <v>4364</v>
      </c>
      <c r="O1358" s="26" t="n">
        <v>510424</v>
      </c>
      <c r="P1358" s="25" t="s">
        <v>41</v>
      </c>
      <c r="Q1358" s="29" t="n">
        <v>5</v>
      </c>
      <c r="R1358" s="30" t="n">
        <v>7</v>
      </c>
      <c r="S1358" s="13" t="n">
        <f aca="false">R1358-Q1358</f>
        <v>2</v>
      </c>
      <c r="T1358" s="13" t="n">
        <v>86.65</v>
      </c>
      <c r="U1358" s="19" t="n">
        <f aca="false">T1358*15%</f>
        <v>12.9975</v>
      </c>
      <c r="V1358" s="13" t="n">
        <v>88.82</v>
      </c>
      <c r="W1358" s="19" t="n">
        <f aca="false">V1358*15%</f>
        <v>13.323</v>
      </c>
      <c r="X1358" s="20" t="n">
        <v>780</v>
      </c>
      <c r="Y1358" s="21" t="n">
        <f aca="false">ROUND(Q1358*U1358*8+R1358*W1358*4,0)</f>
        <v>893</v>
      </c>
      <c r="Z1358" s="22" t="n">
        <f aca="false">Y1358-X1358</f>
        <v>113</v>
      </c>
      <c r="AA1358" s="30"/>
      <c r="AB1358" s="21" t="n">
        <f aca="false">ROUND(Q1358*U1358*8+(R1358+AA1358)*W1358*4,0)</f>
        <v>893</v>
      </c>
      <c r="AC1358" s="23" t="n">
        <f aca="false">AB1358-Y1358</f>
        <v>0</v>
      </c>
      <c r="AD1358" s="13"/>
    </row>
    <row r="1359" s="24" customFormat="true" ht="12.75" hidden="false" customHeight="false" outlineLevel="2" collapsed="false">
      <c r="A1359" s="25" t="s">
        <v>3913</v>
      </c>
      <c r="B1359" s="15" t="s">
        <v>73</v>
      </c>
      <c r="C1359" s="25" t="s">
        <v>74</v>
      </c>
      <c r="D1359" s="15" t="s">
        <v>4365</v>
      </c>
      <c r="E1359" s="26" t="n">
        <v>315214</v>
      </c>
      <c r="F1359" s="27" t="s">
        <v>4366</v>
      </c>
      <c r="G1359" s="26" t="n">
        <v>710015232</v>
      </c>
      <c r="H1359" s="26" t="n">
        <v>315214</v>
      </c>
      <c r="I1359" s="27" t="s">
        <v>84</v>
      </c>
      <c r="J1359" s="15" t="s">
        <v>3917</v>
      </c>
      <c r="K1359" s="15" t="s">
        <v>3932</v>
      </c>
      <c r="L1359" s="28" t="n">
        <v>3491</v>
      </c>
      <c r="M1359" s="15" t="s">
        <v>4367</v>
      </c>
      <c r="N1359" s="15" t="s">
        <v>4368</v>
      </c>
      <c r="O1359" s="26" t="n">
        <v>510441</v>
      </c>
      <c r="P1359" s="25" t="s">
        <v>81</v>
      </c>
      <c r="Q1359" s="29" t="n">
        <v>11</v>
      </c>
      <c r="R1359" s="30" t="n">
        <v>7</v>
      </c>
      <c r="S1359" s="13" t="n">
        <f aca="false">R1359-Q1359</f>
        <v>-4</v>
      </c>
      <c r="T1359" s="13" t="n">
        <v>86.65</v>
      </c>
      <c r="U1359" s="19" t="n">
        <f aca="false">T1359*15%</f>
        <v>12.9975</v>
      </c>
      <c r="V1359" s="13" t="n">
        <v>88.82</v>
      </c>
      <c r="W1359" s="19" t="n">
        <f aca="false">V1359*15%</f>
        <v>13.323</v>
      </c>
      <c r="X1359" s="20" t="n">
        <v>1716</v>
      </c>
      <c r="Y1359" s="21" t="n">
        <f aca="false">ROUND(Q1359*U1359*8+R1359*W1359*4,0)</f>
        <v>1517</v>
      </c>
      <c r="Z1359" s="22" t="n">
        <f aca="false">Y1359-X1359</f>
        <v>-199</v>
      </c>
      <c r="AA1359" s="30"/>
      <c r="AB1359" s="21" t="n">
        <f aca="false">ROUND(Q1359*U1359*8+(R1359+AA1359)*W1359*4,0)</f>
        <v>1517</v>
      </c>
      <c r="AC1359" s="23" t="n">
        <f aca="false">AB1359-Y1359</f>
        <v>0</v>
      </c>
      <c r="AD1359" s="13"/>
    </row>
    <row r="1360" s="24" customFormat="true" ht="12.75" hidden="false" customHeight="false" outlineLevel="2" collapsed="false">
      <c r="A1360" s="25" t="s">
        <v>3913</v>
      </c>
      <c r="B1360" s="15" t="s">
        <v>73</v>
      </c>
      <c r="C1360" s="25" t="s">
        <v>74</v>
      </c>
      <c r="D1360" s="15" t="s">
        <v>4369</v>
      </c>
      <c r="E1360" s="26" t="n">
        <v>315231</v>
      </c>
      <c r="F1360" s="27" t="s">
        <v>4370</v>
      </c>
      <c r="G1360" s="26" t="n">
        <v>710015259</v>
      </c>
      <c r="H1360" s="26" t="n">
        <v>315231</v>
      </c>
      <c r="I1360" s="27" t="s">
        <v>84</v>
      </c>
      <c r="J1360" s="15" t="s">
        <v>3917</v>
      </c>
      <c r="K1360" s="15" t="s">
        <v>3926</v>
      </c>
      <c r="L1360" s="28" t="n">
        <v>3231</v>
      </c>
      <c r="M1360" s="15" t="s">
        <v>4371</v>
      </c>
      <c r="N1360" s="15" t="s">
        <v>4372</v>
      </c>
      <c r="O1360" s="26" t="n">
        <v>510467</v>
      </c>
      <c r="P1360" s="25" t="s">
        <v>81</v>
      </c>
      <c r="Q1360" s="29" t="n">
        <v>17</v>
      </c>
      <c r="R1360" s="30" t="n">
        <v>18</v>
      </c>
      <c r="S1360" s="13" t="n">
        <f aca="false">R1360-Q1360</f>
        <v>1</v>
      </c>
      <c r="T1360" s="13" t="n">
        <v>86.65</v>
      </c>
      <c r="U1360" s="19" t="n">
        <f aca="false">T1360*15%</f>
        <v>12.9975</v>
      </c>
      <c r="V1360" s="13" t="n">
        <v>88.82</v>
      </c>
      <c r="W1360" s="19" t="n">
        <f aca="false">V1360*15%</f>
        <v>13.323</v>
      </c>
      <c r="X1360" s="20" t="n">
        <v>2651</v>
      </c>
      <c r="Y1360" s="21" t="n">
        <f aca="false">ROUND(Q1360*U1360*8+R1360*W1360*4,0)</f>
        <v>2727</v>
      </c>
      <c r="Z1360" s="22" t="n">
        <f aca="false">Y1360-X1360</f>
        <v>76</v>
      </c>
      <c r="AA1360" s="30"/>
      <c r="AB1360" s="21" t="n">
        <f aca="false">ROUND(Q1360*U1360*8+(R1360+AA1360)*W1360*4,0)</f>
        <v>2727</v>
      </c>
      <c r="AC1360" s="23" t="n">
        <f aca="false">AB1360-Y1360</f>
        <v>0</v>
      </c>
      <c r="AD1360" s="13"/>
    </row>
    <row r="1361" s="24" customFormat="true" ht="12.75" hidden="false" customHeight="false" outlineLevel="2" collapsed="false">
      <c r="A1361" s="25" t="s">
        <v>3913</v>
      </c>
      <c r="B1361" s="15" t="s">
        <v>73</v>
      </c>
      <c r="C1361" s="25" t="s">
        <v>74</v>
      </c>
      <c r="D1361" s="15" t="s">
        <v>4373</v>
      </c>
      <c r="E1361" s="26" t="n">
        <v>315273</v>
      </c>
      <c r="F1361" s="27" t="s">
        <v>4374</v>
      </c>
      <c r="G1361" s="26" t="n">
        <v>710015267</v>
      </c>
      <c r="H1361" s="26" t="n">
        <v>315273</v>
      </c>
      <c r="I1361" s="27" t="s">
        <v>84</v>
      </c>
      <c r="J1361" s="15" t="s">
        <v>3917</v>
      </c>
      <c r="K1361" s="15" t="s">
        <v>3926</v>
      </c>
      <c r="L1361" s="28" t="n">
        <v>3204</v>
      </c>
      <c r="M1361" s="15" t="s">
        <v>4375</v>
      </c>
      <c r="N1361" s="15" t="s">
        <v>4376</v>
      </c>
      <c r="O1361" s="26" t="n">
        <v>510505</v>
      </c>
      <c r="P1361" s="25" t="s">
        <v>81</v>
      </c>
      <c r="Q1361" s="29" t="n">
        <v>10</v>
      </c>
      <c r="R1361" s="30" t="n">
        <v>11</v>
      </c>
      <c r="S1361" s="13" t="n">
        <f aca="false">R1361-Q1361</f>
        <v>1</v>
      </c>
      <c r="T1361" s="13" t="n">
        <v>86.65</v>
      </c>
      <c r="U1361" s="19" t="n">
        <f aca="false">T1361*15%</f>
        <v>12.9975</v>
      </c>
      <c r="V1361" s="13" t="n">
        <v>88.82</v>
      </c>
      <c r="W1361" s="19" t="n">
        <f aca="false">V1361*15%</f>
        <v>13.323</v>
      </c>
      <c r="X1361" s="20" t="n">
        <v>1560</v>
      </c>
      <c r="Y1361" s="21" t="n">
        <f aca="false">ROUND(Q1361*U1361*8+R1361*W1361*4,0)</f>
        <v>1626</v>
      </c>
      <c r="Z1361" s="22" t="n">
        <f aca="false">Y1361-X1361</f>
        <v>66</v>
      </c>
      <c r="AA1361" s="30"/>
      <c r="AB1361" s="21" t="n">
        <f aca="false">ROUND(Q1361*U1361*8+(R1361+AA1361)*W1361*4,0)</f>
        <v>1626</v>
      </c>
      <c r="AC1361" s="23" t="n">
        <f aca="false">AB1361-Y1361</f>
        <v>0</v>
      </c>
      <c r="AD1361" s="13"/>
    </row>
    <row r="1362" s="24" customFormat="true" ht="12.75" hidden="false" customHeight="false" outlineLevel="2" collapsed="false">
      <c r="A1362" s="25" t="s">
        <v>3913</v>
      </c>
      <c r="B1362" s="15" t="s">
        <v>73</v>
      </c>
      <c r="C1362" s="25" t="s">
        <v>74</v>
      </c>
      <c r="D1362" s="15" t="s">
        <v>4377</v>
      </c>
      <c r="E1362" s="26" t="n">
        <v>315303</v>
      </c>
      <c r="F1362" s="27" t="s">
        <v>4378</v>
      </c>
      <c r="G1362" s="26" t="n">
        <v>710015291</v>
      </c>
      <c r="H1362" s="26" t="n">
        <v>315303</v>
      </c>
      <c r="I1362" s="27" t="s">
        <v>84</v>
      </c>
      <c r="J1362" s="15" t="s">
        <v>3917</v>
      </c>
      <c r="K1362" s="15" t="s">
        <v>3932</v>
      </c>
      <c r="L1362" s="28" t="n">
        <v>3482</v>
      </c>
      <c r="M1362" s="15" t="s">
        <v>4379</v>
      </c>
      <c r="N1362" s="15" t="s">
        <v>4380</v>
      </c>
      <c r="O1362" s="26" t="n">
        <v>510530</v>
      </c>
      <c r="P1362" s="25" t="s">
        <v>81</v>
      </c>
      <c r="Q1362" s="29" t="n">
        <v>4</v>
      </c>
      <c r="R1362" s="30" t="n">
        <v>8</v>
      </c>
      <c r="S1362" s="13" t="n">
        <f aca="false">R1362-Q1362</f>
        <v>4</v>
      </c>
      <c r="T1362" s="13" t="n">
        <v>86.65</v>
      </c>
      <c r="U1362" s="19" t="n">
        <f aca="false">T1362*15%</f>
        <v>12.9975</v>
      </c>
      <c r="V1362" s="13" t="n">
        <v>88.82</v>
      </c>
      <c r="W1362" s="19" t="n">
        <f aca="false">V1362*15%</f>
        <v>13.323</v>
      </c>
      <c r="X1362" s="20" t="n">
        <v>624</v>
      </c>
      <c r="Y1362" s="21" t="n">
        <f aca="false">ROUND(Q1362*U1362*8+R1362*W1362*4,0)</f>
        <v>842</v>
      </c>
      <c r="Z1362" s="22" t="n">
        <f aca="false">Y1362-X1362</f>
        <v>218</v>
      </c>
      <c r="AA1362" s="30"/>
      <c r="AB1362" s="21" t="n">
        <f aca="false">ROUND(Q1362*U1362*8+(R1362+AA1362)*W1362*4,0)</f>
        <v>842</v>
      </c>
      <c r="AC1362" s="23" t="n">
        <f aca="false">AB1362-Y1362</f>
        <v>0</v>
      </c>
      <c r="AD1362" s="13"/>
    </row>
    <row r="1363" s="24" customFormat="true" ht="12.75" hidden="false" customHeight="false" outlineLevel="2" collapsed="false">
      <c r="A1363" s="25" t="s">
        <v>3913</v>
      </c>
      <c r="B1363" s="15" t="s">
        <v>73</v>
      </c>
      <c r="C1363" s="25" t="s">
        <v>74</v>
      </c>
      <c r="D1363" s="15" t="s">
        <v>4381</v>
      </c>
      <c r="E1363" s="26" t="n">
        <v>315311</v>
      </c>
      <c r="F1363" s="27" t="s">
        <v>4382</v>
      </c>
      <c r="G1363" s="26" t="n">
        <v>710015305</v>
      </c>
      <c r="H1363" s="26" t="n">
        <v>37813188</v>
      </c>
      <c r="I1363" s="27" t="s">
        <v>126</v>
      </c>
      <c r="J1363" s="15" t="s">
        <v>3917</v>
      </c>
      <c r="K1363" s="15" t="s">
        <v>3932</v>
      </c>
      <c r="L1363" s="28" t="n">
        <v>3496</v>
      </c>
      <c r="M1363" s="15" t="s">
        <v>4383</v>
      </c>
      <c r="N1363" s="15" t="s">
        <v>4384</v>
      </c>
      <c r="O1363" s="26" t="n">
        <v>510548</v>
      </c>
      <c r="P1363" s="25" t="s">
        <v>81</v>
      </c>
      <c r="Q1363" s="29" t="n">
        <v>13</v>
      </c>
      <c r="R1363" s="30" t="n">
        <v>14</v>
      </c>
      <c r="S1363" s="13" t="n">
        <f aca="false">R1363-Q1363</f>
        <v>1</v>
      </c>
      <c r="T1363" s="13" t="n">
        <v>86.65</v>
      </c>
      <c r="U1363" s="19" t="n">
        <f aca="false">T1363*15%</f>
        <v>12.9975</v>
      </c>
      <c r="V1363" s="13" t="n">
        <v>88.82</v>
      </c>
      <c r="W1363" s="19" t="n">
        <f aca="false">V1363*15%</f>
        <v>13.323</v>
      </c>
      <c r="X1363" s="20" t="n">
        <v>2028</v>
      </c>
      <c r="Y1363" s="21" t="n">
        <f aca="false">ROUND(Q1363*U1363*8+R1363*W1363*4,0)</f>
        <v>2098</v>
      </c>
      <c r="Z1363" s="22" t="n">
        <f aca="false">Y1363-X1363</f>
        <v>70</v>
      </c>
      <c r="AA1363" s="30"/>
      <c r="AB1363" s="21" t="n">
        <f aca="false">ROUND(Q1363*U1363*8+(R1363+AA1363)*W1363*4,0)</f>
        <v>2098</v>
      </c>
      <c r="AC1363" s="23" t="n">
        <f aca="false">AB1363-Y1363</f>
        <v>0</v>
      </c>
      <c r="AD1363" s="13"/>
    </row>
    <row r="1364" s="24" customFormat="true" ht="12.75" hidden="false" customHeight="false" outlineLevel="2" collapsed="false">
      <c r="A1364" s="25" t="s">
        <v>3913</v>
      </c>
      <c r="B1364" s="15" t="s">
        <v>73</v>
      </c>
      <c r="C1364" s="25" t="s">
        <v>74</v>
      </c>
      <c r="D1364" s="15" t="s">
        <v>4385</v>
      </c>
      <c r="E1364" s="26" t="n">
        <v>315338</v>
      </c>
      <c r="F1364" s="27" t="s">
        <v>4386</v>
      </c>
      <c r="G1364" s="26" t="n">
        <v>710015313</v>
      </c>
      <c r="H1364" s="26" t="n">
        <v>315338</v>
      </c>
      <c r="I1364" s="27" t="s">
        <v>84</v>
      </c>
      <c r="J1364" s="15" t="s">
        <v>3917</v>
      </c>
      <c r="K1364" s="15" t="s">
        <v>3926</v>
      </c>
      <c r="L1364" s="28" t="n">
        <v>3233</v>
      </c>
      <c r="M1364" s="15" t="s">
        <v>4387</v>
      </c>
      <c r="N1364" s="15" t="s">
        <v>4388</v>
      </c>
      <c r="O1364" s="26" t="n">
        <v>510564</v>
      </c>
      <c r="P1364" s="25" t="s">
        <v>81</v>
      </c>
      <c r="Q1364" s="29" t="n">
        <v>6</v>
      </c>
      <c r="R1364" s="30" t="n">
        <v>10</v>
      </c>
      <c r="S1364" s="13" t="n">
        <f aca="false">R1364-Q1364</f>
        <v>4</v>
      </c>
      <c r="T1364" s="13" t="n">
        <v>86.65</v>
      </c>
      <c r="U1364" s="19" t="n">
        <f aca="false">T1364*15%</f>
        <v>12.9975</v>
      </c>
      <c r="V1364" s="13" t="n">
        <v>88.82</v>
      </c>
      <c r="W1364" s="19" t="n">
        <f aca="false">V1364*15%</f>
        <v>13.323</v>
      </c>
      <c r="X1364" s="20" t="n">
        <v>936</v>
      </c>
      <c r="Y1364" s="21" t="n">
        <f aca="false">ROUND(Q1364*U1364*8+R1364*W1364*4,0)</f>
        <v>1157</v>
      </c>
      <c r="Z1364" s="22" t="n">
        <f aca="false">Y1364-X1364</f>
        <v>221</v>
      </c>
      <c r="AA1364" s="30"/>
      <c r="AB1364" s="21" t="n">
        <f aca="false">ROUND(Q1364*U1364*8+(R1364+AA1364)*W1364*4,0)</f>
        <v>1157</v>
      </c>
      <c r="AC1364" s="23" t="n">
        <f aca="false">AB1364-Y1364</f>
        <v>0</v>
      </c>
      <c r="AD1364" s="13"/>
    </row>
    <row r="1365" s="24" customFormat="true" ht="12.75" hidden="false" customHeight="false" outlineLevel="2" collapsed="false">
      <c r="A1365" s="25" t="s">
        <v>3913</v>
      </c>
      <c r="B1365" s="15" t="s">
        <v>73</v>
      </c>
      <c r="C1365" s="25" t="s">
        <v>74</v>
      </c>
      <c r="D1365" s="15" t="s">
        <v>4389</v>
      </c>
      <c r="E1365" s="26" t="n">
        <v>315346</v>
      </c>
      <c r="F1365" s="27" t="s">
        <v>4390</v>
      </c>
      <c r="G1365" s="26" t="n">
        <v>710015321</v>
      </c>
      <c r="H1365" s="26" t="n">
        <v>315346</v>
      </c>
      <c r="I1365" s="27" t="s">
        <v>84</v>
      </c>
      <c r="J1365" s="15" t="s">
        <v>3917</v>
      </c>
      <c r="K1365" s="15" t="s">
        <v>3926</v>
      </c>
      <c r="L1365" s="28" t="n">
        <v>3224</v>
      </c>
      <c r="M1365" s="15" t="s">
        <v>4391</v>
      </c>
      <c r="N1365" s="15" t="s">
        <v>4392</v>
      </c>
      <c r="O1365" s="26" t="n">
        <v>510572</v>
      </c>
      <c r="P1365" s="25" t="s">
        <v>81</v>
      </c>
      <c r="Q1365" s="29" t="n">
        <v>9</v>
      </c>
      <c r="R1365" s="30" t="n">
        <v>16</v>
      </c>
      <c r="S1365" s="13" t="n">
        <f aca="false">R1365-Q1365</f>
        <v>7</v>
      </c>
      <c r="T1365" s="13" t="n">
        <v>86.65</v>
      </c>
      <c r="U1365" s="19" t="n">
        <f aca="false">T1365*15%</f>
        <v>12.9975</v>
      </c>
      <c r="V1365" s="13" t="n">
        <v>88.82</v>
      </c>
      <c r="W1365" s="19" t="n">
        <f aca="false">V1365*15%</f>
        <v>13.323</v>
      </c>
      <c r="X1365" s="20" t="n">
        <v>1404</v>
      </c>
      <c r="Y1365" s="21" t="n">
        <f aca="false">ROUND(Q1365*U1365*8+R1365*W1365*4,0)</f>
        <v>1788</v>
      </c>
      <c r="Z1365" s="22" t="n">
        <f aca="false">Y1365-X1365</f>
        <v>384</v>
      </c>
      <c r="AA1365" s="30"/>
      <c r="AB1365" s="21" t="n">
        <f aca="false">ROUND(Q1365*U1365*8+(R1365+AA1365)*W1365*4,0)</f>
        <v>1788</v>
      </c>
      <c r="AC1365" s="23" t="n">
        <f aca="false">AB1365-Y1365</f>
        <v>0</v>
      </c>
      <c r="AD1365" s="13"/>
    </row>
    <row r="1366" s="24" customFormat="true" ht="12.75" hidden="false" customHeight="false" outlineLevel="2" collapsed="false">
      <c r="A1366" s="25" t="s">
        <v>3913</v>
      </c>
      <c r="B1366" s="15" t="s">
        <v>73</v>
      </c>
      <c r="C1366" s="25" t="s">
        <v>74</v>
      </c>
      <c r="D1366" s="15" t="s">
        <v>4393</v>
      </c>
      <c r="E1366" s="26" t="n">
        <v>315362</v>
      </c>
      <c r="F1366" s="27" t="s">
        <v>4394</v>
      </c>
      <c r="G1366" s="26" t="n">
        <v>710015348</v>
      </c>
      <c r="H1366" s="26" t="n">
        <v>37813617</v>
      </c>
      <c r="I1366" s="27" t="s">
        <v>126</v>
      </c>
      <c r="J1366" s="15" t="s">
        <v>3917</v>
      </c>
      <c r="K1366" s="15" t="s">
        <v>3932</v>
      </c>
      <c r="L1366" s="28" t="n">
        <v>3495</v>
      </c>
      <c r="M1366" s="15" t="s">
        <v>4395</v>
      </c>
      <c r="N1366" s="15" t="s">
        <v>4396</v>
      </c>
      <c r="O1366" s="26" t="n">
        <v>510599</v>
      </c>
      <c r="P1366" s="25" t="s">
        <v>81</v>
      </c>
      <c r="Q1366" s="29" t="n">
        <v>21</v>
      </c>
      <c r="R1366" s="30" t="n">
        <v>19</v>
      </c>
      <c r="S1366" s="13" t="n">
        <f aca="false">R1366-Q1366</f>
        <v>-2</v>
      </c>
      <c r="T1366" s="13" t="n">
        <v>86.65</v>
      </c>
      <c r="U1366" s="19" t="n">
        <f aca="false">T1366*15%</f>
        <v>12.9975</v>
      </c>
      <c r="V1366" s="13" t="n">
        <v>88.82</v>
      </c>
      <c r="W1366" s="19" t="n">
        <f aca="false">V1366*15%</f>
        <v>13.323</v>
      </c>
      <c r="X1366" s="20" t="n">
        <v>3275</v>
      </c>
      <c r="Y1366" s="21" t="n">
        <f aca="false">ROUND(Q1366*U1366*8+R1366*W1366*4,0)</f>
        <v>3196</v>
      </c>
      <c r="Z1366" s="22" t="n">
        <f aca="false">Y1366-X1366</f>
        <v>-79</v>
      </c>
      <c r="AA1366" s="30"/>
      <c r="AB1366" s="21" t="n">
        <f aca="false">ROUND(Q1366*U1366*8+(R1366+AA1366)*W1366*4,0)</f>
        <v>3196</v>
      </c>
      <c r="AC1366" s="23" t="n">
        <f aca="false">AB1366-Y1366</f>
        <v>0</v>
      </c>
      <c r="AD1366" s="13"/>
    </row>
    <row r="1367" s="24" customFormat="true" ht="12.75" hidden="false" customHeight="false" outlineLevel="2" collapsed="false">
      <c r="A1367" s="25" t="s">
        <v>3913</v>
      </c>
      <c r="B1367" s="15" t="s">
        <v>73</v>
      </c>
      <c r="C1367" s="25" t="s">
        <v>74</v>
      </c>
      <c r="D1367" s="15" t="s">
        <v>4397</v>
      </c>
      <c r="E1367" s="26" t="n">
        <v>315389</v>
      </c>
      <c r="F1367" s="27" t="s">
        <v>4398</v>
      </c>
      <c r="G1367" s="26" t="n">
        <v>710036671</v>
      </c>
      <c r="H1367" s="26" t="n">
        <v>37810588</v>
      </c>
      <c r="I1367" s="27" t="s">
        <v>1181</v>
      </c>
      <c r="J1367" s="15" t="s">
        <v>3917</v>
      </c>
      <c r="K1367" s="15" t="s">
        <v>3926</v>
      </c>
      <c r="L1367" s="28" t="n">
        <v>3244</v>
      </c>
      <c r="M1367" s="15" t="s">
        <v>4399</v>
      </c>
      <c r="N1367" s="15" t="s">
        <v>4400</v>
      </c>
      <c r="O1367" s="26" t="n">
        <v>510611</v>
      </c>
      <c r="P1367" s="25" t="s">
        <v>81</v>
      </c>
      <c r="Q1367" s="29" t="n">
        <v>5</v>
      </c>
      <c r="R1367" s="30" t="n">
        <v>6</v>
      </c>
      <c r="S1367" s="13" t="n">
        <f aca="false">R1367-Q1367</f>
        <v>1</v>
      </c>
      <c r="T1367" s="13" t="n">
        <v>86.65</v>
      </c>
      <c r="U1367" s="19" t="n">
        <f aca="false">T1367*15%</f>
        <v>12.9975</v>
      </c>
      <c r="V1367" s="13" t="n">
        <v>88.82</v>
      </c>
      <c r="W1367" s="19" t="n">
        <f aca="false">V1367*15%</f>
        <v>13.323</v>
      </c>
      <c r="X1367" s="20" t="n">
        <v>780</v>
      </c>
      <c r="Y1367" s="21" t="n">
        <f aca="false">ROUND(Q1367*U1367*8+R1367*W1367*4,0)</f>
        <v>840</v>
      </c>
      <c r="Z1367" s="22" t="n">
        <f aca="false">Y1367-X1367</f>
        <v>60</v>
      </c>
      <c r="AA1367" s="30"/>
      <c r="AB1367" s="21" t="n">
        <f aca="false">ROUND(Q1367*U1367*8+(R1367+AA1367)*W1367*4,0)</f>
        <v>840</v>
      </c>
      <c r="AC1367" s="23" t="n">
        <f aca="false">AB1367-Y1367</f>
        <v>0</v>
      </c>
      <c r="AD1367" s="13"/>
    </row>
    <row r="1368" s="24" customFormat="true" ht="12.75" hidden="false" customHeight="false" outlineLevel="2" collapsed="false">
      <c r="A1368" s="25" t="s">
        <v>3913</v>
      </c>
      <c r="B1368" s="15" t="s">
        <v>73</v>
      </c>
      <c r="C1368" s="25" t="s">
        <v>74</v>
      </c>
      <c r="D1368" s="15" t="s">
        <v>4401</v>
      </c>
      <c r="E1368" s="26" t="n">
        <v>315397</v>
      </c>
      <c r="F1368" s="27" t="s">
        <v>4402</v>
      </c>
      <c r="G1368" s="26" t="n">
        <v>710015356</v>
      </c>
      <c r="H1368" s="26" t="n">
        <v>37813170</v>
      </c>
      <c r="I1368" s="27" t="s">
        <v>126</v>
      </c>
      <c r="J1368" s="15" t="s">
        <v>3917</v>
      </c>
      <c r="K1368" s="15" t="s">
        <v>3932</v>
      </c>
      <c r="L1368" s="28" t="n">
        <v>3472</v>
      </c>
      <c r="M1368" s="15" t="s">
        <v>4403</v>
      </c>
      <c r="N1368" s="15" t="s">
        <v>4404</v>
      </c>
      <c r="O1368" s="26" t="n">
        <v>510629</v>
      </c>
      <c r="P1368" s="25" t="s">
        <v>81</v>
      </c>
      <c r="Q1368" s="29" t="n">
        <v>31</v>
      </c>
      <c r="R1368" s="30" t="n">
        <v>27</v>
      </c>
      <c r="S1368" s="13" t="n">
        <f aca="false">R1368-Q1368</f>
        <v>-4</v>
      </c>
      <c r="T1368" s="13" t="n">
        <v>86.65</v>
      </c>
      <c r="U1368" s="19" t="n">
        <f aca="false">T1368*15%</f>
        <v>12.9975</v>
      </c>
      <c r="V1368" s="13" t="n">
        <v>88.82</v>
      </c>
      <c r="W1368" s="19" t="n">
        <f aca="false">V1368*15%</f>
        <v>13.323</v>
      </c>
      <c r="X1368" s="20" t="n">
        <v>4835</v>
      </c>
      <c r="Y1368" s="21" t="n">
        <f aca="false">ROUND(Q1368*U1368*8+R1368*W1368*4,0)</f>
        <v>4662</v>
      </c>
      <c r="Z1368" s="22" t="n">
        <f aca="false">Y1368-X1368</f>
        <v>-173</v>
      </c>
      <c r="AA1368" s="30"/>
      <c r="AB1368" s="21" t="n">
        <f aca="false">ROUND(Q1368*U1368*8+(R1368+AA1368)*W1368*4,0)</f>
        <v>4662</v>
      </c>
      <c r="AC1368" s="23" t="n">
        <f aca="false">AB1368-Y1368</f>
        <v>0</v>
      </c>
      <c r="AD1368" s="13"/>
    </row>
    <row r="1369" s="24" customFormat="true" ht="12.75" hidden="false" customHeight="false" outlineLevel="2" collapsed="false">
      <c r="A1369" s="25" t="s">
        <v>3913</v>
      </c>
      <c r="B1369" s="15" t="s">
        <v>73</v>
      </c>
      <c r="C1369" s="25" t="s">
        <v>74</v>
      </c>
      <c r="D1369" s="15" t="s">
        <v>4405</v>
      </c>
      <c r="E1369" s="26" t="n">
        <v>315401</v>
      </c>
      <c r="F1369" s="27" t="s">
        <v>4406</v>
      </c>
      <c r="G1369" s="26" t="n">
        <v>710015372</v>
      </c>
      <c r="H1369" s="26" t="n">
        <v>37812831</v>
      </c>
      <c r="I1369" s="27" t="s">
        <v>1181</v>
      </c>
      <c r="J1369" s="15" t="s">
        <v>3917</v>
      </c>
      <c r="K1369" s="15" t="s">
        <v>3932</v>
      </c>
      <c r="L1369" s="28" t="n">
        <v>3473</v>
      </c>
      <c r="M1369" s="15" t="s">
        <v>4407</v>
      </c>
      <c r="N1369" s="15" t="s">
        <v>4408</v>
      </c>
      <c r="O1369" s="26" t="n">
        <v>510637</v>
      </c>
      <c r="P1369" s="25" t="s">
        <v>81</v>
      </c>
      <c r="Q1369" s="29" t="n">
        <v>14</v>
      </c>
      <c r="R1369" s="30" t="n">
        <v>18</v>
      </c>
      <c r="S1369" s="13" t="n">
        <f aca="false">R1369-Q1369</f>
        <v>4</v>
      </c>
      <c r="T1369" s="13" t="n">
        <v>86.65</v>
      </c>
      <c r="U1369" s="19" t="n">
        <f aca="false">T1369*15%</f>
        <v>12.9975</v>
      </c>
      <c r="V1369" s="13" t="n">
        <v>88.82</v>
      </c>
      <c r="W1369" s="19" t="n">
        <f aca="false">V1369*15%</f>
        <v>13.323</v>
      </c>
      <c r="X1369" s="20" t="n">
        <v>2184</v>
      </c>
      <c r="Y1369" s="21" t="n">
        <f aca="false">ROUND(Q1369*U1369*8+R1369*W1369*4,0)</f>
        <v>2415</v>
      </c>
      <c r="Z1369" s="22" t="n">
        <f aca="false">Y1369-X1369</f>
        <v>231</v>
      </c>
      <c r="AA1369" s="30"/>
      <c r="AB1369" s="21" t="n">
        <f aca="false">ROUND(Q1369*U1369*8+(R1369+AA1369)*W1369*4,0)</f>
        <v>2415</v>
      </c>
      <c r="AC1369" s="23" t="n">
        <f aca="false">AB1369-Y1369</f>
        <v>0</v>
      </c>
      <c r="AD1369" s="13"/>
    </row>
    <row r="1370" s="24" customFormat="true" ht="12.75" hidden="false" customHeight="false" outlineLevel="2" collapsed="false">
      <c r="A1370" s="25" t="s">
        <v>3913</v>
      </c>
      <c r="B1370" s="15" t="s">
        <v>73</v>
      </c>
      <c r="C1370" s="25" t="s">
        <v>74</v>
      </c>
      <c r="D1370" s="15" t="s">
        <v>4409</v>
      </c>
      <c r="E1370" s="26" t="n">
        <v>315419</v>
      </c>
      <c r="F1370" s="27" t="s">
        <v>4410</v>
      </c>
      <c r="G1370" s="26" t="n">
        <v>710015380</v>
      </c>
      <c r="H1370" s="26" t="n">
        <v>315419</v>
      </c>
      <c r="I1370" s="27" t="s">
        <v>84</v>
      </c>
      <c r="J1370" s="15" t="s">
        <v>3917</v>
      </c>
      <c r="K1370" s="15" t="s">
        <v>3926</v>
      </c>
      <c r="L1370" s="28" t="n">
        <v>3223</v>
      </c>
      <c r="M1370" s="15" t="s">
        <v>4411</v>
      </c>
      <c r="N1370" s="15" t="s">
        <v>4412</v>
      </c>
      <c r="O1370" s="26" t="n">
        <v>510653</v>
      </c>
      <c r="P1370" s="25" t="s">
        <v>81</v>
      </c>
      <c r="Q1370" s="29" t="n">
        <v>8</v>
      </c>
      <c r="R1370" s="30" t="n">
        <v>6</v>
      </c>
      <c r="S1370" s="13" t="n">
        <f aca="false">R1370-Q1370</f>
        <v>-2</v>
      </c>
      <c r="T1370" s="13" t="n">
        <v>86.65</v>
      </c>
      <c r="U1370" s="19" t="n">
        <f aca="false">T1370*15%</f>
        <v>12.9975</v>
      </c>
      <c r="V1370" s="13" t="n">
        <v>88.82</v>
      </c>
      <c r="W1370" s="19" t="n">
        <f aca="false">V1370*15%</f>
        <v>13.323</v>
      </c>
      <c r="X1370" s="20" t="n">
        <v>1248</v>
      </c>
      <c r="Y1370" s="21" t="n">
        <f aca="false">ROUND(Q1370*U1370*8+R1370*W1370*4,0)</f>
        <v>1152</v>
      </c>
      <c r="Z1370" s="22" t="n">
        <f aca="false">Y1370-X1370</f>
        <v>-96</v>
      </c>
      <c r="AA1370" s="30"/>
      <c r="AB1370" s="21" t="n">
        <f aca="false">ROUND(Q1370*U1370*8+(R1370+AA1370)*W1370*4,0)</f>
        <v>1152</v>
      </c>
      <c r="AC1370" s="23" t="n">
        <f aca="false">AB1370-Y1370</f>
        <v>0</v>
      </c>
      <c r="AD1370" s="13"/>
    </row>
    <row r="1371" s="24" customFormat="true" ht="12.75" hidden="false" customHeight="false" outlineLevel="2" collapsed="false">
      <c r="A1371" s="25" t="s">
        <v>3913</v>
      </c>
      <c r="B1371" s="15" t="s">
        <v>73</v>
      </c>
      <c r="C1371" s="25" t="s">
        <v>74</v>
      </c>
      <c r="D1371" s="15" t="s">
        <v>4413</v>
      </c>
      <c r="E1371" s="26" t="n">
        <v>315435</v>
      </c>
      <c r="F1371" s="27" t="s">
        <v>4414</v>
      </c>
      <c r="G1371" s="26" t="n">
        <v>710015399</v>
      </c>
      <c r="H1371" s="26" t="n">
        <v>37813579</v>
      </c>
      <c r="I1371" s="27" t="s">
        <v>1181</v>
      </c>
      <c r="J1371" s="15" t="s">
        <v>3917</v>
      </c>
      <c r="K1371" s="15" t="s">
        <v>3932</v>
      </c>
      <c r="L1371" s="28" t="n">
        <v>3483</v>
      </c>
      <c r="M1371" s="15" t="s">
        <v>4415</v>
      </c>
      <c r="N1371" s="15" t="s">
        <v>4416</v>
      </c>
      <c r="O1371" s="26" t="n">
        <v>510670</v>
      </c>
      <c r="P1371" s="25" t="s">
        <v>81</v>
      </c>
      <c r="Q1371" s="29" t="n">
        <v>5</v>
      </c>
      <c r="R1371" s="30" t="n">
        <v>13</v>
      </c>
      <c r="S1371" s="13" t="n">
        <f aca="false">R1371-Q1371</f>
        <v>8</v>
      </c>
      <c r="T1371" s="13" t="n">
        <v>86.65</v>
      </c>
      <c r="U1371" s="19" t="n">
        <f aca="false">T1371*15%</f>
        <v>12.9975</v>
      </c>
      <c r="V1371" s="13" t="n">
        <v>88.82</v>
      </c>
      <c r="W1371" s="19" t="n">
        <f aca="false">V1371*15%</f>
        <v>13.323</v>
      </c>
      <c r="X1371" s="20" t="n">
        <v>780</v>
      </c>
      <c r="Y1371" s="21" t="n">
        <f aca="false">ROUND(Q1371*U1371*8+R1371*W1371*4,0)</f>
        <v>1213</v>
      </c>
      <c r="Z1371" s="22" t="n">
        <f aca="false">Y1371-X1371</f>
        <v>433</v>
      </c>
      <c r="AA1371" s="30"/>
      <c r="AB1371" s="21" t="n">
        <f aca="false">ROUND(Q1371*U1371*8+(R1371+AA1371)*W1371*4,0)</f>
        <v>1213</v>
      </c>
      <c r="AC1371" s="23" t="n">
        <f aca="false">AB1371-Y1371</f>
        <v>0</v>
      </c>
      <c r="AD1371" s="13"/>
    </row>
    <row r="1372" s="24" customFormat="true" ht="12.75" hidden="false" customHeight="false" outlineLevel="2" collapsed="false">
      <c r="A1372" s="25" t="s">
        <v>3913</v>
      </c>
      <c r="B1372" s="15" t="s">
        <v>73</v>
      </c>
      <c r="C1372" s="25" t="s">
        <v>74</v>
      </c>
      <c r="D1372" s="15" t="s">
        <v>4417</v>
      </c>
      <c r="E1372" s="26" t="n">
        <v>315478</v>
      </c>
      <c r="F1372" s="27" t="s">
        <v>4418</v>
      </c>
      <c r="G1372" s="26" t="n">
        <v>710036680</v>
      </c>
      <c r="H1372" s="26" t="n">
        <v>37813404</v>
      </c>
      <c r="I1372" s="27" t="s">
        <v>1181</v>
      </c>
      <c r="J1372" s="15" t="s">
        <v>3917</v>
      </c>
      <c r="K1372" s="15" t="s">
        <v>3932</v>
      </c>
      <c r="L1372" s="28" t="n">
        <v>3474</v>
      </c>
      <c r="M1372" s="15" t="s">
        <v>4419</v>
      </c>
      <c r="N1372" s="15" t="s">
        <v>4420</v>
      </c>
      <c r="O1372" s="26" t="n">
        <v>510718</v>
      </c>
      <c r="P1372" s="25" t="s">
        <v>81</v>
      </c>
      <c r="Q1372" s="29" t="n">
        <v>17</v>
      </c>
      <c r="R1372" s="30" t="n">
        <v>16</v>
      </c>
      <c r="S1372" s="13" t="n">
        <f aca="false">R1372-Q1372</f>
        <v>-1</v>
      </c>
      <c r="T1372" s="13" t="n">
        <v>86.65</v>
      </c>
      <c r="U1372" s="19" t="n">
        <f aca="false">T1372*15%</f>
        <v>12.9975</v>
      </c>
      <c r="V1372" s="13" t="n">
        <v>88.82</v>
      </c>
      <c r="W1372" s="19" t="n">
        <f aca="false">V1372*15%</f>
        <v>13.323</v>
      </c>
      <c r="X1372" s="20" t="n">
        <v>2651</v>
      </c>
      <c r="Y1372" s="21" t="n">
        <f aca="false">ROUND(Q1372*U1372*8+R1372*W1372*4,0)</f>
        <v>2620</v>
      </c>
      <c r="Z1372" s="22" t="n">
        <f aca="false">Y1372-X1372</f>
        <v>-31</v>
      </c>
      <c r="AA1372" s="30"/>
      <c r="AB1372" s="21" t="n">
        <f aca="false">ROUND(Q1372*U1372*8+(R1372+AA1372)*W1372*4,0)</f>
        <v>2620</v>
      </c>
      <c r="AC1372" s="23" t="n">
        <f aca="false">AB1372-Y1372</f>
        <v>0</v>
      </c>
      <c r="AD1372" s="13"/>
    </row>
    <row r="1373" s="24" customFormat="true" ht="12.75" hidden="false" customHeight="false" outlineLevel="2" collapsed="false">
      <c r="A1373" s="25" t="s">
        <v>3913</v>
      </c>
      <c r="B1373" s="15" t="s">
        <v>73</v>
      </c>
      <c r="C1373" s="25" t="s">
        <v>74</v>
      </c>
      <c r="D1373" s="15" t="s">
        <v>4421</v>
      </c>
      <c r="E1373" s="26" t="n">
        <v>315494</v>
      </c>
      <c r="F1373" s="27" t="s">
        <v>4422</v>
      </c>
      <c r="G1373" s="26" t="n">
        <v>710015445</v>
      </c>
      <c r="H1373" s="26" t="n">
        <v>37910477</v>
      </c>
      <c r="I1373" s="27" t="s">
        <v>126</v>
      </c>
      <c r="J1373" s="15" t="s">
        <v>3917</v>
      </c>
      <c r="K1373" s="15" t="s">
        <v>3926</v>
      </c>
      <c r="L1373" s="28" t="n">
        <v>3301</v>
      </c>
      <c r="M1373" s="15" t="s">
        <v>4423</v>
      </c>
      <c r="N1373" s="15" t="s">
        <v>4424</v>
      </c>
      <c r="O1373" s="26" t="n">
        <v>510726</v>
      </c>
      <c r="P1373" s="25" t="s">
        <v>81</v>
      </c>
      <c r="Q1373" s="29" t="n">
        <v>22</v>
      </c>
      <c r="R1373" s="30" t="n">
        <v>36</v>
      </c>
      <c r="S1373" s="13" t="n">
        <f aca="false">R1373-Q1373</f>
        <v>14</v>
      </c>
      <c r="T1373" s="13" t="n">
        <v>86.65</v>
      </c>
      <c r="U1373" s="19" t="n">
        <f aca="false">T1373*15%</f>
        <v>12.9975</v>
      </c>
      <c r="V1373" s="13" t="n">
        <v>88.82</v>
      </c>
      <c r="W1373" s="19" t="n">
        <f aca="false">V1373*15%</f>
        <v>13.323</v>
      </c>
      <c r="X1373" s="20" t="n">
        <v>3431</v>
      </c>
      <c r="Y1373" s="21" t="n">
        <f aca="false">ROUND(Q1373*U1373*8+R1373*W1373*4,0)</f>
        <v>4206</v>
      </c>
      <c r="Z1373" s="22" t="n">
        <f aca="false">Y1373-X1373</f>
        <v>775</v>
      </c>
      <c r="AA1373" s="30"/>
      <c r="AB1373" s="21" t="n">
        <f aca="false">ROUND(Q1373*U1373*8+(R1373+AA1373)*W1373*4,0)</f>
        <v>4206</v>
      </c>
      <c r="AC1373" s="23" t="n">
        <f aca="false">AB1373-Y1373</f>
        <v>0</v>
      </c>
      <c r="AD1373" s="13"/>
    </row>
    <row r="1374" s="24" customFormat="true" ht="12.75" hidden="false" customHeight="false" outlineLevel="2" collapsed="false">
      <c r="A1374" s="25" t="s">
        <v>3913</v>
      </c>
      <c r="B1374" s="15" t="s">
        <v>73</v>
      </c>
      <c r="C1374" s="25" t="s">
        <v>74</v>
      </c>
      <c r="D1374" s="15" t="s">
        <v>4421</v>
      </c>
      <c r="E1374" s="26" t="n">
        <v>315494</v>
      </c>
      <c r="F1374" s="27" t="s">
        <v>4422</v>
      </c>
      <c r="G1374" s="26" t="n">
        <v>710036710</v>
      </c>
      <c r="H1374" s="26" t="n">
        <v>37910485</v>
      </c>
      <c r="I1374" s="27" t="s">
        <v>126</v>
      </c>
      <c r="J1374" s="15" t="s">
        <v>3917</v>
      </c>
      <c r="K1374" s="15" t="s">
        <v>3926</v>
      </c>
      <c r="L1374" s="28" t="n">
        <v>3301</v>
      </c>
      <c r="M1374" s="15" t="s">
        <v>4423</v>
      </c>
      <c r="N1374" s="15" t="s">
        <v>4425</v>
      </c>
      <c r="O1374" s="26" t="n">
        <v>510726</v>
      </c>
      <c r="P1374" s="25" t="s">
        <v>81</v>
      </c>
      <c r="Q1374" s="29" t="n">
        <v>32</v>
      </c>
      <c r="R1374" s="30" t="n">
        <v>41</v>
      </c>
      <c r="S1374" s="13" t="n">
        <f aca="false">R1374-Q1374</f>
        <v>9</v>
      </c>
      <c r="T1374" s="13" t="n">
        <v>86.65</v>
      </c>
      <c r="U1374" s="19" t="n">
        <f aca="false">T1374*15%</f>
        <v>12.9975</v>
      </c>
      <c r="V1374" s="13" t="n">
        <v>88.82</v>
      </c>
      <c r="W1374" s="19" t="n">
        <f aca="false">V1374*15%</f>
        <v>13.323</v>
      </c>
      <c r="X1374" s="20" t="n">
        <v>4991</v>
      </c>
      <c r="Y1374" s="21" t="n">
        <f aca="false">ROUND(Q1374*U1374*8+R1374*W1374*4,0)</f>
        <v>5512</v>
      </c>
      <c r="Z1374" s="22" t="n">
        <f aca="false">Y1374-X1374</f>
        <v>521</v>
      </c>
      <c r="AA1374" s="30"/>
      <c r="AB1374" s="21" t="n">
        <f aca="false">ROUND(Q1374*U1374*8+(R1374+AA1374)*W1374*4,0)</f>
        <v>5512</v>
      </c>
      <c r="AC1374" s="23" t="n">
        <f aca="false">AB1374-Y1374</f>
        <v>0</v>
      </c>
      <c r="AD1374" s="13"/>
    </row>
    <row r="1375" s="24" customFormat="true" ht="12.75" hidden="false" customHeight="false" outlineLevel="2" collapsed="false">
      <c r="A1375" s="25" t="s">
        <v>3913</v>
      </c>
      <c r="B1375" s="15" t="s">
        <v>73</v>
      </c>
      <c r="C1375" s="25" t="s">
        <v>74</v>
      </c>
      <c r="D1375" s="15" t="s">
        <v>4426</v>
      </c>
      <c r="E1375" s="26" t="n">
        <v>315486</v>
      </c>
      <c r="F1375" s="27" t="s">
        <v>4427</v>
      </c>
      <c r="G1375" s="26" t="n">
        <v>710015470</v>
      </c>
      <c r="H1375" s="26" t="n">
        <v>37810481</v>
      </c>
      <c r="I1375" s="27" t="s">
        <v>126</v>
      </c>
      <c r="J1375" s="15" t="s">
        <v>3917</v>
      </c>
      <c r="K1375" s="15" t="s">
        <v>3926</v>
      </c>
      <c r="L1375" s="28" t="n">
        <v>3203</v>
      </c>
      <c r="M1375" s="15" t="s">
        <v>3928</v>
      </c>
      <c r="N1375" s="15" t="s">
        <v>4428</v>
      </c>
      <c r="O1375" s="26" t="n">
        <v>510734</v>
      </c>
      <c r="P1375" s="25" t="s">
        <v>81</v>
      </c>
      <c r="Q1375" s="29" t="n">
        <v>23</v>
      </c>
      <c r="R1375" s="30" t="n">
        <v>30</v>
      </c>
      <c r="S1375" s="13" t="n">
        <f aca="false">R1375-Q1375</f>
        <v>7</v>
      </c>
      <c r="T1375" s="13" t="n">
        <v>86.65</v>
      </c>
      <c r="U1375" s="19" t="n">
        <f aca="false">T1375*15%</f>
        <v>12.9975</v>
      </c>
      <c r="V1375" s="13" t="n">
        <v>88.82</v>
      </c>
      <c r="W1375" s="19" t="n">
        <f aca="false">V1375*15%</f>
        <v>13.323</v>
      </c>
      <c r="X1375" s="20" t="n">
        <v>3587</v>
      </c>
      <c r="Y1375" s="21" t="n">
        <f aca="false">ROUND(Q1375*U1375*8+R1375*W1375*4,0)</f>
        <v>3990</v>
      </c>
      <c r="Z1375" s="22" t="n">
        <f aca="false">Y1375-X1375</f>
        <v>403</v>
      </c>
      <c r="AA1375" s="30"/>
      <c r="AB1375" s="21" t="n">
        <f aca="false">ROUND(Q1375*U1375*8+(R1375+AA1375)*W1375*4,0)</f>
        <v>3990</v>
      </c>
      <c r="AC1375" s="23" t="n">
        <f aca="false">AB1375-Y1375</f>
        <v>0</v>
      </c>
      <c r="AD1375" s="13"/>
    </row>
    <row r="1376" s="24" customFormat="true" ht="12.75" hidden="false" customHeight="false" outlineLevel="2" collapsed="false">
      <c r="A1376" s="25" t="s">
        <v>3913</v>
      </c>
      <c r="B1376" s="15" t="s">
        <v>73</v>
      </c>
      <c r="C1376" s="25" t="s">
        <v>74</v>
      </c>
      <c r="D1376" s="15" t="s">
        <v>4429</v>
      </c>
      <c r="E1376" s="26" t="n">
        <v>315541</v>
      </c>
      <c r="F1376" s="27" t="s">
        <v>4430</v>
      </c>
      <c r="G1376" s="26" t="n">
        <v>710015682</v>
      </c>
      <c r="H1376" s="26" t="n">
        <v>315541</v>
      </c>
      <c r="I1376" s="27" t="s">
        <v>84</v>
      </c>
      <c r="J1376" s="15" t="s">
        <v>3917</v>
      </c>
      <c r="K1376" s="15" t="s">
        <v>3926</v>
      </c>
      <c r="L1376" s="28" t="n">
        <v>3222</v>
      </c>
      <c r="M1376" s="15" t="s">
        <v>4431</v>
      </c>
      <c r="N1376" s="15" t="s">
        <v>4432</v>
      </c>
      <c r="O1376" s="26" t="n">
        <v>510777</v>
      </c>
      <c r="P1376" s="25" t="s">
        <v>81</v>
      </c>
      <c r="Q1376" s="29" t="n">
        <v>6</v>
      </c>
      <c r="R1376" s="30" t="n">
        <v>2</v>
      </c>
      <c r="S1376" s="13" t="n">
        <f aca="false">R1376-Q1376</f>
        <v>-4</v>
      </c>
      <c r="T1376" s="13" t="n">
        <v>86.65</v>
      </c>
      <c r="U1376" s="19" t="n">
        <f aca="false">T1376*15%</f>
        <v>12.9975</v>
      </c>
      <c r="V1376" s="13" t="n">
        <v>88.82</v>
      </c>
      <c r="W1376" s="19" t="n">
        <f aca="false">V1376*15%</f>
        <v>13.323</v>
      </c>
      <c r="X1376" s="20" t="n">
        <v>936</v>
      </c>
      <c r="Y1376" s="21" t="n">
        <f aca="false">ROUND(Q1376*U1376*8+R1376*W1376*4,0)</f>
        <v>730</v>
      </c>
      <c r="Z1376" s="22" t="n">
        <f aca="false">Y1376-X1376</f>
        <v>-206</v>
      </c>
      <c r="AA1376" s="30"/>
      <c r="AB1376" s="21" t="n">
        <f aca="false">ROUND(Q1376*U1376*8+(R1376+AA1376)*W1376*4,0)</f>
        <v>730</v>
      </c>
      <c r="AC1376" s="23" t="n">
        <f aca="false">AB1376-Y1376</f>
        <v>0</v>
      </c>
      <c r="AD1376" s="13"/>
    </row>
    <row r="1377" s="24" customFormat="true" ht="12.75" hidden="false" customHeight="false" outlineLevel="2" collapsed="false">
      <c r="A1377" s="25" t="s">
        <v>3913</v>
      </c>
      <c r="B1377" s="15" t="s">
        <v>73</v>
      </c>
      <c r="C1377" s="25" t="s">
        <v>74</v>
      </c>
      <c r="D1377" s="15" t="s">
        <v>4433</v>
      </c>
      <c r="E1377" s="26" t="n">
        <v>315559</v>
      </c>
      <c r="F1377" s="27" t="s">
        <v>4434</v>
      </c>
      <c r="G1377" s="26" t="n">
        <v>710015690</v>
      </c>
      <c r="H1377" s="26" t="n">
        <v>37813374</v>
      </c>
      <c r="I1377" s="27" t="s">
        <v>1181</v>
      </c>
      <c r="J1377" s="15" t="s">
        <v>3917</v>
      </c>
      <c r="K1377" s="15" t="s">
        <v>3932</v>
      </c>
      <c r="L1377" s="28" t="n">
        <v>3481</v>
      </c>
      <c r="M1377" s="15" t="s">
        <v>4435</v>
      </c>
      <c r="N1377" s="15" t="s">
        <v>4436</v>
      </c>
      <c r="O1377" s="26" t="n">
        <v>510785</v>
      </c>
      <c r="P1377" s="25" t="s">
        <v>81</v>
      </c>
      <c r="Q1377" s="29" t="n">
        <v>24</v>
      </c>
      <c r="R1377" s="30" t="n">
        <v>28</v>
      </c>
      <c r="S1377" s="13" t="n">
        <f aca="false">R1377-Q1377</f>
        <v>4</v>
      </c>
      <c r="T1377" s="13" t="n">
        <v>86.65</v>
      </c>
      <c r="U1377" s="19" t="n">
        <f aca="false">T1377*15%</f>
        <v>12.9975</v>
      </c>
      <c r="V1377" s="13" t="n">
        <v>88.82</v>
      </c>
      <c r="W1377" s="19" t="n">
        <f aca="false">V1377*15%</f>
        <v>13.323</v>
      </c>
      <c r="X1377" s="20" t="n">
        <v>3743</v>
      </c>
      <c r="Y1377" s="21" t="n">
        <f aca="false">ROUND(Q1377*U1377*8+R1377*W1377*4,0)</f>
        <v>3988</v>
      </c>
      <c r="Z1377" s="22" t="n">
        <f aca="false">Y1377-X1377</f>
        <v>245</v>
      </c>
      <c r="AA1377" s="30"/>
      <c r="AB1377" s="21" t="n">
        <f aca="false">ROUND(Q1377*U1377*8+(R1377+AA1377)*W1377*4,0)</f>
        <v>3988</v>
      </c>
      <c r="AC1377" s="23" t="n">
        <f aca="false">AB1377-Y1377</f>
        <v>0</v>
      </c>
      <c r="AD1377" s="13"/>
    </row>
    <row r="1378" s="24" customFormat="true" ht="12.75" hidden="false" customHeight="false" outlineLevel="2" collapsed="false">
      <c r="A1378" s="25" t="s">
        <v>3913</v>
      </c>
      <c r="B1378" s="15" t="s">
        <v>73</v>
      </c>
      <c r="C1378" s="25" t="s">
        <v>74</v>
      </c>
      <c r="D1378" s="15" t="s">
        <v>4437</v>
      </c>
      <c r="E1378" s="26" t="n">
        <v>315567</v>
      </c>
      <c r="F1378" s="27" t="s">
        <v>4438</v>
      </c>
      <c r="G1378" s="26" t="n">
        <v>710015704</v>
      </c>
      <c r="H1378" s="26" t="n">
        <v>37810413</v>
      </c>
      <c r="I1378" s="27" t="s">
        <v>126</v>
      </c>
      <c r="J1378" s="15" t="s">
        <v>3917</v>
      </c>
      <c r="K1378" s="15" t="s">
        <v>3926</v>
      </c>
      <c r="L1378" s="28" t="n">
        <v>3214</v>
      </c>
      <c r="M1378" s="15" t="s">
        <v>4439</v>
      </c>
      <c r="N1378" s="15" t="s">
        <v>4440</v>
      </c>
      <c r="O1378" s="26" t="n">
        <v>510793</v>
      </c>
      <c r="P1378" s="25" t="s">
        <v>81</v>
      </c>
      <c r="Q1378" s="29" t="n">
        <v>13</v>
      </c>
      <c r="R1378" s="30" t="n">
        <v>11</v>
      </c>
      <c r="S1378" s="13" t="n">
        <f aca="false">R1378-Q1378</f>
        <v>-2</v>
      </c>
      <c r="T1378" s="13" t="n">
        <v>86.65</v>
      </c>
      <c r="U1378" s="19" t="n">
        <f aca="false">T1378*15%</f>
        <v>12.9975</v>
      </c>
      <c r="V1378" s="13" t="n">
        <v>88.82</v>
      </c>
      <c r="W1378" s="19" t="n">
        <f aca="false">V1378*15%</f>
        <v>13.323</v>
      </c>
      <c r="X1378" s="20" t="n">
        <v>2028</v>
      </c>
      <c r="Y1378" s="21" t="n">
        <f aca="false">ROUND(Q1378*U1378*8+R1378*W1378*4,0)</f>
        <v>1938</v>
      </c>
      <c r="Z1378" s="22" t="n">
        <f aca="false">Y1378-X1378</f>
        <v>-90</v>
      </c>
      <c r="AA1378" s="30"/>
      <c r="AB1378" s="21" t="n">
        <f aca="false">ROUND(Q1378*U1378*8+(R1378+AA1378)*W1378*4,0)</f>
        <v>1938</v>
      </c>
      <c r="AC1378" s="23" t="n">
        <f aca="false">AB1378-Y1378</f>
        <v>0</v>
      </c>
      <c r="AD1378" s="13"/>
    </row>
    <row r="1379" s="24" customFormat="true" ht="12.75" hidden="false" customHeight="false" outlineLevel="2" collapsed="false">
      <c r="A1379" s="25" t="s">
        <v>3913</v>
      </c>
      <c r="B1379" s="15" t="s">
        <v>73</v>
      </c>
      <c r="C1379" s="25" t="s">
        <v>74</v>
      </c>
      <c r="D1379" s="15" t="s">
        <v>4441</v>
      </c>
      <c r="E1379" s="26" t="n">
        <v>315575</v>
      </c>
      <c r="F1379" s="27" t="s">
        <v>4442</v>
      </c>
      <c r="G1379" s="26" t="n">
        <v>710015712</v>
      </c>
      <c r="H1379" s="26" t="n">
        <v>37812971</v>
      </c>
      <c r="I1379" s="27" t="s">
        <v>1181</v>
      </c>
      <c r="J1379" s="15" t="s">
        <v>3917</v>
      </c>
      <c r="K1379" s="15" t="s">
        <v>3932</v>
      </c>
      <c r="L1379" s="28" t="n">
        <v>3491</v>
      </c>
      <c r="M1379" s="15" t="s">
        <v>4443</v>
      </c>
      <c r="N1379" s="15" t="s">
        <v>4444</v>
      </c>
      <c r="O1379" s="26" t="n">
        <v>510807</v>
      </c>
      <c r="P1379" s="25" t="s">
        <v>81</v>
      </c>
      <c r="Q1379" s="29" t="n">
        <v>13</v>
      </c>
      <c r="R1379" s="30" t="n">
        <v>10</v>
      </c>
      <c r="S1379" s="13" t="n">
        <f aca="false">R1379-Q1379</f>
        <v>-3</v>
      </c>
      <c r="T1379" s="13" t="n">
        <v>86.65</v>
      </c>
      <c r="U1379" s="19" t="n">
        <f aca="false">T1379*15%</f>
        <v>12.9975</v>
      </c>
      <c r="V1379" s="13" t="n">
        <v>88.82</v>
      </c>
      <c r="W1379" s="19" t="n">
        <f aca="false">V1379*15%</f>
        <v>13.323</v>
      </c>
      <c r="X1379" s="20" t="n">
        <v>2028</v>
      </c>
      <c r="Y1379" s="21" t="n">
        <f aca="false">ROUND(Q1379*U1379*8+R1379*W1379*4,0)</f>
        <v>1885</v>
      </c>
      <c r="Z1379" s="22" t="n">
        <f aca="false">Y1379-X1379</f>
        <v>-143</v>
      </c>
      <c r="AA1379" s="30"/>
      <c r="AB1379" s="21" t="n">
        <f aca="false">ROUND(Q1379*U1379*8+(R1379+AA1379)*W1379*4,0)</f>
        <v>1885</v>
      </c>
      <c r="AC1379" s="23" t="n">
        <f aca="false">AB1379-Y1379</f>
        <v>0</v>
      </c>
      <c r="AD1379" s="13"/>
    </row>
    <row r="1380" s="24" customFormat="true" ht="12.75" hidden="false" customHeight="false" outlineLevel="2" collapsed="false">
      <c r="A1380" s="25" t="s">
        <v>3913</v>
      </c>
      <c r="B1380" s="15" t="s">
        <v>73</v>
      </c>
      <c r="C1380" s="25" t="s">
        <v>74</v>
      </c>
      <c r="D1380" s="15" t="s">
        <v>4445</v>
      </c>
      <c r="E1380" s="26" t="n">
        <v>315583</v>
      </c>
      <c r="F1380" s="27" t="s">
        <v>4446</v>
      </c>
      <c r="G1380" s="26" t="n">
        <v>710036795</v>
      </c>
      <c r="H1380" s="26" t="n">
        <v>315583</v>
      </c>
      <c r="I1380" s="27" t="s">
        <v>84</v>
      </c>
      <c r="J1380" s="15" t="s">
        <v>3917</v>
      </c>
      <c r="K1380" s="15" t="s">
        <v>3932</v>
      </c>
      <c r="L1380" s="28" t="n">
        <v>3482</v>
      </c>
      <c r="M1380" s="15" t="s">
        <v>4447</v>
      </c>
      <c r="N1380" s="15" t="s">
        <v>4448</v>
      </c>
      <c r="O1380" s="26" t="n">
        <v>510815</v>
      </c>
      <c r="P1380" s="25" t="s">
        <v>81</v>
      </c>
      <c r="Q1380" s="29" t="n">
        <v>13</v>
      </c>
      <c r="R1380" s="30" t="n">
        <v>11</v>
      </c>
      <c r="S1380" s="13" t="n">
        <f aca="false">R1380-Q1380</f>
        <v>-2</v>
      </c>
      <c r="T1380" s="13" t="n">
        <v>86.65</v>
      </c>
      <c r="U1380" s="19" t="n">
        <f aca="false">T1380*15%</f>
        <v>12.9975</v>
      </c>
      <c r="V1380" s="13" t="n">
        <v>88.82</v>
      </c>
      <c r="W1380" s="19" t="n">
        <f aca="false">V1380*15%</f>
        <v>13.323</v>
      </c>
      <c r="X1380" s="20" t="n">
        <v>2028</v>
      </c>
      <c r="Y1380" s="21" t="n">
        <f aca="false">ROUND(Q1380*U1380*8+R1380*W1380*4,0)</f>
        <v>1938</v>
      </c>
      <c r="Z1380" s="22" t="n">
        <f aca="false">Y1380-X1380</f>
        <v>-90</v>
      </c>
      <c r="AA1380" s="30"/>
      <c r="AB1380" s="21" t="n">
        <f aca="false">ROUND(Q1380*U1380*8+(R1380+AA1380)*W1380*4,0)</f>
        <v>1938</v>
      </c>
      <c r="AC1380" s="23" t="n">
        <f aca="false">AB1380-Y1380</f>
        <v>0</v>
      </c>
      <c r="AD1380" s="13"/>
    </row>
    <row r="1381" s="24" customFormat="true" ht="12.75" hidden="false" customHeight="false" outlineLevel="2" collapsed="false">
      <c r="A1381" s="25" t="s">
        <v>3913</v>
      </c>
      <c r="B1381" s="15" t="s">
        <v>73</v>
      </c>
      <c r="C1381" s="25" t="s">
        <v>74</v>
      </c>
      <c r="D1381" s="15" t="s">
        <v>4449</v>
      </c>
      <c r="E1381" s="26" t="n">
        <v>315591</v>
      </c>
      <c r="F1381" s="27" t="s">
        <v>4450</v>
      </c>
      <c r="G1381" s="26" t="n">
        <v>710015720</v>
      </c>
      <c r="H1381" s="26" t="n">
        <v>315591</v>
      </c>
      <c r="I1381" s="27" t="s">
        <v>84</v>
      </c>
      <c r="J1381" s="15" t="s">
        <v>3917</v>
      </c>
      <c r="K1381" s="15" t="s">
        <v>3932</v>
      </c>
      <c r="L1381" s="28" t="n">
        <v>3471</v>
      </c>
      <c r="M1381" s="15" t="s">
        <v>4451</v>
      </c>
      <c r="N1381" s="15" t="s">
        <v>4452</v>
      </c>
      <c r="O1381" s="26" t="n">
        <v>510823</v>
      </c>
      <c r="P1381" s="25" t="s">
        <v>81</v>
      </c>
      <c r="Q1381" s="29" t="n">
        <v>10</v>
      </c>
      <c r="R1381" s="30" t="n">
        <v>15</v>
      </c>
      <c r="S1381" s="13" t="n">
        <f aca="false">R1381-Q1381</f>
        <v>5</v>
      </c>
      <c r="T1381" s="13" t="n">
        <v>86.65</v>
      </c>
      <c r="U1381" s="19" t="n">
        <f aca="false">T1381*15%</f>
        <v>12.9975</v>
      </c>
      <c r="V1381" s="13" t="n">
        <v>88.82</v>
      </c>
      <c r="W1381" s="19" t="n">
        <f aca="false">V1381*15%</f>
        <v>13.323</v>
      </c>
      <c r="X1381" s="20" t="n">
        <v>1560</v>
      </c>
      <c r="Y1381" s="21" t="n">
        <f aca="false">ROUND(Q1381*U1381*8+R1381*W1381*4,0)</f>
        <v>1839</v>
      </c>
      <c r="Z1381" s="22" t="n">
        <f aca="false">Y1381-X1381</f>
        <v>279</v>
      </c>
      <c r="AA1381" s="30"/>
      <c r="AB1381" s="21" t="n">
        <f aca="false">ROUND(Q1381*U1381*8+(R1381+AA1381)*W1381*4,0)</f>
        <v>1839</v>
      </c>
      <c r="AC1381" s="23" t="n">
        <f aca="false">AB1381-Y1381</f>
        <v>0</v>
      </c>
      <c r="AD1381" s="13"/>
    </row>
    <row r="1382" s="24" customFormat="true" ht="12.75" hidden="false" customHeight="false" outlineLevel="2" collapsed="false">
      <c r="A1382" s="25" t="s">
        <v>3913</v>
      </c>
      <c r="B1382" s="15" t="s">
        <v>73</v>
      </c>
      <c r="C1382" s="25" t="s">
        <v>74</v>
      </c>
      <c r="D1382" s="15" t="s">
        <v>4453</v>
      </c>
      <c r="E1382" s="26" t="n">
        <v>315630</v>
      </c>
      <c r="F1382" s="27" t="s">
        <v>4454</v>
      </c>
      <c r="G1382" s="26" t="n">
        <v>710015747</v>
      </c>
      <c r="H1382" s="26" t="n">
        <v>315630</v>
      </c>
      <c r="I1382" s="27" t="s">
        <v>84</v>
      </c>
      <c r="J1382" s="15" t="s">
        <v>3917</v>
      </c>
      <c r="K1382" s="15" t="s">
        <v>3932</v>
      </c>
      <c r="L1382" s="28" t="n">
        <v>3495</v>
      </c>
      <c r="M1382" s="15" t="s">
        <v>4455</v>
      </c>
      <c r="N1382" s="15" t="s">
        <v>4456</v>
      </c>
      <c r="O1382" s="26" t="n">
        <v>510866</v>
      </c>
      <c r="P1382" s="25" t="s">
        <v>81</v>
      </c>
      <c r="Q1382" s="29" t="n">
        <v>4</v>
      </c>
      <c r="R1382" s="30" t="n">
        <v>3</v>
      </c>
      <c r="S1382" s="13" t="n">
        <f aca="false">R1382-Q1382</f>
        <v>-1</v>
      </c>
      <c r="T1382" s="13" t="n">
        <v>86.65</v>
      </c>
      <c r="U1382" s="19" t="n">
        <f aca="false">T1382*15%</f>
        <v>12.9975</v>
      </c>
      <c r="V1382" s="13" t="n">
        <v>88.82</v>
      </c>
      <c r="W1382" s="19" t="n">
        <f aca="false">V1382*15%</f>
        <v>13.323</v>
      </c>
      <c r="X1382" s="20" t="n">
        <v>624</v>
      </c>
      <c r="Y1382" s="21" t="n">
        <f aca="false">ROUND(Q1382*U1382*8+R1382*W1382*4,0)</f>
        <v>576</v>
      </c>
      <c r="Z1382" s="22" t="n">
        <f aca="false">Y1382-X1382</f>
        <v>-48</v>
      </c>
      <c r="AA1382" s="30"/>
      <c r="AB1382" s="21" t="n">
        <f aca="false">ROUND(Q1382*U1382*8+(R1382+AA1382)*W1382*4,0)</f>
        <v>576</v>
      </c>
      <c r="AC1382" s="23" t="n">
        <f aca="false">AB1382-Y1382</f>
        <v>0</v>
      </c>
      <c r="AD1382" s="13"/>
    </row>
    <row r="1383" s="24" customFormat="true" ht="12.75" hidden="false" customHeight="false" outlineLevel="2" collapsed="false">
      <c r="A1383" s="25" t="s">
        <v>3913</v>
      </c>
      <c r="B1383" s="15" t="s">
        <v>73</v>
      </c>
      <c r="C1383" s="25" t="s">
        <v>74</v>
      </c>
      <c r="D1383" s="15" t="s">
        <v>4457</v>
      </c>
      <c r="E1383" s="26" t="n">
        <v>315656</v>
      </c>
      <c r="F1383" s="27" t="s">
        <v>4458</v>
      </c>
      <c r="G1383" s="26" t="n">
        <v>710015755</v>
      </c>
      <c r="H1383" s="26" t="n">
        <v>37810405</v>
      </c>
      <c r="I1383" s="27" t="s">
        <v>126</v>
      </c>
      <c r="J1383" s="15" t="s">
        <v>3917</v>
      </c>
      <c r="K1383" s="15" t="s">
        <v>3926</v>
      </c>
      <c r="L1383" s="28" t="n">
        <v>3215</v>
      </c>
      <c r="M1383" s="15" t="s">
        <v>4459</v>
      </c>
      <c r="N1383" s="15" t="s">
        <v>4460</v>
      </c>
      <c r="O1383" s="26" t="n">
        <v>510904</v>
      </c>
      <c r="P1383" s="25" t="s">
        <v>81</v>
      </c>
      <c r="Q1383" s="29" t="n">
        <v>22</v>
      </c>
      <c r="R1383" s="30" t="n">
        <v>12</v>
      </c>
      <c r="S1383" s="13" t="n">
        <f aca="false">R1383-Q1383</f>
        <v>-10</v>
      </c>
      <c r="T1383" s="13" t="n">
        <v>86.65</v>
      </c>
      <c r="U1383" s="19" t="n">
        <f aca="false">T1383*15%</f>
        <v>12.9975</v>
      </c>
      <c r="V1383" s="13" t="n">
        <v>88.82</v>
      </c>
      <c r="W1383" s="19" t="n">
        <f aca="false">V1383*15%</f>
        <v>13.323</v>
      </c>
      <c r="X1383" s="20" t="n">
        <v>3431</v>
      </c>
      <c r="Y1383" s="21" t="n">
        <f aca="false">ROUND(Q1383*U1383*8+R1383*W1383*4,0)</f>
        <v>2927</v>
      </c>
      <c r="Z1383" s="22" t="n">
        <f aca="false">Y1383-X1383</f>
        <v>-504</v>
      </c>
      <c r="AA1383" s="30"/>
      <c r="AB1383" s="21" t="n">
        <f aca="false">ROUND(Q1383*U1383*8+(R1383+AA1383)*W1383*4,0)</f>
        <v>2927</v>
      </c>
      <c r="AC1383" s="23" t="n">
        <f aca="false">AB1383-Y1383</f>
        <v>0</v>
      </c>
      <c r="AD1383" s="13"/>
    </row>
    <row r="1384" s="24" customFormat="true" ht="12.75" hidden="false" customHeight="false" outlineLevel="2" collapsed="false">
      <c r="A1384" s="25" t="s">
        <v>3913</v>
      </c>
      <c r="B1384" s="15" t="s">
        <v>73</v>
      </c>
      <c r="C1384" s="25" t="s">
        <v>74</v>
      </c>
      <c r="D1384" s="15" t="s">
        <v>4461</v>
      </c>
      <c r="E1384" s="26" t="n">
        <v>315664</v>
      </c>
      <c r="F1384" s="27" t="s">
        <v>4462</v>
      </c>
      <c r="G1384" s="26" t="n">
        <v>710015763</v>
      </c>
      <c r="H1384" s="26" t="n">
        <v>315664</v>
      </c>
      <c r="I1384" s="27" t="s">
        <v>84</v>
      </c>
      <c r="J1384" s="15" t="s">
        <v>3917</v>
      </c>
      <c r="K1384" s="15" t="s">
        <v>3926</v>
      </c>
      <c r="L1384" s="28" t="n">
        <v>3101</v>
      </c>
      <c r="M1384" s="15" t="s">
        <v>4463</v>
      </c>
      <c r="N1384" s="15" t="s">
        <v>4464</v>
      </c>
      <c r="O1384" s="26" t="n">
        <v>510912</v>
      </c>
      <c r="P1384" s="25" t="s">
        <v>81</v>
      </c>
      <c r="Q1384" s="29" t="n">
        <v>4</v>
      </c>
      <c r="R1384" s="30" t="n">
        <v>2</v>
      </c>
      <c r="S1384" s="13" t="n">
        <f aca="false">R1384-Q1384</f>
        <v>-2</v>
      </c>
      <c r="T1384" s="13" t="n">
        <v>86.65</v>
      </c>
      <c r="U1384" s="19" t="n">
        <f aca="false">T1384*15%</f>
        <v>12.9975</v>
      </c>
      <c r="V1384" s="13" t="n">
        <v>88.82</v>
      </c>
      <c r="W1384" s="19" t="n">
        <f aca="false">V1384*15%</f>
        <v>13.323</v>
      </c>
      <c r="X1384" s="20" t="n">
        <v>624</v>
      </c>
      <c r="Y1384" s="21" t="n">
        <f aca="false">ROUND(Q1384*U1384*8+R1384*W1384*4,0)</f>
        <v>523</v>
      </c>
      <c r="Z1384" s="22" t="n">
        <f aca="false">Y1384-X1384</f>
        <v>-101</v>
      </c>
      <c r="AA1384" s="30"/>
      <c r="AB1384" s="21" t="n">
        <f aca="false">ROUND(Q1384*U1384*8+(R1384+AA1384)*W1384*4,0)</f>
        <v>523</v>
      </c>
      <c r="AC1384" s="23" t="n">
        <f aca="false">AB1384-Y1384</f>
        <v>0</v>
      </c>
      <c r="AD1384" s="13"/>
    </row>
    <row r="1385" s="24" customFormat="true" ht="25.5" hidden="false" customHeight="false" outlineLevel="2" collapsed="false">
      <c r="A1385" s="25" t="s">
        <v>3913</v>
      </c>
      <c r="B1385" s="15" t="s">
        <v>73</v>
      </c>
      <c r="C1385" s="25" t="s">
        <v>74</v>
      </c>
      <c r="D1385" s="15" t="s">
        <v>4465</v>
      </c>
      <c r="E1385" s="26" t="n">
        <v>315711</v>
      </c>
      <c r="F1385" s="27" t="s">
        <v>4466</v>
      </c>
      <c r="G1385" s="26" t="n">
        <v>710036809</v>
      </c>
      <c r="H1385" s="26" t="n">
        <v>37813676</v>
      </c>
      <c r="I1385" s="27" t="s">
        <v>4467</v>
      </c>
      <c r="J1385" s="15" t="s">
        <v>3917</v>
      </c>
      <c r="K1385" s="15" t="s">
        <v>3926</v>
      </c>
      <c r="L1385" s="28" t="n">
        <v>3242</v>
      </c>
      <c r="M1385" s="15" t="s">
        <v>4468</v>
      </c>
      <c r="N1385" s="15" t="s">
        <v>4469</v>
      </c>
      <c r="O1385" s="26" t="n">
        <v>510963</v>
      </c>
      <c r="P1385" s="25" t="s">
        <v>81</v>
      </c>
      <c r="Q1385" s="29" t="n">
        <v>14</v>
      </c>
      <c r="R1385" s="30" t="n">
        <v>16</v>
      </c>
      <c r="S1385" s="13" t="n">
        <f aca="false">R1385-Q1385</f>
        <v>2</v>
      </c>
      <c r="T1385" s="13" t="n">
        <v>86.65</v>
      </c>
      <c r="U1385" s="19" t="n">
        <f aca="false">T1385*15%</f>
        <v>12.9975</v>
      </c>
      <c r="V1385" s="13" t="n">
        <v>88.82</v>
      </c>
      <c r="W1385" s="19" t="n">
        <f aca="false">V1385*15%</f>
        <v>13.323</v>
      </c>
      <c r="X1385" s="20" t="n">
        <v>2184</v>
      </c>
      <c r="Y1385" s="21" t="n">
        <f aca="false">ROUND(Q1385*U1385*8+R1385*W1385*4,0)</f>
        <v>2308</v>
      </c>
      <c r="Z1385" s="22" t="n">
        <f aca="false">Y1385-X1385</f>
        <v>124</v>
      </c>
      <c r="AA1385" s="30"/>
      <c r="AB1385" s="21" t="n">
        <f aca="false">ROUND(Q1385*U1385*8+(R1385+AA1385)*W1385*4,0)</f>
        <v>2308</v>
      </c>
      <c r="AC1385" s="23" t="n">
        <f aca="false">AB1385-Y1385</f>
        <v>0</v>
      </c>
      <c r="AD1385" s="13"/>
    </row>
    <row r="1386" s="24" customFormat="true" ht="12.75" hidden="false" customHeight="false" outlineLevel="2" collapsed="false">
      <c r="A1386" s="25" t="s">
        <v>3913</v>
      </c>
      <c r="B1386" s="15" t="s">
        <v>73</v>
      </c>
      <c r="C1386" s="25" t="s">
        <v>74</v>
      </c>
      <c r="D1386" s="15" t="s">
        <v>4470</v>
      </c>
      <c r="E1386" s="26" t="n">
        <v>315729</v>
      </c>
      <c r="F1386" s="27" t="s">
        <v>4471</v>
      </c>
      <c r="G1386" s="26" t="n">
        <v>710015798</v>
      </c>
      <c r="H1386" s="26" t="n">
        <v>315729</v>
      </c>
      <c r="I1386" s="27" t="s">
        <v>84</v>
      </c>
      <c r="J1386" s="15" t="s">
        <v>3917</v>
      </c>
      <c r="K1386" s="15" t="s">
        <v>3926</v>
      </c>
      <c r="L1386" s="28" t="n">
        <v>3223</v>
      </c>
      <c r="M1386" s="15" t="s">
        <v>4472</v>
      </c>
      <c r="N1386" s="15" t="s">
        <v>4473</v>
      </c>
      <c r="O1386" s="26" t="n">
        <v>510971</v>
      </c>
      <c r="P1386" s="25" t="s">
        <v>81</v>
      </c>
      <c r="Q1386" s="29" t="n">
        <v>4</v>
      </c>
      <c r="R1386" s="30" t="n">
        <v>4</v>
      </c>
      <c r="S1386" s="13" t="n">
        <f aca="false">R1386-Q1386</f>
        <v>0</v>
      </c>
      <c r="T1386" s="13" t="n">
        <v>86.65</v>
      </c>
      <c r="U1386" s="19" t="n">
        <f aca="false">T1386*15%</f>
        <v>12.9975</v>
      </c>
      <c r="V1386" s="13" t="n">
        <v>88.82</v>
      </c>
      <c r="W1386" s="19" t="n">
        <f aca="false">V1386*15%</f>
        <v>13.323</v>
      </c>
      <c r="X1386" s="20" t="n">
        <v>624</v>
      </c>
      <c r="Y1386" s="21" t="n">
        <f aca="false">ROUND(Q1386*U1386*8+R1386*W1386*4,0)</f>
        <v>629</v>
      </c>
      <c r="Z1386" s="22" t="n">
        <f aca="false">Y1386-X1386</f>
        <v>5</v>
      </c>
      <c r="AA1386" s="30"/>
      <c r="AB1386" s="21" t="n">
        <f aca="false">ROUND(Q1386*U1386*8+(R1386+AA1386)*W1386*4,0)</f>
        <v>629</v>
      </c>
      <c r="AC1386" s="23" t="n">
        <f aca="false">AB1386-Y1386</f>
        <v>0</v>
      </c>
      <c r="AD1386" s="13"/>
    </row>
    <row r="1387" s="24" customFormat="true" ht="12.75" hidden="false" customHeight="false" outlineLevel="2" collapsed="false">
      <c r="A1387" s="25" t="s">
        <v>3913</v>
      </c>
      <c r="B1387" s="15" t="s">
        <v>73</v>
      </c>
      <c r="C1387" s="25" t="s">
        <v>74</v>
      </c>
      <c r="D1387" s="15" t="s">
        <v>4474</v>
      </c>
      <c r="E1387" s="26" t="n">
        <v>315737</v>
      </c>
      <c r="F1387" s="27" t="s">
        <v>4475</v>
      </c>
      <c r="G1387" s="26" t="n">
        <v>710015801</v>
      </c>
      <c r="H1387" s="26" t="n">
        <v>315737</v>
      </c>
      <c r="I1387" s="27" t="s">
        <v>84</v>
      </c>
      <c r="J1387" s="15" t="s">
        <v>3917</v>
      </c>
      <c r="K1387" s="15" t="s">
        <v>3932</v>
      </c>
      <c r="L1387" s="28" t="n">
        <v>3401</v>
      </c>
      <c r="M1387" s="15" t="s">
        <v>3932</v>
      </c>
      <c r="N1387" s="15" t="s">
        <v>4476</v>
      </c>
      <c r="O1387" s="26" t="n">
        <v>510998</v>
      </c>
      <c r="P1387" s="25" t="s">
        <v>81</v>
      </c>
      <c r="Q1387" s="29" t="n">
        <v>25</v>
      </c>
      <c r="R1387" s="30" t="n">
        <v>28</v>
      </c>
      <c r="S1387" s="13" t="n">
        <f aca="false">R1387-Q1387</f>
        <v>3</v>
      </c>
      <c r="T1387" s="13" t="n">
        <v>86.65</v>
      </c>
      <c r="U1387" s="19" t="n">
        <f aca="false">T1387*15%</f>
        <v>12.9975</v>
      </c>
      <c r="V1387" s="13" t="n">
        <v>88.82</v>
      </c>
      <c r="W1387" s="19" t="n">
        <f aca="false">V1387*15%</f>
        <v>13.323</v>
      </c>
      <c r="X1387" s="20" t="n">
        <v>3899</v>
      </c>
      <c r="Y1387" s="21" t="n">
        <f aca="false">ROUND(Q1387*U1387*8+R1387*W1387*4,0)</f>
        <v>4092</v>
      </c>
      <c r="Z1387" s="22" t="n">
        <f aca="false">Y1387-X1387</f>
        <v>193</v>
      </c>
      <c r="AA1387" s="30"/>
      <c r="AB1387" s="21" t="n">
        <f aca="false">ROUND(Q1387*U1387*8+(R1387+AA1387)*W1387*4,0)</f>
        <v>4092</v>
      </c>
      <c r="AC1387" s="23" t="n">
        <f aca="false">AB1387-Y1387</f>
        <v>0</v>
      </c>
      <c r="AD1387" s="13"/>
    </row>
    <row r="1388" s="24" customFormat="true" ht="12.75" hidden="false" customHeight="false" outlineLevel="2" collapsed="false">
      <c r="A1388" s="25" t="s">
        <v>3913</v>
      </c>
      <c r="B1388" s="15" t="s">
        <v>73</v>
      </c>
      <c r="C1388" s="25" t="s">
        <v>74</v>
      </c>
      <c r="D1388" s="15" t="s">
        <v>4474</v>
      </c>
      <c r="E1388" s="26" t="n">
        <v>315737</v>
      </c>
      <c r="F1388" s="27" t="s">
        <v>4475</v>
      </c>
      <c r="G1388" s="26" t="n">
        <v>710015828</v>
      </c>
      <c r="H1388" s="26" t="n">
        <v>315737</v>
      </c>
      <c r="I1388" s="27" t="s">
        <v>84</v>
      </c>
      <c r="J1388" s="15" t="s">
        <v>3917</v>
      </c>
      <c r="K1388" s="15" t="s">
        <v>3932</v>
      </c>
      <c r="L1388" s="28" t="n">
        <v>3401</v>
      </c>
      <c r="M1388" s="15" t="s">
        <v>3932</v>
      </c>
      <c r="N1388" s="15" t="s">
        <v>4477</v>
      </c>
      <c r="O1388" s="26" t="n">
        <v>510998</v>
      </c>
      <c r="P1388" s="25" t="s">
        <v>81</v>
      </c>
      <c r="Q1388" s="29" t="n">
        <v>44</v>
      </c>
      <c r="R1388" s="30" t="n">
        <v>54</v>
      </c>
      <c r="S1388" s="13" t="n">
        <f aca="false">R1388-Q1388</f>
        <v>10</v>
      </c>
      <c r="T1388" s="13" t="n">
        <v>86.65</v>
      </c>
      <c r="U1388" s="19" t="n">
        <f aca="false">T1388*15%</f>
        <v>12.9975</v>
      </c>
      <c r="V1388" s="13" t="n">
        <v>88.82</v>
      </c>
      <c r="W1388" s="19" t="n">
        <f aca="false">V1388*15%</f>
        <v>13.323</v>
      </c>
      <c r="X1388" s="20" t="n">
        <v>6863</v>
      </c>
      <c r="Y1388" s="21" t="n">
        <f aca="false">ROUND(Q1388*U1388*8+R1388*W1388*4,0)</f>
        <v>7453</v>
      </c>
      <c r="Z1388" s="22" t="n">
        <f aca="false">Y1388-X1388</f>
        <v>590</v>
      </c>
      <c r="AA1388" s="30"/>
      <c r="AB1388" s="21" t="n">
        <f aca="false">ROUND(Q1388*U1388*8+(R1388+AA1388)*W1388*4,0)</f>
        <v>7453</v>
      </c>
      <c r="AC1388" s="23" t="n">
        <f aca="false">AB1388-Y1388</f>
        <v>0</v>
      </c>
      <c r="AD1388" s="13"/>
    </row>
    <row r="1389" s="24" customFormat="true" ht="12.75" hidden="false" customHeight="false" outlineLevel="2" collapsed="false">
      <c r="A1389" s="25" t="s">
        <v>3913</v>
      </c>
      <c r="B1389" s="15" t="s">
        <v>73</v>
      </c>
      <c r="C1389" s="25" t="s">
        <v>74</v>
      </c>
      <c r="D1389" s="15" t="s">
        <v>4474</v>
      </c>
      <c r="E1389" s="26" t="n">
        <v>315737</v>
      </c>
      <c r="F1389" s="27" t="s">
        <v>4475</v>
      </c>
      <c r="G1389" s="26" t="n">
        <v>710015852</v>
      </c>
      <c r="H1389" s="26" t="n">
        <v>315737</v>
      </c>
      <c r="I1389" s="27" t="s">
        <v>84</v>
      </c>
      <c r="J1389" s="15" t="s">
        <v>3917</v>
      </c>
      <c r="K1389" s="15" t="s">
        <v>3932</v>
      </c>
      <c r="L1389" s="28" t="n">
        <v>3401</v>
      </c>
      <c r="M1389" s="15" t="s">
        <v>3932</v>
      </c>
      <c r="N1389" s="15" t="s">
        <v>4478</v>
      </c>
      <c r="O1389" s="26" t="n">
        <v>510998</v>
      </c>
      <c r="P1389" s="25" t="s">
        <v>81</v>
      </c>
      <c r="Q1389" s="29" t="n">
        <v>46</v>
      </c>
      <c r="R1389" s="30" t="n">
        <v>37</v>
      </c>
      <c r="S1389" s="13" t="n">
        <f aca="false">R1389-Q1389</f>
        <v>-9</v>
      </c>
      <c r="T1389" s="13" t="n">
        <v>86.65</v>
      </c>
      <c r="U1389" s="19" t="n">
        <f aca="false">T1389*15%</f>
        <v>12.9975</v>
      </c>
      <c r="V1389" s="13" t="n">
        <v>88.82</v>
      </c>
      <c r="W1389" s="19" t="n">
        <f aca="false">V1389*15%</f>
        <v>13.323</v>
      </c>
      <c r="X1389" s="20" t="n">
        <v>7175</v>
      </c>
      <c r="Y1389" s="21" t="n">
        <f aca="false">ROUND(Q1389*U1389*8+R1389*W1389*4,0)</f>
        <v>6755</v>
      </c>
      <c r="Z1389" s="22" t="n">
        <f aca="false">Y1389-X1389</f>
        <v>-420</v>
      </c>
      <c r="AA1389" s="30"/>
      <c r="AB1389" s="21" t="n">
        <f aca="false">ROUND(Q1389*U1389*8+(R1389+AA1389)*W1389*4,0)</f>
        <v>6755</v>
      </c>
      <c r="AC1389" s="23" t="n">
        <f aca="false">AB1389-Y1389</f>
        <v>0</v>
      </c>
      <c r="AD1389" s="13"/>
    </row>
    <row r="1390" s="24" customFormat="true" ht="12.75" hidden="false" customHeight="false" outlineLevel="2" collapsed="false">
      <c r="A1390" s="25" t="s">
        <v>3913</v>
      </c>
      <c r="B1390" s="15" t="s">
        <v>73</v>
      </c>
      <c r="C1390" s="25" t="s">
        <v>74</v>
      </c>
      <c r="D1390" s="15" t="s">
        <v>4474</v>
      </c>
      <c r="E1390" s="26" t="n">
        <v>315737</v>
      </c>
      <c r="F1390" s="27" t="s">
        <v>4475</v>
      </c>
      <c r="G1390" s="26" t="n">
        <v>710015909</v>
      </c>
      <c r="H1390" s="26" t="n">
        <v>315737</v>
      </c>
      <c r="I1390" s="27" t="s">
        <v>84</v>
      </c>
      <c r="J1390" s="15" t="s">
        <v>3917</v>
      </c>
      <c r="K1390" s="15" t="s">
        <v>3932</v>
      </c>
      <c r="L1390" s="28" t="n">
        <v>3403</v>
      </c>
      <c r="M1390" s="15" t="s">
        <v>4479</v>
      </c>
      <c r="N1390" s="15" t="s">
        <v>4480</v>
      </c>
      <c r="O1390" s="26" t="n">
        <v>510998</v>
      </c>
      <c r="P1390" s="25" t="s">
        <v>81</v>
      </c>
      <c r="Q1390" s="29" t="n">
        <v>5</v>
      </c>
      <c r="R1390" s="30" t="n">
        <v>16</v>
      </c>
      <c r="S1390" s="13" t="n">
        <f aca="false">R1390-Q1390</f>
        <v>11</v>
      </c>
      <c r="T1390" s="13" t="n">
        <v>86.65</v>
      </c>
      <c r="U1390" s="19" t="n">
        <f aca="false">T1390*15%</f>
        <v>12.9975</v>
      </c>
      <c r="V1390" s="13" t="n">
        <v>88.82</v>
      </c>
      <c r="W1390" s="19" t="n">
        <f aca="false">V1390*15%</f>
        <v>13.323</v>
      </c>
      <c r="X1390" s="20" t="n">
        <v>780</v>
      </c>
      <c r="Y1390" s="21" t="n">
        <f aca="false">ROUND(Q1390*U1390*8+R1390*W1390*4,0)</f>
        <v>1373</v>
      </c>
      <c r="Z1390" s="22" t="n">
        <f aca="false">Y1390-X1390</f>
        <v>593</v>
      </c>
      <c r="AA1390" s="30"/>
      <c r="AB1390" s="21" t="n">
        <f aca="false">ROUND(Q1390*U1390*8+(R1390+AA1390)*W1390*4,0)</f>
        <v>1373</v>
      </c>
      <c r="AC1390" s="23" t="n">
        <f aca="false">AB1390-Y1390</f>
        <v>0</v>
      </c>
      <c r="AD1390" s="13"/>
    </row>
    <row r="1391" s="24" customFormat="true" ht="12.75" hidden="false" customHeight="false" outlineLevel="2" collapsed="false">
      <c r="A1391" s="25" t="s">
        <v>3913</v>
      </c>
      <c r="B1391" s="15" t="s">
        <v>73</v>
      </c>
      <c r="C1391" s="25" t="s">
        <v>74</v>
      </c>
      <c r="D1391" s="15" t="s">
        <v>4474</v>
      </c>
      <c r="E1391" s="26" t="n">
        <v>315737</v>
      </c>
      <c r="F1391" s="27" t="s">
        <v>4475</v>
      </c>
      <c r="G1391" s="26" t="n">
        <v>710015917</v>
      </c>
      <c r="H1391" s="26" t="n">
        <v>315737</v>
      </c>
      <c r="I1391" s="27" t="s">
        <v>84</v>
      </c>
      <c r="J1391" s="15" t="s">
        <v>3917</v>
      </c>
      <c r="K1391" s="15" t="s">
        <v>3932</v>
      </c>
      <c r="L1391" s="28" t="n">
        <v>3406</v>
      </c>
      <c r="M1391" s="15" t="s">
        <v>4481</v>
      </c>
      <c r="N1391" s="15" t="s">
        <v>4482</v>
      </c>
      <c r="O1391" s="26" t="n">
        <v>510998</v>
      </c>
      <c r="P1391" s="25" t="s">
        <v>81</v>
      </c>
      <c r="Q1391" s="29" t="n">
        <v>15</v>
      </c>
      <c r="R1391" s="30" t="n">
        <v>17</v>
      </c>
      <c r="S1391" s="13" t="n">
        <f aca="false">R1391-Q1391</f>
        <v>2</v>
      </c>
      <c r="T1391" s="13" t="n">
        <v>86.65</v>
      </c>
      <c r="U1391" s="19" t="n">
        <f aca="false">T1391*15%</f>
        <v>12.9975</v>
      </c>
      <c r="V1391" s="13" t="n">
        <v>88.82</v>
      </c>
      <c r="W1391" s="19" t="n">
        <f aca="false">V1391*15%</f>
        <v>13.323</v>
      </c>
      <c r="X1391" s="20" t="n">
        <v>2340</v>
      </c>
      <c r="Y1391" s="21" t="n">
        <f aca="false">ROUND(Q1391*U1391*8+R1391*W1391*4,0)</f>
        <v>2466</v>
      </c>
      <c r="Z1391" s="22" t="n">
        <f aca="false">Y1391-X1391</f>
        <v>126</v>
      </c>
      <c r="AA1391" s="30"/>
      <c r="AB1391" s="21" t="n">
        <f aca="false">ROUND(Q1391*U1391*8+(R1391+AA1391)*W1391*4,0)</f>
        <v>2466</v>
      </c>
      <c r="AC1391" s="23" t="n">
        <f aca="false">AB1391-Y1391</f>
        <v>0</v>
      </c>
      <c r="AD1391" s="13"/>
    </row>
    <row r="1392" s="24" customFormat="true" ht="12.75" hidden="false" customHeight="false" outlineLevel="2" collapsed="false">
      <c r="A1392" s="25" t="s">
        <v>3913</v>
      </c>
      <c r="B1392" s="15" t="s">
        <v>73</v>
      </c>
      <c r="C1392" s="25" t="s">
        <v>74</v>
      </c>
      <c r="D1392" s="15" t="s">
        <v>4474</v>
      </c>
      <c r="E1392" s="26" t="n">
        <v>315737</v>
      </c>
      <c r="F1392" s="27" t="s">
        <v>4475</v>
      </c>
      <c r="G1392" s="26" t="n">
        <v>710015925</v>
      </c>
      <c r="H1392" s="26" t="n">
        <v>315737</v>
      </c>
      <c r="I1392" s="27" t="s">
        <v>84</v>
      </c>
      <c r="J1392" s="15" t="s">
        <v>3917</v>
      </c>
      <c r="K1392" s="15" t="s">
        <v>3932</v>
      </c>
      <c r="L1392" s="28" t="n">
        <v>3405</v>
      </c>
      <c r="M1392" s="15" t="s">
        <v>4483</v>
      </c>
      <c r="N1392" s="15" t="s">
        <v>4484</v>
      </c>
      <c r="O1392" s="26" t="n">
        <v>510998</v>
      </c>
      <c r="P1392" s="25" t="s">
        <v>81</v>
      </c>
      <c r="Q1392" s="29" t="n">
        <v>6</v>
      </c>
      <c r="R1392" s="30" t="n">
        <v>2</v>
      </c>
      <c r="S1392" s="13" t="n">
        <f aca="false">R1392-Q1392</f>
        <v>-4</v>
      </c>
      <c r="T1392" s="13" t="n">
        <v>86.65</v>
      </c>
      <c r="U1392" s="19" t="n">
        <f aca="false">T1392*15%</f>
        <v>12.9975</v>
      </c>
      <c r="V1392" s="13" t="n">
        <v>88.82</v>
      </c>
      <c r="W1392" s="19" t="n">
        <f aca="false">V1392*15%</f>
        <v>13.323</v>
      </c>
      <c r="X1392" s="20" t="n">
        <v>936</v>
      </c>
      <c r="Y1392" s="21" t="n">
        <f aca="false">ROUND(Q1392*U1392*8+R1392*W1392*4,0)</f>
        <v>730</v>
      </c>
      <c r="Z1392" s="22" t="n">
        <f aca="false">Y1392-X1392</f>
        <v>-206</v>
      </c>
      <c r="AA1392" s="30"/>
      <c r="AB1392" s="21" t="n">
        <f aca="false">ROUND(Q1392*U1392*8+(R1392+AA1392)*W1392*4,0)</f>
        <v>730</v>
      </c>
      <c r="AC1392" s="23" t="n">
        <f aca="false">AB1392-Y1392</f>
        <v>0</v>
      </c>
      <c r="AD1392" s="13"/>
    </row>
    <row r="1393" s="24" customFormat="true" ht="25.5" hidden="false" customHeight="false" outlineLevel="2" collapsed="false">
      <c r="A1393" s="25" t="s">
        <v>3913</v>
      </c>
      <c r="B1393" s="15" t="s">
        <v>73</v>
      </c>
      <c r="C1393" s="25" t="s">
        <v>74</v>
      </c>
      <c r="D1393" s="15" t="s">
        <v>4474</v>
      </c>
      <c r="E1393" s="26" t="n">
        <v>315737</v>
      </c>
      <c r="F1393" s="27" t="s">
        <v>4475</v>
      </c>
      <c r="G1393" s="26" t="n">
        <v>710036825</v>
      </c>
      <c r="H1393" s="26" t="n">
        <v>315737</v>
      </c>
      <c r="I1393" s="27" t="s">
        <v>4485</v>
      </c>
      <c r="J1393" s="15" t="s">
        <v>3917</v>
      </c>
      <c r="K1393" s="15" t="s">
        <v>3932</v>
      </c>
      <c r="L1393" s="28" t="n">
        <v>3401</v>
      </c>
      <c r="M1393" s="15" t="s">
        <v>3932</v>
      </c>
      <c r="N1393" s="15" t="s">
        <v>4486</v>
      </c>
      <c r="O1393" s="26" t="n">
        <v>510998</v>
      </c>
      <c r="P1393" s="25" t="s">
        <v>81</v>
      </c>
      <c r="Q1393" s="29" t="n">
        <v>61</v>
      </c>
      <c r="R1393" s="30" t="n">
        <v>32</v>
      </c>
      <c r="S1393" s="13" t="n">
        <f aca="false">R1393-Q1393</f>
        <v>-29</v>
      </c>
      <c r="T1393" s="13" t="n">
        <v>86.65</v>
      </c>
      <c r="U1393" s="19" t="n">
        <f aca="false">T1393*15%</f>
        <v>12.9975</v>
      </c>
      <c r="V1393" s="13" t="n">
        <v>88.82</v>
      </c>
      <c r="W1393" s="19" t="n">
        <f aca="false">V1393*15%</f>
        <v>13.323</v>
      </c>
      <c r="X1393" s="20" t="n">
        <v>9514</v>
      </c>
      <c r="Y1393" s="21" t="n">
        <f aca="false">ROUND(Q1393*U1393*8+R1393*W1393*4,0)</f>
        <v>8048</v>
      </c>
      <c r="Z1393" s="22" t="n">
        <f aca="false">Y1393-X1393</f>
        <v>-1466</v>
      </c>
      <c r="AA1393" s="30"/>
      <c r="AB1393" s="21" t="n">
        <f aca="false">ROUND(Q1393*U1393*8+(R1393+AA1393)*W1393*4,0)</f>
        <v>8048</v>
      </c>
      <c r="AC1393" s="23" t="n">
        <f aca="false">AB1393-Y1393</f>
        <v>0</v>
      </c>
      <c r="AD1393" s="13"/>
    </row>
    <row r="1394" s="24" customFormat="true" ht="12.75" hidden="false" customHeight="false" outlineLevel="2" collapsed="false">
      <c r="A1394" s="25" t="s">
        <v>3913</v>
      </c>
      <c r="B1394" s="15" t="s">
        <v>73</v>
      </c>
      <c r="C1394" s="25" t="s">
        <v>74</v>
      </c>
      <c r="D1394" s="15" t="s">
        <v>4474</v>
      </c>
      <c r="E1394" s="26" t="n">
        <v>315737</v>
      </c>
      <c r="F1394" s="27" t="s">
        <v>4475</v>
      </c>
      <c r="G1394" s="26" t="n">
        <v>710036841</v>
      </c>
      <c r="H1394" s="26" t="n">
        <v>315737</v>
      </c>
      <c r="I1394" s="27" t="s">
        <v>84</v>
      </c>
      <c r="J1394" s="15" t="s">
        <v>3917</v>
      </c>
      <c r="K1394" s="15" t="s">
        <v>3932</v>
      </c>
      <c r="L1394" s="28" t="n">
        <v>3401</v>
      </c>
      <c r="M1394" s="15" t="s">
        <v>3932</v>
      </c>
      <c r="N1394" s="15" t="s">
        <v>4487</v>
      </c>
      <c r="O1394" s="26" t="n">
        <v>510998</v>
      </c>
      <c r="P1394" s="25" t="s">
        <v>81</v>
      </c>
      <c r="Q1394" s="29" t="n">
        <v>34</v>
      </c>
      <c r="R1394" s="30" t="n">
        <v>46</v>
      </c>
      <c r="S1394" s="13" t="n">
        <f aca="false">R1394-Q1394</f>
        <v>12</v>
      </c>
      <c r="T1394" s="13" t="n">
        <v>86.65</v>
      </c>
      <c r="U1394" s="19" t="n">
        <f aca="false">T1394*15%</f>
        <v>12.9975</v>
      </c>
      <c r="V1394" s="13" t="n">
        <v>88.82</v>
      </c>
      <c r="W1394" s="19" t="n">
        <f aca="false">V1394*15%</f>
        <v>13.323</v>
      </c>
      <c r="X1394" s="20" t="n">
        <v>5303</v>
      </c>
      <c r="Y1394" s="21" t="n">
        <f aca="false">ROUND(Q1394*U1394*8+R1394*W1394*4,0)</f>
        <v>5987</v>
      </c>
      <c r="Z1394" s="22" t="n">
        <f aca="false">Y1394-X1394</f>
        <v>684</v>
      </c>
      <c r="AA1394" s="30"/>
      <c r="AB1394" s="21" t="n">
        <f aca="false">ROUND(Q1394*U1394*8+(R1394+AA1394)*W1394*4,0)</f>
        <v>5987</v>
      </c>
      <c r="AC1394" s="23" t="n">
        <f aca="false">AB1394-Y1394</f>
        <v>0</v>
      </c>
      <c r="AD1394" s="13"/>
    </row>
    <row r="1395" s="24" customFormat="true" ht="12.75" hidden="false" customHeight="false" outlineLevel="2" collapsed="false">
      <c r="A1395" s="25" t="s">
        <v>3913</v>
      </c>
      <c r="B1395" s="15" t="s">
        <v>73</v>
      </c>
      <c r="C1395" s="25" t="s">
        <v>74</v>
      </c>
      <c r="D1395" s="15" t="s">
        <v>4474</v>
      </c>
      <c r="E1395" s="26" t="n">
        <v>315737</v>
      </c>
      <c r="F1395" s="27" t="s">
        <v>4475</v>
      </c>
      <c r="G1395" s="26" t="n">
        <v>710036868</v>
      </c>
      <c r="H1395" s="26" t="n">
        <v>315737</v>
      </c>
      <c r="I1395" s="27" t="s">
        <v>84</v>
      </c>
      <c r="J1395" s="15" t="s">
        <v>3917</v>
      </c>
      <c r="K1395" s="15" t="s">
        <v>3932</v>
      </c>
      <c r="L1395" s="28" t="n">
        <v>3401</v>
      </c>
      <c r="M1395" s="15" t="s">
        <v>3932</v>
      </c>
      <c r="N1395" s="15" t="s">
        <v>4488</v>
      </c>
      <c r="O1395" s="26" t="n">
        <v>510998</v>
      </c>
      <c r="P1395" s="25" t="s">
        <v>81</v>
      </c>
      <c r="Q1395" s="29" t="n">
        <v>43</v>
      </c>
      <c r="R1395" s="30" t="n">
        <v>38</v>
      </c>
      <c r="S1395" s="13" t="n">
        <f aca="false">R1395-Q1395</f>
        <v>-5</v>
      </c>
      <c r="T1395" s="13" t="n">
        <v>86.65</v>
      </c>
      <c r="U1395" s="19" t="n">
        <f aca="false">T1395*15%</f>
        <v>12.9975</v>
      </c>
      <c r="V1395" s="13" t="n">
        <v>88.82</v>
      </c>
      <c r="W1395" s="19" t="n">
        <f aca="false">V1395*15%</f>
        <v>13.323</v>
      </c>
      <c r="X1395" s="20" t="n">
        <v>6707</v>
      </c>
      <c r="Y1395" s="21" t="n">
        <f aca="false">ROUND(Q1395*U1395*8+R1395*W1395*4,0)</f>
        <v>6496</v>
      </c>
      <c r="Z1395" s="22" t="n">
        <f aca="false">Y1395-X1395</f>
        <v>-211</v>
      </c>
      <c r="AA1395" s="30"/>
      <c r="AB1395" s="21" t="n">
        <f aca="false">ROUND(Q1395*U1395*8+(R1395+AA1395)*W1395*4,0)</f>
        <v>6496</v>
      </c>
      <c r="AC1395" s="23" t="n">
        <f aca="false">AB1395-Y1395</f>
        <v>0</v>
      </c>
      <c r="AD1395" s="13"/>
    </row>
    <row r="1396" s="24" customFormat="true" ht="12.75" hidden="false" customHeight="false" outlineLevel="2" collapsed="false">
      <c r="A1396" s="12" t="s">
        <v>3913</v>
      </c>
      <c r="B1396" s="15" t="s">
        <v>73</v>
      </c>
      <c r="C1396" s="25" t="s">
        <v>74</v>
      </c>
      <c r="D1396" s="15" t="s">
        <v>4474</v>
      </c>
      <c r="E1396" s="26" t="n">
        <v>315737</v>
      </c>
      <c r="F1396" s="27" t="s">
        <v>4475</v>
      </c>
      <c r="G1396" s="26" t="n">
        <v>710230800</v>
      </c>
      <c r="H1396" s="26" t="n">
        <v>315737</v>
      </c>
      <c r="I1396" s="27" t="s">
        <v>84</v>
      </c>
      <c r="J1396" s="15" t="s">
        <v>3917</v>
      </c>
      <c r="K1396" s="15" t="s">
        <v>3932</v>
      </c>
      <c r="L1396" s="28" t="n">
        <v>3401</v>
      </c>
      <c r="M1396" s="15" t="s">
        <v>3932</v>
      </c>
      <c r="N1396" s="15" t="s">
        <v>4489</v>
      </c>
      <c r="O1396" s="26" t="n">
        <v>510998</v>
      </c>
      <c r="P1396" s="25" t="s">
        <v>81</v>
      </c>
      <c r="Q1396" s="31" t="n">
        <v>0</v>
      </c>
      <c r="R1396" s="30" t="n">
        <v>25</v>
      </c>
      <c r="S1396" s="13" t="n">
        <f aca="false">R1396-Q1396</f>
        <v>25</v>
      </c>
      <c r="T1396" s="13" t="n">
        <v>86.65</v>
      </c>
      <c r="U1396" s="19" t="n">
        <f aca="false">T1396*15%</f>
        <v>12.9975</v>
      </c>
      <c r="V1396" s="13" t="n">
        <v>88.82</v>
      </c>
      <c r="W1396" s="19" t="n">
        <f aca="false">V1396*15%</f>
        <v>13.323</v>
      </c>
      <c r="X1396" s="20" t="n">
        <v>0</v>
      </c>
      <c r="Y1396" s="21" t="n">
        <f aca="false">ROUND(Q1396*U1396*8+R1396*W1396*4,0)</f>
        <v>1332</v>
      </c>
      <c r="Z1396" s="22" t="n">
        <f aca="false">Y1396-X1396</f>
        <v>1332</v>
      </c>
      <c r="AA1396" s="30"/>
      <c r="AB1396" s="21" t="n">
        <f aca="false">ROUND(Q1396*U1396*8+(R1396+AA1396)*W1396*4,0)</f>
        <v>1332</v>
      </c>
      <c r="AC1396" s="23" t="n">
        <f aca="false">AB1396-Y1396</f>
        <v>0</v>
      </c>
      <c r="AD1396" s="13"/>
    </row>
    <row r="1397" s="24" customFormat="true" ht="12.75" hidden="false" customHeight="false" outlineLevel="2" collapsed="false">
      <c r="A1397" s="25" t="s">
        <v>3913</v>
      </c>
      <c r="B1397" s="15" t="s">
        <v>73</v>
      </c>
      <c r="C1397" s="25" t="s">
        <v>74</v>
      </c>
      <c r="D1397" s="15" t="s">
        <v>4490</v>
      </c>
      <c r="E1397" s="26" t="n">
        <v>315745</v>
      </c>
      <c r="F1397" s="27" t="s">
        <v>4491</v>
      </c>
      <c r="G1397" s="26" t="n">
        <v>710015950</v>
      </c>
      <c r="H1397" s="26" t="n">
        <v>315745</v>
      </c>
      <c r="I1397" s="27" t="s">
        <v>84</v>
      </c>
      <c r="J1397" s="15" t="s">
        <v>3917</v>
      </c>
      <c r="K1397" s="15" t="s">
        <v>3932</v>
      </c>
      <c r="L1397" s="28" t="n">
        <v>3484</v>
      </c>
      <c r="M1397" s="15" t="s">
        <v>4492</v>
      </c>
      <c r="N1397" s="15" t="s">
        <v>4493</v>
      </c>
      <c r="O1397" s="26" t="n">
        <v>511005</v>
      </c>
      <c r="P1397" s="25" t="s">
        <v>81</v>
      </c>
      <c r="Q1397" s="29" t="n">
        <v>26</v>
      </c>
      <c r="R1397" s="30" t="n">
        <v>33</v>
      </c>
      <c r="S1397" s="13" t="n">
        <f aca="false">R1397-Q1397</f>
        <v>7</v>
      </c>
      <c r="T1397" s="13" t="n">
        <v>86.65</v>
      </c>
      <c r="U1397" s="19" t="n">
        <f aca="false">T1397*15%</f>
        <v>12.9975</v>
      </c>
      <c r="V1397" s="13" t="n">
        <v>88.82</v>
      </c>
      <c r="W1397" s="19" t="n">
        <f aca="false">V1397*15%</f>
        <v>13.323</v>
      </c>
      <c r="X1397" s="20" t="n">
        <v>4055</v>
      </c>
      <c r="Y1397" s="21" t="n">
        <f aca="false">ROUND(Q1397*U1397*8+R1397*W1397*4,0)</f>
        <v>4462</v>
      </c>
      <c r="Z1397" s="22" t="n">
        <f aca="false">Y1397-X1397</f>
        <v>407</v>
      </c>
      <c r="AA1397" s="30"/>
      <c r="AB1397" s="21" t="n">
        <f aca="false">ROUND(Q1397*U1397*8+(R1397+AA1397)*W1397*4,0)</f>
        <v>4462</v>
      </c>
      <c r="AC1397" s="23" t="n">
        <f aca="false">AB1397-Y1397</f>
        <v>0</v>
      </c>
      <c r="AD1397" s="13"/>
    </row>
    <row r="1398" s="24" customFormat="true" ht="12.75" hidden="false" customHeight="false" outlineLevel="2" collapsed="false">
      <c r="A1398" s="25" t="s">
        <v>3913</v>
      </c>
      <c r="B1398" s="15" t="s">
        <v>73</v>
      </c>
      <c r="C1398" s="25" t="s">
        <v>74</v>
      </c>
      <c r="D1398" s="15" t="s">
        <v>4494</v>
      </c>
      <c r="E1398" s="26" t="n">
        <v>315753</v>
      </c>
      <c r="F1398" s="27" t="s">
        <v>4495</v>
      </c>
      <c r="G1398" s="26" t="n">
        <v>37904990</v>
      </c>
      <c r="H1398" s="26" t="n">
        <v>315753</v>
      </c>
      <c r="I1398" s="27" t="s">
        <v>84</v>
      </c>
      <c r="J1398" s="15" t="s">
        <v>3917</v>
      </c>
      <c r="K1398" s="15" t="s">
        <v>3926</v>
      </c>
      <c r="L1398" s="28" t="n">
        <v>3205</v>
      </c>
      <c r="M1398" s="15" t="s">
        <v>4496</v>
      </c>
      <c r="N1398" s="15" t="s">
        <v>4497</v>
      </c>
      <c r="O1398" s="26" t="n">
        <v>511013</v>
      </c>
      <c r="P1398" s="25" t="s">
        <v>41</v>
      </c>
      <c r="Q1398" s="29" t="n">
        <v>5</v>
      </c>
      <c r="R1398" s="30" t="n">
        <v>7</v>
      </c>
      <c r="S1398" s="13" t="n">
        <f aca="false">R1398-Q1398</f>
        <v>2</v>
      </c>
      <c r="T1398" s="13" t="n">
        <v>86.65</v>
      </c>
      <c r="U1398" s="19" t="n">
        <f aca="false">T1398*15%</f>
        <v>12.9975</v>
      </c>
      <c r="V1398" s="13" t="n">
        <v>88.82</v>
      </c>
      <c r="W1398" s="19" t="n">
        <f aca="false">V1398*15%</f>
        <v>13.323</v>
      </c>
      <c r="X1398" s="20" t="n">
        <v>780</v>
      </c>
      <c r="Y1398" s="21" t="n">
        <f aca="false">ROUND(Q1398*U1398*8+R1398*W1398*4,0)</f>
        <v>893</v>
      </c>
      <c r="Z1398" s="22" t="n">
        <f aca="false">Y1398-X1398</f>
        <v>113</v>
      </c>
      <c r="AA1398" s="30"/>
      <c r="AB1398" s="21" t="n">
        <f aca="false">ROUND(Q1398*U1398*8+(R1398+AA1398)*W1398*4,0)</f>
        <v>893</v>
      </c>
      <c r="AC1398" s="23" t="n">
        <f aca="false">AB1398-Y1398</f>
        <v>0</v>
      </c>
      <c r="AD1398" s="13"/>
    </row>
    <row r="1399" s="24" customFormat="true" ht="12.75" hidden="false" customHeight="false" outlineLevel="2" collapsed="false">
      <c r="A1399" s="25" t="s">
        <v>3913</v>
      </c>
      <c r="B1399" s="15" t="s">
        <v>73</v>
      </c>
      <c r="C1399" s="25" t="s">
        <v>74</v>
      </c>
      <c r="D1399" s="15" t="s">
        <v>4498</v>
      </c>
      <c r="E1399" s="26" t="n">
        <v>315761</v>
      </c>
      <c r="F1399" s="27" t="s">
        <v>4499</v>
      </c>
      <c r="G1399" s="26" t="n">
        <v>710015984</v>
      </c>
      <c r="H1399" s="26" t="n">
        <v>42218985</v>
      </c>
      <c r="I1399" s="27" t="s">
        <v>1181</v>
      </c>
      <c r="J1399" s="15" t="s">
        <v>3917</v>
      </c>
      <c r="K1399" s="15" t="s">
        <v>3932</v>
      </c>
      <c r="L1399" s="28" t="n">
        <v>3492</v>
      </c>
      <c r="M1399" s="15" t="s">
        <v>4500</v>
      </c>
      <c r="N1399" s="15" t="s">
        <v>4501</v>
      </c>
      <c r="O1399" s="26" t="n">
        <v>511030</v>
      </c>
      <c r="P1399" s="25" t="s">
        <v>81</v>
      </c>
      <c r="Q1399" s="29" t="n">
        <v>9</v>
      </c>
      <c r="R1399" s="30" t="n">
        <v>6</v>
      </c>
      <c r="S1399" s="13" t="n">
        <f aca="false">R1399-Q1399</f>
        <v>-3</v>
      </c>
      <c r="T1399" s="13" t="n">
        <v>86.65</v>
      </c>
      <c r="U1399" s="19" t="n">
        <f aca="false">T1399*15%</f>
        <v>12.9975</v>
      </c>
      <c r="V1399" s="13" t="n">
        <v>88.82</v>
      </c>
      <c r="W1399" s="19" t="n">
        <f aca="false">V1399*15%</f>
        <v>13.323</v>
      </c>
      <c r="X1399" s="20" t="n">
        <v>1404</v>
      </c>
      <c r="Y1399" s="21" t="n">
        <f aca="false">ROUND(Q1399*U1399*8+R1399*W1399*4,0)</f>
        <v>1256</v>
      </c>
      <c r="Z1399" s="22" t="n">
        <f aca="false">Y1399-X1399</f>
        <v>-148</v>
      </c>
      <c r="AA1399" s="30"/>
      <c r="AB1399" s="21" t="n">
        <f aca="false">ROUND(Q1399*U1399*8+(R1399+AA1399)*W1399*4,0)</f>
        <v>1256</v>
      </c>
      <c r="AC1399" s="23" t="n">
        <f aca="false">AB1399-Y1399</f>
        <v>0</v>
      </c>
      <c r="AD1399" s="13"/>
    </row>
    <row r="1400" s="24" customFormat="true" ht="12.75" hidden="false" customHeight="false" outlineLevel="2" collapsed="false">
      <c r="A1400" s="25" t="s">
        <v>3913</v>
      </c>
      <c r="B1400" s="15" t="s">
        <v>73</v>
      </c>
      <c r="C1400" s="25" t="s">
        <v>74</v>
      </c>
      <c r="D1400" s="15" t="s">
        <v>4502</v>
      </c>
      <c r="E1400" s="26" t="n">
        <v>315508</v>
      </c>
      <c r="F1400" s="27" t="s">
        <v>4503</v>
      </c>
      <c r="G1400" s="26" t="n">
        <v>710016000</v>
      </c>
      <c r="H1400" s="26" t="n">
        <v>37810618</v>
      </c>
      <c r="I1400" s="27" t="s">
        <v>1181</v>
      </c>
      <c r="J1400" s="15" t="s">
        <v>3917</v>
      </c>
      <c r="K1400" s="15" t="s">
        <v>3926</v>
      </c>
      <c r="L1400" s="28" t="n">
        <v>3211</v>
      </c>
      <c r="M1400" s="15" t="s">
        <v>4504</v>
      </c>
      <c r="N1400" s="15" t="s">
        <v>4505</v>
      </c>
      <c r="O1400" s="26" t="n">
        <v>511048</v>
      </c>
      <c r="P1400" s="25" t="s">
        <v>81</v>
      </c>
      <c r="Q1400" s="29" t="n">
        <v>10</v>
      </c>
      <c r="R1400" s="30" t="n">
        <v>15</v>
      </c>
      <c r="S1400" s="13" t="n">
        <f aca="false">R1400-Q1400</f>
        <v>5</v>
      </c>
      <c r="T1400" s="13" t="n">
        <v>86.65</v>
      </c>
      <c r="U1400" s="19" t="n">
        <f aca="false">T1400*15%</f>
        <v>12.9975</v>
      </c>
      <c r="V1400" s="13" t="n">
        <v>88.82</v>
      </c>
      <c r="W1400" s="19" t="n">
        <f aca="false">V1400*15%</f>
        <v>13.323</v>
      </c>
      <c r="X1400" s="20" t="n">
        <v>1560</v>
      </c>
      <c r="Y1400" s="21" t="n">
        <f aca="false">ROUND(Q1400*U1400*8+R1400*W1400*4,0)</f>
        <v>1839</v>
      </c>
      <c r="Z1400" s="22" t="n">
        <f aca="false">Y1400-X1400</f>
        <v>279</v>
      </c>
      <c r="AA1400" s="30"/>
      <c r="AB1400" s="21" t="n">
        <f aca="false">ROUND(Q1400*U1400*8+(R1400+AA1400)*W1400*4,0)</f>
        <v>1839</v>
      </c>
      <c r="AC1400" s="23" t="n">
        <f aca="false">AB1400-Y1400</f>
        <v>0</v>
      </c>
      <c r="AD1400" s="13"/>
    </row>
    <row r="1401" s="24" customFormat="true" ht="12.75" hidden="false" customHeight="false" outlineLevel="2" collapsed="false">
      <c r="A1401" s="25" t="s">
        <v>3913</v>
      </c>
      <c r="B1401" s="15" t="s">
        <v>73</v>
      </c>
      <c r="C1401" s="25" t="s">
        <v>74</v>
      </c>
      <c r="D1401" s="15" t="s">
        <v>4506</v>
      </c>
      <c r="E1401" s="26" t="n">
        <v>315770</v>
      </c>
      <c r="F1401" s="27" t="s">
        <v>4507</v>
      </c>
      <c r="G1401" s="26" t="n">
        <v>710015992</v>
      </c>
      <c r="H1401" s="26" t="n">
        <v>315770</v>
      </c>
      <c r="I1401" s="27" t="s">
        <v>84</v>
      </c>
      <c r="J1401" s="15" t="s">
        <v>3917</v>
      </c>
      <c r="K1401" s="15" t="s">
        <v>3932</v>
      </c>
      <c r="L1401" s="28" t="n">
        <v>3401</v>
      </c>
      <c r="M1401" s="15" t="s">
        <v>4508</v>
      </c>
      <c r="N1401" s="15" t="s">
        <v>4509</v>
      </c>
      <c r="O1401" s="26" t="n">
        <v>511056</v>
      </c>
      <c r="P1401" s="25" t="s">
        <v>81</v>
      </c>
      <c r="Q1401" s="29" t="n">
        <v>17</v>
      </c>
      <c r="R1401" s="30" t="n">
        <v>25</v>
      </c>
      <c r="S1401" s="13" t="n">
        <f aca="false">R1401-Q1401</f>
        <v>8</v>
      </c>
      <c r="T1401" s="13" t="n">
        <v>86.65</v>
      </c>
      <c r="U1401" s="19" t="n">
        <f aca="false">T1401*15%</f>
        <v>12.9975</v>
      </c>
      <c r="V1401" s="13" t="n">
        <v>88.82</v>
      </c>
      <c r="W1401" s="19" t="n">
        <f aca="false">V1401*15%</f>
        <v>13.323</v>
      </c>
      <c r="X1401" s="20" t="n">
        <v>2651</v>
      </c>
      <c r="Y1401" s="21" t="n">
        <f aca="false">ROUND(Q1401*U1401*8+R1401*W1401*4,0)</f>
        <v>3100</v>
      </c>
      <c r="Z1401" s="22" t="n">
        <f aca="false">Y1401-X1401</f>
        <v>449</v>
      </c>
      <c r="AA1401" s="30"/>
      <c r="AB1401" s="21" t="n">
        <f aca="false">ROUND(Q1401*U1401*8+(R1401+AA1401)*W1401*4,0)</f>
        <v>3100</v>
      </c>
      <c r="AC1401" s="23" t="n">
        <f aca="false">AB1401-Y1401</f>
        <v>0</v>
      </c>
      <c r="AD1401" s="13"/>
    </row>
    <row r="1402" s="24" customFormat="true" ht="12.75" hidden="false" customHeight="false" outlineLevel="2" collapsed="false">
      <c r="A1402" s="25" t="s">
        <v>3913</v>
      </c>
      <c r="B1402" s="15" t="s">
        <v>73</v>
      </c>
      <c r="C1402" s="25" t="s">
        <v>74</v>
      </c>
      <c r="D1402" s="15" t="s">
        <v>4510</v>
      </c>
      <c r="E1402" s="26" t="n">
        <v>315826</v>
      </c>
      <c r="F1402" s="27" t="s">
        <v>4511</v>
      </c>
      <c r="G1402" s="26" t="n">
        <v>710016034</v>
      </c>
      <c r="H1402" s="26" t="n">
        <v>37975684</v>
      </c>
      <c r="I1402" s="27" t="s">
        <v>126</v>
      </c>
      <c r="J1402" s="15" t="s">
        <v>3917</v>
      </c>
      <c r="K1402" s="15" t="s">
        <v>3932</v>
      </c>
      <c r="L1402" s="28" t="n">
        <v>3496</v>
      </c>
      <c r="M1402" s="15" t="s">
        <v>4512</v>
      </c>
      <c r="N1402" s="15" t="s">
        <v>4513</v>
      </c>
      <c r="O1402" s="26" t="n">
        <v>511102</v>
      </c>
      <c r="P1402" s="25" t="s">
        <v>81</v>
      </c>
      <c r="Q1402" s="29" t="n">
        <v>12</v>
      </c>
      <c r="R1402" s="30" t="n">
        <v>5</v>
      </c>
      <c r="S1402" s="13" t="n">
        <f aca="false">R1402-Q1402</f>
        <v>-7</v>
      </c>
      <c r="T1402" s="13" t="n">
        <v>86.65</v>
      </c>
      <c r="U1402" s="19" t="n">
        <f aca="false">T1402*15%</f>
        <v>12.9975</v>
      </c>
      <c r="V1402" s="13" t="n">
        <v>88.82</v>
      </c>
      <c r="W1402" s="19" t="n">
        <f aca="false">V1402*15%</f>
        <v>13.323</v>
      </c>
      <c r="X1402" s="20" t="n">
        <v>1872</v>
      </c>
      <c r="Y1402" s="21" t="n">
        <f aca="false">ROUND(Q1402*U1402*8+R1402*W1402*4,0)</f>
        <v>1514</v>
      </c>
      <c r="Z1402" s="22" t="n">
        <f aca="false">Y1402-X1402</f>
        <v>-358</v>
      </c>
      <c r="AA1402" s="30"/>
      <c r="AB1402" s="21" t="n">
        <f aca="false">ROUND(Q1402*U1402*8+(R1402+AA1402)*W1402*4,0)</f>
        <v>1514</v>
      </c>
      <c r="AC1402" s="23" t="n">
        <f aca="false">AB1402-Y1402</f>
        <v>0</v>
      </c>
      <c r="AD1402" s="13"/>
    </row>
    <row r="1403" s="24" customFormat="true" ht="12.75" hidden="false" customHeight="false" outlineLevel="2" collapsed="false">
      <c r="A1403" s="25" t="s">
        <v>3913</v>
      </c>
      <c r="B1403" s="15" t="s">
        <v>73</v>
      </c>
      <c r="C1403" s="25" t="s">
        <v>74</v>
      </c>
      <c r="D1403" s="15" t="s">
        <v>4514</v>
      </c>
      <c r="E1403" s="26" t="n">
        <v>315834</v>
      </c>
      <c r="F1403" s="27" t="s">
        <v>4515</v>
      </c>
      <c r="G1403" s="26" t="n">
        <v>710016042</v>
      </c>
      <c r="H1403" s="26" t="n">
        <v>315834</v>
      </c>
      <c r="I1403" s="27" t="s">
        <v>84</v>
      </c>
      <c r="J1403" s="15" t="s">
        <v>3917</v>
      </c>
      <c r="K1403" s="15" t="s">
        <v>3926</v>
      </c>
      <c r="L1403" s="28" t="n">
        <v>3241</v>
      </c>
      <c r="M1403" s="15" t="s">
        <v>4516</v>
      </c>
      <c r="N1403" s="15" t="s">
        <v>4517</v>
      </c>
      <c r="O1403" s="26" t="n">
        <v>511111</v>
      </c>
      <c r="P1403" s="25" t="s">
        <v>81</v>
      </c>
      <c r="Q1403" s="29" t="n">
        <v>3</v>
      </c>
      <c r="R1403" s="30" t="n">
        <v>3</v>
      </c>
      <c r="S1403" s="13" t="n">
        <f aca="false">R1403-Q1403</f>
        <v>0</v>
      </c>
      <c r="T1403" s="13" t="n">
        <v>86.65</v>
      </c>
      <c r="U1403" s="19" t="n">
        <f aca="false">T1403*15%</f>
        <v>12.9975</v>
      </c>
      <c r="V1403" s="13" t="n">
        <v>88.82</v>
      </c>
      <c r="W1403" s="19" t="n">
        <f aca="false">V1403*15%</f>
        <v>13.323</v>
      </c>
      <c r="X1403" s="20" t="n">
        <v>468</v>
      </c>
      <c r="Y1403" s="21" t="n">
        <f aca="false">ROUND(Q1403*U1403*8+R1403*W1403*4,0)</f>
        <v>472</v>
      </c>
      <c r="Z1403" s="22" t="n">
        <f aca="false">Y1403-X1403</f>
        <v>4</v>
      </c>
      <c r="AA1403" s="30"/>
      <c r="AB1403" s="21" t="n">
        <f aca="false">ROUND(Q1403*U1403*8+(R1403+AA1403)*W1403*4,0)</f>
        <v>472</v>
      </c>
      <c r="AC1403" s="23" t="n">
        <f aca="false">AB1403-Y1403</f>
        <v>0</v>
      </c>
      <c r="AD1403" s="13"/>
    </row>
    <row r="1404" s="24" customFormat="true" ht="12.75" hidden="false" customHeight="false" outlineLevel="2" collapsed="false">
      <c r="A1404" s="25" t="s">
        <v>3913</v>
      </c>
      <c r="B1404" s="15" t="s">
        <v>73</v>
      </c>
      <c r="C1404" s="25" t="s">
        <v>74</v>
      </c>
      <c r="D1404" s="15" t="s">
        <v>4518</v>
      </c>
      <c r="E1404" s="26" t="n">
        <v>315842</v>
      </c>
      <c r="F1404" s="27" t="s">
        <v>4519</v>
      </c>
      <c r="G1404" s="26" t="n">
        <v>710036876</v>
      </c>
      <c r="H1404" s="26" t="n">
        <v>37810600</v>
      </c>
      <c r="I1404" s="27" t="s">
        <v>1181</v>
      </c>
      <c r="J1404" s="15" t="s">
        <v>3917</v>
      </c>
      <c r="K1404" s="15" t="s">
        <v>3926</v>
      </c>
      <c r="L1404" s="28" t="n">
        <v>3261</v>
      </c>
      <c r="M1404" s="15" t="s">
        <v>4520</v>
      </c>
      <c r="N1404" s="15" t="s">
        <v>4521</v>
      </c>
      <c r="O1404" s="26" t="n">
        <v>511129</v>
      </c>
      <c r="P1404" s="25" t="s">
        <v>81</v>
      </c>
      <c r="Q1404" s="29" t="n">
        <v>19</v>
      </c>
      <c r="R1404" s="30" t="n">
        <v>24</v>
      </c>
      <c r="S1404" s="13" t="n">
        <f aca="false">R1404-Q1404</f>
        <v>5</v>
      </c>
      <c r="T1404" s="13" t="n">
        <v>86.65</v>
      </c>
      <c r="U1404" s="19" t="n">
        <f aca="false">T1404*15%</f>
        <v>12.9975</v>
      </c>
      <c r="V1404" s="13" t="n">
        <v>88.82</v>
      </c>
      <c r="W1404" s="19" t="n">
        <f aca="false">V1404*15%</f>
        <v>13.323</v>
      </c>
      <c r="X1404" s="20" t="n">
        <v>2963</v>
      </c>
      <c r="Y1404" s="21" t="n">
        <f aca="false">ROUND(Q1404*U1404*8+R1404*W1404*4,0)</f>
        <v>3255</v>
      </c>
      <c r="Z1404" s="22" t="n">
        <f aca="false">Y1404-X1404</f>
        <v>292</v>
      </c>
      <c r="AA1404" s="30"/>
      <c r="AB1404" s="21" t="n">
        <f aca="false">ROUND(Q1404*U1404*8+(R1404+AA1404)*W1404*4,0)</f>
        <v>3255</v>
      </c>
      <c r="AC1404" s="23" t="n">
        <f aca="false">AB1404-Y1404</f>
        <v>0</v>
      </c>
      <c r="AD1404" s="13"/>
    </row>
    <row r="1405" s="24" customFormat="true" ht="12.75" hidden="false" customHeight="false" outlineLevel="2" collapsed="false">
      <c r="A1405" s="25" t="s">
        <v>3913</v>
      </c>
      <c r="B1405" s="15" t="s">
        <v>73</v>
      </c>
      <c r="C1405" s="25" t="s">
        <v>74</v>
      </c>
      <c r="D1405" s="15" t="s">
        <v>4522</v>
      </c>
      <c r="E1405" s="26" t="n">
        <v>315869</v>
      </c>
      <c r="F1405" s="27" t="s">
        <v>4523</v>
      </c>
      <c r="G1405" s="26" t="n">
        <v>710016050</v>
      </c>
      <c r="H1405" s="26" t="n">
        <v>315869</v>
      </c>
      <c r="I1405" s="27" t="s">
        <v>84</v>
      </c>
      <c r="J1405" s="15" t="s">
        <v>3917</v>
      </c>
      <c r="K1405" s="15" t="s">
        <v>3926</v>
      </c>
      <c r="L1405" s="28" t="n">
        <v>3104</v>
      </c>
      <c r="M1405" s="15" t="s">
        <v>4524</v>
      </c>
      <c r="N1405" s="15" t="s">
        <v>4525</v>
      </c>
      <c r="O1405" s="26" t="n">
        <v>511145</v>
      </c>
      <c r="P1405" s="25" t="s">
        <v>81</v>
      </c>
      <c r="Q1405" s="29" t="n">
        <v>3</v>
      </c>
      <c r="R1405" s="30" t="n">
        <v>5</v>
      </c>
      <c r="S1405" s="13" t="n">
        <f aca="false">R1405-Q1405</f>
        <v>2</v>
      </c>
      <c r="T1405" s="13" t="n">
        <v>86.65</v>
      </c>
      <c r="U1405" s="19" t="n">
        <f aca="false">T1405*15%</f>
        <v>12.9975</v>
      </c>
      <c r="V1405" s="13" t="n">
        <v>88.82</v>
      </c>
      <c r="W1405" s="19" t="n">
        <f aca="false">V1405*15%</f>
        <v>13.323</v>
      </c>
      <c r="X1405" s="20" t="n">
        <v>468</v>
      </c>
      <c r="Y1405" s="21" t="n">
        <f aca="false">ROUND(Q1405*U1405*8+R1405*W1405*4,0)</f>
        <v>578</v>
      </c>
      <c r="Z1405" s="22" t="n">
        <f aca="false">Y1405-X1405</f>
        <v>110</v>
      </c>
      <c r="AA1405" s="30"/>
      <c r="AB1405" s="21" t="n">
        <f aca="false">ROUND(Q1405*U1405*8+(R1405+AA1405)*W1405*4,0)</f>
        <v>578</v>
      </c>
      <c r="AC1405" s="23" t="n">
        <f aca="false">AB1405-Y1405</f>
        <v>0</v>
      </c>
      <c r="AD1405" s="13"/>
    </row>
    <row r="1406" s="24" customFormat="true" ht="12.75" hidden="false" customHeight="false" outlineLevel="2" collapsed="false">
      <c r="A1406" s="25" t="s">
        <v>3913</v>
      </c>
      <c r="B1406" s="15" t="s">
        <v>73</v>
      </c>
      <c r="C1406" s="25" t="s">
        <v>74</v>
      </c>
      <c r="D1406" s="15" t="s">
        <v>4526</v>
      </c>
      <c r="E1406" s="26" t="n">
        <v>315877</v>
      </c>
      <c r="F1406" s="27" t="s">
        <v>4527</v>
      </c>
      <c r="G1406" s="26" t="n">
        <v>710016069</v>
      </c>
      <c r="H1406" s="26" t="n">
        <v>315877</v>
      </c>
      <c r="I1406" s="27" t="s">
        <v>84</v>
      </c>
      <c r="J1406" s="15" t="s">
        <v>3917</v>
      </c>
      <c r="K1406" s="15" t="s">
        <v>3926</v>
      </c>
      <c r="L1406" s="28" t="n">
        <v>3213</v>
      </c>
      <c r="M1406" s="15" t="s">
        <v>4528</v>
      </c>
      <c r="N1406" s="15" t="s">
        <v>4529</v>
      </c>
      <c r="O1406" s="26" t="n">
        <v>511153</v>
      </c>
      <c r="P1406" s="25" t="s">
        <v>81</v>
      </c>
      <c r="Q1406" s="29" t="n">
        <v>7</v>
      </c>
      <c r="R1406" s="30" t="n">
        <v>7</v>
      </c>
      <c r="S1406" s="13" t="n">
        <f aca="false">R1406-Q1406</f>
        <v>0</v>
      </c>
      <c r="T1406" s="13" t="n">
        <v>86.65</v>
      </c>
      <c r="U1406" s="19" t="n">
        <f aca="false">T1406*15%</f>
        <v>12.9975</v>
      </c>
      <c r="V1406" s="13" t="n">
        <v>88.82</v>
      </c>
      <c r="W1406" s="19" t="n">
        <f aca="false">V1406*15%</f>
        <v>13.323</v>
      </c>
      <c r="X1406" s="20" t="n">
        <v>1092</v>
      </c>
      <c r="Y1406" s="21" t="n">
        <f aca="false">ROUND(Q1406*U1406*8+R1406*W1406*4,0)</f>
        <v>1101</v>
      </c>
      <c r="Z1406" s="22" t="n">
        <f aca="false">Y1406-X1406</f>
        <v>9</v>
      </c>
      <c r="AA1406" s="30"/>
      <c r="AB1406" s="21" t="n">
        <f aca="false">ROUND(Q1406*U1406*8+(R1406+AA1406)*W1406*4,0)</f>
        <v>1101</v>
      </c>
      <c r="AC1406" s="23" t="n">
        <f aca="false">AB1406-Y1406</f>
        <v>0</v>
      </c>
      <c r="AD1406" s="13"/>
    </row>
    <row r="1407" s="24" customFormat="true" ht="12.75" hidden="false" customHeight="false" outlineLevel="2" collapsed="false">
      <c r="A1407" s="25" t="s">
        <v>3913</v>
      </c>
      <c r="B1407" s="15" t="s">
        <v>73</v>
      </c>
      <c r="C1407" s="25" t="s">
        <v>74</v>
      </c>
      <c r="D1407" s="15" t="s">
        <v>4530</v>
      </c>
      <c r="E1407" s="26" t="n">
        <v>315893</v>
      </c>
      <c r="F1407" s="27" t="s">
        <v>4531</v>
      </c>
      <c r="G1407" s="26" t="n">
        <v>37815687</v>
      </c>
      <c r="H1407" s="26" t="n">
        <v>315893</v>
      </c>
      <c r="I1407" s="27" t="s">
        <v>84</v>
      </c>
      <c r="J1407" s="15" t="s">
        <v>3917</v>
      </c>
      <c r="K1407" s="15" t="s">
        <v>3926</v>
      </c>
      <c r="L1407" s="28" t="n">
        <v>3232</v>
      </c>
      <c r="M1407" s="15" t="s">
        <v>4532</v>
      </c>
      <c r="N1407" s="15" t="s">
        <v>4533</v>
      </c>
      <c r="O1407" s="26" t="n">
        <v>511170</v>
      </c>
      <c r="P1407" s="25" t="s">
        <v>41</v>
      </c>
      <c r="Q1407" s="29" t="n">
        <v>13</v>
      </c>
      <c r="R1407" s="30" t="n">
        <v>13</v>
      </c>
      <c r="S1407" s="13" t="n">
        <f aca="false">R1407-Q1407</f>
        <v>0</v>
      </c>
      <c r="T1407" s="13" t="n">
        <v>86.65</v>
      </c>
      <c r="U1407" s="19" t="n">
        <f aca="false">T1407*15%</f>
        <v>12.9975</v>
      </c>
      <c r="V1407" s="13" t="n">
        <v>88.82</v>
      </c>
      <c r="W1407" s="19" t="n">
        <f aca="false">V1407*15%</f>
        <v>13.323</v>
      </c>
      <c r="X1407" s="20" t="n">
        <v>2028</v>
      </c>
      <c r="Y1407" s="21" t="n">
        <f aca="false">ROUND(Q1407*U1407*8+R1407*W1407*4,0)</f>
        <v>2045</v>
      </c>
      <c r="Z1407" s="22" t="n">
        <f aca="false">Y1407-X1407</f>
        <v>17</v>
      </c>
      <c r="AA1407" s="30"/>
      <c r="AB1407" s="21" t="n">
        <f aca="false">ROUND(Q1407*U1407*8+(R1407+AA1407)*W1407*4,0)</f>
        <v>2045</v>
      </c>
      <c r="AC1407" s="23" t="n">
        <f aca="false">AB1407-Y1407</f>
        <v>0</v>
      </c>
      <c r="AD1407" s="13"/>
    </row>
    <row r="1408" s="24" customFormat="true" ht="12.75" hidden="false" customHeight="false" outlineLevel="2" collapsed="false">
      <c r="A1408" s="25" t="s">
        <v>3913</v>
      </c>
      <c r="B1408" s="15" t="s">
        <v>73</v>
      </c>
      <c r="C1408" s="25" t="s">
        <v>74</v>
      </c>
      <c r="D1408" s="15" t="s">
        <v>4534</v>
      </c>
      <c r="E1408" s="26" t="n">
        <v>315915</v>
      </c>
      <c r="F1408" s="27" t="s">
        <v>4535</v>
      </c>
      <c r="G1408" s="26" t="n">
        <v>710016077</v>
      </c>
      <c r="H1408" s="26" t="n">
        <v>315915</v>
      </c>
      <c r="I1408" s="27" t="s">
        <v>84</v>
      </c>
      <c r="J1408" s="15" t="s">
        <v>3917</v>
      </c>
      <c r="K1408" s="15" t="s">
        <v>3926</v>
      </c>
      <c r="L1408" s="28" t="n">
        <v>3202</v>
      </c>
      <c r="M1408" s="15" t="s">
        <v>4536</v>
      </c>
      <c r="N1408" s="15" t="s">
        <v>4537</v>
      </c>
      <c r="O1408" s="26" t="n">
        <v>511196</v>
      </c>
      <c r="P1408" s="25" t="s">
        <v>81</v>
      </c>
      <c r="Q1408" s="29" t="n">
        <v>10</v>
      </c>
      <c r="R1408" s="30" t="n">
        <v>18</v>
      </c>
      <c r="S1408" s="13" t="n">
        <f aca="false">R1408-Q1408</f>
        <v>8</v>
      </c>
      <c r="T1408" s="13" t="n">
        <v>86.65</v>
      </c>
      <c r="U1408" s="19" t="n">
        <f aca="false">T1408*15%</f>
        <v>12.9975</v>
      </c>
      <c r="V1408" s="13" t="n">
        <v>88.82</v>
      </c>
      <c r="W1408" s="19" t="n">
        <f aca="false">V1408*15%</f>
        <v>13.323</v>
      </c>
      <c r="X1408" s="20" t="n">
        <v>1560</v>
      </c>
      <c r="Y1408" s="21" t="n">
        <f aca="false">ROUND(Q1408*U1408*8+R1408*W1408*4,0)</f>
        <v>1999</v>
      </c>
      <c r="Z1408" s="22" t="n">
        <f aca="false">Y1408-X1408</f>
        <v>439</v>
      </c>
      <c r="AA1408" s="30"/>
      <c r="AB1408" s="21" t="n">
        <f aca="false">ROUND(Q1408*U1408*8+(R1408+AA1408)*W1408*4,0)</f>
        <v>1999</v>
      </c>
      <c r="AC1408" s="23" t="n">
        <f aca="false">AB1408-Y1408</f>
        <v>0</v>
      </c>
      <c r="AD1408" s="13"/>
    </row>
    <row r="1409" s="24" customFormat="true" ht="12.75" hidden="false" customHeight="false" outlineLevel="2" collapsed="false">
      <c r="A1409" s="25" t="s">
        <v>3913</v>
      </c>
      <c r="B1409" s="15" t="s">
        <v>73</v>
      </c>
      <c r="C1409" s="25" t="s">
        <v>74</v>
      </c>
      <c r="D1409" s="15" t="s">
        <v>4538</v>
      </c>
      <c r="E1409" s="26" t="n">
        <v>316792</v>
      </c>
      <c r="F1409" s="27" t="s">
        <v>4539</v>
      </c>
      <c r="G1409" s="26" t="n">
        <v>37811797</v>
      </c>
      <c r="H1409" s="26" t="n">
        <v>316792</v>
      </c>
      <c r="I1409" s="27" t="s">
        <v>84</v>
      </c>
      <c r="J1409" s="15" t="s">
        <v>3917</v>
      </c>
      <c r="K1409" s="15" t="s">
        <v>4540</v>
      </c>
      <c r="L1409" s="28" t="n">
        <v>3601</v>
      </c>
      <c r="M1409" s="15" t="s">
        <v>4540</v>
      </c>
      <c r="N1409" s="15" t="s">
        <v>4541</v>
      </c>
      <c r="O1409" s="26" t="n">
        <v>512036</v>
      </c>
      <c r="P1409" s="25" t="s">
        <v>41</v>
      </c>
      <c r="Q1409" s="29" t="n">
        <v>52</v>
      </c>
      <c r="R1409" s="30" t="n">
        <v>58</v>
      </c>
      <c r="S1409" s="13" t="n">
        <f aca="false">R1409-Q1409</f>
        <v>6</v>
      </c>
      <c r="T1409" s="13" t="n">
        <v>86.65</v>
      </c>
      <c r="U1409" s="19" t="n">
        <f aca="false">T1409*15%</f>
        <v>12.9975</v>
      </c>
      <c r="V1409" s="13" t="n">
        <v>88.82</v>
      </c>
      <c r="W1409" s="19" t="n">
        <f aca="false">V1409*15%</f>
        <v>13.323</v>
      </c>
      <c r="X1409" s="20" t="n">
        <v>8110</v>
      </c>
      <c r="Y1409" s="21" t="n">
        <f aca="false">ROUND(Q1409*U1409*8+R1409*W1409*4,0)</f>
        <v>8498</v>
      </c>
      <c r="Z1409" s="22" t="n">
        <f aca="false">Y1409-X1409</f>
        <v>388</v>
      </c>
      <c r="AA1409" s="30"/>
      <c r="AB1409" s="21" t="n">
        <f aca="false">ROUND(Q1409*U1409*8+(R1409+AA1409)*W1409*4,0)</f>
        <v>8498</v>
      </c>
      <c r="AC1409" s="23" t="n">
        <f aca="false">AB1409-Y1409</f>
        <v>0</v>
      </c>
      <c r="AD1409" s="13"/>
    </row>
    <row r="1410" s="24" customFormat="true" ht="12.75" hidden="false" customHeight="false" outlineLevel="2" collapsed="false">
      <c r="A1410" s="25" t="s">
        <v>3913</v>
      </c>
      <c r="B1410" s="15" t="s">
        <v>73</v>
      </c>
      <c r="C1410" s="25" t="s">
        <v>74</v>
      </c>
      <c r="D1410" s="15" t="s">
        <v>4538</v>
      </c>
      <c r="E1410" s="26" t="n">
        <v>316792</v>
      </c>
      <c r="F1410" s="27" t="s">
        <v>4539</v>
      </c>
      <c r="G1410" s="26" t="n">
        <v>37975081</v>
      </c>
      <c r="H1410" s="26" t="n">
        <v>316792</v>
      </c>
      <c r="I1410" s="27" t="s">
        <v>84</v>
      </c>
      <c r="J1410" s="15" t="s">
        <v>3917</v>
      </c>
      <c r="K1410" s="15" t="s">
        <v>4540</v>
      </c>
      <c r="L1410" s="28" t="n">
        <v>3601</v>
      </c>
      <c r="M1410" s="15" t="s">
        <v>4540</v>
      </c>
      <c r="N1410" s="15" t="s">
        <v>4542</v>
      </c>
      <c r="O1410" s="26" t="n">
        <v>512036</v>
      </c>
      <c r="P1410" s="25" t="s">
        <v>41</v>
      </c>
      <c r="Q1410" s="29" t="n">
        <v>34</v>
      </c>
      <c r="R1410" s="30" t="n">
        <v>27</v>
      </c>
      <c r="S1410" s="13" t="n">
        <f aca="false">R1410-Q1410</f>
        <v>-7</v>
      </c>
      <c r="T1410" s="13" t="n">
        <v>86.65</v>
      </c>
      <c r="U1410" s="19" t="n">
        <f aca="false">T1410*15%</f>
        <v>12.9975</v>
      </c>
      <c r="V1410" s="13" t="n">
        <v>88.82</v>
      </c>
      <c r="W1410" s="19" t="n">
        <f aca="false">V1410*15%</f>
        <v>13.323</v>
      </c>
      <c r="X1410" s="20" t="n">
        <v>5303</v>
      </c>
      <c r="Y1410" s="21" t="n">
        <f aca="false">ROUND(Q1410*U1410*8+R1410*W1410*4,0)</f>
        <v>4974</v>
      </c>
      <c r="Z1410" s="22" t="n">
        <f aca="false">Y1410-X1410</f>
        <v>-329</v>
      </c>
      <c r="AA1410" s="30"/>
      <c r="AB1410" s="21" t="n">
        <f aca="false">ROUND(Q1410*U1410*8+(R1410+AA1410)*W1410*4,0)</f>
        <v>4974</v>
      </c>
      <c r="AC1410" s="23" t="n">
        <f aca="false">AB1410-Y1410</f>
        <v>0</v>
      </c>
      <c r="AD1410" s="13"/>
    </row>
    <row r="1411" s="24" customFormat="true" ht="12.75" hidden="false" customHeight="false" outlineLevel="2" collapsed="false">
      <c r="A1411" s="25" t="s">
        <v>3913</v>
      </c>
      <c r="B1411" s="15" t="s">
        <v>73</v>
      </c>
      <c r="C1411" s="25" t="s">
        <v>74</v>
      </c>
      <c r="D1411" s="15" t="s">
        <v>4538</v>
      </c>
      <c r="E1411" s="26" t="n">
        <v>316792</v>
      </c>
      <c r="F1411" s="27" t="s">
        <v>4539</v>
      </c>
      <c r="G1411" s="26" t="n">
        <v>37975099</v>
      </c>
      <c r="H1411" s="26" t="n">
        <v>316792</v>
      </c>
      <c r="I1411" s="27" t="s">
        <v>84</v>
      </c>
      <c r="J1411" s="15" t="s">
        <v>3917</v>
      </c>
      <c r="K1411" s="15" t="s">
        <v>4540</v>
      </c>
      <c r="L1411" s="28" t="n">
        <v>3601</v>
      </c>
      <c r="M1411" s="15" t="s">
        <v>4540</v>
      </c>
      <c r="N1411" s="15" t="s">
        <v>4543</v>
      </c>
      <c r="O1411" s="26" t="n">
        <v>512036</v>
      </c>
      <c r="P1411" s="25" t="s">
        <v>41</v>
      </c>
      <c r="Q1411" s="29" t="n">
        <v>45</v>
      </c>
      <c r="R1411" s="30" t="n">
        <v>60</v>
      </c>
      <c r="S1411" s="13" t="n">
        <f aca="false">R1411-Q1411</f>
        <v>15</v>
      </c>
      <c r="T1411" s="13" t="n">
        <v>86.65</v>
      </c>
      <c r="U1411" s="19" t="n">
        <f aca="false">T1411*15%</f>
        <v>12.9975</v>
      </c>
      <c r="V1411" s="13" t="n">
        <v>88.82</v>
      </c>
      <c r="W1411" s="19" t="n">
        <f aca="false">V1411*15%</f>
        <v>13.323</v>
      </c>
      <c r="X1411" s="20" t="n">
        <v>7019</v>
      </c>
      <c r="Y1411" s="21" t="n">
        <f aca="false">ROUND(Q1411*U1411*8+R1411*W1411*4,0)</f>
        <v>7877</v>
      </c>
      <c r="Z1411" s="22" t="n">
        <f aca="false">Y1411-X1411</f>
        <v>858</v>
      </c>
      <c r="AA1411" s="30"/>
      <c r="AB1411" s="21" t="n">
        <f aca="false">ROUND(Q1411*U1411*8+(R1411+AA1411)*W1411*4,0)</f>
        <v>7877</v>
      </c>
      <c r="AC1411" s="23" t="n">
        <f aca="false">AB1411-Y1411</f>
        <v>0</v>
      </c>
      <c r="AD1411" s="13"/>
    </row>
    <row r="1412" s="24" customFormat="true" ht="12.75" hidden="false" customHeight="false" outlineLevel="2" collapsed="false">
      <c r="A1412" s="25" t="s">
        <v>3913</v>
      </c>
      <c r="B1412" s="15" t="s">
        <v>73</v>
      </c>
      <c r="C1412" s="25" t="s">
        <v>74</v>
      </c>
      <c r="D1412" s="15" t="s">
        <v>4538</v>
      </c>
      <c r="E1412" s="26" t="n">
        <v>316792</v>
      </c>
      <c r="F1412" s="27" t="s">
        <v>4539</v>
      </c>
      <c r="G1412" s="26" t="n">
        <v>37975102</v>
      </c>
      <c r="H1412" s="26" t="n">
        <v>316792</v>
      </c>
      <c r="I1412" s="27" t="s">
        <v>84</v>
      </c>
      <c r="J1412" s="15" t="s">
        <v>3917</v>
      </c>
      <c r="K1412" s="15" t="s">
        <v>4540</v>
      </c>
      <c r="L1412" s="28" t="n">
        <v>3601</v>
      </c>
      <c r="M1412" s="15" t="s">
        <v>4540</v>
      </c>
      <c r="N1412" s="15" t="s">
        <v>4544</v>
      </c>
      <c r="O1412" s="26" t="n">
        <v>512036</v>
      </c>
      <c r="P1412" s="25" t="s">
        <v>41</v>
      </c>
      <c r="Q1412" s="29" t="n">
        <v>24</v>
      </c>
      <c r="R1412" s="30" t="n">
        <v>28</v>
      </c>
      <c r="S1412" s="13" t="n">
        <f aca="false">R1412-Q1412</f>
        <v>4</v>
      </c>
      <c r="T1412" s="13" t="n">
        <v>86.65</v>
      </c>
      <c r="U1412" s="19" t="n">
        <f aca="false">T1412*15%</f>
        <v>12.9975</v>
      </c>
      <c r="V1412" s="13" t="n">
        <v>88.82</v>
      </c>
      <c r="W1412" s="19" t="n">
        <f aca="false">V1412*15%</f>
        <v>13.323</v>
      </c>
      <c r="X1412" s="20" t="n">
        <v>3743</v>
      </c>
      <c r="Y1412" s="21" t="n">
        <f aca="false">ROUND(Q1412*U1412*8+R1412*W1412*4,0)</f>
        <v>3988</v>
      </c>
      <c r="Z1412" s="22" t="n">
        <f aca="false">Y1412-X1412</f>
        <v>245</v>
      </c>
      <c r="AA1412" s="30"/>
      <c r="AB1412" s="21" t="n">
        <f aca="false">ROUND(Q1412*U1412*8+(R1412+AA1412)*W1412*4,0)</f>
        <v>3988</v>
      </c>
      <c r="AC1412" s="23" t="n">
        <f aca="false">AB1412-Y1412</f>
        <v>0</v>
      </c>
      <c r="AD1412" s="13"/>
    </row>
    <row r="1413" s="24" customFormat="true" ht="12.75" hidden="false" customHeight="false" outlineLevel="2" collapsed="false">
      <c r="A1413" s="25" t="s">
        <v>3913</v>
      </c>
      <c r="B1413" s="15" t="s">
        <v>73</v>
      </c>
      <c r="C1413" s="25" t="s">
        <v>74</v>
      </c>
      <c r="D1413" s="15" t="s">
        <v>4538</v>
      </c>
      <c r="E1413" s="26" t="n">
        <v>316792</v>
      </c>
      <c r="F1413" s="27" t="s">
        <v>4539</v>
      </c>
      <c r="G1413" s="26" t="n">
        <v>37975111</v>
      </c>
      <c r="H1413" s="26" t="n">
        <v>316792</v>
      </c>
      <c r="I1413" s="27" t="s">
        <v>84</v>
      </c>
      <c r="J1413" s="15" t="s">
        <v>3917</v>
      </c>
      <c r="K1413" s="15" t="s">
        <v>4540</v>
      </c>
      <c r="L1413" s="28" t="n">
        <v>3601</v>
      </c>
      <c r="M1413" s="15" t="s">
        <v>4540</v>
      </c>
      <c r="N1413" s="15" t="s">
        <v>4545</v>
      </c>
      <c r="O1413" s="26" t="n">
        <v>512036</v>
      </c>
      <c r="P1413" s="25" t="s">
        <v>41</v>
      </c>
      <c r="Q1413" s="29" t="n">
        <v>27</v>
      </c>
      <c r="R1413" s="30" t="n">
        <v>37</v>
      </c>
      <c r="S1413" s="13" t="n">
        <f aca="false">R1413-Q1413</f>
        <v>10</v>
      </c>
      <c r="T1413" s="13" t="n">
        <v>86.65</v>
      </c>
      <c r="U1413" s="19" t="n">
        <f aca="false">T1413*15%</f>
        <v>12.9975</v>
      </c>
      <c r="V1413" s="13" t="n">
        <v>88.82</v>
      </c>
      <c r="W1413" s="19" t="n">
        <f aca="false">V1413*15%</f>
        <v>13.323</v>
      </c>
      <c r="X1413" s="20" t="n">
        <v>4211</v>
      </c>
      <c r="Y1413" s="21" t="n">
        <f aca="false">ROUND(Q1413*U1413*8+R1413*W1413*4,0)</f>
        <v>4779</v>
      </c>
      <c r="Z1413" s="22" t="n">
        <f aca="false">Y1413-X1413</f>
        <v>568</v>
      </c>
      <c r="AA1413" s="30"/>
      <c r="AB1413" s="21" t="n">
        <f aca="false">ROUND(Q1413*U1413*8+(R1413+AA1413)*W1413*4,0)</f>
        <v>4779</v>
      </c>
      <c r="AC1413" s="23" t="n">
        <f aca="false">AB1413-Y1413</f>
        <v>0</v>
      </c>
      <c r="AD1413" s="13"/>
    </row>
    <row r="1414" s="24" customFormat="true" ht="12.75" hidden="false" customHeight="false" outlineLevel="2" collapsed="false">
      <c r="A1414" s="25" t="s">
        <v>3913</v>
      </c>
      <c r="B1414" s="15" t="s">
        <v>73</v>
      </c>
      <c r="C1414" s="25" t="s">
        <v>74</v>
      </c>
      <c r="D1414" s="15" t="s">
        <v>4538</v>
      </c>
      <c r="E1414" s="26" t="n">
        <v>316792</v>
      </c>
      <c r="F1414" s="27" t="s">
        <v>4539</v>
      </c>
      <c r="G1414" s="26" t="n">
        <v>42071321</v>
      </c>
      <c r="H1414" s="26" t="n">
        <v>316792</v>
      </c>
      <c r="I1414" s="27" t="s">
        <v>84</v>
      </c>
      <c r="J1414" s="15" t="s">
        <v>3917</v>
      </c>
      <c r="K1414" s="15" t="s">
        <v>4540</v>
      </c>
      <c r="L1414" s="28" t="n">
        <v>3601</v>
      </c>
      <c r="M1414" s="15" t="s">
        <v>4540</v>
      </c>
      <c r="N1414" s="15" t="s">
        <v>4546</v>
      </c>
      <c r="O1414" s="26" t="n">
        <v>512036</v>
      </c>
      <c r="P1414" s="25" t="s">
        <v>41</v>
      </c>
      <c r="Q1414" s="29" t="n">
        <v>40</v>
      </c>
      <c r="R1414" s="30" t="n">
        <v>43</v>
      </c>
      <c r="S1414" s="13" t="n">
        <f aca="false">R1414-Q1414</f>
        <v>3</v>
      </c>
      <c r="T1414" s="13" t="n">
        <v>86.65</v>
      </c>
      <c r="U1414" s="19" t="n">
        <f aca="false">T1414*15%</f>
        <v>12.9975</v>
      </c>
      <c r="V1414" s="13" t="n">
        <v>88.82</v>
      </c>
      <c r="W1414" s="19" t="n">
        <f aca="false">V1414*15%</f>
        <v>13.323</v>
      </c>
      <c r="X1414" s="20" t="n">
        <v>6239</v>
      </c>
      <c r="Y1414" s="21" t="n">
        <f aca="false">ROUND(Q1414*U1414*8+R1414*W1414*4,0)</f>
        <v>6451</v>
      </c>
      <c r="Z1414" s="22" t="n">
        <f aca="false">Y1414-X1414</f>
        <v>212</v>
      </c>
      <c r="AA1414" s="30"/>
      <c r="AB1414" s="21" t="n">
        <f aca="false">ROUND(Q1414*U1414*8+(R1414+AA1414)*W1414*4,0)</f>
        <v>6451</v>
      </c>
      <c r="AC1414" s="23" t="n">
        <f aca="false">AB1414-Y1414</f>
        <v>0</v>
      </c>
      <c r="AD1414" s="13"/>
    </row>
    <row r="1415" s="24" customFormat="true" ht="12.75" hidden="false" customHeight="false" outlineLevel="2" collapsed="false">
      <c r="A1415" s="25" t="s">
        <v>3913</v>
      </c>
      <c r="B1415" s="15" t="s">
        <v>73</v>
      </c>
      <c r="C1415" s="25" t="s">
        <v>74</v>
      </c>
      <c r="D1415" s="15" t="s">
        <v>4538</v>
      </c>
      <c r="E1415" s="26" t="n">
        <v>316792</v>
      </c>
      <c r="F1415" s="27" t="s">
        <v>4539</v>
      </c>
      <c r="G1415" s="26" t="n">
        <v>710017227</v>
      </c>
      <c r="H1415" s="26" t="n">
        <v>37811894</v>
      </c>
      <c r="I1415" s="27" t="s">
        <v>126</v>
      </c>
      <c r="J1415" s="15" t="s">
        <v>3917</v>
      </c>
      <c r="K1415" s="15" t="s">
        <v>4540</v>
      </c>
      <c r="L1415" s="28" t="n">
        <v>3601</v>
      </c>
      <c r="M1415" s="15" t="s">
        <v>4540</v>
      </c>
      <c r="N1415" s="15" t="s">
        <v>4547</v>
      </c>
      <c r="O1415" s="26" t="n">
        <v>512036</v>
      </c>
      <c r="P1415" s="25" t="s">
        <v>81</v>
      </c>
      <c r="Q1415" s="29" t="n">
        <v>43</v>
      </c>
      <c r="R1415" s="30" t="n">
        <v>36</v>
      </c>
      <c r="S1415" s="13" t="n">
        <f aca="false">R1415-Q1415</f>
        <v>-7</v>
      </c>
      <c r="T1415" s="13" t="n">
        <v>86.65</v>
      </c>
      <c r="U1415" s="19" t="n">
        <f aca="false">T1415*15%</f>
        <v>12.9975</v>
      </c>
      <c r="V1415" s="13" t="n">
        <v>88.82</v>
      </c>
      <c r="W1415" s="19" t="n">
        <f aca="false">V1415*15%</f>
        <v>13.323</v>
      </c>
      <c r="X1415" s="20" t="n">
        <v>6707</v>
      </c>
      <c r="Y1415" s="21" t="n">
        <f aca="false">ROUND(Q1415*U1415*8+R1415*W1415*4,0)</f>
        <v>6390</v>
      </c>
      <c r="Z1415" s="22" t="n">
        <f aca="false">Y1415-X1415</f>
        <v>-317</v>
      </c>
      <c r="AA1415" s="30"/>
      <c r="AB1415" s="21" t="n">
        <f aca="false">ROUND(Q1415*U1415*8+(R1415+AA1415)*W1415*4,0)</f>
        <v>6390</v>
      </c>
      <c r="AC1415" s="23" t="n">
        <f aca="false">AB1415-Y1415</f>
        <v>0</v>
      </c>
      <c r="AD1415" s="13"/>
    </row>
    <row r="1416" s="24" customFormat="true" ht="12.75" hidden="false" customHeight="false" outlineLevel="2" collapsed="false">
      <c r="A1416" s="25" t="s">
        <v>3913</v>
      </c>
      <c r="B1416" s="15" t="s">
        <v>73</v>
      </c>
      <c r="C1416" s="25" t="s">
        <v>74</v>
      </c>
      <c r="D1416" s="15" t="s">
        <v>4538</v>
      </c>
      <c r="E1416" s="26" t="n">
        <v>316792</v>
      </c>
      <c r="F1416" s="27" t="s">
        <v>4539</v>
      </c>
      <c r="G1416" s="26" t="n">
        <v>710017286</v>
      </c>
      <c r="H1416" s="26" t="n">
        <v>37812009</v>
      </c>
      <c r="I1416" s="27" t="s">
        <v>126</v>
      </c>
      <c r="J1416" s="15" t="s">
        <v>3917</v>
      </c>
      <c r="K1416" s="15" t="s">
        <v>4540</v>
      </c>
      <c r="L1416" s="28" t="n">
        <v>3601</v>
      </c>
      <c r="M1416" s="15" t="s">
        <v>4548</v>
      </c>
      <c r="N1416" s="15" t="s">
        <v>4549</v>
      </c>
      <c r="O1416" s="26" t="n">
        <v>512036</v>
      </c>
      <c r="P1416" s="25" t="s">
        <v>81</v>
      </c>
      <c r="Q1416" s="29" t="n">
        <v>28</v>
      </c>
      <c r="R1416" s="30" t="n">
        <v>25</v>
      </c>
      <c r="S1416" s="13" t="n">
        <f aca="false">R1416-Q1416</f>
        <v>-3</v>
      </c>
      <c r="T1416" s="13" t="n">
        <v>86.65</v>
      </c>
      <c r="U1416" s="19" t="n">
        <f aca="false">T1416*15%</f>
        <v>12.9975</v>
      </c>
      <c r="V1416" s="13" t="n">
        <v>88.82</v>
      </c>
      <c r="W1416" s="19" t="n">
        <f aca="false">V1416*15%</f>
        <v>13.323</v>
      </c>
      <c r="X1416" s="20" t="n">
        <v>4367</v>
      </c>
      <c r="Y1416" s="21" t="n">
        <f aca="false">ROUND(Q1416*U1416*8+R1416*W1416*4,0)</f>
        <v>4244</v>
      </c>
      <c r="Z1416" s="22" t="n">
        <f aca="false">Y1416-X1416</f>
        <v>-123</v>
      </c>
      <c r="AA1416" s="30"/>
      <c r="AB1416" s="21" t="n">
        <f aca="false">ROUND(Q1416*U1416*8+(R1416+AA1416)*W1416*4,0)</f>
        <v>4244</v>
      </c>
      <c r="AC1416" s="23" t="n">
        <f aca="false">AB1416-Y1416</f>
        <v>0</v>
      </c>
      <c r="AD1416" s="13"/>
    </row>
    <row r="1417" s="24" customFormat="true" ht="12.75" hidden="false" customHeight="false" outlineLevel="2" collapsed="false">
      <c r="A1417" s="25" t="s">
        <v>3913</v>
      </c>
      <c r="B1417" s="15" t="s">
        <v>73</v>
      </c>
      <c r="C1417" s="25" t="s">
        <v>74</v>
      </c>
      <c r="D1417" s="15" t="s">
        <v>4538</v>
      </c>
      <c r="E1417" s="26" t="n">
        <v>316792</v>
      </c>
      <c r="F1417" s="27" t="s">
        <v>4539</v>
      </c>
      <c r="G1417" s="26" t="n">
        <v>710037074</v>
      </c>
      <c r="H1417" s="26" t="n">
        <v>30233844</v>
      </c>
      <c r="I1417" s="27" t="s">
        <v>126</v>
      </c>
      <c r="J1417" s="15" t="s">
        <v>3917</v>
      </c>
      <c r="K1417" s="15" t="s">
        <v>4540</v>
      </c>
      <c r="L1417" s="28" t="n">
        <v>3601</v>
      </c>
      <c r="M1417" s="15" t="s">
        <v>4540</v>
      </c>
      <c r="N1417" s="15" t="s">
        <v>4550</v>
      </c>
      <c r="O1417" s="26" t="n">
        <v>512036</v>
      </c>
      <c r="P1417" s="25" t="s">
        <v>81</v>
      </c>
      <c r="Q1417" s="29" t="n">
        <v>59</v>
      </c>
      <c r="R1417" s="30" t="n">
        <v>63</v>
      </c>
      <c r="S1417" s="13" t="n">
        <f aca="false">R1417-Q1417</f>
        <v>4</v>
      </c>
      <c r="T1417" s="13" t="n">
        <v>86.65</v>
      </c>
      <c r="U1417" s="19" t="n">
        <f aca="false">T1417*15%</f>
        <v>12.9975</v>
      </c>
      <c r="V1417" s="13" t="n">
        <v>88.82</v>
      </c>
      <c r="W1417" s="19" t="n">
        <f aca="false">V1417*15%</f>
        <v>13.323</v>
      </c>
      <c r="X1417" s="20" t="n">
        <v>9202</v>
      </c>
      <c r="Y1417" s="21" t="n">
        <f aca="false">ROUND(Q1417*U1417*8+R1417*W1417*4,0)</f>
        <v>9492</v>
      </c>
      <c r="Z1417" s="22" t="n">
        <f aca="false">Y1417-X1417</f>
        <v>290</v>
      </c>
      <c r="AA1417" s="30"/>
      <c r="AB1417" s="21" t="n">
        <f aca="false">ROUND(Q1417*U1417*8+(R1417+AA1417)*W1417*4,0)</f>
        <v>9492</v>
      </c>
      <c r="AC1417" s="23" t="n">
        <f aca="false">AB1417-Y1417</f>
        <v>0</v>
      </c>
      <c r="AD1417" s="13"/>
    </row>
    <row r="1418" s="24" customFormat="true" ht="12.75" hidden="false" customHeight="false" outlineLevel="2" collapsed="false">
      <c r="A1418" s="25" t="s">
        <v>3913</v>
      </c>
      <c r="B1418" s="15" t="s">
        <v>73</v>
      </c>
      <c r="C1418" s="25" t="s">
        <v>74</v>
      </c>
      <c r="D1418" s="15" t="s">
        <v>4538</v>
      </c>
      <c r="E1418" s="26" t="n">
        <v>316792</v>
      </c>
      <c r="F1418" s="27" t="s">
        <v>4539</v>
      </c>
      <c r="G1418" s="26" t="n">
        <v>710217897</v>
      </c>
      <c r="H1418" s="26" t="n">
        <v>37811843</v>
      </c>
      <c r="I1418" s="27" t="s">
        <v>126</v>
      </c>
      <c r="J1418" s="15" t="s">
        <v>3917</v>
      </c>
      <c r="K1418" s="15" t="s">
        <v>4540</v>
      </c>
      <c r="L1418" s="28" t="n">
        <v>3601</v>
      </c>
      <c r="M1418" s="15" t="s">
        <v>4548</v>
      </c>
      <c r="N1418" s="15" t="s">
        <v>4551</v>
      </c>
      <c r="O1418" s="26" t="n">
        <v>512036</v>
      </c>
      <c r="P1418" s="25" t="s">
        <v>81</v>
      </c>
      <c r="Q1418" s="29" t="n">
        <v>34</v>
      </c>
      <c r="R1418" s="30" t="n">
        <v>37</v>
      </c>
      <c r="S1418" s="13" t="n">
        <f aca="false">R1418-Q1418</f>
        <v>3</v>
      </c>
      <c r="T1418" s="13" t="n">
        <v>86.65</v>
      </c>
      <c r="U1418" s="19" t="n">
        <f aca="false">T1418*15%</f>
        <v>12.9975</v>
      </c>
      <c r="V1418" s="13" t="n">
        <v>88.82</v>
      </c>
      <c r="W1418" s="19" t="n">
        <f aca="false">V1418*15%</f>
        <v>13.323</v>
      </c>
      <c r="X1418" s="20" t="n">
        <v>5303</v>
      </c>
      <c r="Y1418" s="21" t="n">
        <f aca="false">ROUND(Q1418*U1418*8+R1418*W1418*4,0)</f>
        <v>5507</v>
      </c>
      <c r="Z1418" s="22" t="n">
        <f aca="false">Y1418-X1418</f>
        <v>204</v>
      </c>
      <c r="AA1418" s="30"/>
      <c r="AB1418" s="21" t="n">
        <f aca="false">ROUND(Q1418*U1418*8+(R1418+AA1418)*W1418*4,0)</f>
        <v>5507</v>
      </c>
      <c r="AC1418" s="23" t="n">
        <f aca="false">AB1418-Y1418</f>
        <v>0</v>
      </c>
      <c r="AD1418" s="13"/>
    </row>
    <row r="1419" s="24" customFormat="true" ht="12.75" hidden="false" customHeight="false" outlineLevel="2" collapsed="false">
      <c r="A1419" s="25" t="s">
        <v>3913</v>
      </c>
      <c r="B1419" s="15" t="s">
        <v>73</v>
      </c>
      <c r="C1419" s="25" t="s">
        <v>74</v>
      </c>
      <c r="D1419" s="15" t="s">
        <v>4552</v>
      </c>
      <c r="E1419" s="26" t="n">
        <v>316563</v>
      </c>
      <c r="F1419" s="27" t="s">
        <v>4553</v>
      </c>
      <c r="G1419" s="26" t="n">
        <v>710016840</v>
      </c>
      <c r="H1419" s="26" t="n">
        <v>316563</v>
      </c>
      <c r="I1419" s="27" t="s">
        <v>84</v>
      </c>
      <c r="J1419" s="15" t="s">
        <v>3917</v>
      </c>
      <c r="K1419" s="15" t="s">
        <v>4540</v>
      </c>
      <c r="L1419" s="28" t="n">
        <v>3811</v>
      </c>
      <c r="M1419" s="15" t="s">
        <v>4554</v>
      </c>
      <c r="N1419" s="15" t="s">
        <v>4555</v>
      </c>
      <c r="O1419" s="26" t="n">
        <v>512052</v>
      </c>
      <c r="P1419" s="25" t="s">
        <v>81</v>
      </c>
      <c r="Q1419" s="29" t="n">
        <v>7</v>
      </c>
      <c r="R1419" s="30" t="n">
        <v>10</v>
      </c>
      <c r="S1419" s="13" t="n">
        <f aca="false">R1419-Q1419</f>
        <v>3</v>
      </c>
      <c r="T1419" s="13" t="n">
        <v>86.65</v>
      </c>
      <c r="U1419" s="19" t="n">
        <f aca="false">T1419*15%</f>
        <v>12.9975</v>
      </c>
      <c r="V1419" s="13" t="n">
        <v>88.82</v>
      </c>
      <c r="W1419" s="19" t="n">
        <f aca="false">V1419*15%</f>
        <v>13.323</v>
      </c>
      <c r="X1419" s="20" t="n">
        <v>1092</v>
      </c>
      <c r="Y1419" s="21" t="n">
        <f aca="false">ROUND(Q1419*U1419*8+R1419*W1419*4,0)</f>
        <v>1261</v>
      </c>
      <c r="Z1419" s="22" t="n">
        <f aca="false">Y1419-X1419</f>
        <v>169</v>
      </c>
      <c r="AA1419" s="30"/>
      <c r="AB1419" s="21" t="n">
        <f aca="false">ROUND(Q1419*U1419*8+(R1419+AA1419)*W1419*4,0)</f>
        <v>1261</v>
      </c>
      <c r="AC1419" s="23" t="n">
        <f aca="false">AB1419-Y1419</f>
        <v>0</v>
      </c>
      <c r="AD1419" s="13"/>
    </row>
    <row r="1420" s="24" customFormat="true" ht="12.75" hidden="false" customHeight="false" outlineLevel="2" collapsed="false">
      <c r="A1420" s="25" t="s">
        <v>3913</v>
      </c>
      <c r="B1420" s="15" t="s">
        <v>73</v>
      </c>
      <c r="C1420" s="25" t="s">
        <v>74</v>
      </c>
      <c r="D1420" s="15" t="s">
        <v>4556</v>
      </c>
      <c r="E1420" s="26" t="n">
        <v>316571</v>
      </c>
      <c r="F1420" s="27" t="s">
        <v>4557</v>
      </c>
      <c r="G1420" s="26" t="n">
        <v>710016859</v>
      </c>
      <c r="H1420" s="26" t="n">
        <v>316571</v>
      </c>
      <c r="I1420" s="27" t="s">
        <v>84</v>
      </c>
      <c r="J1420" s="15" t="s">
        <v>3917</v>
      </c>
      <c r="K1420" s="15" t="s">
        <v>4540</v>
      </c>
      <c r="L1420" s="28" t="n">
        <v>3815</v>
      </c>
      <c r="M1420" s="15" t="s">
        <v>4558</v>
      </c>
      <c r="N1420" s="15" t="s">
        <v>4559</v>
      </c>
      <c r="O1420" s="26" t="n">
        <v>512079</v>
      </c>
      <c r="P1420" s="25" t="s">
        <v>81</v>
      </c>
      <c r="Q1420" s="29" t="n">
        <v>13</v>
      </c>
      <c r="R1420" s="30" t="n">
        <v>8</v>
      </c>
      <c r="S1420" s="13" t="n">
        <f aca="false">R1420-Q1420</f>
        <v>-5</v>
      </c>
      <c r="T1420" s="13" t="n">
        <v>86.65</v>
      </c>
      <c r="U1420" s="19" t="n">
        <f aca="false">T1420*15%</f>
        <v>12.9975</v>
      </c>
      <c r="V1420" s="13" t="n">
        <v>88.82</v>
      </c>
      <c r="W1420" s="19" t="n">
        <f aca="false">V1420*15%</f>
        <v>13.323</v>
      </c>
      <c r="X1420" s="20" t="n">
        <v>2028</v>
      </c>
      <c r="Y1420" s="21" t="n">
        <f aca="false">ROUND(Q1420*U1420*8+R1420*W1420*4,0)</f>
        <v>1778</v>
      </c>
      <c r="Z1420" s="22" t="n">
        <f aca="false">Y1420-X1420</f>
        <v>-250</v>
      </c>
      <c r="AA1420" s="30"/>
      <c r="AB1420" s="21" t="n">
        <f aca="false">ROUND(Q1420*U1420*8+(R1420+AA1420)*W1420*4,0)</f>
        <v>1778</v>
      </c>
      <c r="AC1420" s="23" t="n">
        <f aca="false">AB1420-Y1420</f>
        <v>0</v>
      </c>
      <c r="AD1420" s="13"/>
    </row>
    <row r="1421" s="24" customFormat="true" ht="12.75" hidden="false" customHeight="false" outlineLevel="2" collapsed="false">
      <c r="A1421" s="25" t="s">
        <v>3913</v>
      </c>
      <c r="B1421" s="15" t="s">
        <v>73</v>
      </c>
      <c r="C1421" s="25" t="s">
        <v>74</v>
      </c>
      <c r="D1421" s="15" t="s">
        <v>4560</v>
      </c>
      <c r="E1421" s="26" t="n">
        <v>316601</v>
      </c>
      <c r="F1421" s="27" t="s">
        <v>4561</v>
      </c>
      <c r="G1421" s="26" t="n">
        <v>710016883</v>
      </c>
      <c r="H1421" s="26" t="n">
        <v>316601</v>
      </c>
      <c r="I1421" s="27" t="s">
        <v>84</v>
      </c>
      <c r="J1421" s="15" t="s">
        <v>3917</v>
      </c>
      <c r="K1421" s="15" t="s">
        <v>4540</v>
      </c>
      <c r="L1421" s="28" t="n">
        <v>3601</v>
      </c>
      <c r="M1421" s="15" t="s">
        <v>4562</v>
      </c>
      <c r="N1421" s="15" t="s">
        <v>4563</v>
      </c>
      <c r="O1421" s="26" t="n">
        <v>512133</v>
      </c>
      <c r="P1421" s="25" t="s">
        <v>81</v>
      </c>
      <c r="Q1421" s="29" t="n">
        <v>3</v>
      </c>
      <c r="R1421" s="30" t="n">
        <v>3</v>
      </c>
      <c r="S1421" s="13" t="n">
        <f aca="false">R1421-Q1421</f>
        <v>0</v>
      </c>
      <c r="T1421" s="13" t="n">
        <v>86.65</v>
      </c>
      <c r="U1421" s="19" t="n">
        <f aca="false">T1421*15%</f>
        <v>12.9975</v>
      </c>
      <c r="V1421" s="13" t="n">
        <v>88.82</v>
      </c>
      <c r="W1421" s="19" t="n">
        <f aca="false">V1421*15%</f>
        <v>13.323</v>
      </c>
      <c r="X1421" s="20" t="n">
        <v>468</v>
      </c>
      <c r="Y1421" s="21" t="n">
        <f aca="false">ROUND(Q1421*U1421*8+R1421*W1421*4,0)</f>
        <v>472</v>
      </c>
      <c r="Z1421" s="22" t="n">
        <f aca="false">Y1421-X1421</f>
        <v>4</v>
      </c>
      <c r="AA1421" s="30"/>
      <c r="AB1421" s="21" t="n">
        <f aca="false">ROUND(Q1421*U1421*8+(R1421+AA1421)*W1421*4,0)</f>
        <v>472</v>
      </c>
      <c r="AC1421" s="23" t="n">
        <f aca="false">AB1421-Y1421</f>
        <v>0</v>
      </c>
      <c r="AD1421" s="13"/>
    </row>
    <row r="1422" s="24" customFormat="true" ht="12.75" hidden="false" customHeight="false" outlineLevel="2" collapsed="false">
      <c r="A1422" s="25" t="s">
        <v>3913</v>
      </c>
      <c r="B1422" s="15" t="s">
        <v>73</v>
      </c>
      <c r="C1422" s="25" t="s">
        <v>74</v>
      </c>
      <c r="D1422" s="15" t="s">
        <v>4564</v>
      </c>
      <c r="E1422" s="26" t="n">
        <v>316644</v>
      </c>
      <c r="F1422" s="27" t="s">
        <v>4565</v>
      </c>
      <c r="G1422" s="26" t="n">
        <v>710016891</v>
      </c>
      <c r="H1422" s="26" t="n">
        <v>316644</v>
      </c>
      <c r="I1422" s="27" t="s">
        <v>84</v>
      </c>
      <c r="J1422" s="15" t="s">
        <v>3917</v>
      </c>
      <c r="K1422" s="15" t="s">
        <v>4540</v>
      </c>
      <c r="L1422" s="28" t="n">
        <v>3842</v>
      </c>
      <c r="M1422" s="15" t="s">
        <v>4566</v>
      </c>
      <c r="N1422" s="15" t="s">
        <v>4567</v>
      </c>
      <c r="O1422" s="26" t="n">
        <v>512150</v>
      </c>
      <c r="P1422" s="25" t="s">
        <v>81</v>
      </c>
      <c r="Q1422" s="29" t="n">
        <v>5</v>
      </c>
      <c r="R1422" s="30" t="n">
        <v>3</v>
      </c>
      <c r="S1422" s="13" t="n">
        <f aca="false">R1422-Q1422</f>
        <v>-2</v>
      </c>
      <c r="T1422" s="13" t="n">
        <v>86.65</v>
      </c>
      <c r="U1422" s="19" t="n">
        <f aca="false">T1422*15%</f>
        <v>12.9975</v>
      </c>
      <c r="V1422" s="13" t="n">
        <v>88.82</v>
      </c>
      <c r="W1422" s="19" t="n">
        <f aca="false">V1422*15%</f>
        <v>13.323</v>
      </c>
      <c r="X1422" s="20" t="n">
        <v>780</v>
      </c>
      <c r="Y1422" s="21" t="n">
        <f aca="false">ROUND(Q1422*U1422*8+R1422*W1422*4,0)</f>
        <v>680</v>
      </c>
      <c r="Z1422" s="22" t="n">
        <f aca="false">Y1422-X1422</f>
        <v>-100</v>
      </c>
      <c r="AA1422" s="30"/>
      <c r="AB1422" s="21" t="n">
        <f aca="false">ROUND(Q1422*U1422*8+(R1422+AA1422)*W1422*4,0)</f>
        <v>680</v>
      </c>
      <c r="AC1422" s="23" t="n">
        <f aca="false">AB1422-Y1422</f>
        <v>0</v>
      </c>
      <c r="AD1422" s="13"/>
    </row>
    <row r="1423" s="24" customFormat="true" ht="12.75" hidden="false" customHeight="false" outlineLevel="2" collapsed="false">
      <c r="A1423" s="25" t="s">
        <v>3913</v>
      </c>
      <c r="B1423" s="15" t="s">
        <v>73</v>
      </c>
      <c r="C1423" s="25" t="s">
        <v>74</v>
      </c>
      <c r="D1423" s="15" t="s">
        <v>4568</v>
      </c>
      <c r="E1423" s="26" t="n">
        <v>316628</v>
      </c>
      <c r="F1423" s="27" t="s">
        <v>4569</v>
      </c>
      <c r="G1423" s="26" t="n">
        <v>710016905</v>
      </c>
      <c r="H1423" s="26" t="n">
        <v>316628</v>
      </c>
      <c r="I1423" s="27" t="s">
        <v>84</v>
      </c>
      <c r="J1423" s="15" t="s">
        <v>3917</v>
      </c>
      <c r="K1423" s="15" t="s">
        <v>4540</v>
      </c>
      <c r="L1423" s="28" t="n">
        <v>3802</v>
      </c>
      <c r="M1423" s="15" t="s">
        <v>4570</v>
      </c>
      <c r="N1423" s="15" t="s">
        <v>4571</v>
      </c>
      <c r="O1423" s="26" t="n">
        <v>512214</v>
      </c>
      <c r="P1423" s="25" t="s">
        <v>81</v>
      </c>
      <c r="Q1423" s="29" t="n">
        <v>8</v>
      </c>
      <c r="R1423" s="30" t="n">
        <v>10</v>
      </c>
      <c r="S1423" s="13" t="n">
        <f aca="false">R1423-Q1423</f>
        <v>2</v>
      </c>
      <c r="T1423" s="13" t="n">
        <v>86.65</v>
      </c>
      <c r="U1423" s="19" t="n">
        <f aca="false">T1423*15%</f>
        <v>12.9975</v>
      </c>
      <c r="V1423" s="13" t="n">
        <v>88.82</v>
      </c>
      <c r="W1423" s="19" t="n">
        <f aca="false">V1423*15%</f>
        <v>13.323</v>
      </c>
      <c r="X1423" s="20" t="n">
        <v>1248</v>
      </c>
      <c r="Y1423" s="21" t="n">
        <f aca="false">ROUND(Q1423*U1423*8+R1423*W1423*4,0)</f>
        <v>1365</v>
      </c>
      <c r="Z1423" s="22" t="n">
        <f aca="false">Y1423-X1423</f>
        <v>117</v>
      </c>
      <c r="AA1423" s="30"/>
      <c r="AB1423" s="21" t="n">
        <f aca="false">ROUND(Q1423*U1423*8+(R1423+AA1423)*W1423*4,0)</f>
        <v>1365</v>
      </c>
      <c r="AC1423" s="23" t="n">
        <f aca="false">AB1423-Y1423</f>
        <v>0</v>
      </c>
      <c r="AD1423" s="13"/>
    </row>
    <row r="1424" s="24" customFormat="true" ht="12.75" hidden="false" customHeight="false" outlineLevel="2" collapsed="false">
      <c r="A1424" s="25" t="s">
        <v>3913</v>
      </c>
      <c r="B1424" s="15" t="s">
        <v>73</v>
      </c>
      <c r="C1424" s="25" t="s">
        <v>74</v>
      </c>
      <c r="D1424" s="15" t="s">
        <v>4572</v>
      </c>
      <c r="E1424" s="26" t="n">
        <v>316636</v>
      </c>
      <c r="F1424" s="27" t="s">
        <v>4573</v>
      </c>
      <c r="G1424" s="26" t="n">
        <v>710016913</v>
      </c>
      <c r="H1424" s="26" t="n">
        <v>710059140</v>
      </c>
      <c r="I1424" s="27" t="s">
        <v>1181</v>
      </c>
      <c r="J1424" s="15" t="s">
        <v>3917</v>
      </c>
      <c r="K1424" s="15" t="s">
        <v>4574</v>
      </c>
      <c r="L1424" s="28" t="n">
        <v>3823</v>
      </c>
      <c r="M1424" s="15" t="s">
        <v>4575</v>
      </c>
      <c r="N1424" s="15" t="s">
        <v>4576</v>
      </c>
      <c r="O1424" s="26" t="n">
        <v>512222</v>
      </c>
      <c r="P1424" s="25" t="s">
        <v>81</v>
      </c>
      <c r="Q1424" s="29" t="n">
        <v>6</v>
      </c>
      <c r="R1424" s="30" t="n">
        <v>3</v>
      </c>
      <c r="S1424" s="13" t="n">
        <f aca="false">R1424-Q1424</f>
        <v>-3</v>
      </c>
      <c r="T1424" s="13" t="n">
        <v>86.65</v>
      </c>
      <c r="U1424" s="19" t="n">
        <f aca="false">T1424*15%</f>
        <v>12.9975</v>
      </c>
      <c r="V1424" s="13" t="n">
        <v>88.82</v>
      </c>
      <c r="W1424" s="19" t="n">
        <f aca="false">V1424*15%</f>
        <v>13.323</v>
      </c>
      <c r="X1424" s="20" t="n">
        <v>936</v>
      </c>
      <c r="Y1424" s="21" t="n">
        <f aca="false">ROUND(Q1424*U1424*8+R1424*W1424*4,0)</f>
        <v>784</v>
      </c>
      <c r="Z1424" s="22" t="n">
        <f aca="false">Y1424-X1424</f>
        <v>-152</v>
      </c>
      <c r="AA1424" s="30"/>
      <c r="AB1424" s="21" t="n">
        <f aca="false">ROUND(Q1424*U1424*8+(R1424+AA1424)*W1424*4,0)</f>
        <v>784</v>
      </c>
      <c r="AC1424" s="23" t="n">
        <f aca="false">AB1424-Y1424</f>
        <v>0</v>
      </c>
      <c r="AD1424" s="13"/>
    </row>
    <row r="1425" s="24" customFormat="true" ht="12.75" hidden="false" customHeight="false" outlineLevel="2" collapsed="false">
      <c r="A1425" s="25" t="s">
        <v>3913</v>
      </c>
      <c r="B1425" s="15" t="s">
        <v>73</v>
      </c>
      <c r="C1425" s="25" t="s">
        <v>74</v>
      </c>
      <c r="D1425" s="15" t="s">
        <v>4577</v>
      </c>
      <c r="E1425" s="26" t="n">
        <v>316661</v>
      </c>
      <c r="F1425" s="27" t="s">
        <v>4578</v>
      </c>
      <c r="G1425" s="26" t="n">
        <v>710016921</v>
      </c>
      <c r="H1425" s="26" t="n">
        <v>316661</v>
      </c>
      <c r="I1425" s="27" t="s">
        <v>84</v>
      </c>
      <c r="J1425" s="15" t="s">
        <v>3917</v>
      </c>
      <c r="K1425" s="15" t="s">
        <v>4574</v>
      </c>
      <c r="L1425" s="28" t="n">
        <v>3901</v>
      </c>
      <c r="M1425" s="15" t="s">
        <v>4579</v>
      </c>
      <c r="N1425" s="15" t="s">
        <v>4580</v>
      </c>
      <c r="O1425" s="26" t="n">
        <v>512265</v>
      </c>
      <c r="P1425" s="25" t="s">
        <v>81</v>
      </c>
      <c r="Q1425" s="29" t="n">
        <v>2</v>
      </c>
      <c r="R1425" s="30" t="n">
        <v>7</v>
      </c>
      <c r="S1425" s="13" t="n">
        <f aca="false">R1425-Q1425</f>
        <v>5</v>
      </c>
      <c r="T1425" s="13" t="n">
        <v>86.65</v>
      </c>
      <c r="U1425" s="19" t="n">
        <f aca="false">T1425*15%</f>
        <v>12.9975</v>
      </c>
      <c r="V1425" s="13" t="n">
        <v>88.82</v>
      </c>
      <c r="W1425" s="19" t="n">
        <f aca="false">V1425*15%</f>
        <v>13.323</v>
      </c>
      <c r="X1425" s="20" t="n">
        <v>312</v>
      </c>
      <c r="Y1425" s="21" t="n">
        <f aca="false">ROUND(Q1425*U1425*8+R1425*W1425*4,0)</f>
        <v>581</v>
      </c>
      <c r="Z1425" s="22" t="n">
        <f aca="false">Y1425-X1425</f>
        <v>269</v>
      </c>
      <c r="AA1425" s="30"/>
      <c r="AB1425" s="21" t="n">
        <f aca="false">ROUND(Q1425*U1425*8+(R1425+AA1425)*W1425*4,0)</f>
        <v>581</v>
      </c>
      <c r="AC1425" s="23" t="n">
        <f aca="false">AB1425-Y1425</f>
        <v>0</v>
      </c>
      <c r="AD1425" s="13"/>
    </row>
    <row r="1426" s="24" customFormat="true" ht="12.75" hidden="false" customHeight="false" outlineLevel="2" collapsed="false">
      <c r="A1426" s="25" t="s">
        <v>3913</v>
      </c>
      <c r="B1426" s="15" t="s">
        <v>73</v>
      </c>
      <c r="C1426" s="25" t="s">
        <v>74</v>
      </c>
      <c r="D1426" s="15" t="s">
        <v>4581</v>
      </c>
      <c r="E1426" s="26" t="n">
        <v>316695</v>
      </c>
      <c r="F1426" s="27" t="s">
        <v>4582</v>
      </c>
      <c r="G1426" s="26" t="n">
        <v>710016930</v>
      </c>
      <c r="H1426" s="26" t="n">
        <v>316695</v>
      </c>
      <c r="I1426" s="27" t="s">
        <v>84</v>
      </c>
      <c r="J1426" s="15" t="s">
        <v>3917</v>
      </c>
      <c r="K1426" s="15" t="s">
        <v>4574</v>
      </c>
      <c r="L1426" s="28" t="n">
        <v>3846</v>
      </c>
      <c r="M1426" s="15" t="s">
        <v>4583</v>
      </c>
      <c r="N1426" s="15" t="s">
        <v>4584</v>
      </c>
      <c r="O1426" s="26" t="n">
        <v>512273</v>
      </c>
      <c r="P1426" s="25" t="s">
        <v>81</v>
      </c>
      <c r="Q1426" s="29" t="n">
        <v>15</v>
      </c>
      <c r="R1426" s="30" t="n">
        <v>20</v>
      </c>
      <c r="S1426" s="13" t="n">
        <f aca="false">R1426-Q1426</f>
        <v>5</v>
      </c>
      <c r="T1426" s="13" t="n">
        <v>86.65</v>
      </c>
      <c r="U1426" s="19" t="n">
        <f aca="false">T1426*15%</f>
        <v>12.9975</v>
      </c>
      <c r="V1426" s="13" t="n">
        <v>88.82</v>
      </c>
      <c r="W1426" s="19" t="n">
        <f aca="false">V1426*15%</f>
        <v>13.323</v>
      </c>
      <c r="X1426" s="20" t="n">
        <v>2340</v>
      </c>
      <c r="Y1426" s="21" t="n">
        <f aca="false">ROUND(Q1426*U1426*8+R1426*W1426*4,0)</f>
        <v>2626</v>
      </c>
      <c r="Z1426" s="22" t="n">
        <f aca="false">Y1426-X1426</f>
        <v>286</v>
      </c>
      <c r="AA1426" s="30"/>
      <c r="AB1426" s="21" t="n">
        <f aca="false">ROUND(Q1426*U1426*8+(R1426+AA1426)*W1426*4,0)</f>
        <v>2626</v>
      </c>
      <c r="AC1426" s="23" t="n">
        <f aca="false">AB1426-Y1426</f>
        <v>0</v>
      </c>
      <c r="AD1426" s="13"/>
    </row>
    <row r="1427" s="24" customFormat="true" ht="12.75" hidden="false" customHeight="false" outlineLevel="2" collapsed="false">
      <c r="A1427" s="25" t="s">
        <v>3913</v>
      </c>
      <c r="B1427" s="15" t="s">
        <v>73</v>
      </c>
      <c r="C1427" s="25" t="s">
        <v>74</v>
      </c>
      <c r="D1427" s="15" t="s">
        <v>4585</v>
      </c>
      <c r="E1427" s="26" t="n">
        <v>316725</v>
      </c>
      <c r="F1427" s="27" t="s">
        <v>4586</v>
      </c>
      <c r="G1427" s="26" t="n">
        <v>710016948</v>
      </c>
      <c r="H1427" s="26" t="n">
        <v>316725</v>
      </c>
      <c r="I1427" s="27" t="s">
        <v>84</v>
      </c>
      <c r="J1427" s="15" t="s">
        <v>3917</v>
      </c>
      <c r="K1427" s="15" t="s">
        <v>4574</v>
      </c>
      <c r="L1427" s="28" t="n">
        <v>3844</v>
      </c>
      <c r="M1427" s="15" t="s">
        <v>4587</v>
      </c>
      <c r="N1427" s="15" t="s">
        <v>4588</v>
      </c>
      <c r="O1427" s="26" t="n">
        <v>512320</v>
      </c>
      <c r="P1427" s="25" t="s">
        <v>81</v>
      </c>
      <c r="Q1427" s="29" t="n">
        <v>5</v>
      </c>
      <c r="R1427" s="30" t="n">
        <v>4</v>
      </c>
      <c r="S1427" s="13" t="n">
        <f aca="false">R1427-Q1427</f>
        <v>-1</v>
      </c>
      <c r="T1427" s="13" t="n">
        <v>86.65</v>
      </c>
      <c r="U1427" s="19" t="n">
        <f aca="false">T1427*15%</f>
        <v>12.9975</v>
      </c>
      <c r="V1427" s="13" t="n">
        <v>88.82</v>
      </c>
      <c r="W1427" s="19" t="n">
        <f aca="false">V1427*15%</f>
        <v>13.323</v>
      </c>
      <c r="X1427" s="20" t="n">
        <v>780</v>
      </c>
      <c r="Y1427" s="21" t="n">
        <f aca="false">ROUND(Q1427*U1427*8+R1427*W1427*4,0)</f>
        <v>733</v>
      </c>
      <c r="Z1427" s="22" t="n">
        <f aca="false">Y1427-X1427</f>
        <v>-47</v>
      </c>
      <c r="AA1427" s="30"/>
      <c r="AB1427" s="21" t="n">
        <f aca="false">ROUND(Q1427*U1427*8+(R1427+AA1427)*W1427*4,0)</f>
        <v>733</v>
      </c>
      <c r="AC1427" s="23" t="n">
        <f aca="false">AB1427-Y1427</f>
        <v>0</v>
      </c>
      <c r="AD1427" s="13"/>
    </row>
    <row r="1428" s="24" customFormat="true" ht="12.75" hidden="false" customHeight="false" outlineLevel="2" collapsed="false">
      <c r="A1428" s="25" t="s">
        <v>3913</v>
      </c>
      <c r="B1428" s="15" t="s">
        <v>73</v>
      </c>
      <c r="C1428" s="25" t="s">
        <v>74</v>
      </c>
      <c r="D1428" s="15" t="s">
        <v>4589</v>
      </c>
      <c r="E1428" s="26" t="n">
        <v>316733</v>
      </c>
      <c r="F1428" s="27" t="s">
        <v>4590</v>
      </c>
      <c r="G1428" s="26" t="n">
        <v>710016956</v>
      </c>
      <c r="H1428" s="26" t="n">
        <v>316733</v>
      </c>
      <c r="I1428" s="27" t="s">
        <v>84</v>
      </c>
      <c r="J1428" s="15" t="s">
        <v>3917</v>
      </c>
      <c r="K1428" s="15" t="s">
        <v>4540</v>
      </c>
      <c r="L1428" s="28" t="n">
        <v>3843</v>
      </c>
      <c r="M1428" s="15" t="s">
        <v>4591</v>
      </c>
      <c r="N1428" s="15" t="s">
        <v>4592</v>
      </c>
      <c r="O1428" s="26" t="n">
        <v>512354</v>
      </c>
      <c r="P1428" s="25" t="s">
        <v>81</v>
      </c>
      <c r="Q1428" s="29" t="n">
        <v>15</v>
      </c>
      <c r="R1428" s="30" t="n">
        <v>17</v>
      </c>
      <c r="S1428" s="13" t="n">
        <f aca="false">R1428-Q1428</f>
        <v>2</v>
      </c>
      <c r="T1428" s="13" t="n">
        <v>86.65</v>
      </c>
      <c r="U1428" s="19" t="n">
        <f aca="false">T1428*15%</f>
        <v>12.9975</v>
      </c>
      <c r="V1428" s="13" t="n">
        <v>88.82</v>
      </c>
      <c r="W1428" s="19" t="n">
        <f aca="false">V1428*15%</f>
        <v>13.323</v>
      </c>
      <c r="X1428" s="20" t="n">
        <v>2340</v>
      </c>
      <c r="Y1428" s="21" t="n">
        <f aca="false">ROUND(Q1428*U1428*8+R1428*W1428*4,0)</f>
        <v>2466</v>
      </c>
      <c r="Z1428" s="22" t="n">
        <f aca="false">Y1428-X1428</f>
        <v>126</v>
      </c>
      <c r="AA1428" s="30"/>
      <c r="AB1428" s="21" t="n">
        <f aca="false">ROUND(Q1428*U1428*8+(R1428+AA1428)*W1428*4,0)</f>
        <v>2466</v>
      </c>
      <c r="AC1428" s="23" t="n">
        <f aca="false">AB1428-Y1428</f>
        <v>0</v>
      </c>
      <c r="AD1428" s="13"/>
    </row>
    <row r="1429" s="24" customFormat="true" ht="12.75" hidden="false" customHeight="false" outlineLevel="2" collapsed="false">
      <c r="A1429" s="25" t="s">
        <v>3913</v>
      </c>
      <c r="B1429" s="15" t="s">
        <v>73</v>
      </c>
      <c r="C1429" s="25" t="s">
        <v>74</v>
      </c>
      <c r="D1429" s="15" t="s">
        <v>4593</v>
      </c>
      <c r="E1429" s="26" t="n">
        <v>316741</v>
      </c>
      <c r="F1429" s="27" t="s">
        <v>4594</v>
      </c>
      <c r="G1429" s="26" t="n">
        <v>710016972</v>
      </c>
      <c r="H1429" s="26" t="n">
        <v>316741</v>
      </c>
      <c r="I1429" s="27" t="s">
        <v>84</v>
      </c>
      <c r="J1429" s="15" t="s">
        <v>3917</v>
      </c>
      <c r="K1429" s="15" t="s">
        <v>4540</v>
      </c>
      <c r="L1429" s="28" t="n">
        <v>3841</v>
      </c>
      <c r="M1429" s="15" t="s">
        <v>4595</v>
      </c>
      <c r="N1429" s="15" t="s">
        <v>4596</v>
      </c>
      <c r="O1429" s="26" t="n">
        <v>512371</v>
      </c>
      <c r="P1429" s="25" t="s">
        <v>81</v>
      </c>
      <c r="Q1429" s="29" t="n">
        <v>15</v>
      </c>
      <c r="R1429" s="30" t="n">
        <v>12</v>
      </c>
      <c r="S1429" s="13" t="n">
        <f aca="false">R1429-Q1429</f>
        <v>-3</v>
      </c>
      <c r="T1429" s="13" t="n">
        <v>86.65</v>
      </c>
      <c r="U1429" s="19" t="n">
        <f aca="false">T1429*15%</f>
        <v>12.9975</v>
      </c>
      <c r="V1429" s="13" t="n">
        <v>88.82</v>
      </c>
      <c r="W1429" s="19" t="n">
        <f aca="false">V1429*15%</f>
        <v>13.323</v>
      </c>
      <c r="X1429" s="20" t="n">
        <v>2340</v>
      </c>
      <c r="Y1429" s="21" t="n">
        <f aca="false">ROUND(Q1429*U1429*8+R1429*W1429*4,0)</f>
        <v>2199</v>
      </c>
      <c r="Z1429" s="22" t="n">
        <f aca="false">Y1429-X1429</f>
        <v>-141</v>
      </c>
      <c r="AA1429" s="30"/>
      <c r="AB1429" s="21" t="n">
        <f aca="false">ROUND(Q1429*U1429*8+(R1429+AA1429)*W1429*4,0)</f>
        <v>2199</v>
      </c>
      <c r="AC1429" s="23" t="n">
        <f aca="false">AB1429-Y1429</f>
        <v>0</v>
      </c>
      <c r="AD1429" s="13"/>
    </row>
    <row r="1430" s="24" customFormat="true" ht="12.75" hidden="false" customHeight="false" outlineLevel="2" collapsed="false">
      <c r="A1430" s="25" t="s">
        <v>3913</v>
      </c>
      <c r="B1430" s="15" t="s">
        <v>73</v>
      </c>
      <c r="C1430" s="25" t="s">
        <v>74</v>
      </c>
      <c r="D1430" s="15" t="s">
        <v>4597</v>
      </c>
      <c r="E1430" s="26" t="n">
        <v>316750</v>
      </c>
      <c r="F1430" s="27" t="s">
        <v>4598</v>
      </c>
      <c r="G1430" s="26" t="n">
        <v>710016980</v>
      </c>
      <c r="H1430" s="26" t="n">
        <v>316750</v>
      </c>
      <c r="I1430" s="27" t="s">
        <v>84</v>
      </c>
      <c r="J1430" s="15" t="s">
        <v>3917</v>
      </c>
      <c r="K1430" s="15" t="s">
        <v>4540</v>
      </c>
      <c r="L1430" s="28" t="n">
        <v>3854</v>
      </c>
      <c r="M1430" s="15" t="s">
        <v>4599</v>
      </c>
      <c r="N1430" s="15" t="s">
        <v>4600</v>
      </c>
      <c r="O1430" s="26" t="n">
        <v>512389</v>
      </c>
      <c r="P1430" s="25" t="s">
        <v>81</v>
      </c>
      <c r="Q1430" s="29" t="n">
        <v>7</v>
      </c>
      <c r="R1430" s="30" t="n">
        <v>18</v>
      </c>
      <c r="S1430" s="13" t="n">
        <f aca="false">R1430-Q1430</f>
        <v>11</v>
      </c>
      <c r="T1430" s="13" t="n">
        <v>86.65</v>
      </c>
      <c r="U1430" s="19" t="n">
        <f aca="false">T1430*15%</f>
        <v>12.9975</v>
      </c>
      <c r="V1430" s="13" t="n">
        <v>88.82</v>
      </c>
      <c r="W1430" s="19" t="n">
        <f aca="false">V1430*15%</f>
        <v>13.323</v>
      </c>
      <c r="X1430" s="20" t="n">
        <v>1092</v>
      </c>
      <c r="Y1430" s="21" t="n">
        <f aca="false">ROUND(Q1430*U1430*8+R1430*W1430*4,0)</f>
        <v>1687</v>
      </c>
      <c r="Z1430" s="22" t="n">
        <f aca="false">Y1430-X1430</f>
        <v>595</v>
      </c>
      <c r="AA1430" s="30"/>
      <c r="AB1430" s="21" t="n">
        <f aca="false">ROUND(Q1430*U1430*8+(R1430+AA1430)*W1430*4,0)</f>
        <v>1687</v>
      </c>
      <c r="AC1430" s="23" t="n">
        <f aca="false">AB1430-Y1430</f>
        <v>0</v>
      </c>
      <c r="AD1430" s="13"/>
    </row>
    <row r="1431" s="24" customFormat="true" ht="12.75" hidden="false" customHeight="false" outlineLevel="2" collapsed="false">
      <c r="A1431" s="25" t="s">
        <v>3913</v>
      </c>
      <c r="B1431" s="15" t="s">
        <v>73</v>
      </c>
      <c r="C1431" s="25" t="s">
        <v>74</v>
      </c>
      <c r="D1431" s="15" t="s">
        <v>4601</v>
      </c>
      <c r="E1431" s="26" t="n">
        <v>316776</v>
      </c>
      <c r="F1431" s="27" t="s">
        <v>4602</v>
      </c>
      <c r="G1431" s="26" t="n">
        <v>710016999</v>
      </c>
      <c r="H1431" s="26" t="n">
        <v>316776</v>
      </c>
      <c r="I1431" s="27" t="s">
        <v>84</v>
      </c>
      <c r="J1431" s="15" t="s">
        <v>3917</v>
      </c>
      <c r="K1431" s="15" t="s">
        <v>4540</v>
      </c>
      <c r="L1431" s="28" t="n">
        <v>3861</v>
      </c>
      <c r="M1431" s="15" t="s">
        <v>4603</v>
      </c>
      <c r="N1431" s="15" t="s">
        <v>4604</v>
      </c>
      <c r="O1431" s="26" t="n">
        <v>512435</v>
      </c>
      <c r="P1431" s="25" t="s">
        <v>81</v>
      </c>
      <c r="Q1431" s="29" t="n">
        <v>8</v>
      </c>
      <c r="R1431" s="30" t="n">
        <v>7</v>
      </c>
      <c r="S1431" s="13" t="n">
        <f aca="false">R1431-Q1431</f>
        <v>-1</v>
      </c>
      <c r="T1431" s="13" t="n">
        <v>86.65</v>
      </c>
      <c r="U1431" s="19" t="n">
        <f aca="false">T1431*15%</f>
        <v>12.9975</v>
      </c>
      <c r="V1431" s="13" t="n">
        <v>88.82</v>
      </c>
      <c r="W1431" s="19" t="n">
        <f aca="false">V1431*15%</f>
        <v>13.323</v>
      </c>
      <c r="X1431" s="20" t="n">
        <v>1248</v>
      </c>
      <c r="Y1431" s="21" t="n">
        <f aca="false">ROUND(Q1431*U1431*8+R1431*W1431*4,0)</f>
        <v>1205</v>
      </c>
      <c r="Z1431" s="22" t="n">
        <f aca="false">Y1431-X1431</f>
        <v>-43</v>
      </c>
      <c r="AA1431" s="30"/>
      <c r="AB1431" s="21" t="n">
        <f aca="false">ROUND(Q1431*U1431*8+(R1431+AA1431)*W1431*4,0)</f>
        <v>1205</v>
      </c>
      <c r="AC1431" s="23" t="n">
        <f aca="false">AB1431-Y1431</f>
        <v>0</v>
      </c>
      <c r="AD1431" s="13"/>
    </row>
    <row r="1432" s="24" customFormat="true" ht="12.75" hidden="false" customHeight="false" outlineLevel="2" collapsed="false">
      <c r="A1432" s="25" t="s">
        <v>3913</v>
      </c>
      <c r="B1432" s="15" t="s">
        <v>73</v>
      </c>
      <c r="C1432" s="25" t="s">
        <v>74</v>
      </c>
      <c r="D1432" s="15" t="s">
        <v>4605</v>
      </c>
      <c r="E1432" s="26" t="n">
        <v>316784</v>
      </c>
      <c r="F1432" s="27" t="s">
        <v>4606</v>
      </c>
      <c r="G1432" s="26" t="n">
        <v>710017006</v>
      </c>
      <c r="H1432" s="26" t="n">
        <v>710059167</v>
      </c>
      <c r="I1432" s="27" t="s">
        <v>126</v>
      </c>
      <c r="J1432" s="15" t="s">
        <v>3917</v>
      </c>
      <c r="K1432" s="15" t="s">
        <v>4574</v>
      </c>
      <c r="L1432" s="28" t="n">
        <v>3845</v>
      </c>
      <c r="M1432" s="15" t="s">
        <v>4607</v>
      </c>
      <c r="N1432" s="15" t="s">
        <v>4608</v>
      </c>
      <c r="O1432" s="26" t="n">
        <v>512443</v>
      </c>
      <c r="P1432" s="25" t="s">
        <v>81</v>
      </c>
      <c r="Q1432" s="29" t="n">
        <v>10</v>
      </c>
      <c r="R1432" s="30" t="n">
        <v>5</v>
      </c>
      <c r="S1432" s="13" t="n">
        <f aca="false">R1432-Q1432</f>
        <v>-5</v>
      </c>
      <c r="T1432" s="13" t="n">
        <v>86.65</v>
      </c>
      <c r="U1432" s="19" t="n">
        <f aca="false">T1432*15%</f>
        <v>12.9975</v>
      </c>
      <c r="V1432" s="13" t="n">
        <v>88.82</v>
      </c>
      <c r="W1432" s="19" t="n">
        <f aca="false">V1432*15%</f>
        <v>13.323</v>
      </c>
      <c r="X1432" s="20" t="n">
        <v>1560</v>
      </c>
      <c r="Y1432" s="21" t="n">
        <f aca="false">ROUND(Q1432*U1432*8+R1432*W1432*4,0)</f>
        <v>1306</v>
      </c>
      <c r="Z1432" s="22" t="n">
        <f aca="false">Y1432-X1432</f>
        <v>-254</v>
      </c>
      <c r="AA1432" s="30"/>
      <c r="AB1432" s="21" t="n">
        <f aca="false">ROUND(Q1432*U1432*8+(R1432+AA1432)*W1432*4,0)</f>
        <v>1306</v>
      </c>
      <c r="AC1432" s="23" t="n">
        <f aca="false">AB1432-Y1432</f>
        <v>0</v>
      </c>
      <c r="AD1432" s="13"/>
    </row>
    <row r="1433" s="24" customFormat="true" ht="12.75" hidden="false" customHeight="false" outlineLevel="2" collapsed="false">
      <c r="A1433" s="25" t="s">
        <v>3913</v>
      </c>
      <c r="B1433" s="15" t="s">
        <v>73</v>
      </c>
      <c r="C1433" s="25" t="s">
        <v>74</v>
      </c>
      <c r="D1433" s="15" t="s">
        <v>4609</v>
      </c>
      <c r="E1433" s="26" t="n">
        <v>316806</v>
      </c>
      <c r="F1433" s="27" t="s">
        <v>4610</v>
      </c>
      <c r="G1433" s="26" t="n">
        <v>710017294</v>
      </c>
      <c r="H1433" s="26" t="n">
        <v>316806</v>
      </c>
      <c r="I1433" s="27" t="s">
        <v>84</v>
      </c>
      <c r="J1433" s="15" t="s">
        <v>3917</v>
      </c>
      <c r="K1433" s="15" t="s">
        <v>4574</v>
      </c>
      <c r="L1433" s="28" t="n">
        <v>3821</v>
      </c>
      <c r="M1433" s="15" t="s">
        <v>4611</v>
      </c>
      <c r="N1433" s="15" t="s">
        <v>4612</v>
      </c>
      <c r="O1433" s="26" t="n">
        <v>512460</v>
      </c>
      <c r="P1433" s="25" t="s">
        <v>81</v>
      </c>
      <c r="Q1433" s="29" t="n">
        <v>14</v>
      </c>
      <c r="R1433" s="30" t="n">
        <v>15</v>
      </c>
      <c r="S1433" s="13" t="n">
        <f aca="false">R1433-Q1433</f>
        <v>1</v>
      </c>
      <c r="T1433" s="13" t="n">
        <v>86.65</v>
      </c>
      <c r="U1433" s="19" t="n">
        <f aca="false">T1433*15%</f>
        <v>12.9975</v>
      </c>
      <c r="V1433" s="13" t="n">
        <v>88.82</v>
      </c>
      <c r="W1433" s="19" t="n">
        <f aca="false">V1433*15%</f>
        <v>13.323</v>
      </c>
      <c r="X1433" s="20" t="n">
        <v>2184</v>
      </c>
      <c r="Y1433" s="21" t="n">
        <f aca="false">ROUND(Q1433*U1433*8+R1433*W1433*4,0)</f>
        <v>2255</v>
      </c>
      <c r="Z1433" s="22" t="n">
        <f aca="false">Y1433-X1433</f>
        <v>71</v>
      </c>
      <c r="AA1433" s="30"/>
      <c r="AB1433" s="21" t="n">
        <f aca="false">ROUND(Q1433*U1433*8+(R1433+AA1433)*W1433*4,0)</f>
        <v>2255</v>
      </c>
      <c r="AC1433" s="23" t="n">
        <f aca="false">AB1433-Y1433</f>
        <v>0</v>
      </c>
      <c r="AD1433" s="13"/>
    </row>
    <row r="1434" s="24" customFormat="true" ht="12.75" hidden="false" customHeight="false" outlineLevel="2" collapsed="false">
      <c r="A1434" s="25" t="s">
        <v>3913</v>
      </c>
      <c r="B1434" s="15" t="s">
        <v>73</v>
      </c>
      <c r="C1434" s="25" t="s">
        <v>74</v>
      </c>
      <c r="D1434" s="15" t="s">
        <v>4613</v>
      </c>
      <c r="E1434" s="26" t="n">
        <v>316814</v>
      </c>
      <c r="F1434" s="27" t="s">
        <v>4614</v>
      </c>
      <c r="G1434" s="26" t="n">
        <v>710017308</v>
      </c>
      <c r="H1434" s="26" t="n">
        <v>316814</v>
      </c>
      <c r="I1434" s="27" t="s">
        <v>84</v>
      </c>
      <c r="J1434" s="15" t="s">
        <v>3917</v>
      </c>
      <c r="K1434" s="15" t="s">
        <v>4540</v>
      </c>
      <c r="L1434" s="28" t="n">
        <v>3812</v>
      </c>
      <c r="M1434" s="15" t="s">
        <v>4615</v>
      </c>
      <c r="N1434" s="15" t="s">
        <v>4616</v>
      </c>
      <c r="O1434" s="26" t="n">
        <v>512478</v>
      </c>
      <c r="P1434" s="25" t="s">
        <v>81</v>
      </c>
      <c r="Q1434" s="29" t="n">
        <v>4</v>
      </c>
      <c r="R1434" s="30" t="n">
        <v>7</v>
      </c>
      <c r="S1434" s="13" t="n">
        <f aca="false">R1434-Q1434</f>
        <v>3</v>
      </c>
      <c r="T1434" s="13" t="n">
        <v>86.65</v>
      </c>
      <c r="U1434" s="19" t="n">
        <f aca="false">T1434*15%</f>
        <v>12.9975</v>
      </c>
      <c r="V1434" s="13" t="n">
        <v>88.82</v>
      </c>
      <c r="W1434" s="19" t="n">
        <f aca="false">V1434*15%</f>
        <v>13.323</v>
      </c>
      <c r="X1434" s="20" t="n">
        <v>624</v>
      </c>
      <c r="Y1434" s="21" t="n">
        <f aca="false">ROUND(Q1434*U1434*8+R1434*W1434*4,0)</f>
        <v>789</v>
      </c>
      <c r="Z1434" s="22" t="n">
        <f aca="false">Y1434-X1434</f>
        <v>165</v>
      </c>
      <c r="AA1434" s="30"/>
      <c r="AB1434" s="21" t="n">
        <f aca="false">ROUND(Q1434*U1434*8+(R1434+AA1434)*W1434*4,0)</f>
        <v>789</v>
      </c>
      <c r="AC1434" s="23" t="n">
        <f aca="false">AB1434-Y1434</f>
        <v>0</v>
      </c>
      <c r="AD1434" s="13"/>
    </row>
    <row r="1435" s="24" customFormat="true" ht="12.75" hidden="false" customHeight="false" outlineLevel="2" collapsed="false">
      <c r="A1435" s="25" t="s">
        <v>3913</v>
      </c>
      <c r="B1435" s="15" t="s">
        <v>73</v>
      </c>
      <c r="C1435" s="25" t="s">
        <v>74</v>
      </c>
      <c r="D1435" s="15" t="s">
        <v>4617</v>
      </c>
      <c r="E1435" s="26" t="n">
        <v>316831</v>
      </c>
      <c r="F1435" s="27" t="s">
        <v>4618</v>
      </c>
      <c r="G1435" s="26" t="n">
        <v>710017324</v>
      </c>
      <c r="H1435" s="26" t="n">
        <v>316831</v>
      </c>
      <c r="I1435" s="27" t="s">
        <v>84</v>
      </c>
      <c r="J1435" s="15" t="s">
        <v>3917</v>
      </c>
      <c r="K1435" s="15" t="s">
        <v>4540</v>
      </c>
      <c r="L1435" s="28" t="n">
        <v>3852</v>
      </c>
      <c r="M1435" s="15" t="s">
        <v>4619</v>
      </c>
      <c r="N1435" s="15" t="s">
        <v>4620</v>
      </c>
      <c r="O1435" s="26" t="n">
        <v>512508</v>
      </c>
      <c r="P1435" s="25" t="s">
        <v>81</v>
      </c>
      <c r="Q1435" s="29" t="n">
        <v>2</v>
      </c>
      <c r="R1435" s="30" t="n">
        <v>2</v>
      </c>
      <c r="S1435" s="13" t="n">
        <f aca="false">R1435-Q1435</f>
        <v>0</v>
      </c>
      <c r="T1435" s="13" t="n">
        <v>86.65</v>
      </c>
      <c r="U1435" s="19" t="n">
        <f aca="false">T1435*15%</f>
        <v>12.9975</v>
      </c>
      <c r="V1435" s="13" t="n">
        <v>88.82</v>
      </c>
      <c r="W1435" s="19" t="n">
        <f aca="false">V1435*15%</f>
        <v>13.323</v>
      </c>
      <c r="X1435" s="20" t="n">
        <v>312</v>
      </c>
      <c r="Y1435" s="21" t="n">
        <f aca="false">ROUND(Q1435*U1435*8+R1435*W1435*4,0)</f>
        <v>315</v>
      </c>
      <c r="Z1435" s="22" t="n">
        <f aca="false">Y1435-X1435</f>
        <v>3</v>
      </c>
      <c r="AA1435" s="30"/>
      <c r="AB1435" s="21" t="n">
        <f aca="false">ROUND(Q1435*U1435*8+(R1435+AA1435)*W1435*4,0)</f>
        <v>315</v>
      </c>
      <c r="AC1435" s="23" t="n">
        <f aca="false">AB1435-Y1435</f>
        <v>0</v>
      </c>
      <c r="AD1435" s="13"/>
    </row>
    <row r="1436" s="24" customFormat="true" ht="12.75" hidden="false" customHeight="false" outlineLevel="2" collapsed="false">
      <c r="A1436" s="25" t="s">
        <v>3913</v>
      </c>
      <c r="B1436" s="15" t="s">
        <v>73</v>
      </c>
      <c r="C1436" s="25" t="s">
        <v>74</v>
      </c>
      <c r="D1436" s="15" t="s">
        <v>4621</v>
      </c>
      <c r="E1436" s="26" t="n">
        <v>316849</v>
      </c>
      <c r="F1436" s="27" t="s">
        <v>4622</v>
      </c>
      <c r="G1436" s="26" t="n">
        <v>710017332</v>
      </c>
      <c r="H1436" s="26" t="n">
        <v>316849</v>
      </c>
      <c r="I1436" s="27" t="s">
        <v>84</v>
      </c>
      <c r="J1436" s="15" t="s">
        <v>3917</v>
      </c>
      <c r="K1436" s="15" t="s">
        <v>4540</v>
      </c>
      <c r="L1436" s="28" t="n">
        <v>3842</v>
      </c>
      <c r="M1436" s="15" t="s">
        <v>4623</v>
      </c>
      <c r="N1436" s="15" t="s">
        <v>4624</v>
      </c>
      <c r="O1436" s="26" t="n">
        <v>512524</v>
      </c>
      <c r="P1436" s="25" t="s">
        <v>81</v>
      </c>
      <c r="Q1436" s="29" t="n">
        <v>20</v>
      </c>
      <c r="R1436" s="30" t="n">
        <v>18</v>
      </c>
      <c r="S1436" s="13" t="n">
        <f aca="false">R1436-Q1436</f>
        <v>-2</v>
      </c>
      <c r="T1436" s="13" t="n">
        <v>86.65</v>
      </c>
      <c r="U1436" s="19" t="n">
        <f aca="false">T1436*15%</f>
        <v>12.9975</v>
      </c>
      <c r="V1436" s="13" t="n">
        <v>88.82</v>
      </c>
      <c r="W1436" s="19" t="n">
        <f aca="false">V1436*15%</f>
        <v>13.323</v>
      </c>
      <c r="X1436" s="20" t="n">
        <v>3119</v>
      </c>
      <c r="Y1436" s="21" t="n">
        <f aca="false">ROUND(Q1436*U1436*8+R1436*W1436*4,0)</f>
        <v>3039</v>
      </c>
      <c r="Z1436" s="22" t="n">
        <f aca="false">Y1436-X1436</f>
        <v>-80</v>
      </c>
      <c r="AA1436" s="30"/>
      <c r="AB1436" s="21" t="n">
        <f aca="false">ROUND(Q1436*U1436*8+(R1436+AA1436)*W1436*4,0)</f>
        <v>3039</v>
      </c>
      <c r="AC1436" s="23" t="n">
        <f aca="false">AB1436-Y1436</f>
        <v>0</v>
      </c>
      <c r="AD1436" s="13"/>
    </row>
    <row r="1437" s="24" customFormat="true" ht="12.75" hidden="false" customHeight="false" outlineLevel="2" collapsed="false">
      <c r="A1437" s="25" t="s">
        <v>3913</v>
      </c>
      <c r="B1437" s="15" t="s">
        <v>73</v>
      </c>
      <c r="C1437" s="25" t="s">
        <v>74</v>
      </c>
      <c r="D1437" s="15" t="s">
        <v>4625</v>
      </c>
      <c r="E1437" s="26" t="n">
        <v>316881</v>
      </c>
      <c r="F1437" s="27" t="s">
        <v>4626</v>
      </c>
      <c r="G1437" s="26" t="n">
        <v>710017367</v>
      </c>
      <c r="H1437" s="26" t="n">
        <v>710059175</v>
      </c>
      <c r="I1437" s="27" t="s">
        <v>1181</v>
      </c>
      <c r="J1437" s="15" t="s">
        <v>3917</v>
      </c>
      <c r="K1437" s="15" t="s">
        <v>4540</v>
      </c>
      <c r="L1437" s="28" t="n">
        <v>3803</v>
      </c>
      <c r="M1437" s="15" t="s">
        <v>4627</v>
      </c>
      <c r="N1437" s="15" t="s">
        <v>4628</v>
      </c>
      <c r="O1437" s="26" t="n">
        <v>512583</v>
      </c>
      <c r="P1437" s="25" t="s">
        <v>81</v>
      </c>
      <c r="Q1437" s="29" t="n">
        <v>7</v>
      </c>
      <c r="R1437" s="30" t="n">
        <v>8</v>
      </c>
      <c r="S1437" s="13" t="n">
        <f aca="false">R1437-Q1437</f>
        <v>1</v>
      </c>
      <c r="T1437" s="13" t="n">
        <v>86.65</v>
      </c>
      <c r="U1437" s="19" t="n">
        <f aca="false">T1437*15%</f>
        <v>12.9975</v>
      </c>
      <c r="V1437" s="13" t="n">
        <v>88.82</v>
      </c>
      <c r="W1437" s="19" t="n">
        <f aca="false">V1437*15%</f>
        <v>13.323</v>
      </c>
      <c r="X1437" s="20" t="n">
        <v>1092</v>
      </c>
      <c r="Y1437" s="21" t="n">
        <f aca="false">ROUND(Q1437*U1437*8+R1437*W1437*4,0)</f>
        <v>1154</v>
      </c>
      <c r="Z1437" s="22" t="n">
        <f aca="false">Y1437-X1437</f>
        <v>62</v>
      </c>
      <c r="AA1437" s="30"/>
      <c r="AB1437" s="21" t="n">
        <f aca="false">ROUND(Q1437*U1437*8+(R1437+AA1437)*W1437*4,0)</f>
        <v>1154</v>
      </c>
      <c r="AC1437" s="23" t="n">
        <f aca="false">AB1437-Y1437</f>
        <v>0</v>
      </c>
      <c r="AD1437" s="13"/>
    </row>
    <row r="1438" s="24" customFormat="true" ht="12.75" hidden="false" customHeight="false" outlineLevel="2" collapsed="false">
      <c r="A1438" s="25" t="s">
        <v>3913</v>
      </c>
      <c r="B1438" s="15" t="s">
        <v>73</v>
      </c>
      <c r="C1438" s="25" t="s">
        <v>74</v>
      </c>
      <c r="D1438" s="15" t="s">
        <v>4629</v>
      </c>
      <c r="E1438" s="26" t="n">
        <v>316890</v>
      </c>
      <c r="F1438" s="27" t="s">
        <v>4630</v>
      </c>
      <c r="G1438" s="26" t="n">
        <v>710017375</v>
      </c>
      <c r="H1438" s="26" t="n">
        <v>316890</v>
      </c>
      <c r="I1438" s="27" t="s">
        <v>84</v>
      </c>
      <c r="J1438" s="15" t="s">
        <v>3917</v>
      </c>
      <c r="K1438" s="15" t="s">
        <v>4574</v>
      </c>
      <c r="L1438" s="28" t="n">
        <v>3847</v>
      </c>
      <c r="M1438" s="15" t="s">
        <v>4631</v>
      </c>
      <c r="N1438" s="15" t="s">
        <v>4632</v>
      </c>
      <c r="O1438" s="26" t="n">
        <v>512605</v>
      </c>
      <c r="P1438" s="25" t="s">
        <v>81</v>
      </c>
      <c r="Q1438" s="29" t="n">
        <v>4</v>
      </c>
      <c r="R1438" s="30" t="n">
        <v>3</v>
      </c>
      <c r="S1438" s="13" t="n">
        <f aca="false">R1438-Q1438</f>
        <v>-1</v>
      </c>
      <c r="T1438" s="13" t="n">
        <v>86.65</v>
      </c>
      <c r="U1438" s="19" t="n">
        <f aca="false">T1438*15%</f>
        <v>12.9975</v>
      </c>
      <c r="V1438" s="13" t="n">
        <v>88.82</v>
      </c>
      <c r="W1438" s="19" t="n">
        <f aca="false">V1438*15%</f>
        <v>13.323</v>
      </c>
      <c r="X1438" s="20" t="n">
        <v>624</v>
      </c>
      <c r="Y1438" s="21" t="n">
        <f aca="false">ROUND(Q1438*U1438*8+R1438*W1438*4,0)</f>
        <v>576</v>
      </c>
      <c r="Z1438" s="22" t="n">
        <f aca="false">Y1438-X1438</f>
        <v>-48</v>
      </c>
      <c r="AA1438" s="30"/>
      <c r="AB1438" s="21" t="n">
        <f aca="false">ROUND(Q1438*U1438*8+(R1438+AA1438)*W1438*4,0)</f>
        <v>576</v>
      </c>
      <c r="AC1438" s="23" t="n">
        <f aca="false">AB1438-Y1438</f>
        <v>0</v>
      </c>
      <c r="AD1438" s="13"/>
    </row>
    <row r="1439" s="24" customFormat="true" ht="12.75" hidden="false" customHeight="false" outlineLevel="2" collapsed="false">
      <c r="A1439" s="25" t="s">
        <v>3913</v>
      </c>
      <c r="B1439" s="15" t="s">
        <v>73</v>
      </c>
      <c r="C1439" s="25" t="s">
        <v>74</v>
      </c>
      <c r="D1439" s="15" t="s">
        <v>4633</v>
      </c>
      <c r="E1439" s="26" t="n">
        <v>316903</v>
      </c>
      <c r="F1439" s="27" t="s">
        <v>4634</v>
      </c>
      <c r="G1439" s="26" t="n">
        <v>710017383</v>
      </c>
      <c r="H1439" s="26" t="n">
        <v>316903</v>
      </c>
      <c r="I1439" s="27" t="s">
        <v>84</v>
      </c>
      <c r="J1439" s="15" t="s">
        <v>3917</v>
      </c>
      <c r="K1439" s="15" t="s">
        <v>4540</v>
      </c>
      <c r="L1439" s="28" t="n">
        <v>3843</v>
      </c>
      <c r="M1439" s="15" t="s">
        <v>4635</v>
      </c>
      <c r="N1439" s="15" t="s">
        <v>4636</v>
      </c>
      <c r="O1439" s="26" t="n">
        <v>512613</v>
      </c>
      <c r="P1439" s="25" t="s">
        <v>81</v>
      </c>
      <c r="Q1439" s="29" t="n">
        <v>4</v>
      </c>
      <c r="R1439" s="30" t="n">
        <v>6</v>
      </c>
      <c r="S1439" s="13" t="n">
        <f aca="false">R1439-Q1439</f>
        <v>2</v>
      </c>
      <c r="T1439" s="13" t="n">
        <v>86.65</v>
      </c>
      <c r="U1439" s="19" t="n">
        <f aca="false">T1439*15%</f>
        <v>12.9975</v>
      </c>
      <c r="V1439" s="13" t="n">
        <v>88.82</v>
      </c>
      <c r="W1439" s="19" t="n">
        <f aca="false">V1439*15%</f>
        <v>13.323</v>
      </c>
      <c r="X1439" s="20" t="n">
        <v>624</v>
      </c>
      <c r="Y1439" s="21" t="n">
        <f aca="false">ROUND(Q1439*U1439*8+R1439*W1439*4,0)</f>
        <v>736</v>
      </c>
      <c r="Z1439" s="22" t="n">
        <f aca="false">Y1439-X1439</f>
        <v>112</v>
      </c>
      <c r="AA1439" s="30"/>
      <c r="AB1439" s="21" t="n">
        <f aca="false">ROUND(Q1439*U1439*8+(R1439+AA1439)*W1439*4,0)</f>
        <v>736</v>
      </c>
      <c r="AC1439" s="23" t="n">
        <f aca="false">AB1439-Y1439</f>
        <v>0</v>
      </c>
      <c r="AD1439" s="13"/>
    </row>
    <row r="1440" s="24" customFormat="true" ht="12.75" hidden="false" customHeight="false" outlineLevel="2" collapsed="false">
      <c r="A1440" s="25" t="s">
        <v>3913</v>
      </c>
      <c r="B1440" s="15" t="s">
        <v>73</v>
      </c>
      <c r="C1440" s="25" t="s">
        <v>74</v>
      </c>
      <c r="D1440" s="15" t="s">
        <v>4637</v>
      </c>
      <c r="E1440" s="26" t="n">
        <v>316911</v>
      </c>
      <c r="F1440" s="27" t="s">
        <v>4638</v>
      </c>
      <c r="G1440" s="26" t="n">
        <v>710017391</v>
      </c>
      <c r="H1440" s="26" t="n">
        <v>316911</v>
      </c>
      <c r="I1440" s="27" t="s">
        <v>84</v>
      </c>
      <c r="J1440" s="15" t="s">
        <v>3917</v>
      </c>
      <c r="K1440" s="15" t="s">
        <v>4574</v>
      </c>
      <c r="L1440" s="28" t="n">
        <v>3822</v>
      </c>
      <c r="M1440" s="15" t="s">
        <v>4639</v>
      </c>
      <c r="N1440" s="15" t="s">
        <v>4640</v>
      </c>
      <c r="O1440" s="26" t="n">
        <v>512621</v>
      </c>
      <c r="P1440" s="25" t="s">
        <v>81</v>
      </c>
      <c r="Q1440" s="29" t="n">
        <v>11</v>
      </c>
      <c r="R1440" s="30" t="n">
        <v>11</v>
      </c>
      <c r="S1440" s="13" t="n">
        <f aca="false">R1440-Q1440</f>
        <v>0</v>
      </c>
      <c r="T1440" s="13" t="n">
        <v>86.65</v>
      </c>
      <c r="U1440" s="19" t="n">
        <f aca="false">T1440*15%</f>
        <v>12.9975</v>
      </c>
      <c r="V1440" s="13" t="n">
        <v>88.82</v>
      </c>
      <c r="W1440" s="19" t="n">
        <f aca="false">V1440*15%</f>
        <v>13.323</v>
      </c>
      <c r="X1440" s="20" t="n">
        <v>1716</v>
      </c>
      <c r="Y1440" s="21" t="n">
        <f aca="false">ROUND(Q1440*U1440*8+R1440*W1440*4,0)</f>
        <v>1730</v>
      </c>
      <c r="Z1440" s="22" t="n">
        <f aca="false">Y1440-X1440</f>
        <v>14</v>
      </c>
      <c r="AA1440" s="30"/>
      <c r="AB1440" s="21" t="n">
        <f aca="false">ROUND(Q1440*U1440*8+(R1440+AA1440)*W1440*4,0)</f>
        <v>1730</v>
      </c>
      <c r="AC1440" s="23" t="n">
        <f aca="false">AB1440-Y1440</f>
        <v>0</v>
      </c>
      <c r="AD1440" s="13"/>
    </row>
    <row r="1441" s="24" customFormat="true" ht="12.75" hidden="false" customHeight="false" outlineLevel="2" collapsed="false">
      <c r="A1441" s="25" t="s">
        <v>3913</v>
      </c>
      <c r="B1441" s="15" t="s">
        <v>73</v>
      </c>
      <c r="C1441" s="25" t="s">
        <v>74</v>
      </c>
      <c r="D1441" s="15" t="s">
        <v>4641</v>
      </c>
      <c r="E1441" s="26" t="n">
        <v>316938</v>
      </c>
      <c r="F1441" s="27" t="s">
        <v>4642</v>
      </c>
      <c r="G1441" s="26" t="n">
        <v>710017405</v>
      </c>
      <c r="H1441" s="26" t="n">
        <v>316938</v>
      </c>
      <c r="I1441" s="27" t="s">
        <v>84</v>
      </c>
      <c r="J1441" s="15" t="s">
        <v>3917</v>
      </c>
      <c r="K1441" s="15" t="s">
        <v>4540</v>
      </c>
      <c r="L1441" s="28" t="n">
        <v>3852</v>
      </c>
      <c r="M1441" s="15" t="s">
        <v>4643</v>
      </c>
      <c r="N1441" s="15" t="s">
        <v>4644</v>
      </c>
      <c r="O1441" s="26" t="n">
        <v>512648</v>
      </c>
      <c r="P1441" s="25" t="s">
        <v>81</v>
      </c>
      <c r="Q1441" s="29" t="n">
        <v>35</v>
      </c>
      <c r="R1441" s="30" t="n">
        <v>38</v>
      </c>
      <c r="S1441" s="13" t="n">
        <f aca="false">R1441-Q1441</f>
        <v>3</v>
      </c>
      <c r="T1441" s="13" t="n">
        <v>86.65</v>
      </c>
      <c r="U1441" s="19" t="n">
        <f aca="false">T1441*15%</f>
        <v>12.9975</v>
      </c>
      <c r="V1441" s="13" t="n">
        <v>88.82</v>
      </c>
      <c r="W1441" s="19" t="n">
        <f aca="false">V1441*15%</f>
        <v>13.323</v>
      </c>
      <c r="X1441" s="20" t="n">
        <v>5459</v>
      </c>
      <c r="Y1441" s="21" t="n">
        <f aca="false">ROUND(Q1441*U1441*8+R1441*W1441*4,0)</f>
        <v>5664</v>
      </c>
      <c r="Z1441" s="22" t="n">
        <f aca="false">Y1441-X1441</f>
        <v>205</v>
      </c>
      <c r="AA1441" s="30"/>
      <c r="AB1441" s="21" t="n">
        <f aca="false">ROUND(Q1441*U1441*8+(R1441+AA1441)*W1441*4,0)</f>
        <v>5664</v>
      </c>
      <c r="AC1441" s="23" t="n">
        <f aca="false">AB1441-Y1441</f>
        <v>0</v>
      </c>
      <c r="AD1441" s="13"/>
    </row>
    <row r="1442" s="24" customFormat="true" ht="12.75" hidden="false" customHeight="false" outlineLevel="2" collapsed="false">
      <c r="A1442" s="25" t="s">
        <v>3913</v>
      </c>
      <c r="B1442" s="15" t="s">
        <v>73</v>
      </c>
      <c r="C1442" s="25" t="s">
        <v>74</v>
      </c>
      <c r="D1442" s="15" t="s">
        <v>4645</v>
      </c>
      <c r="E1442" s="26" t="n">
        <v>316946</v>
      </c>
      <c r="F1442" s="27" t="s">
        <v>4646</v>
      </c>
      <c r="G1442" s="26" t="n">
        <v>710017413</v>
      </c>
      <c r="H1442" s="26" t="n">
        <v>316946</v>
      </c>
      <c r="I1442" s="27" t="s">
        <v>84</v>
      </c>
      <c r="J1442" s="15" t="s">
        <v>3917</v>
      </c>
      <c r="K1442" s="15" t="s">
        <v>4540</v>
      </c>
      <c r="L1442" s="28" t="n">
        <v>3854</v>
      </c>
      <c r="M1442" s="15" t="s">
        <v>4647</v>
      </c>
      <c r="N1442" s="15" t="s">
        <v>4648</v>
      </c>
      <c r="O1442" s="26" t="n">
        <v>512656</v>
      </c>
      <c r="P1442" s="25" t="s">
        <v>81</v>
      </c>
      <c r="Q1442" s="29" t="n">
        <v>5</v>
      </c>
      <c r="R1442" s="30" t="n">
        <v>6</v>
      </c>
      <c r="S1442" s="13" t="n">
        <f aca="false">R1442-Q1442</f>
        <v>1</v>
      </c>
      <c r="T1442" s="13" t="n">
        <v>86.65</v>
      </c>
      <c r="U1442" s="19" t="n">
        <f aca="false">T1442*15%</f>
        <v>12.9975</v>
      </c>
      <c r="V1442" s="13" t="n">
        <v>88.82</v>
      </c>
      <c r="W1442" s="19" t="n">
        <f aca="false">V1442*15%</f>
        <v>13.323</v>
      </c>
      <c r="X1442" s="20" t="n">
        <v>780</v>
      </c>
      <c r="Y1442" s="21" t="n">
        <f aca="false">ROUND(Q1442*U1442*8+R1442*W1442*4,0)</f>
        <v>840</v>
      </c>
      <c r="Z1442" s="22" t="n">
        <f aca="false">Y1442-X1442</f>
        <v>60</v>
      </c>
      <c r="AA1442" s="30"/>
      <c r="AB1442" s="21" t="n">
        <f aca="false">ROUND(Q1442*U1442*8+(R1442+AA1442)*W1442*4,0)</f>
        <v>840</v>
      </c>
      <c r="AC1442" s="23" t="n">
        <f aca="false">AB1442-Y1442</f>
        <v>0</v>
      </c>
      <c r="AD1442" s="13"/>
    </row>
    <row r="1443" s="24" customFormat="true" ht="12.75" hidden="false" customHeight="false" outlineLevel="2" collapsed="false">
      <c r="A1443" s="25" t="s">
        <v>3913</v>
      </c>
      <c r="B1443" s="15" t="s">
        <v>73</v>
      </c>
      <c r="C1443" s="25" t="s">
        <v>74</v>
      </c>
      <c r="D1443" s="15" t="s">
        <v>4649</v>
      </c>
      <c r="E1443" s="26" t="n">
        <v>316954</v>
      </c>
      <c r="F1443" s="27" t="s">
        <v>4650</v>
      </c>
      <c r="G1443" s="26" t="n">
        <v>710017421</v>
      </c>
      <c r="H1443" s="26" t="n">
        <v>316954</v>
      </c>
      <c r="I1443" s="27" t="s">
        <v>84</v>
      </c>
      <c r="J1443" s="15" t="s">
        <v>3917</v>
      </c>
      <c r="K1443" s="15" t="s">
        <v>4540</v>
      </c>
      <c r="L1443" s="28" t="n">
        <v>3841</v>
      </c>
      <c r="M1443" s="15" t="s">
        <v>4651</v>
      </c>
      <c r="N1443" s="15" t="s">
        <v>4652</v>
      </c>
      <c r="O1443" s="26" t="n">
        <v>512664</v>
      </c>
      <c r="P1443" s="25" t="s">
        <v>81</v>
      </c>
      <c r="Q1443" s="29" t="n">
        <v>7</v>
      </c>
      <c r="R1443" s="30" t="n">
        <v>7</v>
      </c>
      <c r="S1443" s="13" t="n">
        <f aca="false">R1443-Q1443</f>
        <v>0</v>
      </c>
      <c r="T1443" s="13" t="n">
        <v>86.65</v>
      </c>
      <c r="U1443" s="19" t="n">
        <f aca="false">T1443*15%</f>
        <v>12.9975</v>
      </c>
      <c r="V1443" s="13" t="n">
        <v>88.82</v>
      </c>
      <c r="W1443" s="19" t="n">
        <f aca="false">V1443*15%</f>
        <v>13.323</v>
      </c>
      <c r="X1443" s="20" t="n">
        <v>1092</v>
      </c>
      <c r="Y1443" s="21" t="n">
        <f aca="false">ROUND(Q1443*U1443*8+R1443*W1443*4,0)</f>
        <v>1101</v>
      </c>
      <c r="Z1443" s="22" t="n">
        <f aca="false">Y1443-X1443</f>
        <v>9</v>
      </c>
      <c r="AA1443" s="30"/>
      <c r="AB1443" s="21" t="n">
        <f aca="false">ROUND(Q1443*U1443*8+(R1443+AA1443)*W1443*4,0)</f>
        <v>1101</v>
      </c>
      <c r="AC1443" s="23" t="n">
        <f aca="false">AB1443-Y1443</f>
        <v>0</v>
      </c>
      <c r="AD1443" s="13"/>
    </row>
    <row r="1444" s="24" customFormat="true" ht="12.75" hidden="false" customHeight="false" outlineLevel="2" collapsed="false">
      <c r="A1444" s="25" t="s">
        <v>3913</v>
      </c>
      <c r="B1444" s="15" t="s">
        <v>73</v>
      </c>
      <c r="C1444" s="25" t="s">
        <v>74</v>
      </c>
      <c r="D1444" s="15" t="s">
        <v>4653</v>
      </c>
      <c r="E1444" s="26" t="n">
        <v>316962</v>
      </c>
      <c r="F1444" s="27" t="s">
        <v>4654</v>
      </c>
      <c r="G1444" s="26" t="n">
        <v>710017430</v>
      </c>
      <c r="H1444" s="26" t="n">
        <v>316962</v>
      </c>
      <c r="I1444" s="27" t="s">
        <v>84</v>
      </c>
      <c r="J1444" s="15" t="s">
        <v>3917</v>
      </c>
      <c r="K1444" s="15" t="s">
        <v>4540</v>
      </c>
      <c r="L1444" s="28" t="n">
        <v>3853</v>
      </c>
      <c r="M1444" s="15" t="s">
        <v>4655</v>
      </c>
      <c r="N1444" s="15" t="s">
        <v>4656</v>
      </c>
      <c r="O1444" s="26" t="n">
        <v>512681</v>
      </c>
      <c r="P1444" s="25" t="s">
        <v>81</v>
      </c>
      <c r="Q1444" s="29" t="n">
        <v>23</v>
      </c>
      <c r="R1444" s="30" t="n">
        <v>17</v>
      </c>
      <c r="S1444" s="13" t="n">
        <f aca="false">R1444-Q1444</f>
        <v>-6</v>
      </c>
      <c r="T1444" s="13" t="n">
        <v>86.65</v>
      </c>
      <c r="U1444" s="19" t="n">
        <f aca="false">T1444*15%</f>
        <v>12.9975</v>
      </c>
      <c r="V1444" s="13" t="n">
        <v>88.82</v>
      </c>
      <c r="W1444" s="19" t="n">
        <f aca="false">V1444*15%</f>
        <v>13.323</v>
      </c>
      <c r="X1444" s="20" t="n">
        <v>3587</v>
      </c>
      <c r="Y1444" s="21" t="n">
        <f aca="false">ROUND(Q1444*U1444*8+R1444*W1444*4,0)</f>
        <v>3298</v>
      </c>
      <c r="Z1444" s="22" t="n">
        <f aca="false">Y1444-X1444</f>
        <v>-289</v>
      </c>
      <c r="AA1444" s="30"/>
      <c r="AB1444" s="21" t="n">
        <f aca="false">ROUND(Q1444*U1444*8+(R1444+AA1444)*W1444*4,0)</f>
        <v>3298</v>
      </c>
      <c r="AC1444" s="23" t="n">
        <f aca="false">AB1444-Y1444</f>
        <v>0</v>
      </c>
      <c r="AD1444" s="13"/>
    </row>
    <row r="1445" s="24" customFormat="true" ht="12.75" hidden="false" customHeight="false" outlineLevel="2" collapsed="false">
      <c r="A1445" s="25" t="s">
        <v>3913</v>
      </c>
      <c r="B1445" s="15" t="s">
        <v>73</v>
      </c>
      <c r="C1445" s="25" t="s">
        <v>74</v>
      </c>
      <c r="D1445" s="15" t="s">
        <v>4653</v>
      </c>
      <c r="E1445" s="26" t="n">
        <v>316962</v>
      </c>
      <c r="F1445" s="27" t="s">
        <v>4654</v>
      </c>
      <c r="G1445" s="26" t="n">
        <v>710037120</v>
      </c>
      <c r="H1445" s="26" t="n">
        <v>316962</v>
      </c>
      <c r="I1445" s="27" t="s">
        <v>84</v>
      </c>
      <c r="J1445" s="15" t="s">
        <v>3917</v>
      </c>
      <c r="K1445" s="15" t="s">
        <v>4540</v>
      </c>
      <c r="L1445" s="28" t="n">
        <v>3853</v>
      </c>
      <c r="M1445" s="15" t="s">
        <v>4655</v>
      </c>
      <c r="N1445" s="15" t="s">
        <v>4657</v>
      </c>
      <c r="O1445" s="26" t="n">
        <v>512681</v>
      </c>
      <c r="P1445" s="25" t="s">
        <v>81</v>
      </c>
      <c r="Q1445" s="29" t="n">
        <v>18</v>
      </c>
      <c r="R1445" s="30" t="n">
        <v>18</v>
      </c>
      <c r="S1445" s="13" t="n">
        <f aca="false">R1445-Q1445</f>
        <v>0</v>
      </c>
      <c r="T1445" s="13" t="n">
        <v>86.65</v>
      </c>
      <c r="U1445" s="19" t="n">
        <f aca="false">T1445*15%</f>
        <v>12.9975</v>
      </c>
      <c r="V1445" s="13" t="n">
        <v>88.82</v>
      </c>
      <c r="W1445" s="19" t="n">
        <f aca="false">V1445*15%</f>
        <v>13.323</v>
      </c>
      <c r="X1445" s="20" t="n">
        <v>2807</v>
      </c>
      <c r="Y1445" s="21" t="n">
        <f aca="false">ROUND(Q1445*U1445*8+R1445*W1445*4,0)</f>
        <v>2831</v>
      </c>
      <c r="Z1445" s="22" t="n">
        <f aca="false">Y1445-X1445</f>
        <v>24</v>
      </c>
      <c r="AA1445" s="30"/>
      <c r="AB1445" s="21" t="n">
        <f aca="false">ROUND(Q1445*U1445*8+(R1445+AA1445)*W1445*4,0)</f>
        <v>2831</v>
      </c>
      <c r="AC1445" s="23" t="n">
        <f aca="false">AB1445-Y1445</f>
        <v>0</v>
      </c>
      <c r="AD1445" s="13"/>
    </row>
    <row r="1446" s="24" customFormat="true" ht="12.75" hidden="false" customHeight="false" outlineLevel="2" collapsed="false">
      <c r="A1446" s="25" t="s">
        <v>3913</v>
      </c>
      <c r="B1446" s="15" t="s">
        <v>73</v>
      </c>
      <c r="C1446" s="25" t="s">
        <v>74</v>
      </c>
      <c r="D1446" s="15" t="s">
        <v>4658</v>
      </c>
      <c r="E1446" s="26" t="n">
        <v>317012</v>
      </c>
      <c r="F1446" s="27" t="s">
        <v>4659</v>
      </c>
      <c r="G1446" s="26" t="n">
        <v>710017448</v>
      </c>
      <c r="H1446" s="26" t="n">
        <v>317012</v>
      </c>
      <c r="I1446" s="27" t="s">
        <v>84</v>
      </c>
      <c r="J1446" s="15" t="s">
        <v>3917</v>
      </c>
      <c r="K1446" s="15" t="s">
        <v>4574</v>
      </c>
      <c r="L1446" s="28" t="n">
        <v>3848</v>
      </c>
      <c r="M1446" s="15" t="s">
        <v>4660</v>
      </c>
      <c r="N1446" s="15" t="s">
        <v>4661</v>
      </c>
      <c r="O1446" s="26" t="n">
        <v>512699</v>
      </c>
      <c r="P1446" s="25" t="s">
        <v>81</v>
      </c>
      <c r="Q1446" s="29" t="n">
        <v>3</v>
      </c>
      <c r="R1446" s="30" t="n">
        <v>9</v>
      </c>
      <c r="S1446" s="13" t="n">
        <f aca="false">R1446-Q1446</f>
        <v>6</v>
      </c>
      <c r="T1446" s="13" t="n">
        <v>86.65</v>
      </c>
      <c r="U1446" s="19" t="n">
        <f aca="false">T1446*15%</f>
        <v>12.9975</v>
      </c>
      <c r="V1446" s="13" t="n">
        <v>88.82</v>
      </c>
      <c r="W1446" s="19" t="n">
        <f aca="false">V1446*15%</f>
        <v>13.323</v>
      </c>
      <c r="X1446" s="20" t="n">
        <v>468</v>
      </c>
      <c r="Y1446" s="21" t="n">
        <f aca="false">ROUND(Q1446*U1446*8+R1446*W1446*4,0)</f>
        <v>792</v>
      </c>
      <c r="Z1446" s="22" t="n">
        <f aca="false">Y1446-X1446</f>
        <v>324</v>
      </c>
      <c r="AA1446" s="30"/>
      <c r="AB1446" s="21" t="n">
        <f aca="false">ROUND(Q1446*U1446*8+(R1446+AA1446)*W1446*4,0)</f>
        <v>792</v>
      </c>
      <c r="AC1446" s="23" t="n">
        <f aca="false">AB1446-Y1446</f>
        <v>0</v>
      </c>
      <c r="AD1446" s="13"/>
    </row>
    <row r="1447" s="24" customFormat="true" ht="12.75" hidden="false" customHeight="false" outlineLevel="2" collapsed="false">
      <c r="A1447" s="25" t="s">
        <v>3913</v>
      </c>
      <c r="B1447" s="15" t="s">
        <v>73</v>
      </c>
      <c r="C1447" s="25" t="s">
        <v>74</v>
      </c>
      <c r="D1447" s="15" t="s">
        <v>4662</v>
      </c>
      <c r="E1447" s="26" t="n">
        <v>316997</v>
      </c>
      <c r="F1447" s="27" t="s">
        <v>4663</v>
      </c>
      <c r="G1447" s="26" t="n">
        <v>710017456</v>
      </c>
      <c r="H1447" s="26" t="n">
        <v>710059191</v>
      </c>
      <c r="I1447" s="27" t="s">
        <v>1181</v>
      </c>
      <c r="J1447" s="15" t="s">
        <v>3917</v>
      </c>
      <c r="K1447" s="15" t="s">
        <v>4540</v>
      </c>
      <c r="L1447" s="28" t="n">
        <v>3851</v>
      </c>
      <c r="M1447" s="15" t="s">
        <v>4664</v>
      </c>
      <c r="N1447" s="15" t="s">
        <v>4665</v>
      </c>
      <c r="O1447" s="26" t="n">
        <v>512702</v>
      </c>
      <c r="P1447" s="25" t="s">
        <v>81</v>
      </c>
      <c r="Q1447" s="29" t="n">
        <v>7</v>
      </c>
      <c r="R1447" s="30" t="n">
        <v>6</v>
      </c>
      <c r="S1447" s="13" t="n">
        <f aca="false">R1447-Q1447</f>
        <v>-1</v>
      </c>
      <c r="T1447" s="13" t="n">
        <v>86.65</v>
      </c>
      <c r="U1447" s="19" t="n">
        <f aca="false">T1447*15%</f>
        <v>12.9975</v>
      </c>
      <c r="V1447" s="13" t="n">
        <v>88.82</v>
      </c>
      <c r="W1447" s="19" t="n">
        <f aca="false">V1447*15%</f>
        <v>13.323</v>
      </c>
      <c r="X1447" s="20" t="n">
        <v>1092</v>
      </c>
      <c r="Y1447" s="21" t="n">
        <f aca="false">ROUND(Q1447*U1447*8+R1447*W1447*4,0)</f>
        <v>1048</v>
      </c>
      <c r="Z1447" s="22" t="n">
        <f aca="false">Y1447-X1447</f>
        <v>-44</v>
      </c>
      <c r="AA1447" s="30"/>
      <c r="AB1447" s="21" t="n">
        <f aca="false">ROUND(Q1447*U1447*8+(R1447+AA1447)*W1447*4,0)</f>
        <v>1048</v>
      </c>
      <c r="AC1447" s="23" t="n">
        <f aca="false">AB1447-Y1447</f>
        <v>0</v>
      </c>
      <c r="AD1447" s="13"/>
    </row>
    <row r="1448" s="24" customFormat="true" ht="12.75" hidden="false" customHeight="false" outlineLevel="2" collapsed="false">
      <c r="A1448" s="25" t="s">
        <v>3913</v>
      </c>
      <c r="B1448" s="15" t="s">
        <v>73</v>
      </c>
      <c r="C1448" s="25" t="s">
        <v>74</v>
      </c>
      <c r="D1448" s="15" t="s">
        <v>4666</v>
      </c>
      <c r="E1448" s="26" t="n">
        <v>317004</v>
      </c>
      <c r="F1448" s="27" t="s">
        <v>4667</v>
      </c>
      <c r="G1448" s="26" t="n">
        <v>710017480</v>
      </c>
      <c r="H1448" s="26" t="n">
        <v>37813153</v>
      </c>
      <c r="I1448" s="27" t="s">
        <v>126</v>
      </c>
      <c r="J1448" s="15" t="s">
        <v>3917</v>
      </c>
      <c r="K1448" s="15" t="s">
        <v>4574</v>
      </c>
      <c r="L1448" s="28" t="n">
        <v>3901</v>
      </c>
      <c r="M1448" s="15" t="s">
        <v>4574</v>
      </c>
      <c r="N1448" s="15" t="s">
        <v>4668</v>
      </c>
      <c r="O1448" s="26" t="n">
        <v>512729</v>
      </c>
      <c r="P1448" s="25" t="s">
        <v>81</v>
      </c>
      <c r="Q1448" s="29" t="n">
        <v>25</v>
      </c>
      <c r="R1448" s="30" t="n">
        <v>33</v>
      </c>
      <c r="S1448" s="13" t="n">
        <f aca="false">R1448-Q1448</f>
        <v>8</v>
      </c>
      <c r="T1448" s="13" t="n">
        <v>86.65</v>
      </c>
      <c r="U1448" s="19" t="n">
        <f aca="false">T1448*15%</f>
        <v>12.9975</v>
      </c>
      <c r="V1448" s="13" t="n">
        <v>88.82</v>
      </c>
      <c r="W1448" s="19" t="n">
        <f aca="false">V1448*15%</f>
        <v>13.323</v>
      </c>
      <c r="X1448" s="20" t="n">
        <v>3899</v>
      </c>
      <c r="Y1448" s="21" t="n">
        <f aca="false">ROUND(Q1448*U1448*8+R1448*W1448*4,0)</f>
        <v>4358</v>
      </c>
      <c r="Z1448" s="22" t="n">
        <f aca="false">Y1448-X1448</f>
        <v>459</v>
      </c>
      <c r="AA1448" s="30"/>
      <c r="AB1448" s="21" t="n">
        <f aca="false">ROUND(Q1448*U1448*8+(R1448+AA1448)*W1448*4,0)</f>
        <v>4358</v>
      </c>
      <c r="AC1448" s="23" t="n">
        <f aca="false">AB1448-Y1448</f>
        <v>0</v>
      </c>
      <c r="AD1448" s="13"/>
    </row>
    <row r="1449" s="24" customFormat="true" ht="12.75" hidden="false" customHeight="false" outlineLevel="2" collapsed="false">
      <c r="A1449" s="25" t="s">
        <v>3913</v>
      </c>
      <c r="B1449" s="15" t="s">
        <v>73</v>
      </c>
      <c r="C1449" s="25" t="s">
        <v>74</v>
      </c>
      <c r="D1449" s="15" t="s">
        <v>4666</v>
      </c>
      <c r="E1449" s="26" t="n">
        <v>317004</v>
      </c>
      <c r="F1449" s="27" t="s">
        <v>4667</v>
      </c>
      <c r="G1449" s="26" t="n">
        <v>710017499</v>
      </c>
      <c r="H1449" s="26" t="n">
        <v>37906208</v>
      </c>
      <c r="I1449" s="27" t="s">
        <v>126</v>
      </c>
      <c r="J1449" s="15" t="s">
        <v>3917</v>
      </c>
      <c r="K1449" s="15" t="s">
        <v>4574</v>
      </c>
      <c r="L1449" s="28" t="n">
        <v>3901</v>
      </c>
      <c r="M1449" s="15" t="s">
        <v>4574</v>
      </c>
      <c r="N1449" s="15" t="s">
        <v>4669</v>
      </c>
      <c r="O1449" s="26" t="n">
        <v>512729</v>
      </c>
      <c r="P1449" s="25" t="s">
        <v>81</v>
      </c>
      <c r="Q1449" s="29" t="n">
        <v>10</v>
      </c>
      <c r="R1449" s="30" t="n">
        <v>18</v>
      </c>
      <c r="S1449" s="13" t="n">
        <f aca="false">R1449-Q1449</f>
        <v>8</v>
      </c>
      <c r="T1449" s="13" t="n">
        <v>86.65</v>
      </c>
      <c r="U1449" s="19" t="n">
        <f aca="false">T1449*15%</f>
        <v>12.9975</v>
      </c>
      <c r="V1449" s="13" t="n">
        <v>88.82</v>
      </c>
      <c r="W1449" s="19" t="n">
        <f aca="false">V1449*15%</f>
        <v>13.323</v>
      </c>
      <c r="X1449" s="20" t="n">
        <v>1560</v>
      </c>
      <c r="Y1449" s="21" t="n">
        <f aca="false">ROUND(Q1449*U1449*8+R1449*W1449*4,0)</f>
        <v>1999</v>
      </c>
      <c r="Z1449" s="22" t="n">
        <f aca="false">Y1449-X1449</f>
        <v>439</v>
      </c>
      <c r="AA1449" s="30"/>
      <c r="AB1449" s="21" t="n">
        <f aca="false">ROUND(Q1449*U1449*8+(R1449+AA1449)*W1449*4,0)</f>
        <v>1999</v>
      </c>
      <c r="AC1449" s="23" t="n">
        <f aca="false">AB1449-Y1449</f>
        <v>0</v>
      </c>
      <c r="AD1449" s="13"/>
    </row>
    <row r="1450" s="24" customFormat="true" ht="25.5" hidden="false" customHeight="false" outlineLevel="2" collapsed="false">
      <c r="A1450" s="25" t="s">
        <v>3913</v>
      </c>
      <c r="B1450" s="15" t="s">
        <v>73</v>
      </c>
      <c r="C1450" s="25" t="s">
        <v>74</v>
      </c>
      <c r="D1450" s="15" t="s">
        <v>4666</v>
      </c>
      <c r="E1450" s="26" t="n">
        <v>317004</v>
      </c>
      <c r="F1450" s="27" t="s">
        <v>4667</v>
      </c>
      <c r="G1450" s="26" t="n">
        <v>710037139</v>
      </c>
      <c r="H1450" s="26" t="n">
        <v>37906216</v>
      </c>
      <c r="I1450" s="27" t="s">
        <v>4670</v>
      </c>
      <c r="J1450" s="15" t="s">
        <v>3917</v>
      </c>
      <c r="K1450" s="15" t="s">
        <v>4574</v>
      </c>
      <c r="L1450" s="28" t="n">
        <v>3901</v>
      </c>
      <c r="M1450" s="15" t="s">
        <v>4574</v>
      </c>
      <c r="N1450" s="15" t="s">
        <v>4671</v>
      </c>
      <c r="O1450" s="26" t="n">
        <v>512729</v>
      </c>
      <c r="P1450" s="25" t="s">
        <v>81</v>
      </c>
      <c r="Q1450" s="29" t="n">
        <v>25</v>
      </c>
      <c r="R1450" s="30" t="n">
        <v>27</v>
      </c>
      <c r="S1450" s="13" t="n">
        <f aca="false">R1450-Q1450</f>
        <v>2</v>
      </c>
      <c r="T1450" s="13" t="n">
        <v>86.65</v>
      </c>
      <c r="U1450" s="19" t="n">
        <f aca="false">T1450*15%</f>
        <v>12.9975</v>
      </c>
      <c r="V1450" s="13" t="n">
        <v>88.82</v>
      </c>
      <c r="W1450" s="19" t="n">
        <f aca="false">V1450*15%</f>
        <v>13.323</v>
      </c>
      <c r="X1450" s="20" t="n">
        <v>3899</v>
      </c>
      <c r="Y1450" s="21" t="n">
        <f aca="false">ROUND(Q1450*U1450*8+R1450*W1450*4,0)</f>
        <v>4038</v>
      </c>
      <c r="Z1450" s="22" t="n">
        <f aca="false">Y1450-X1450</f>
        <v>139</v>
      </c>
      <c r="AA1450" s="30"/>
      <c r="AB1450" s="21" t="n">
        <f aca="false">ROUND(Q1450*U1450*8+(R1450+AA1450)*W1450*4,0)</f>
        <v>4038</v>
      </c>
      <c r="AC1450" s="23" t="n">
        <f aca="false">AB1450-Y1450</f>
        <v>0</v>
      </c>
      <c r="AD1450" s="13"/>
    </row>
    <row r="1451" s="24" customFormat="true" ht="12.75" hidden="false" customHeight="false" outlineLevel="2" collapsed="false">
      <c r="A1451" s="25" t="s">
        <v>3913</v>
      </c>
      <c r="B1451" s="15" t="s">
        <v>73</v>
      </c>
      <c r="C1451" s="25" t="s">
        <v>74</v>
      </c>
      <c r="D1451" s="15" t="s">
        <v>4672</v>
      </c>
      <c r="E1451" s="26" t="n">
        <v>317021</v>
      </c>
      <c r="F1451" s="27" t="s">
        <v>4673</v>
      </c>
      <c r="G1451" s="26" t="n">
        <v>710017529</v>
      </c>
      <c r="H1451" s="26" t="n">
        <v>317021</v>
      </c>
      <c r="I1451" s="27" t="s">
        <v>84</v>
      </c>
      <c r="J1451" s="15" t="s">
        <v>3917</v>
      </c>
      <c r="K1451" s="15" t="s">
        <v>4540</v>
      </c>
      <c r="L1451" s="28" t="n">
        <v>3835</v>
      </c>
      <c r="M1451" s="15" t="s">
        <v>4674</v>
      </c>
      <c r="N1451" s="15" t="s">
        <v>4675</v>
      </c>
      <c r="O1451" s="26" t="n">
        <v>512761</v>
      </c>
      <c r="P1451" s="25" t="s">
        <v>81</v>
      </c>
      <c r="Q1451" s="29" t="n">
        <v>12</v>
      </c>
      <c r="R1451" s="30" t="n">
        <v>14</v>
      </c>
      <c r="S1451" s="13" t="n">
        <f aca="false">R1451-Q1451</f>
        <v>2</v>
      </c>
      <c r="T1451" s="13" t="n">
        <v>86.65</v>
      </c>
      <c r="U1451" s="19" t="n">
        <f aca="false">T1451*15%</f>
        <v>12.9975</v>
      </c>
      <c r="V1451" s="13" t="n">
        <v>88.82</v>
      </c>
      <c r="W1451" s="19" t="n">
        <f aca="false">V1451*15%</f>
        <v>13.323</v>
      </c>
      <c r="X1451" s="20" t="n">
        <v>1872</v>
      </c>
      <c r="Y1451" s="21" t="n">
        <f aca="false">ROUND(Q1451*U1451*8+R1451*W1451*4,0)</f>
        <v>1994</v>
      </c>
      <c r="Z1451" s="22" t="n">
        <f aca="false">Y1451-X1451</f>
        <v>122</v>
      </c>
      <c r="AA1451" s="30"/>
      <c r="AB1451" s="21" t="n">
        <f aca="false">ROUND(Q1451*U1451*8+(R1451+AA1451)*W1451*4,0)</f>
        <v>1994</v>
      </c>
      <c r="AC1451" s="23" t="n">
        <f aca="false">AB1451-Y1451</f>
        <v>0</v>
      </c>
      <c r="AD1451" s="13"/>
    </row>
    <row r="1452" s="24" customFormat="true" ht="12.75" hidden="false" customHeight="false" outlineLevel="2" collapsed="false">
      <c r="A1452" s="25" t="s">
        <v>3913</v>
      </c>
      <c r="B1452" s="15" t="s">
        <v>73</v>
      </c>
      <c r="C1452" s="25" t="s">
        <v>74</v>
      </c>
      <c r="D1452" s="15" t="s">
        <v>4676</v>
      </c>
      <c r="E1452" s="26" t="n">
        <v>317047</v>
      </c>
      <c r="F1452" s="27" t="s">
        <v>4677</v>
      </c>
      <c r="G1452" s="26" t="n">
        <v>710017537</v>
      </c>
      <c r="H1452" s="26" t="n">
        <v>317047</v>
      </c>
      <c r="I1452" s="27" t="s">
        <v>84</v>
      </c>
      <c r="J1452" s="15" t="s">
        <v>3917</v>
      </c>
      <c r="K1452" s="15" t="s">
        <v>4540</v>
      </c>
      <c r="L1452" s="28" t="n">
        <v>3840</v>
      </c>
      <c r="M1452" s="15" t="s">
        <v>4678</v>
      </c>
      <c r="N1452" s="15" t="s">
        <v>4679</v>
      </c>
      <c r="O1452" s="26" t="n">
        <v>512834</v>
      </c>
      <c r="P1452" s="25" t="s">
        <v>81</v>
      </c>
      <c r="Q1452" s="29" t="n">
        <v>24</v>
      </c>
      <c r="R1452" s="30" t="n">
        <v>16</v>
      </c>
      <c r="S1452" s="13" t="n">
        <f aca="false">R1452-Q1452</f>
        <v>-8</v>
      </c>
      <c r="T1452" s="13" t="n">
        <v>86.65</v>
      </c>
      <c r="U1452" s="19" t="n">
        <f aca="false">T1452*15%</f>
        <v>12.9975</v>
      </c>
      <c r="V1452" s="13" t="n">
        <v>88.82</v>
      </c>
      <c r="W1452" s="19" t="n">
        <f aca="false">V1452*15%</f>
        <v>13.323</v>
      </c>
      <c r="X1452" s="20" t="n">
        <v>3743</v>
      </c>
      <c r="Y1452" s="21" t="n">
        <f aca="false">ROUND(Q1452*U1452*8+R1452*W1452*4,0)</f>
        <v>3348</v>
      </c>
      <c r="Z1452" s="22" t="n">
        <f aca="false">Y1452-X1452</f>
        <v>-395</v>
      </c>
      <c r="AA1452" s="30"/>
      <c r="AB1452" s="21" t="n">
        <f aca="false">ROUND(Q1452*U1452*8+(R1452+AA1452)*W1452*4,0)</f>
        <v>3348</v>
      </c>
      <c r="AC1452" s="23" t="n">
        <f aca="false">AB1452-Y1452</f>
        <v>0</v>
      </c>
      <c r="AD1452" s="13"/>
    </row>
    <row r="1453" s="24" customFormat="true" ht="12.75" hidden="false" customHeight="false" outlineLevel="2" collapsed="false">
      <c r="A1453" s="25" t="s">
        <v>3913</v>
      </c>
      <c r="B1453" s="15" t="s">
        <v>73</v>
      </c>
      <c r="C1453" s="25" t="s">
        <v>74</v>
      </c>
      <c r="D1453" s="15" t="s">
        <v>4680</v>
      </c>
      <c r="E1453" s="26" t="n">
        <v>321796</v>
      </c>
      <c r="F1453" s="27" t="s">
        <v>4681</v>
      </c>
      <c r="G1453" s="26" t="n">
        <v>37904868</v>
      </c>
      <c r="H1453" s="26" t="n">
        <v>321796</v>
      </c>
      <c r="I1453" s="27" t="s">
        <v>84</v>
      </c>
      <c r="J1453" s="15" t="s">
        <v>3917</v>
      </c>
      <c r="K1453" s="15" t="s">
        <v>3918</v>
      </c>
      <c r="L1453" s="28" t="n">
        <v>1001</v>
      </c>
      <c r="M1453" s="15" t="s">
        <v>3918</v>
      </c>
      <c r="N1453" s="15" t="s">
        <v>4682</v>
      </c>
      <c r="O1453" s="26" t="n">
        <v>517402</v>
      </c>
      <c r="P1453" s="25" t="s">
        <v>41</v>
      </c>
      <c r="Q1453" s="29" t="n">
        <v>29</v>
      </c>
      <c r="R1453" s="30" t="n">
        <v>32</v>
      </c>
      <c r="S1453" s="13" t="n">
        <f aca="false">R1453-Q1453</f>
        <v>3</v>
      </c>
      <c r="T1453" s="13" t="n">
        <v>86.65</v>
      </c>
      <c r="U1453" s="19" t="n">
        <f aca="false">T1453*15%</f>
        <v>12.9975</v>
      </c>
      <c r="V1453" s="13" t="n">
        <v>88.82</v>
      </c>
      <c r="W1453" s="19" t="n">
        <f aca="false">V1453*15%</f>
        <v>13.323</v>
      </c>
      <c r="X1453" s="20" t="n">
        <v>4523</v>
      </c>
      <c r="Y1453" s="21" t="n">
        <f aca="false">ROUND(Q1453*U1453*8+R1453*W1453*4,0)</f>
        <v>4721</v>
      </c>
      <c r="Z1453" s="22" t="n">
        <f aca="false">Y1453-X1453</f>
        <v>198</v>
      </c>
      <c r="AA1453" s="30"/>
      <c r="AB1453" s="21" t="n">
        <f aca="false">ROUND(Q1453*U1453*8+(R1453+AA1453)*W1453*4,0)</f>
        <v>4721</v>
      </c>
      <c r="AC1453" s="23" t="n">
        <f aca="false">AB1453-Y1453</f>
        <v>0</v>
      </c>
      <c r="AD1453" s="13"/>
    </row>
    <row r="1454" s="24" customFormat="true" ht="25.5" hidden="false" customHeight="false" outlineLevel="2" collapsed="false">
      <c r="A1454" s="25" t="s">
        <v>3913</v>
      </c>
      <c r="B1454" s="15" t="s">
        <v>73</v>
      </c>
      <c r="C1454" s="25" t="s">
        <v>74</v>
      </c>
      <c r="D1454" s="15" t="s">
        <v>4680</v>
      </c>
      <c r="E1454" s="26" t="n">
        <v>321796</v>
      </c>
      <c r="F1454" s="27" t="s">
        <v>4681</v>
      </c>
      <c r="G1454" s="26" t="n">
        <v>37904876</v>
      </c>
      <c r="H1454" s="26" t="n">
        <v>321796</v>
      </c>
      <c r="I1454" s="27" t="s">
        <v>4683</v>
      </c>
      <c r="J1454" s="15" t="s">
        <v>3917</v>
      </c>
      <c r="K1454" s="15" t="s">
        <v>3918</v>
      </c>
      <c r="L1454" s="28" t="n">
        <v>1008</v>
      </c>
      <c r="M1454" s="15" t="s">
        <v>3918</v>
      </c>
      <c r="N1454" s="15" t="s">
        <v>4684</v>
      </c>
      <c r="O1454" s="26" t="n">
        <v>517402</v>
      </c>
      <c r="P1454" s="25" t="s">
        <v>41</v>
      </c>
      <c r="Q1454" s="29" t="n">
        <v>48</v>
      </c>
      <c r="R1454" s="30" t="n">
        <v>58</v>
      </c>
      <c r="S1454" s="13" t="n">
        <f aca="false">R1454-Q1454</f>
        <v>10</v>
      </c>
      <c r="T1454" s="13" t="n">
        <v>86.65</v>
      </c>
      <c r="U1454" s="19" t="n">
        <f aca="false">T1454*15%</f>
        <v>12.9975</v>
      </c>
      <c r="V1454" s="13" t="n">
        <v>88.82</v>
      </c>
      <c r="W1454" s="19" t="n">
        <f aca="false">V1454*15%</f>
        <v>13.323</v>
      </c>
      <c r="X1454" s="20" t="n">
        <v>7487</v>
      </c>
      <c r="Y1454" s="21" t="n">
        <f aca="false">ROUND(Q1454*U1454*8+R1454*W1454*4,0)</f>
        <v>8082</v>
      </c>
      <c r="Z1454" s="22" t="n">
        <f aca="false">Y1454-X1454</f>
        <v>595</v>
      </c>
      <c r="AA1454" s="30"/>
      <c r="AB1454" s="21" t="n">
        <f aca="false">ROUND(Q1454*U1454*8+(R1454+AA1454)*W1454*4,0)</f>
        <v>8082</v>
      </c>
      <c r="AC1454" s="23" t="n">
        <f aca="false">AB1454-Y1454</f>
        <v>0</v>
      </c>
      <c r="AD1454" s="13"/>
    </row>
    <row r="1455" s="24" customFormat="true" ht="12.75" hidden="false" customHeight="false" outlineLevel="2" collapsed="false">
      <c r="A1455" s="25" t="s">
        <v>3913</v>
      </c>
      <c r="B1455" s="15" t="s">
        <v>73</v>
      </c>
      <c r="C1455" s="25" t="s">
        <v>74</v>
      </c>
      <c r="D1455" s="15" t="s">
        <v>4680</v>
      </c>
      <c r="E1455" s="26" t="n">
        <v>321796</v>
      </c>
      <c r="F1455" s="27" t="s">
        <v>4681</v>
      </c>
      <c r="G1455" s="26" t="n">
        <v>37904957</v>
      </c>
      <c r="H1455" s="26" t="n">
        <v>321796</v>
      </c>
      <c r="I1455" s="27" t="s">
        <v>84</v>
      </c>
      <c r="J1455" s="15" t="s">
        <v>3917</v>
      </c>
      <c r="K1455" s="15" t="s">
        <v>3918</v>
      </c>
      <c r="L1455" s="28" t="n">
        <v>1001</v>
      </c>
      <c r="M1455" s="15" t="s">
        <v>3918</v>
      </c>
      <c r="N1455" s="15" t="s">
        <v>4685</v>
      </c>
      <c r="O1455" s="26" t="n">
        <v>517402</v>
      </c>
      <c r="P1455" s="25" t="s">
        <v>41</v>
      </c>
      <c r="Q1455" s="29" t="n">
        <v>30</v>
      </c>
      <c r="R1455" s="30" t="n">
        <v>31</v>
      </c>
      <c r="S1455" s="13" t="n">
        <f aca="false">R1455-Q1455</f>
        <v>1</v>
      </c>
      <c r="T1455" s="13" t="n">
        <v>86.65</v>
      </c>
      <c r="U1455" s="19" t="n">
        <f aca="false">T1455*15%</f>
        <v>12.9975</v>
      </c>
      <c r="V1455" s="13" t="n">
        <v>88.82</v>
      </c>
      <c r="W1455" s="19" t="n">
        <f aca="false">V1455*15%</f>
        <v>13.323</v>
      </c>
      <c r="X1455" s="20" t="n">
        <v>4679</v>
      </c>
      <c r="Y1455" s="21" t="n">
        <f aca="false">ROUND(Q1455*U1455*8+R1455*W1455*4,0)</f>
        <v>4771</v>
      </c>
      <c r="Z1455" s="22" t="n">
        <f aca="false">Y1455-X1455</f>
        <v>92</v>
      </c>
      <c r="AA1455" s="30"/>
      <c r="AB1455" s="21" t="n">
        <f aca="false">ROUND(Q1455*U1455*8+(R1455+AA1455)*W1455*4,0)</f>
        <v>4771</v>
      </c>
      <c r="AC1455" s="23" t="n">
        <f aca="false">AB1455-Y1455</f>
        <v>0</v>
      </c>
      <c r="AD1455" s="13"/>
    </row>
    <row r="1456" s="24" customFormat="true" ht="12.75" hidden="false" customHeight="false" outlineLevel="2" collapsed="false">
      <c r="A1456" s="25" t="s">
        <v>3913</v>
      </c>
      <c r="B1456" s="15" t="s">
        <v>73</v>
      </c>
      <c r="C1456" s="25" t="s">
        <v>74</v>
      </c>
      <c r="D1456" s="15" t="s">
        <v>4680</v>
      </c>
      <c r="E1456" s="26" t="n">
        <v>321796</v>
      </c>
      <c r="F1456" s="27" t="s">
        <v>4681</v>
      </c>
      <c r="G1456" s="26" t="n">
        <v>37904965</v>
      </c>
      <c r="H1456" s="26" t="n">
        <v>321796</v>
      </c>
      <c r="I1456" s="27" t="s">
        <v>84</v>
      </c>
      <c r="J1456" s="15" t="s">
        <v>3917</v>
      </c>
      <c r="K1456" s="15" t="s">
        <v>3918</v>
      </c>
      <c r="L1456" s="28" t="n">
        <v>1008</v>
      </c>
      <c r="M1456" s="15" t="s">
        <v>3918</v>
      </c>
      <c r="N1456" s="15" t="s">
        <v>4686</v>
      </c>
      <c r="O1456" s="26" t="n">
        <v>517402</v>
      </c>
      <c r="P1456" s="25" t="s">
        <v>41</v>
      </c>
      <c r="Q1456" s="29" t="n">
        <v>30</v>
      </c>
      <c r="R1456" s="30" t="n">
        <v>25</v>
      </c>
      <c r="S1456" s="13" t="n">
        <f aca="false">R1456-Q1456</f>
        <v>-5</v>
      </c>
      <c r="T1456" s="13" t="n">
        <v>86.65</v>
      </c>
      <c r="U1456" s="19" t="n">
        <f aca="false">T1456*15%</f>
        <v>12.9975</v>
      </c>
      <c r="V1456" s="13" t="n">
        <v>88.82</v>
      </c>
      <c r="W1456" s="19" t="n">
        <f aca="false">V1456*15%</f>
        <v>13.323</v>
      </c>
      <c r="X1456" s="20" t="n">
        <v>4679</v>
      </c>
      <c r="Y1456" s="21" t="n">
        <f aca="false">ROUND(Q1456*U1456*8+R1456*W1456*4,0)</f>
        <v>4452</v>
      </c>
      <c r="Z1456" s="22" t="n">
        <f aca="false">Y1456-X1456</f>
        <v>-227</v>
      </c>
      <c r="AA1456" s="30"/>
      <c r="AB1456" s="21" t="n">
        <f aca="false">ROUND(Q1456*U1456*8+(R1456+AA1456)*W1456*4,0)</f>
        <v>4452</v>
      </c>
      <c r="AC1456" s="23" t="n">
        <f aca="false">AB1456-Y1456</f>
        <v>0</v>
      </c>
      <c r="AD1456" s="13"/>
    </row>
    <row r="1457" s="24" customFormat="true" ht="12.75" hidden="false" customHeight="false" outlineLevel="2" collapsed="false">
      <c r="A1457" s="25" t="s">
        <v>3913</v>
      </c>
      <c r="B1457" s="15" t="s">
        <v>73</v>
      </c>
      <c r="C1457" s="25" t="s">
        <v>74</v>
      </c>
      <c r="D1457" s="15" t="s">
        <v>4680</v>
      </c>
      <c r="E1457" s="26" t="n">
        <v>321796</v>
      </c>
      <c r="F1457" s="27" t="s">
        <v>4681</v>
      </c>
      <c r="G1457" s="26" t="n">
        <v>37904973</v>
      </c>
      <c r="H1457" s="26" t="n">
        <v>321796</v>
      </c>
      <c r="I1457" s="27" t="s">
        <v>84</v>
      </c>
      <c r="J1457" s="15" t="s">
        <v>3917</v>
      </c>
      <c r="K1457" s="15" t="s">
        <v>3918</v>
      </c>
      <c r="L1457" s="28" t="n">
        <v>1015</v>
      </c>
      <c r="M1457" s="15" t="s">
        <v>3918</v>
      </c>
      <c r="N1457" s="15" t="s">
        <v>4687</v>
      </c>
      <c r="O1457" s="26" t="n">
        <v>517402</v>
      </c>
      <c r="P1457" s="25" t="s">
        <v>41</v>
      </c>
      <c r="Q1457" s="29" t="n">
        <v>45</v>
      </c>
      <c r="R1457" s="30" t="n">
        <v>64</v>
      </c>
      <c r="S1457" s="13" t="n">
        <f aca="false">R1457-Q1457</f>
        <v>19</v>
      </c>
      <c r="T1457" s="13" t="n">
        <v>86.65</v>
      </c>
      <c r="U1457" s="19" t="n">
        <f aca="false">T1457*15%</f>
        <v>12.9975</v>
      </c>
      <c r="V1457" s="13" t="n">
        <v>88.82</v>
      </c>
      <c r="W1457" s="19" t="n">
        <f aca="false">V1457*15%</f>
        <v>13.323</v>
      </c>
      <c r="X1457" s="20" t="n">
        <v>7019</v>
      </c>
      <c r="Y1457" s="21" t="n">
        <f aca="false">ROUND(Q1457*U1457*8+R1457*W1457*4,0)</f>
        <v>8090</v>
      </c>
      <c r="Z1457" s="22" t="n">
        <f aca="false">Y1457-X1457</f>
        <v>1071</v>
      </c>
      <c r="AA1457" s="30"/>
      <c r="AB1457" s="21" t="n">
        <f aca="false">ROUND(Q1457*U1457*8+(R1457+AA1457)*W1457*4,0)</f>
        <v>8090</v>
      </c>
      <c r="AC1457" s="23" t="n">
        <f aca="false">AB1457-Y1457</f>
        <v>0</v>
      </c>
      <c r="AD1457" s="13"/>
    </row>
    <row r="1458" s="24" customFormat="true" ht="12.75" hidden="false" customHeight="false" outlineLevel="2" collapsed="false">
      <c r="A1458" s="25" t="s">
        <v>3913</v>
      </c>
      <c r="B1458" s="15" t="s">
        <v>73</v>
      </c>
      <c r="C1458" s="25" t="s">
        <v>74</v>
      </c>
      <c r="D1458" s="15" t="s">
        <v>4680</v>
      </c>
      <c r="E1458" s="26" t="n">
        <v>321796</v>
      </c>
      <c r="F1458" s="27" t="s">
        <v>4681</v>
      </c>
      <c r="G1458" s="26" t="n">
        <v>37904981</v>
      </c>
      <c r="H1458" s="26" t="n">
        <v>321796</v>
      </c>
      <c r="I1458" s="27" t="s">
        <v>84</v>
      </c>
      <c r="J1458" s="15" t="s">
        <v>3917</v>
      </c>
      <c r="K1458" s="15" t="s">
        <v>3918</v>
      </c>
      <c r="L1458" s="28" t="n">
        <v>1008</v>
      </c>
      <c r="M1458" s="15" t="s">
        <v>3918</v>
      </c>
      <c r="N1458" s="15" t="s">
        <v>4688</v>
      </c>
      <c r="O1458" s="26" t="n">
        <v>517402</v>
      </c>
      <c r="P1458" s="25" t="s">
        <v>41</v>
      </c>
      <c r="Q1458" s="29" t="n">
        <v>31</v>
      </c>
      <c r="R1458" s="30" t="n">
        <v>25</v>
      </c>
      <c r="S1458" s="13" t="n">
        <f aca="false">R1458-Q1458</f>
        <v>-6</v>
      </c>
      <c r="T1458" s="13" t="n">
        <v>86.65</v>
      </c>
      <c r="U1458" s="19" t="n">
        <f aca="false">T1458*15%</f>
        <v>12.9975</v>
      </c>
      <c r="V1458" s="13" t="n">
        <v>88.82</v>
      </c>
      <c r="W1458" s="19" t="n">
        <f aca="false">V1458*15%</f>
        <v>13.323</v>
      </c>
      <c r="X1458" s="20" t="n">
        <v>4835</v>
      </c>
      <c r="Y1458" s="21" t="n">
        <f aca="false">ROUND(Q1458*U1458*8+R1458*W1458*4,0)</f>
        <v>4556</v>
      </c>
      <c r="Z1458" s="22" t="n">
        <f aca="false">Y1458-X1458</f>
        <v>-279</v>
      </c>
      <c r="AA1458" s="30"/>
      <c r="AB1458" s="21" t="n">
        <f aca="false">ROUND(Q1458*U1458*8+(R1458+AA1458)*W1458*4,0)</f>
        <v>4556</v>
      </c>
      <c r="AC1458" s="23" t="n">
        <f aca="false">AB1458-Y1458</f>
        <v>0</v>
      </c>
      <c r="AD1458" s="13"/>
    </row>
    <row r="1459" s="24" customFormat="true" ht="12.75" hidden="false" customHeight="false" outlineLevel="2" collapsed="false">
      <c r="A1459" s="25" t="s">
        <v>3913</v>
      </c>
      <c r="B1459" s="15" t="s">
        <v>73</v>
      </c>
      <c r="C1459" s="25" t="s">
        <v>74</v>
      </c>
      <c r="D1459" s="15" t="s">
        <v>4680</v>
      </c>
      <c r="E1459" s="26" t="n">
        <v>321796</v>
      </c>
      <c r="F1459" s="27" t="s">
        <v>4681</v>
      </c>
      <c r="G1459" s="26" t="n">
        <v>37905058</v>
      </c>
      <c r="H1459" s="26" t="n">
        <v>321796</v>
      </c>
      <c r="I1459" s="27" t="s">
        <v>84</v>
      </c>
      <c r="J1459" s="15" t="s">
        <v>3917</v>
      </c>
      <c r="K1459" s="15" t="s">
        <v>3918</v>
      </c>
      <c r="L1459" s="28" t="n">
        <v>1003</v>
      </c>
      <c r="M1459" s="15" t="s">
        <v>3918</v>
      </c>
      <c r="N1459" s="15" t="s">
        <v>4689</v>
      </c>
      <c r="O1459" s="26" t="n">
        <v>517402</v>
      </c>
      <c r="P1459" s="25" t="s">
        <v>41</v>
      </c>
      <c r="Q1459" s="29" t="n">
        <v>11</v>
      </c>
      <c r="R1459" s="30" t="n">
        <v>18</v>
      </c>
      <c r="S1459" s="13" t="n">
        <f aca="false">R1459-Q1459</f>
        <v>7</v>
      </c>
      <c r="T1459" s="13" t="n">
        <v>86.65</v>
      </c>
      <c r="U1459" s="19" t="n">
        <f aca="false">T1459*15%</f>
        <v>12.9975</v>
      </c>
      <c r="V1459" s="13" t="n">
        <v>88.82</v>
      </c>
      <c r="W1459" s="19" t="n">
        <f aca="false">V1459*15%</f>
        <v>13.323</v>
      </c>
      <c r="X1459" s="20" t="n">
        <v>1716</v>
      </c>
      <c r="Y1459" s="21" t="n">
        <f aca="false">ROUND(Q1459*U1459*8+R1459*W1459*4,0)</f>
        <v>2103</v>
      </c>
      <c r="Z1459" s="22" t="n">
        <f aca="false">Y1459-X1459</f>
        <v>387</v>
      </c>
      <c r="AA1459" s="30"/>
      <c r="AB1459" s="21" t="n">
        <f aca="false">ROUND(Q1459*U1459*8+(R1459+AA1459)*W1459*4,0)</f>
        <v>2103</v>
      </c>
      <c r="AC1459" s="23" t="n">
        <f aca="false">AB1459-Y1459</f>
        <v>0</v>
      </c>
      <c r="AD1459" s="13"/>
    </row>
    <row r="1460" s="24" customFormat="true" ht="12.75" hidden="false" customHeight="false" outlineLevel="2" collapsed="false">
      <c r="A1460" s="25" t="s">
        <v>3913</v>
      </c>
      <c r="B1460" s="15" t="s">
        <v>73</v>
      </c>
      <c r="C1460" s="25" t="s">
        <v>74</v>
      </c>
      <c r="D1460" s="15" t="s">
        <v>4680</v>
      </c>
      <c r="E1460" s="26" t="n">
        <v>321796</v>
      </c>
      <c r="F1460" s="27" t="s">
        <v>4681</v>
      </c>
      <c r="G1460" s="26" t="n">
        <v>37905066</v>
      </c>
      <c r="H1460" s="26" t="n">
        <v>321796</v>
      </c>
      <c r="I1460" s="27" t="s">
        <v>84</v>
      </c>
      <c r="J1460" s="15" t="s">
        <v>3917</v>
      </c>
      <c r="K1460" s="15" t="s">
        <v>3918</v>
      </c>
      <c r="L1460" s="28" t="n">
        <v>1001</v>
      </c>
      <c r="M1460" s="15" t="s">
        <v>3918</v>
      </c>
      <c r="N1460" s="15" t="s">
        <v>4690</v>
      </c>
      <c r="O1460" s="26" t="n">
        <v>517402</v>
      </c>
      <c r="P1460" s="25" t="s">
        <v>41</v>
      </c>
      <c r="Q1460" s="29" t="n">
        <v>8</v>
      </c>
      <c r="R1460" s="30" t="n">
        <v>3</v>
      </c>
      <c r="S1460" s="13" t="n">
        <f aca="false">R1460-Q1460</f>
        <v>-5</v>
      </c>
      <c r="T1460" s="13" t="n">
        <v>86.65</v>
      </c>
      <c r="U1460" s="19" t="n">
        <f aca="false">T1460*15%</f>
        <v>12.9975</v>
      </c>
      <c r="V1460" s="13" t="n">
        <v>88.82</v>
      </c>
      <c r="W1460" s="19" t="n">
        <f aca="false">V1460*15%</f>
        <v>13.323</v>
      </c>
      <c r="X1460" s="20" t="n">
        <v>1248</v>
      </c>
      <c r="Y1460" s="21" t="n">
        <f aca="false">ROUND(Q1460*U1460*8+R1460*W1460*4,0)</f>
        <v>992</v>
      </c>
      <c r="Z1460" s="22" t="n">
        <f aca="false">Y1460-X1460</f>
        <v>-256</v>
      </c>
      <c r="AA1460" s="30"/>
      <c r="AB1460" s="21" t="n">
        <f aca="false">ROUND(Q1460*U1460*8+(R1460+AA1460)*W1460*4,0)</f>
        <v>992</v>
      </c>
      <c r="AC1460" s="23" t="n">
        <f aca="false">AB1460-Y1460</f>
        <v>0</v>
      </c>
      <c r="AD1460" s="13"/>
    </row>
    <row r="1461" s="24" customFormat="true" ht="12.75" hidden="false" customHeight="false" outlineLevel="2" collapsed="false">
      <c r="A1461" s="25" t="s">
        <v>3913</v>
      </c>
      <c r="B1461" s="15" t="s">
        <v>73</v>
      </c>
      <c r="C1461" s="25" t="s">
        <v>74</v>
      </c>
      <c r="D1461" s="15" t="s">
        <v>4680</v>
      </c>
      <c r="E1461" s="26" t="n">
        <v>321796</v>
      </c>
      <c r="F1461" s="27" t="s">
        <v>4681</v>
      </c>
      <c r="G1461" s="26" t="n">
        <v>37905074</v>
      </c>
      <c r="H1461" s="26" t="n">
        <v>321796</v>
      </c>
      <c r="I1461" s="27" t="s">
        <v>84</v>
      </c>
      <c r="J1461" s="15" t="s">
        <v>3917</v>
      </c>
      <c r="K1461" s="15" t="s">
        <v>3918</v>
      </c>
      <c r="L1461" s="28" t="n">
        <v>1001</v>
      </c>
      <c r="M1461" s="15" t="s">
        <v>3918</v>
      </c>
      <c r="N1461" s="15" t="s">
        <v>4691</v>
      </c>
      <c r="O1461" s="26" t="n">
        <v>517402</v>
      </c>
      <c r="P1461" s="25" t="s">
        <v>41</v>
      </c>
      <c r="Q1461" s="29" t="n">
        <v>22</v>
      </c>
      <c r="R1461" s="30" t="n">
        <v>22</v>
      </c>
      <c r="S1461" s="13" t="n">
        <f aca="false">R1461-Q1461</f>
        <v>0</v>
      </c>
      <c r="T1461" s="13" t="n">
        <v>86.65</v>
      </c>
      <c r="U1461" s="19" t="n">
        <f aca="false">T1461*15%</f>
        <v>12.9975</v>
      </c>
      <c r="V1461" s="13" t="n">
        <v>88.82</v>
      </c>
      <c r="W1461" s="19" t="n">
        <f aca="false">V1461*15%</f>
        <v>13.323</v>
      </c>
      <c r="X1461" s="20" t="n">
        <v>3431</v>
      </c>
      <c r="Y1461" s="21" t="n">
        <f aca="false">ROUND(Q1461*U1461*8+R1461*W1461*4,0)</f>
        <v>3460</v>
      </c>
      <c r="Z1461" s="22" t="n">
        <f aca="false">Y1461-X1461</f>
        <v>29</v>
      </c>
      <c r="AA1461" s="30"/>
      <c r="AB1461" s="21" t="n">
        <f aca="false">ROUND(Q1461*U1461*8+(R1461+AA1461)*W1461*4,0)</f>
        <v>3460</v>
      </c>
      <c r="AC1461" s="23" t="n">
        <f aca="false">AB1461-Y1461</f>
        <v>0</v>
      </c>
      <c r="AD1461" s="13"/>
    </row>
    <row r="1462" s="24" customFormat="true" ht="25.5" hidden="false" customHeight="false" outlineLevel="2" collapsed="false">
      <c r="A1462" s="25" t="s">
        <v>3913</v>
      </c>
      <c r="B1462" s="15" t="s">
        <v>73</v>
      </c>
      <c r="C1462" s="25" t="s">
        <v>74</v>
      </c>
      <c r="D1462" s="15" t="s">
        <v>4680</v>
      </c>
      <c r="E1462" s="26" t="n">
        <v>321796</v>
      </c>
      <c r="F1462" s="27" t="s">
        <v>4681</v>
      </c>
      <c r="G1462" s="26" t="n">
        <v>37905082</v>
      </c>
      <c r="H1462" s="26" t="n">
        <v>321796</v>
      </c>
      <c r="I1462" s="27" t="s">
        <v>4692</v>
      </c>
      <c r="J1462" s="15" t="s">
        <v>3917</v>
      </c>
      <c r="K1462" s="15" t="s">
        <v>3918</v>
      </c>
      <c r="L1462" s="28" t="n">
        <v>1001</v>
      </c>
      <c r="M1462" s="15" t="s">
        <v>3918</v>
      </c>
      <c r="N1462" s="15" t="s">
        <v>4693</v>
      </c>
      <c r="O1462" s="26" t="n">
        <v>517402</v>
      </c>
      <c r="P1462" s="25" t="s">
        <v>41</v>
      </c>
      <c r="Q1462" s="29" t="n">
        <v>24</v>
      </c>
      <c r="R1462" s="30" t="n">
        <v>25</v>
      </c>
      <c r="S1462" s="13" t="n">
        <f aca="false">R1462-Q1462</f>
        <v>1</v>
      </c>
      <c r="T1462" s="13" t="n">
        <v>86.65</v>
      </c>
      <c r="U1462" s="19" t="n">
        <f aca="false">T1462*15%</f>
        <v>12.9975</v>
      </c>
      <c r="V1462" s="13" t="n">
        <v>88.82</v>
      </c>
      <c r="W1462" s="19" t="n">
        <f aca="false">V1462*15%</f>
        <v>13.323</v>
      </c>
      <c r="X1462" s="20" t="n">
        <v>3743</v>
      </c>
      <c r="Y1462" s="21" t="n">
        <f aca="false">ROUND(Q1462*U1462*8+R1462*W1462*4,0)</f>
        <v>3828</v>
      </c>
      <c r="Z1462" s="22" t="n">
        <f aca="false">Y1462-X1462</f>
        <v>85</v>
      </c>
      <c r="AA1462" s="30"/>
      <c r="AB1462" s="21" t="n">
        <f aca="false">ROUND(Q1462*U1462*8+(R1462+AA1462)*W1462*4,0)</f>
        <v>3828</v>
      </c>
      <c r="AC1462" s="23" t="n">
        <f aca="false">AB1462-Y1462</f>
        <v>0</v>
      </c>
      <c r="AD1462" s="13"/>
    </row>
    <row r="1463" s="24" customFormat="true" ht="12.75" hidden="false" customHeight="false" outlineLevel="2" collapsed="false">
      <c r="A1463" s="25" t="s">
        <v>3913</v>
      </c>
      <c r="B1463" s="15" t="s">
        <v>73</v>
      </c>
      <c r="C1463" s="25" t="s">
        <v>74</v>
      </c>
      <c r="D1463" s="15" t="s">
        <v>4680</v>
      </c>
      <c r="E1463" s="26" t="n">
        <v>321796</v>
      </c>
      <c r="F1463" s="27" t="s">
        <v>4681</v>
      </c>
      <c r="G1463" s="26" t="n">
        <v>37905104</v>
      </c>
      <c r="H1463" s="26" t="n">
        <v>321796</v>
      </c>
      <c r="I1463" s="27" t="s">
        <v>4694</v>
      </c>
      <c r="J1463" s="15" t="s">
        <v>3917</v>
      </c>
      <c r="K1463" s="15" t="s">
        <v>3918</v>
      </c>
      <c r="L1463" s="28" t="n">
        <v>1001</v>
      </c>
      <c r="M1463" s="15" t="s">
        <v>3918</v>
      </c>
      <c r="N1463" s="15" t="s">
        <v>4695</v>
      </c>
      <c r="O1463" s="26" t="n">
        <v>517402</v>
      </c>
      <c r="P1463" s="25" t="s">
        <v>41</v>
      </c>
      <c r="Q1463" s="29" t="n">
        <v>50</v>
      </c>
      <c r="R1463" s="30" t="n">
        <v>100</v>
      </c>
      <c r="S1463" s="13" t="n">
        <f aca="false">R1463-Q1463</f>
        <v>50</v>
      </c>
      <c r="T1463" s="13" t="n">
        <v>86.65</v>
      </c>
      <c r="U1463" s="19" t="n">
        <f aca="false">T1463*15%</f>
        <v>12.9975</v>
      </c>
      <c r="V1463" s="13" t="n">
        <v>88.82</v>
      </c>
      <c r="W1463" s="19" t="n">
        <f aca="false">V1463*15%</f>
        <v>13.323</v>
      </c>
      <c r="X1463" s="20" t="n">
        <v>7799</v>
      </c>
      <c r="Y1463" s="21" t="n">
        <f aca="false">ROUND(Q1463*U1463*8+R1463*W1463*4,0)</f>
        <v>10528</v>
      </c>
      <c r="Z1463" s="22" t="n">
        <f aca="false">Y1463-X1463</f>
        <v>2729</v>
      </c>
      <c r="AA1463" s="30"/>
      <c r="AB1463" s="21" t="n">
        <f aca="false">ROUND(Q1463*U1463*8+(R1463+AA1463)*W1463*4,0)</f>
        <v>10528</v>
      </c>
      <c r="AC1463" s="23" t="n">
        <f aca="false">AB1463-Y1463</f>
        <v>0</v>
      </c>
      <c r="AD1463" s="13"/>
    </row>
    <row r="1464" s="24" customFormat="true" ht="12.75" hidden="false" customHeight="false" outlineLevel="2" collapsed="false">
      <c r="A1464" s="25" t="s">
        <v>3913</v>
      </c>
      <c r="B1464" s="15" t="s">
        <v>73</v>
      </c>
      <c r="C1464" s="25" t="s">
        <v>74</v>
      </c>
      <c r="D1464" s="15" t="s">
        <v>4680</v>
      </c>
      <c r="E1464" s="26" t="n">
        <v>321796</v>
      </c>
      <c r="F1464" s="27" t="s">
        <v>4681</v>
      </c>
      <c r="G1464" s="26" t="n">
        <v>37905112</v>
      </c>
      <c r="H1464" s="26" t="n">
        <v>321796</v>
      </c>
      <c r="I1464" s="27" t="s">
        <v>84</v>
      </c>
      <c r="J1464" s="15" t="s">
        <v>3917</v>
      </c>
      <c r="K1464" s="15" t="s">
        <v>3918</v>
      </c>
      <c r="L1464" s="28" t="n">
        <v>1001</v>
      </c>
      <c r="M1464" s="15" t="s">
        <v>3918</v>
      </c>
      <c r="N1464" s="15" t="s">
        <v>4696</v>
      </c>
      <c r="O1464" s="26" t="n">
        <v>517402</v>
      </c>
      <c r="P1464" s="25" t="s">
        <v>41</v>
      </c>
      <c r="Q1464" s="29" t="n">
        <v>56</v>
      </c>
      <c r="R1464" s="30" t="n">
        <v>48</v>
      </c>
      <c r="S1464" s="13" t="n">
        <f aca="false">R1464-Q1464</f>
        <v>-8</v>
      </c>
      <c r="T1464" s="13" t="n">
        <v>86.65</v>
      </c>
      <c r="U1464" s="19" t="n">
        <f aca="false">T1464*15%</f>
        <v>12.9975</v>
      </c>
      <c r="V1464" s="13" t="n">
        <v>88.82</v>
      </c>
      <c r="W1464" s="19" t="n">
        <f aca="false">V1464*15%</f>
        <v>13.323</v>
      </c>
      <c r="X1464" s="20" t="n">
        <v>8734</v>
      </c>
      <c r="Y1464" s="21" t="n">
        <f aca="false">ROUND(Q1464*U1464*8+R1464*W1464*4,0)</f>
        <v>8381</v>
      </c>
      <c r="Z1464" s="22" t="n">
        <f aca="false">Y1464-X1464</f>
        <v>-353</v>
      </c>
      <c r="AA1464" s="30"/>
      <c r="AB1464" s="21" t="n">
        <f aca="false">ROUND(Q1464*U1464*8+(R1464+AA1464)*W1464*4,0)</f>
        <v>8381</v>
      </c>
      <c r="AC1464" s="23" t="n">
        <f aca="false">AB1464-Y1464</f>
        <v>0</v>
      </c>
      <c r="AD1464" s="13"/>
    </row>
    <row r="1465" s="24" customFormat="true" ht="12.75" hidden="false" customHeight="false" outlineLevel="2" collapsed="false">
      <c r="A1465" s="25" t="s">
        <v>3913</v>
      </c>
      <c r="B1465" s="15" t="s">
        <v>73</v>
      </c>
      <c r="C1465" s="25" t="s">
        <v>74</v>
      </c>
      <c r="D1465" s="15" t="s">
        <v>4680</v>
      </c>
      <c r="E1465" s="26" t="n">
        <v>321796</v>
      </c>
      <c r="F1465" s="27" t="s">
        <v>4681</v>
      </c>
      <c r="G1465" s="26" t="n">
        <v>37905121</v>
      </c>
      <c r="H1465" s="26" t="n">
        <v>321796</v>
      </c>
      <c r="I1465" s="27" t="s">
        <v>84</v>
      </c>
      <c r="J1465" s="15" t="s">
        <v>3917</v>
      </c>
      <c r="K1465" s="15" t="s">
        <v>3918</v>
      </c>
      <c r="L1465" s="28" t="n">
        <v>1003</v>
      </c>
      <c r="M1465" s="15" t="s">
        <v>3918</v>
      </c>
      <c r="N1465" s="15" t="s">
        <v>4697</v>
      </c>
      <c r="O1465" s="26" t="n">
        <v>517402</v>
      </c>
      <c r="P1465" s="25" t="s">
        <v>41</v>
      </c>
      <c r="Q1465" s="29" t="n">
        <v>12</v>
      </c>
      <c r="R1465" s="30" t="n">
        <v>18</v>
      </c>
      <c r="S1465" s="13" t="n">
        <f aca="false">R1465-Q1465</f>
        <v>6</v>
      </c>
      <c r="T1465" s="13" t="n">
        <v>86.65</v>
      </c>
      <c r="U1465" s="19" t="n">
        <f aca="false">T1465*15%</f>
        <v>12.9975</v>
      </c>
      <c r="V1465" s="13" t="n">
        <v>88.82</v>
      </c>
      <c r="W1465" s="19" t="n">
        <f aca="false">V1465*15%</f>
        <v>13.323</v>
      </c>
      <c r="X1465" s="20" t="n">
        <v>1872</v>
      </c>
      <c r="Y1465" s="21" t="n">
        <f aca="false">ROUND(Q1465*U1465*8+R1465*W1465*4,0)</f>
        <v>2207</v>
      </c>
      <c r="Z1465" s="22" t="n">
        <f aca="false">Y1465-X1465</f>
        <v>335</v>
      </c>
      <c r="AA1465" s="30"/>
      <c r="AB1465" s="21" t="n">
        <f aca="false">ROUND(Q1465*U1465*8+(R1465+AA1465)*W1465*4,0)</f>
        <v>2207</v>
      </c>
      <c r="AC1465" s="23" t="n">
        <f aca="false">AB1465-Y1465</f>
        <v>0</v>
      </c>
      <c r="AD1465" s="13"/>
    </row>
    <row r="1466" s="24" customFormat="true" ht="12.75" hidden="false" customHeight="false" outlineLevel="2" collapsed="false">
      <c r="A1466" s="25" t="s">
        <v>3913</v>
      </c>
      <c r="B1466" s="15" t="s">
        <v>73</v>
      </c>
      <c r="C1466" s="25" t="s">
        <v>74</v>
      </c>
      <c r="D1466" s="15" t="s">
        <v>4680</v>
      </c>
      <c r="E1466" s="26" t="n">
        <v>321796</v>
      </c>
      <c r="F1466" s="27" t="s">
        <v>4681</v>
      </c>
      <c r="G1466" s="26" t="n">
        <v>37905139</v>
      </c>
      <c r="H1466" s="26" t="n">
        <v>321796</v>
      </c>
      <c r="I1466" s="27" t="s">
        <v>84</v>
      </c>
      <c r="J1466" s="15" t="s">
        <v>3917</v>
      </c>
      <c r="K1466" s="15" t="s">
        <v>3918</v>
      </c>
      <c r="L1466" s="28" t="n">
        <v>1001</v>
      </c>
      <c r="M1466" s="15" t="s">
        <v>3918</v>
      </c>
      <c r="N1466" s="15" t="s">
        <v>4698</v>
      </c>
      <c r="O1466" s="26" t="n">
        <v>517402</v>
      </c>
      <c r="P1466" s="25" t="s">
        <v>41</v>
      </c>
      <c r="Q1466" s="29" t="n">
        <v>16</v>
      </c>
      <c r="R1466" s="30" t="n">
        <v>16</v>
      </c>
      <c r="S1466" s="13" t="n">
        <f aca="false">R1466-Q1466</f>
        <v>0</v>
      </c>
      <c r="T1466" s="13" t="n">
        <v>86.65</v>
      </c>
      <c r="U1466" s="19" t="n">
        <f aca="false">T1466*15%</f>
        <v>12.9975</v>
      </c>
      <c r="V1466" s="13" t="n">
        <v>88.82</v>
      </c>
      <c r="W1466" s="19" t="n">
        <f aca="false">V1466*15%</f>
        <v>13.323</v>
      </c>
      <c r="X1466" s="20" t="n">
        <v>2496</v>
      </c>
      <c r="Y1466" s="21" t="n">
        <f aca="false">ROUND(Q1466*U1466*8+R1466*W1466*4,0)</f>
        <v>2516</v>
      </c>
      <c r="Z1466" s="22" t="n">
        <f aca="false">Y1466-X1466</f>
        <v>20</v>
      </c>
      <c r="AA1466" s="30"/>
      <c r="AB1466" s="21" t="n">
        <f aca="false">ROUND(Q1466*U1466*8+(R1466+AA1466)*W1466*4,0)</f>
        <v>2516</v>
      </c>
      <c r="AC1466" s="23" t="n">
        <f aca="false">AB1466-Y1466</f>
        <v>0</v>
      </c>
      <c r="AD1466" s="13"/>
    </row>
    <row r="1467" s="24" customFormat="true" ht="25.5" hidden="false" customHeight="false" outlineLevel="2" collapsed="false">
      <c r="A1467" s="25" t="s">
        <v>3913</v>
      </c>
      <c r="B1467" s="15" t="s">
        <v>73</v>
      </c>
      <c r="C1467" s="25" t="s">
        <v>74</v>
      </c>
      <c r="D1467" s="15" t="s">
        <v>4680</v>
      </c>
      <c r="E1467" s="26" t="n">
        <v>321796</v>
      </c>
      <c r="F1467" s="27" t="s">
        <v>4681</v>
      </c>
      <c r="G1467" s="26" t="n">
        <v>37905147</v>
      </c>
      <c r="H1467" s="26" t="n">
        <v>321796</v>
      </c>
      <c r="I1467" s="27" t="s">
        <v>4699</v>
      </c>
      <c r="J1467" s="15" t="s">
        <v>3917</v>
      </c>
      <c r="K1467" s="15" t="s">
        <v>3918</v>
      </c>
      <c r="L1467" s="28" t="n">
        <v>1001</v>
      </c>
      <c r="M1467" s="15" t="s">
        <v>3918</v>
      </c>
      <c r="N1467" s="15" t="s">
        <v>4700</v>
      </c>
      <c r="O1467" s="26" t="n">
        <v>517402</v>
      </c>
      <c r="P1467" s="25" t="s">
        <v>41</v>
      </c>
      <c r="Q1467" s="29" t="n">
        <v>34</v>
      </c>
      <c r="R1467" s="30" t="n">
        <v>39</v>
      </c>
      <c r="S1467" s="13" t="n">
        <f aca="false">R1467-Q1467</f>
        <v>5</v>
      </c>
      <c r="T1467" s="13" t="n">
        <v>86.65</v>
      </c>
      <c r="U1467" s="19" t="n">
        <f aca="false">T1467*15%</f>
        <v>12.9975</v>
      </c>
      <c r="V1467" s="13" t="n">
        <v>88.82</v>
      </c>
      <c r="W1467" s="19" t="n">
        <f aca="false">V1467*15%</f>
        <v>13.323</v>
      </c>
      <c r="X1467" s="20" t="n">
        <v>5303</v>
      </c>
      <c r="Y1467" s="21" t="n">
        <f aca="false">ROUND(Q1467*U1467*8+R1467*W1467*4,0)</f>
        <v>5614</v>
      </c>
      <c r="Z1467" s="22" t="n">
        <f aca="false">Y1467-X1467</f>
        <v>311</v>
      </c>
      <c r="AA1467" s="30"/>
      <c r="AB1467" s="21" t="n">
        <f aca="false">ROUND(Q1467*U1467*8+(R1467+AA1467)*W1467*4,0)</f>
        <v>5614</v>
      </c>
      <c r="AC1467" s="23" t="n">
        <f aca="false">AB1467-Y1467</f>
        <v>0</v>
      </c>
      <c r="AD1467" s="13"/>
    </row>
    <row r="1468" s="24" customFormat="true" ht="12.75" hidden="false" customHeight="false" outlineLevel="2" collapsed="false">
      <c r="A1468" s="25" t="s">
        <v>3913</v>
      </c>
      <c r="B1468" s="15" t="s">
        <v>73</v>
      </c>
      <c r="C1468" s="25" t="s">
        <v>74</v>
      </c>
      <c r="D1468" s="15" t="s">
        <v>4680</v>
      </c>
      <c r="E1468" s="26" t="n">
        <v>321796</v>
      </c>
      <c r="F1468" s="27" t="s">
        <v>4681</v>
      </c>
      <c r="G1468" s="26" t="n">
        <v>37905198</v>
      </c>
      <c r="H1468" s="26" t="n">
        <v>321796</v>
      </c>
      <c r="I1468" s="27" t="s">
        <v>84</v>
      </c>
      <c r="J1468" s="15" t="s">
        <v>3917</v>
      </c>
      <c r="K1468" s="15" t="s">
        <v>3918</v>
      </c>
      <c r="L1468" s="28" t="n">
        <v>1008</v>
      </c>
      <c r="M1468" s="15" t="s">
        <v>3918</v>
      </c>
      <c r="N1468" s="15" t="s">
        <v>4701</v>
      </c>
      <c r="O1468" s="26" t="n">
        <v>517402</v>
      </c>
      <c r="P1468" s="25" t="s">
        <v>41</v>
      </c>
      <c r="Q1468" s="29" t="n">
        <v>30</v>
      </c>
      <c r="R1468" s="30" t="n">
        <v>34</v>
      </c>
      <c r="S1468" s="13" t="n">
        <f aca="false">R1468-Q1468</f>
        <v>4</v>
      </c>
      <c r="T1468" s="13" t="n">
        <v>86.65</v>
      </c>
      <c r="U1468" s="19" t="n">
        <f aca="false">T1468*15%</f>
        <v>12.9975</v>
      </c>
      <c r="V1468" s="13" t="n">
        <v>88.82</v>
      </c>
      <c r="W1468" s="19" t="n">
        <f aca="false">V1468*15%</f>
        <v>13.323</v>
      </c>
      <c r="X1468" s="20" t="n">
        <v>4679</v>
      </c>
      <c r="Y1468" s="21" t="n">
        <f aca="false">ROUND(Q1468*U1468*8+R1468*W1468*4,0)</f>
        <v>4931</v>
      </c>
      <c r="Z1468" s="22" t="n">
        <f aca="false">Y1468-X1468</f>
        <v>252</v>
      </c>
      <c r="AA1468" s="30"/>
      <c r="AB1468" s="21" t="n">
        <f aca="false">ROUND(Q1468*U1468*8+(R1468+AA1468)*W1468*4,0)</f>
        <v>4931</v>
      </c>
      <c r="AC1468" s="23" t="n">
        <f aca="false">AB1468-Y1468</f>
        <v>0</v>
      </c>
      <c r="AD1468" s="13"/>
    </row>
    <row r="1469" s="24" customFormat="true" ht="12.75" hidden="false" customHeight="false" outlineLevel="2" collapsed="false">
      <c r="A1469" s="25" t="s">
        <v>3913</v>
      </c>
      <c r="B1469" s="15" t="s">
        <v>73</v>
      </c>
      <c r="C1469" s="25" t="s">
        <v>74</v>
      </c>
      <c r="D1469" s="15" t="s">
        <v>4680</v>
      </c>
      <c r="E1469" s="26" t="n">
        <v>321796</v>
      </c>
      <c r="F1469" s="27" t="s">
        <v>4681</v>
      </c>
      <c r="G1469" s="26" t="n">
        <v>37905201</v>
      </c>
      <c r="H1469" s="26" t="n">
        <v>321796</v>
      </c>
      <c r="I1469" s="27" t="s">
        <v>84</v>
      </c>
      <c r="J1469" s="15" t="s">
        <v>3917</v>
      </c>
      <c r="K1469" s="15" t="s">
        <v>3918</v>
      </c>
      <c r="L1469" s="28" t="n">
        <v>1003</v>
      </c>
      <c r="M1469" s="15" t="s">
        <v>3918</v>
      </c>
      <c r="N1469" s="15" t="s">
        <v>4702</v>
      </c>
      <c r="O1469" s="26" t="n">
        <v>517402</v>
      </c>
      <c r="P1469" s="25" t="s">
        <v>41</v>
      </c>
      <c r="Q1469" s="29" t="n">
        <v>8</v>
      </c>
      <c r="R1469" s="30" t="n">
        <v>15</v>
      </c>
      <c r="S1469" s="13" t="n">
        <f aca="false">R1469-Q1469</f>
        <v>7</v>
      </c>
      <c r="T1469" s="13" t="n">
        <v>86.65</v>
      </c>
      <c r="U1469" s="19" t="n">
        <f aca="false">T1469*15%</f>
        <v>12.9975</v>
      </c>
      <c r="V1469" s="13" t="n">
        <v>88.82</v>
      </c>
      <c r="W1469" s="19" t="n">
        <f aca="false">V1469*15%</f>
        <v>13.323</v>
      </c>
      <c r="X1469" s="20" t="n">
        <v>1248</v>
      </c>
      <c r="Y1469" s="21" t="n">
        <f aca="false">ROUND(Q1469*U1469*8+R1469*W1469*4,0)</f>
        <v>1631</v>
      </c>
      <c r="Z1469" s="22" t="n">
        <f aca="false">Y1469-X1469</f>
        <v>383</v>
      </c>
      <c r="AA1469" s="30"/>
      <c r="AB1469" s="21" t="n">
        <f aca="false">ROUND(Q1469*U1469*8+(R1469+AA1469)*W1469*4,0)</f>
        <v>1631</v>
      </c>
      <c r="AC1469" s="23" t="n">
        <f aca="false">AB1469-Y1469</f>
        <v>0</v>
      </c>
      <c r="AD1469" s="13"/>
    </row>
    <row r="1470" s="24" customFormat="true" ht="25.5" hidden="false" customHeight="false" outlineLevel="2" collapsed="false">
      <c r="A1470" s="25" t="s">
        <v>3913</v>
      </c>
      <c r="B1470" s="15" t="s">
        <v>73</v>
      </c>
      <c r="C1470" s="25" t="s">
        <v>74</v>
      </c>
      <c r="D1470" s="15" t="s">
        <v>4680</v>
      </c>
      <c r="E1470" s="26" t="n">
        <v>321796</v>
      </c>
      <c r="F1470" s="27" t="s">
        <v>4681</v>
      </c>
      <c r="G1470" s="26" t="n">
        <v>37905384</v>
      </c>
      <c r="H1470" s="26" t="n">
        <v>321796</v>
      </c>
      <c r="I1470" s="27" t="s">
        <v>4703</v>
      </c>
      <c r="J1470" s="15" t="s">
        <v>3917</v>
      </c>
      <c r="K1470" s="15" t="s">
        <v>3918</v>
      </c>
      <c r="L1470" s="28" t="n">
        <v>1007</v>
      </c>
      <c r="M1470" s="15" t="s">
        <v>3918</v>
      </c>
      <c r="N1470" s="15" t="s">
        <v>4704</v>
      </c>
      <c r="O1470" s="26" t="n">
        <v>517402</v>
      </c>
      <c r="P1470" s="25" t="s">
        <v>41</v>
      </c>
      <c r="Q1470" s="29" t="n">
        <v>72</v>
      </c>
      <c r="R1470" s="30" t="n">
        <v>72</v>
      </c>
      <c r="S1470" s="13" t="n">
        <f aca="false">R1470-Q1470</f>
        <v>0</v>
      </c>
      <c r="T1470" s="13" t="n">
        <v>86.65</v>
      </c>
      <c r="U1470" s="19" t="n">
        <f aca="false">T1470*15%</f>
        <v>12.9975</v>
      </c>
      <c r="V1470" s="13" t="n">
        <v>88.82</v>
      </c>
      <c r="W1470" s="19" t="n">
        <f aca="false">V1470*15%</f>
        <v>13.323</v>
      </c>
      <c r="X1470" s="20" t="n">
        <v>11230</v>
      </c>
      <c r="Y1470" s="21" t="n">
        <f aca="false">ROUND(Q1470*U1470*8+R1470*W1470*4,0)</f>
        <v>11324</v>
      </c>
      <c r="Z1470" s="22" t="n">
        <f aca="false">Y1470-X1470</f>
        <v>94</v>
      </c>
      <c r="AA1470" s="30"/>
      <c r="AB1470" s="21" t="n">
        <f aca="false">ROUND(Q1470*U1470*8+(R1470+AA1470)*W1470*4,0)</f>
        <v>11324</v>
      </c>
      <c r="AC1470" s="23" t="n">
        <f aca="false">AB1470-Y1470</f>
        <v>0</v>
      </c>
      <c r="AD1470" s="13"/>
    </row>
    <row r="1471" s="24" customFormat="true" ht="12.75" hidden="false" customHeight="false" outlineLevel="2" collapsed="false">
      <c r="A1471" s="25" t="s">
        <v>3913</v>
      </c>
      <c r="B1471" s="15" t="s">
        <v>73</v>
      </c>
      <c r="C1471" s="25" t="s">
        <v>74</v>
      </c>
      <c r="D1471" s="15" t="s">
        <v>4680</v>
      </c>
      <c r="E1471" s="26" t="n">
        <v>321796</v>
      </c>
      <c r="F1471" s="27" t="s">
        <v>4681</v>
      </c>
      <c r="G1471" s="26" t="n">
        <v>37905392</v>
      </c>
      <c r="H1471" s="26" t="n">
        <v>321796</v>
      </c>
      <c r="I1471" s="27" t="s">
        <v>84</v>
      </c>
      <c r="J1471" s="15" t="s">
        <v>3917</v>
      </c>
      <c r="K1471" s="15" t="s">
        <v>3918</v>
      </c>
      <c r="L1471" s="28" t="n">
        <v>1004</v>
      </c>
      <c r="M1471" s="15" t="s">
        <v>3918</v>
      </c>
      <c r="N1471" s="15" t="s">
        <v>4705</v>
      </c>
      <c r="O1471" s="26" t="n">
        <v>517402</v>
      </c>
      <c r="P1471" s="25" t="s">
        <v>41</v>
      </c>
      <c r="Q1471" s="29" t="n">
        <v>23</v>
      </c>
      <c r="R1471" s="30" t="n">
        <v>32</v>
      </c>
      <c r="S1471" s="13" t="n">
        <f aca="false">R1471-Q1471</f>
        <v>9</v>
      </c>
      <c r="T1471" s="13" t="n">
        <v>86.65</v>
      </c>
      <c r="U1471" s="19" t="n">
        <f aca="false">T1471*15%</f>
        <v>12.9975</v>
      </c>
      <c r="V1471" s="13" t="n">
        <v>88.82</v>
      </c>
      <c r="W1471" s="19" t="n">
        <f aca="false">V1471*15%</f>
        <v>13.323</v>
      </c>
      <c r="X1471" s="20" t="n">
        <v>3587</v>
      </c>
      <c r="Y1471" s="21" t="n">
        <f aca="false">ROUND(Q1471*U1471*8+R1471*W1471*4,0)</f>
        <v>4097</v>
      </c>
      <c r="Z1471" s="22" t="n">
        <f aca="false">Y1471-X1471</f>
        <v>510</v>
      </c>
      <c r="AA1471" s="30"/>
      <c r="AB1471" s="21" t="n">
        <f aca="false">ROUND(Q1471*U1471*8+(R1471+AA1471)*W1471*4,0)</f>
        <v>4097</v>
      </c>
      <c r="AC1471" s="23" t="n">
        <f aca="false">AB1471-Y1471</f>
        <v>0</v>
      </c>
      <c r="AD1471" s="13"/>
    </row>
    <row r="1472" s="24" customFormat="true" ht="12.75" hidden="false" customHeight="false" outlineLevel="2" collapsed="false">
      <c r="A1472" s="25" t="s">
        <v>3913</v>
      </c>
      <c r="B1472" s="15" t="s">
        <v>73</v>
      </c>
      <c r="C1472" s="25" t="s">
        <v>74</v>
      </c>
      <c r="D1472" s="15" t="s">
        <v>4680</v>
      </c>
      <c r="E1472" s="26" t="n">
        <v>321796</v>
      </c>
      <c r="F1472" s="27" t="s">
        <v>4681</v>
      </c>
      <c r="G1472" s="26" t="n">
        <v>37911961</v>
      </c>
      <c r="H1472" s="26" t="n">
        <v>321796</v>
      </c>
      <c r="I1472" s="27" t="s">
        <v>84</v>
      </c>
      <c r="J1472" s="15" t="s">
        <v>3917</v>
      </c>
      <c r="K1472" s="15" t="s">
        <v>3918</v>
      </c>
      <c r="L1472" s="28" t="n">
        <v>1001</v>
      </c>
      <c r="M1472" s="15" t="s">
        <v>3918</v>
      </c>
      <c r="N1472" s="15" t="s">
        <v>4706</v>
      </c>
      <c r="O1472" s="26" t="n">
        <v>517402</v>
      </c>
      <c r="P1472" s="25" t="s">
        <v>41</v>
      </c>
      <c r="Q1472" s="29" t="n">
        <v>4</v>
      </c>
      <c r="R1472" s="30" t="n">
        <v>4</v>
      </c>
      <c r="S1472" s="13" t="n">
        <f aca="false">R1472-Q1472</f>
        <v>0</v>
      </c>
      <c r="T1472" s="13" t="n">
        <v>86.65</v>
      </c>
      <c r="U1472" s="19" t="n">
        <f aca="false">T1472*15%</f>
        <v>12.9975</v>
      </c>
      <c r="V1472" s="13" t="n">
        <v>88.82</v>
      </c>
      <c r="W1472" s="19" t="n">
        <f aca="false">V1472*15%</f>
        <v>13.323</v>
      </c>
      <c r="X1472" s="20" t="n">
        <v>624</v>
      </c>
      <c r="Y1472" s="21" t="n">
        <f aca="false">ROUND(Q1472*U1472*8+R1472*W1472*4,0)</f>
        <v>629</v>
      </c>
      <c r="Z1472" s="22" t="n">
        <f aca="false">Y1472-X1472</f>
        <v>5</v>
      </c>
      <c r="AA1472" s="30"/>
      <c r="AB1472" s="21" t="n">
        <f aca="false">ROUND(Q1472*U1472*8+(R1472+AA1472)*W1472*4,0)</f>
        <v>629</v>
      </c>
      <c r="AC1472" s="23" t="n">
        <f aca="false">AB1472-Y1472</f>
        <v>0</v>
      </c>
      <c r="AD1472" s="13"/>
    </row>
    <row r="1473" s="24" customFormat="true" ht="12.75" hidden="false" customHeight="false" outlineLevel="2" collapsed="false">
      <c r="A1473" s="25" t="s">
        <v>3913</v>
      </c>
      <c r="B1473" s="15" t="s">
        <v>73</v>
      </c>
      <c r="C1473" s="25" t="s">
        <v>74</v>
      </c>
      <c r="D1473" s="15" t="s">
        <v>4680</v>
      </c>
      <c r="E1473" s="26" t="n">
        <v>321796</v>
      </c>
      <c r="F1473" s="27" t="s">
        <v>4681</v>
      </c>
      <c r="G1473" s="26" t="n">
        <v>710022956</v>
      </c>
      <c r="H1473" s="26" t="n">
        <v>37811789</v>
      </c>
      <c r="I1473" s="27" t="s">
        <v>126</v>
      </c>
      <c r="J1473" s="15" t="s">
        <v>3917</v>
      </c>
      <c r="K1473" s="15" t="s">
        <v>3918</v>
      </c>
      <c r="L1473" s="28" t="n">
        <v>1014</v>
      </c>
      <c r="M1473" s="15" t="s">
        <v>3918</v>
      </c>
      <c r="N1473" s="15" t="s">
        <v>4707</v>
      </c>
      <c r="O1473" s="26" t="n">
        <v>517402</v>
      </c>
      <c r="P1473" s="25" t="s">
        <v>81</v>
      </c>
      <c r="Q1473" s="29" t="n">
        <v>18</v>
      </c>
      <c r="R1473" s="30" t="n">
        <v>18</v>
      </c>
      <c r="S1473" s="13" t="n">
        <f aca="false">R1473-Q1473</f>
        <v>0</v>
      </c>
      <c r="T1473" s="13" t="n">
        <v>86.65</v>
      </c>
      <c r="U1473" s="19" t="n">
        <f aca="false">T1473*15%</f>
        <v>12.9975</v>
      </c>
      <c r="V1473" s="13" t="n">
        <v>88.82</v>
      </c>
      <c r="W1473" s="19" t="n">
        <f aca="false">V1473*15%</f>
        <v>13.323</v>
      </c>
      <c r="X1473" s="20" t="n">
        <v>2807</v>
      </c>
      <c r="Y1473" s="21" t="n">
        <f aca="false">ROUND(Q1473*U1473*8+R1473*W1473*4,0)</f>
        <v>2831</v>
      </c>
      <c r="Z1473" s="22" t="n">
        <f aca="false">Y1473-X1473</f>
        <v>24</v>
      </c>
      <c r="AA1473" s="30"/>
      <c r="AB1473" s="21" t="n">
        <f aca="false">ROUND(Q1473*U1473*8+(R1473+AA1473)*W1473*4,0)</f>
        <v>2831</v>
      </c>
      <c r="AC1473" s="23" t="n">
        <f aca="false">AB1473-Y1473</f>
        <v>0</v>
      </c>
      <c r="AD1473" s="13"/>
    </row>
    <row r="1474" s="24" customFormat="true" ht="12.75" hidden="false" customHeight="false" outlineLevel="2" collapsed="false">
      <c r="A1474" s="25" t="s">
        <v>3913</v>
      </c>
      <c r="B1474" s="15" t="s">
        <v>73</v>
      </c>
      <c r="C1474" s="25" t="s">
        <v>74</v>
      </c>
      <c r="D1474" s="15" t="s">
        <v>4680</v>
      </c>
      <c r="E1474" s="26" t="n">
        <v>321796</v>
      </c>
      <c r="F1474" s="27" t="s">
        <v>4681</v>
      </c>
      <c r="G1474" s="26" t="n">
        <v>710023057</v>
      </c>
      <c r="H1474" s="26" t="n">
        <v>37811762</v>
      </c>
      <c r="I1474" s="27" t="s">
        <v>126</v>
      </c>
      <c r="J1474" s="15" t="s">
        <v>3917</v>
      </c>
      <c r="K1474" s="15" t="s">
        <v>3918</v>
      </c>
      <c r="L1474" s="28" t="n">
        <v>1001</v>
      </c>
      <c r="M1474" s="15" t="s">
        <v>3918</v>
      </c>
      <c r="N1474" s="15" t="s">
        <v>4708</v>
      </c>
      <c r="O1474" s="26" t="n">
        <v>517402</v>
      </c>
      <c r="P1474" s="25" t="s">
        <v>81</v>
      </c>
      <c r="Q1474" s="29" t="n">
        <v>17</v>
      </c>
      <c r="R1474" s="30" t="n">
        <v>21</v>
      </c>
      <c r="S1474" s="13" t="n">
        <f aca="false">R1474-Q1474</f>
        <v>4</v>
      </c>
      <c r="T1474" s="13" t="n">
        <v>86.65</v>
      </c>
      <c r="U1474" s="19" t="n">
        <f aca="false">T1474*15%</f>
        <v>12.9975</v>
      </c>
      <c r="V1474" s="13" t="n">
        <v>88.82</v>
      </c>
      <c r="W1474" s="19" t="n">
        <f aca="false">V1474*15%</f>
        <v>13.323</v>
      </c>
      <c r="X1474" s="20" t="n">
        <v>2651</v>
      </c>
      <c r="Y1474" s="21" t="n">
        <f aca="false">ROUND(Q1474*U1474*8+R1474*W1474*4,0)</f>
        <v>2887</v>
      </c>
      <c r="Z1474" s="22" t="n">
        <f aca="false">Y1474-X1474</f>
        <v>236</v>
      </c>
      <c r="AA1474" s="30"/>
      <c r="AB1474" s="21" t="n">
        <f aca="false">ROUND(Q1474*U1474*8+(R1474+AA1474)*W1474*4,0)</f>
        <v>2887</v>
      </c>
      <c r="AC1474" s="23" t="n">
        <f aca="false">AB1474-Y1474</f>
        <v>0</v>
      </c>
      <c r="AD1474" s="13"/>
    </row>
    <row r="1475" s="24" customFormat="true" ht="12.75" hidden="false" customHeight="false" outlineLevel="2" collapsed="false">
      <c r="A1475" s="25" t="s">
        <v>3913</v>
      </c>
      <c r="B1475" s="15" t="s">
        <v>73</v>
      </c>
      <c r="C1475" s="25" t="s">
        <v>74</v>
      </c>
      <c r="D1475" s="15" t="s">
        <v>4680</v>
      </c>
      <c r="E1475" s="26" t="n">
        <v>321796</v>
      </c>
      <c r="F1475" s="27" t="s">
        <v>4681</v>
      </c>
      <c r="G1475" s="26" t="n">
        <v>710023081</v>
      </c>
      <c r="H1475" s="26" t="n">
        <v>37810901</v>
      </c>
      <c r="I1475" s="27" t="s">
        <v>126</v>
      </c>
      <c r="J1475" s="15" t="s">
        <v>3917</v>
      </c>
      <c r="K1475" s="15" t="s">
        <v>3918</v>
      </c>
      <c r="L1475" s="28" t="n">
        <v>1004</v>
      </c>
      <c r="M1475" s="15" t="s">
        <v>3918</v>
      </c>
      <c r="N1475" s="15" t="s">
        <v>4709</v>
      </c>
      <c r="O1475" s="26" t="n">
        <v>517402</v>
      </c>
      <c r="P1475" s="25" t="s">
        <v>81</v>
      </c>
      <c r="Q1475" s="29" t="n">
        <v>32</v>
      </c>
      <c r="R1475" s="30" t="n">
        <v>22</v>
      </c>
      <c r="S1475" s="13" t="n">
        <f aca="false">R1475-Q1475</f>
        <v>-10</v>
      </c>
      <c r="T1475" s="13" t="n">
        <v>86.65</v>
      </c>
      <c r="U1475" s="19" t="n">
        <f aca="false">T1475*15%</f>
        <v>12.9975</v>
      </c>
      <c r="V1475" s="13" t="n">
        <v>88.82</v>
      </c>
      <c r="W1475" s="19" t="n">
        <f aca="false">V1475*15%</f>
        <v>13.323</v>
      </c>
      <c r="X1475" s="20" t="n">
        <v>4991</v>
      </c>
      <c r="Y1475" s="21" t="n">
        <f aca="false">ROUND(Q1475*U1475*8+R1475*W1475*4,0)</f>
        <v>4500</v>
      </c>
      <c r="Z1475" s="22" t="n">
        <f aca="false">Y1475-X1475</f>
        <v>-491</v>
      </c>
      <c r="AA1475" s="30"/>
      <c r="AB1475" s="21" t="n">
        <f aca="false">ROUND(Q1475*U1475*8+(R1475+AA1475)*W1475*4,0)</f>
        <v>4500</v>
      </c>
      <c r="AC1475" s="23" t="n">
        <f aca="false">AB1475-Y1475</f>
        <v>0</v>
      </c>
      <c r="AD1475" s="13"/>
    </row>
    <row r="1476" s="24" customFormat="true" ht="12.75" hidden="false" customHeight="false" outlineLevel="2" collapsed="false">
      <c r="A1476" s="25" t="s">
        <v>3913</v>
      </c>
      <c r="B1476" s="15" t="s">
        <v>73</v>
      </c>
      <c r="C1476" s="25" t="s">
        <v>74</v>
      </c>
      <c r="D1476" s="15" t="s">
        <v>4680</v>
      </c>
      <c r="E1476" s="26" t="n">
        <v>321796</v>
      </c>
      <c r="F1476" s="27" t="s">
        <v>4681</v>
      </c>
      <c r="G1476" s="26" t="n">
        <v>710038224</v>
      </c>
      <c r="H1476" s="26" t="n">
        <v>37813064</v>
      </c>
      <c r="I1476" s="27" t="s">
        <v>126</v>
      </c>
      <c r="J1476" s="15" t="s">
        <v>3917</v>
      </c>
      <c r="K1476" s="15" t="s">
        <v>3918</v>
      </c>
      <c r="L1476" s="28" t="n">
        <v>1008</v>
      </c>
      <c r="M1476" s="15" t="s">
        <v>3918</v>
      </c>
      <c r="N1476" s="15" t="s">
        <v>4710</v>
      </c>
      <c r="O1476" s="26" t="n">
        <v>517402</v>
      </c>
      <c r="P1476" s="25" t="s">
        <v>81</v>
      </c>
      <c r="Q1476" s="29" t="n">
        <v>29</v>
      </c>
      <c r="R1476" s="30" t="n">
        <v>28</v>
      </c>
      <c r="S1476" s="13" t="n">
        <f aca="false">R1476-Q1476</f>
        <v>-1</v>
      </c>
      <c r="T1476" s="13" t="n">
        <v>86.65</v>
      </c>
      <c r="U1476" s="19" t="n">
        <f aca="false">T1476*15%</f>
        <v>12.9975</v>
      </c>
      <c r="V1476" s="13" t="n">
        <v>88.82</v>
      </c>
      <c r="W1476" s="19" t="n">
        <f aca="false">V1476*15%</f>
        <v>13.323</v>
      </c>
      <c r="X1476" s="20" t="n">
        <v>4523</v>
      </c>
      <c r="Y1476" s="21" t="n">
        <f aca="false">ROUND(Q1476*U1476*8+R1476*W1476*4,0)</f>
        <v>4508</v>
      </c>
      <c r="Z1476" s="22" t="n">
        <f aca="false">Y1476-X1476</f>
        <v>-15</v>
      </c>
      <c r="AA1476" s="30"/>
      <c r="AB1476" s="21" t="n">
        <f aca="false">ROUND(Q1476*U1476*8+(R1476+AA1476)*W1476*4,0)</f>
        <v>4508</v>
      </c>
      <c r="AC1476" s="23" t="n">
        <f aca="false">AB1476-Y1476</f>
        <v>0</v>
      </c>
      <c r="AD1476" s="13"/>
    </row>
    <row r="1477" s="24" customFormat="true" ht="12.75" hidden="false" customHeight="false" outlineLevel="2" collapsed="false">
      <c r="A1477" s="25" t="s">
        <v>3913</v>
      </c>
      <c r="B1477" s="15" t="s">
        <v>73</v>
      </c>
      <c r="C1477" s="25" t="s">
        <v>74</v>
      </c>
      <c r="D1477" s="15" t="s">
        <v>4680</v>
      </c>
      <c r="E1477" s="26" t="n">
        <v>321796</v>
      </c>
      <c r="F1477" s="27" t="s">
        <v>4681</v>
      </c>
      <c r="G1477" s="26" t="n">
        <v>710157355</v>
      </c>
      <c r="H1477" s="26" t="n">
        <v>37905040</v>
      </c>
      <c r="I1477" s="27" t="s">
        <v>126</v>
      </c>
      <c r="J1477" s="15" t="s">
        <v>3917</v>
      </c>
      <c r="K1477" s="15" t="s">
        <v>3918</v>
      </c>
      <c r="L1477" s="28" t="n">
        <v>1003</v>
      </c>
      <c r="M1477" s="15" t="s">
        <v>3918</v>
      </c>
      <c r="N1477" s="15" t="s">
        <v>4711</v>
      </c>
      <c r="O1477" s="26" t="n">
        <v>517402</v>
      </c>
      <c r="P1477" s="25" t="s">
        <v>81</v>
      </c>
      <c r="Q1477" s="29" t="n">
        <v>8</v>
      </c>
      <c r="R1477" s="30" t="n">
        <v>6</v>
      </c>
      <c r="S1477" s="13" t="n">
        <f aca="false">R1477-Q1477</f>
        <v>-2</v>
      </c>
      <c r="T1477" s="13" t="n">
        <v>86.65</v>
      </c>
      <c r="U1477" s="19" t="n">
        <f aca="false">T1477*15%</f>
        <v>12.9975</v>
      </c>
      <c r="V1477" s="13" t="n">
        <v>88.82</v>
      </c>
      <c r="W1477" s="19" t="n">
        <f aca="false">V1477*15%</f>
        <v>13.323</v>
      </c>
      <c r="X1477" s="20" t="n">
        <v>1248</v>
      </c>
      <c r="Y1477" s="21" t="n">
        <f aca="false">ROUND(Q1477*U1477*8+R1477*W1477*4,0)</f>
        <v>1152</v>
      </c>
      <c r="Z1477" s="22" t="n">
        <f aca="false">Y1477-X1477</f>
        <v>-96</v>
      </c>
      <c r="AA1477" s="30"/>
      <c r="AB1477" s="21" t="n">
        <f aca="false">ROUND(Q1477*U1477*8+(R1477+AA1477)*W1477*4,0)</f>
        <v>1152</v>
      </c>
      <c r="AC1477" s="23" t="n">
        <f aca="false">AB1477-Y1477</f>
        <v>0</v>
      </c>
      <c r="AD1477" s="13"/>
    </row>
    <row r="1478" s="24" customFormat="true" ht="12.75" hidden="false" customHeight="false" outlineLevel="2" collapsed="false">
      <c r="A1478" s="25" t="s">
        <v>3913</v>
      </c>
      <c r="B1478" s="15" t="s">
        <v>73</v>
      </c>
      <c r="C1478" s="25" t="s">
        <v>74</v>
      </c>
      <c r="D1478" s="15" t="s">
        <v>4680</v>
      </c>
      <c r="E1478" s="26" t="n">
        <v>321796</v>
      </c>
      <c r="F1478" s="27" t="s">
        <v>4681</v>
      </c>
      <c r="G1478" s="26" t="n">
        <v>710221916</v>
      </c>
      <c r="H1478" s="26" t="n">
        <v>37904817</v>
      </c>
      <c r="I1478" s="27" t="s">
        <v>1181</v>
      </c>
      <c r="J1478" s="15" t="s">
        <v>3917</v>
      </c>
      <c r="K1478" s="15" t="s">
        <v>3918</v>
      </c>
      <c r="L1478" s="28" t="n">
        <v>1009</v>
      </c>
      <c r="M1478" s="15" t="s">
        <v>3918</v>
      </c>
      <c r="N1478" s="15" t="s">
        <v>4712</v>
      </c>
      <c r="O1478" s="26" t="n">
        <v>517402</v>
      </c>
      <c r="P1478" s="25" t="s">
        <v>81</v>
      </c>
      <c r="Q1478" s="29" t="n">
        <v>10</v>
      </c>
      <c r="R1478" s="30" t="n">
        <v>18</v>
      </c>
      <c r="S1478" s="13" t="n">
        <f aca="false">R1478-Q1478</f>
        <v>8</v>
      </c>
      <c r="T1478" s="13" t="n">
        <v>86.65</v>
      </c>
      <c r="U1478" s="19" t="n">
        <f aca="false">T1478*15%</f>
        <v>12.9975</v>
      </c>
      <c r="V1478" s="13" t="n">
        <v>88.82</v>
      </c>
      <c r="W1478" s="19" t="n">
        <f aca="false">V1478*15%</f>
        <v>13.323</v>
      </c>
      <c r="X1478" s="20" t="n">
        <v>1560</v>
      </c>
      <c r="Y1478" s="21" t="n">
        <f aca="false">ROUND(Q1478*U1478*8+R1478*W1478*4,0)</f>
        <v>1999</v>
      </c>
      <c r="Z1478" s="22" t="n">
        <f aca="false">Y1478-X1478</f>
        <v>439</v>
      </c>
      <c r="AA1478" s="30"/>
      <c r="AB1478" s="21" t="n">
        <f aca="false">ROUND(Q1478*U1478*8+(R1478+AA1478)*W1478*4,0)</f>
        <v>1999</v>
      </c>
      <c r="AC1478" s="23" t="n">
        <f aca="false">AB1478-Y1478</f>
        <v>0</v>
      </c>
      <c r="AD1478" s="13"/>
    </row>
    <row r="1479" s="24" customFormat="true" ht="25.5" hidden="false" customHeight="false" outlineLevel="2" collapsed="false">
      <c r="A1479" s="25" t="s">
        <v>3913</v>
      </c>
      <c r="B1479" s="15" t="s">
        <v>73</v>
      </c>
      <c r="C1479" s="25" t="s">
        <v>74</v>
      </c>
      <c r="D1479" s="15" t="s">
        <v>4713</v>
      </c>
      <c r="E1479" s="26" t="n">
        <v>321168</v>
      </c>
      <c r="F1479" s="27" t="s">
        <v>3370</v>
      </c>
      <c r="G1479" s="26" t="n">
        <v>710021895</v>
      </c>
      <c r="H1479" s="26" t="n">
        <v>42064813</v>
      </c>
      <c r="I1479" s="27" t="s">
        <v>4714</v>
      </c>
      <c r="J1479" s="15" t="s">
        <v>3917</v>
      </c>
      <c r="K1479" s="15" t="s">
        <v>3918</v>
      </c>
      <c r="L1479" s="28" t="n">
        <v>1305</v>
      </c>
      <c r="M1479" s="15" t="s">
        <v>3371</v>
      </c>
      <c r="N1479" s="15" t="s">
        <v>4715</v>
      </c>
      <c r="O1479" s="26" t="n">
        <v>517429</v>
      </c>
      <c r="P1479" s="25" t="s">
        <v>81</v>
      </c>
      <c r="Q1479" s="29" t="n">
        <v>32</v>
      </c>
      <c r="R1479" s="30" t="n">
        <v>36</v>
      </c>
      <c r="S1479" s="13" t="n">
        <f aca="false">R1479-Q1479</f>
        <v>4</v>
      </c>
      <c r="T1479" s="13" t="n">
        <v>86.65</v>
      </c>
      <c r="U1479" s="19" t="n">
        <f aca="false">T1479*15%</f>
        <v>12.9975</v>
      </c>
      <c r="V1479" s="13" t="n">
        <v>88.82</v>
      </c>
      <c r="W1479" s="19" t="n">
        <f aca="false">V1479*15%</f>
        <v>13.323</v>
      </c>
      <c r="X1479" s="20" t="n">
        <v>4991</v>
      </c>
      <c r="Y1479" s="21" t="n">
        <f aca="false">ROUND(Q1479*U1479*8+R1479*W1479*4,0)</f>
        <v>5246</v>
      </c>
      <c r="Z1479" s="22" t="n">
        <f aca="false">Y1479-X1479</f>
        <v>255</v>
      </c>
      <c r="AA1479" s="30"/>
      <c r="AB1479" s="21" t="n">
        <f aca="false">ROUND(Q1479*U1479*8+(R1479+AA1479)*W1479*4,0)</f>
        <v>5246</v>
      </c>
      <c r="AC1479" s="23" t="n">
        <f aca="false">AB1479-Y1479</f>
        <v>0</v>
      </c>
      <c r="AD1479" s="13"/>
    </row>
    <row r="1480" s="24" customFormat="true" ht="12.75" hidden="false" customHeight="false" outlineLevel="2" collapsed="false">
      <c r="A1480" s="25" t="s">
        <v>3913</v>
      </c>
      <c r="B1480" s="15" t="s">
        <v>73</v>
      </c>
      <c r="C1480" s="25" t="s">
        <v>74</v>
      </c>
      <c r="D1480" s="15" t="s">
        <v>4716</v>
      </c>
      <c r="E1480" s="26" t="n">
        <v>321192</v>
      </c>
      <c r="F1480" s="27" t="s">
        <v>4717</v>
      </c>
      <c r="G1480" s="26" t="n">
        <v>710021925</v>
      </c>
      <c r="H1480" s="26" t="n">
        <v>321192</v>
      </c>
      <c r="I1480" s="27" t="s">
        <v>84</v>
      </c>
      <c r="J1480" s="15" t="s">
        <v>3917</v>
      </c>
      <c r="K1480" s="15" t="s">
        <v>3922</v>
      </c>
      <c r="L1480" s="28" t="n">
        <v>1401</v>
      </c>
      <c r="M1480" s="15" t="s">
        <v>3922</v>
      </c>
      <c r="N1480" s="15" t="s">
        <v>4718</v>
      </c>
      <c r="O1480" s="26" t="n">
        <v>517461</v>
      </c>
      <c r="P1480" s="25" t="s">
        <v>81</v>
      </c>
      <c r="Q1480" s="29" t="n">
        <v>55</v>
      </c>
      <c r="R1480" s="30" t="n">
        <v>60</v>
      </c>
      <c r="S1480" s="13" t="n">
        <f aca="false">R1480-Q1480</f>
        <v>5</v>
      </c>
      <c r="T1480" s="13" t="n">
        <v>86.65</v>
      </c>
      <c r="U1480" s="19" t="n">
        <f aca="false">T1480*15%</f>
        <v>12.9975</v>
      </c>
      <c r="V1480" s="13" t="n">
        <v>88.82</v>
      </c>
      <c r="W1480" s="19" t="n">
        <f aca="false">V1480*15%</f>
        <v>13.323</v>
      </c>
      <c r="X1480" s="20" t="n">
        <v>8578</v>
      </c>
      <c r="Y1480" s="21" t="n">
        <f aca="false">ROUND(Q1480*U1480*8+R1480*W1480*4,0)</f>
        <v>8916</v>
      </c>
      <c r="Z1480" s="22" t="n">
        <f aca="false">Y1480-X1480</f>
        <v>338</v>
      </c>
      <c r="AA1480" s="30"/>
      <c r="AB1480" s="21" t="n">
        <f aca="false">ROUND(Q1480*U1480*8+(R1480+AA1480)*W1480*4,0)</f>
        <v>8916</v>
      </c>
      <c r="AC1480" s="23" t="n">
        <f aca="false">AB1480-Y1480</f>
        <v>0</v>
      </c>
      <c r="AD1480" s="13"/>
    </row>
    <row r="1481" s="24" customFormat="true" ht="12.75" hidden="false" customHeight="false" outlineLevel="2" collapsed="false">
      <c r="A1481" s="25" t="s">
        <v>3913</v>
      </c>
      <c r="B1481" s="15" t="s">
        <v>73</v>
      </c>
      <c r="C1481" s="25" t="s">
        <v>74</v>
      </c>
      <c r="D1481" s="15" t="s">
        <v>4716</v>
      </c>
      <c r="E1481" s="26" t="n">
        <v>321192</v>
      </c>
      <c r="F1481" s="27" t="s">
        <v>4717</v>
      </c>
      <c r="G1481" s="26" t="n">
        <v>710021976</v>
      </c>
      <c r="H1481" s="26" t="n">
        <v>321192</v>
      </c>
      <c r="I1481" s="27" t="s">
        <v>84</v>
      </c>
      <c r="J1481" s="15" t="s">
        <v>3917</v>
      </c>
      <c r="K1481" s="15" t="s">
        <v>3922</v>
      </c>
      <c r="L1481" s="28" t="n">
        <v>1401</v>
      </c>
      <c r="M1481" s="15" t="s">
        <v>3922</v>
      </c>
      <c r="N1481" s="15" t="s">
        <v>4719</v>
      </c>
      <c r="O1481" s="26" t="n">
        <v>517461</v>
      </c>
      <c r="P1481" s="25" t="s">
        <v>81</v>
      </c>
      <c r="Q1481" s="29" t="n">
        <v>16</v>
      </c>
      <c r="R1481" s="30" t="n">
        <v>13</v>
      </c>
      <c r="S1481" s="13" t="n">
        <f aca="false">R1481-Q1481</f>
        <v>-3</v>
      </c>
      <c r="T1481" s="13" t="n">
        <v>86.65</v>
      </c>
      <c r="U1481" s="19" t="n">
        <f aca="false">T1481*15%</f>
        <v>12.9975</v>
      </c>
      <c r="V1481" s="13" t="n">
        <v>88.82</v>
      </c>
      <c r="W1481" s="19" t="n">
        <f aca="false">V1481*15%</f>
        <v>13.323</v>
      </c>
      <c r="X1481" s="20" t="n">
        <v>2496</v>
      </c>
      <c r="Y1481" s="21" t="n">
        <f aca="false">ROUND(Q1481*U1481*8+R1481*W1481*4,0)</f>
        <v>2356</v>
      </c>
      <c r="Z1481" s="22" t="n">
        <f aca="false">Y1481-X1481</f>
        <v>-140</v>
      </c>
      <c r="AA1481" s="30"/>
      <c r="AB1481" s="21" t="n">
        <f aca="false">ROUND(Q1481*U1481*8+(R1481+AA1481)*W1481*4,0)</f>
        <v>2356</v>
      </c>
      <c r="AC1481" s="23" t="n">
        <f aca="false">AB1481-Y1481</f>
        <v>0</v>
      </c>
      <c r="AD1481" s="13"/>
    </row>
    <row r="1482" s="24" customFormat="true" ht="12.75" hidden="false" customHeight="false" outlineLevel="2" collapsed="false">
      <c r="A1482" s="25" t="s">
        <v>3913</v>
      </c>
      <c r="B1482" s="15" t="s">
        <v>73</v>
      </c>
      <c r="C1482" s="25" t="s">
        <v>74</v>
      </c>
      <c r="D1482" s="15" t="s">
        <v>4716</v>
      </c>
      <c r="E1482" s="26" t="n">
        <v>321192</v>
      </c>
      <c r="F1482" s="27" t="s">
        <v>4717</v>
      </c>
      <c r="G1482" s="26" t="n">
        <v>710021984</v>
      </c>
      <c r="H1482" s="26" t="n">
        <v>321192</v>
      </c>
      <c r="I1482" s="27" t="s">
        <v>84</v>
      </c>
      <c r="J1482" s="15" t="s">
        <v>3917</v>
      </c>
      <c r="K1482" s="15" t="s">
        <v>3922</v>
      </c>
      <c r="L1482" s="28" t="n">
        <v>1401</v>
      </c>
      <c r="M1482" s="15" t="s">
        <v>3922</v>
      </c>
      <c r="N1482" s="15" t="s">
        <v>4720</v>
      </c>
      <c r="O1482" s="26" t="n">
        <v>517461</v>
      </c>
      <c r="P1482" s="25" t="s">
        <v>81</v>
      </c>
      <c r="Q1482" s="29" t="n">
        <v>2</v>
      </c>
      <c r="R1482" s="30" t="n">
        <v>6</v>
      </c>
      <c r="S1482" s="13" t="n">
        <f aca="false">R1482-Q1482</f>
        <v>4</v>
      </c>
      <c r="T1482" s="13" t="n">
        <v>86.65</v>
      </c>
      <c r="U1482" s="19" t="n">
        <f aca="false">T1482*15%</f>
        <v>12.9975</v>
      </c>
      <c r="V1482" s="13" t="n">
        <v>88.82</v>
      </c>
      <c r="W1482" s="19" t="n">
        <f aca="false">V1482*15%</f>
        <v>13.323</v>
      </c>
      <c r="X1482" s="20" t="n">
        <v>312</v>
      </c>
      <c r="Y1482" s="21" t="n">
        <f aca="false">ROUND(Q1482*U1482*8+R1482*W1482*4,0)</f>
        <v>528</v>
      </c>
      <c r="Z1482" s="22" t="n">
        <f aca="false">Y1482-X1482</f>
        <v>216</v>
      </c>
      <c r="AA1482" s="30"/>
      <c r="AB1482" s="21" t="n">
        <f aca="false">ROUND(Q1482*U1482*8+(R1482+AA1482)*W1482*4,0)</f>
        <v>528</v>
      </c>
      <c r="AC1482" s="23" t="n">
        <f aca="false">AB1482-Y1482</f>
        <v>0</v>
      </c>
      <c r="AD1482" s="13"/>
    </row>
    <row r="1483" s="24" customFormat="true" ht="12.75" hidden="false" customHeight="false" outlineLevel="2" collapsed="false">
      <c r="A1483" s="25" t="s">
        <v>3913</v>
      </c>
      <c r="B1483" s="15" t="s">
        <v>73</v>
      </c>
      <c r="C1483" s="25" t="s">
        <v>74</v>
      </c>
      <c r="D1483" s="15" t="s">
        <v>4716</v>
      </c>
      <c r="E1483" s="26" t="n">
        <v>321192</v>
      </c>
      <c r="F1483" s="27" t="s">
        <v>4717</v>
      </c>
      <c r="G1483" s="26" t="n">
        <v>710022018</v>
      </c>
      <c r="H1483" s="26" t="n">
        <v>321192</v>
      </c>
      <c r="I1483" s="27" t="s">
        <v>84</v>
      </c>
      <c r="J1483" s="15" t="s">
        <v>3917</v>
      </c>
      <c r="K1483" s="15" t="s">
        <v>3922</v>
      </c>
      <c r="L1483" s="28" t="n">
        <v>1401</v>
      </c>
      <c r="M1483" s="15" t="s">
        <v>3922</v>
      </c>
      <c r="N1483" s="15" t="s">
        <v>4721</v>
      </c>
      <c r="O1483" s="26" t="n">
        <v>517461</v>
      </c>
      <c r="P1483" s="25" t="s">
        <v>81</v>
      </c>
      <c r="Q1483" s="29" t="n">
        <v>8</v>
      </c>
      <c r="R1483" s="30" t="n">
        <v>6</v>
      </c>
      <c r="S1483" s="13" t="n">
        <f aca="false">R1483-Q1483</f>
        <v>-2</v>
      </c>
      <c r="T1483" s="13" t="n">
        <v>86.65</v>
      </c>
      <c r="U1483" s="19" t="n">
        <f aca="false">T1483*15%</f>
        <v>12.9975</v>
      </c>
      <c r="V1483" s="13" t="n">
        <v>88.82</v>
      </c>
      <c r="W1483" s="19" t="n">
        <f aca="false">V1483*15%</f>
        <v>13.323</v>
      </c>
      <c r="X1483" s="20" t="n">
        <v>1248</v>
      </c>
      <c r="Y1483" s="21" t="n">
        <f aca="false">ROUND(Q1483*U1483*8+R1483*W1483*4,0)</f>
        <v>1152</v>
      </c>
      <c r="Z1483" s="22" t="n">
        <f aca="false">Y1483-X1483</f>
        <v>-96</v>
      </c>
      <c r="AA1483" s="30"/>
      <c r="AB1483" s="21" t="n">
        <f aca="false">ROUND(Q1483*U1483*8+(R1483+AA1483)*W1483*4,0)</f>
        <v>1152</v>
      </c>
      <c r="AC1483" s="23" t="n">
        <f aca="false">AB1483-Y1483</f>
        <v>0</v>
      </c>
      <c r="AD1483" s="13"/>
    </row>
    <row r="1484" s="24" customFormat="true" ht="12.75" hidden="false" customHeight="false" outlineLevel="2" collapsed="false">
      <c r="A1484" s="25" t="s">
        <v>3913</v>
      </c>
      <c r="B1484" s="15" t="s">
        <v>73</v>
      </c>
      <c r="C1484" s="25" t="s">
        <v>74</v>
      </c>
      <c r="D1484" s="15" t="s">
        <v>4716</v>
      </c>
      <c r="E1484" s="26" t="n">
        <v>321192</v>
      </c>
      <c r="F1484" s="27" t="s">
        <v>4717</v>
      </c>
      <c r="G1484" s="26" t="n">
        <v>710038160</v>
      </c>
      <c r="H1484" s="26" t="n">
        <v>321192</v>
      </c>
      <c r="I1484" s="27" t="s">
        <v>84</v>
      </c>
      <c r="J1484" s="15" t="s">
        <v>3917</v>
      </c>
      <c r="K1484" s="15" t="s">
        <v>3922</v>
      </c>
      <c r="L1484" s="28" t="n">
        <v>1401</v>
      </c>
      <c r="M1484" s="15" t="s">
        <v>3922</v>
      </c>
      <c r="N1484" s="15" t="s">
        <v>4722</v>
      </c>
      <c r="O1484" s="26" t="n">
        <v>517461</v>
      </c>
      <c r="P1484" s="25" t="s">
        <v>81</v>
      </c>
      <c r="Q1484" s="29" t="n">
        <v>51</v>
      </c>
      <c r="R1484" s="30" t="n">
        <v>47</v>
      </c>
      <c r="S1484" s="13" t="n">
        <f aca="false">R1484-Q1484</f>
        <v>-4</v>
      </c>
      <c r="T1484" s="13" t="n">
        <v>86.65</v>
      </c>
      <c r="U1484" s="19" t="n">
        <f aca="false">T1484*15%</f>
        <v>12.9975</v>
      </c>
      <c r="V1484" s="13" t="n">
        <v>88.82</v>
      </c>
      <c r="W1484" s="19" t="n">
        <f aca="false">V1484*15%</f>
        <v>13.323</v>
      </c>
      <c r="X1484" s="20" t="n">
        <v>7954</v>
      </c>
      <c r="Y1484" s="21" t="n">
        <f aca="false">ROUND(Q1484*U1484*8+R1484*W1484*4,0)</f>
        <v>7808</v>
      </c>
      <c r="Z1484" s="22" t="n">
        <f aca="false">Y1484-X1484</f>
        <v>-146</v>
      </c>
      <c r="AA1484" s="30"/>
      <c r="AB1484" s="21" t="n">
        <f aca="false">ROUND(Q1484*U1484*8+(R1484+AA1484)*W1484*4,0)</f>
        <v>7808</v>
      </c>
      <c r="AC1484" s="23" t="n">
        <f aca="false">AB1484-Y1484</f>
        <v>0</v>
      </c>
      <c r="AD1484" s="13"/>
    </row>
    <row r="1485" s="24" customFormat="true" ht="12.75" hidden="false" customHeight="false" outlineLevel="2" collapsed="false">
      <c r="A1485" s="25" t="s">
        <v>3913</v>
      </c>
      <c r="B1485" s="15" t="s">
        <v>73</v>
      </c>
      <c r="C1485" s="25" t="s">
        <v>74</v>
      </c>
      <c r="D1485" s="15" t="s">
        <v>4723</v>
      </c>
      <c r="E1485" s="26" t="n">
        <v>321214</v>
      </c>
      <c r="F1485" s="27" t="s">
        <v>4724</v>
      </c>
      <c r="G1485" s="26" t="n">
        <v>710022026</v>
      </c>
      <c r="H1485" s="26" t="n">
        <v>37812670</v>
      </c>
      <c r="I1485" s="27" t="s">
        <v>126</v>
      </c>
      <c r="J1485" s="15" t="s">
        <v>3917</v>
      </c>
      <c r="K1485" s="15" t="s">
        <v>3918</v>
      </c>
      <c r="L1485" s="28" t="n">
        <v>1331</v>
      </c>
      <c r="M1485" s="15" t="s">
        <v>4725</v>
      </c>
      <c r="N1485" s="15" t="s">
        <v>4726</v>
      </c>
      <c r="O1485" s="26" t="n">
        <v>517488</v>
      </c>
      <c r="P1485" s="25" t="s">
        <v>81</v>
      </c>
      <c r="Q1485" s="29" t="n">
        <v>23</v>
      </c>
      <c r="R1485" s="30" t="n">
        <v>26</v>
      </c>
      <c r="S1485" s="13" t="n">
        <f aca="false">R1485-Q1485</f>
        <v>3</v>
      </c>
      <c r="T1485" s="13" t="n">
        <v>86.65</v>
      </c>
      <c r="U1485" s="19" t="n">
        <f aca="false">T1485*15%</f>
        <v>12.9975</v>
      </c>
      <c r="V1485" s="13" t="n">
        <v>88.82</v>
      </c>
      <c r="W1485" s="19" t="n">
        <f aca="false">V1485*15%</f>
        <v>13.323</v>
      </c>
      <c r="X1485" s="20" t="n">
        <v>3587</v>
      </c>
      <c r="Y1485" s="21" t="n">
        <f aca="false">ROUND(Q1485*U1485*8+R1485*W1485*4,0)</f>
        <v>3777</v>
      </c>
      <c r="Z1485" s="22" t="n">
        <f aca="false">Y1485-X1485</f>
        <v>190</v>
      </c>
      <c r="AA1485" s="30"/>
      <c r="AB1485" s="21" t="n">
        <f aca="false">ROUND(Q1485*U1485*8+(R1485+AA1485)*W1485*4,0)</f>
        <v>3777</v>
      </c>
      <c r="AC1485" s="23" t="n">
        <f aca="false">AB1485-Y1485</f>
        <v>0</v>
      </c>
      <c r="AD1485" s="13"/>
    </row>
    <row r="1486" s="24" customFormat="true" ht="12.75" hidden="false" customHeight="false" outlineLevel="2" collapsed="false">
      <c r="A1486" s="25" t="s">
        <v>3913</v>
      </c>
      <c r="B1486" s="15" t="s">
        <v>73</v>
      </c>
      <c r="C1486" s="25" t="s">
        <v>74</v>
      </c>
      <c r="D1486" s="15" t="s">
        <v>4727</v>
      </c>
      <c r="E1486" s="26" t="n">
        <v>321222</v>
      </c>
      <c r="F1486" s="27" t="s">
        <v>4728</v>
      </c>
      <c r="G1486" s="26" t="n">
        <v>710022042</v>
      </c>
      <c r="H1486" s="26" t="n">
        <v>37906399</v>
      </c>
      <c r="I1486" s="27" t="s">
        <v>126</v>
      </c>
      <c r="J1486" s="15" t="s">
        <v>3917</v>
      </c>
      <c r="K1486" s="15" t="s">
        <v>3918</v>
      </c>
      <c r="L1486" s="28" t="n">
        <v>1331</v>
      </c>
      <c r="M1486" s="15" t="s">
        <v>4729</v>
      </c>
      <c r="N1486" s="15" t="s">
        <v>4730</v>
      </c>
      <c r="O1486" s="26" t="n">
        <v>517496</v>
      </c>
      <c r="P1486" s="25" t="s">
        <v>81</v>
      </c>
      <c r="Q1486" s="29" t="n">
        <v>9</v>
      </c>
      <c r="R1486" s="30" t="n">
        <v>9</v>
      </c>
      <c r="S1486" s="13" t="n">
        <f aca="false">R1486-Q1486</f>
        <v>0</v>
      </c>
      <c r="T1486" s="13" t="n">
        <v>86.65</v>
      </c>
      <c r="U1486" s="19" t="n">
        <f aca="false">T1486*15%</f>
        <v>12.9975</v>
      </c>
      <c r="V1486" s="13" t="n">
        <v>88.82</v>
      </c>
      <c r="W1486" s="19" t="n">
        <f aca="false">V1486*15%</f>
        <v>13.323</v>
      </c>
      <c r="X1486" s="20" t="n">
        <v>1404</v>
      </c>
      <c r="Y1486" s="21" t="n">
        <f aca="false">ROUND(Q1486*U1486*8+R1486*W1486*4,0)</f>
        <v>1415</v>
      </c>
      <c r="Z1486" s="22" t="n">
        <f aca="false">Y1486-X1486</f>
        <v>11</v>
      </c>
      <c r="AA1486" s="30"/>
      <c r="AB1486" s="21" t="n">
        <f aca="false">ROUND(Q1486*U1486*8+(R1486+AA1486)*W1486*4,0)</f>
        <v>1415</v>
      </c>
      <c r="AC1486" s="23" t="n">
        <f aca="false">AB1486-Y1486</f>
        <v>0</v>
      </c>
      <c r="AD1486" s="13"/>
    </row>
    <row r="1487" s="24" customFormat="true" ht="12.75" hidden="false" customHeight="false" outlineLevel="2" collapsed="false">
      <c r="A1487" s="25" t="s">
        <v>3913</v>
      </c>
      <c r="B1487" s="15" t="s">
        <v>73</v>
      </c>
      <c r="C1487" s="25" t="s">
        <v>74</v>
      </c>
      <c r="D1487" s="15" t="s">
        <v>4731</v>
      </c>
      <c r="E1487" s="26" t="n">
        <v>321231</v>
      </c>
      <c r="F1487" s="27" t="s">
        <v>4732</v>
      </c>
      <c r="G1487" s="26" t="n">
        <v>710022050</v>
      </c>
      <c r="H1487" s="26" t="n">
        <v>37813293</v>
      </c>
      <c r="I1487" s="27" t="s">
        <v>126</v>
      </c>
      <c r="J1487" s="15" t="s">
        <v>3917</v>
      </c>
      <c r="K1487" s="15" t="s">
        <v>3918</v>
      </c>
      <c r="L1487" s="28" t="n">
        <v>1332</v>
      </c>
      <c r="M1487" s="15" t="s">
        <v>4733</v>
      </c>
      <c r="N1487" s="15" t="s">
        <v>4734</v>
      </c>
      <c r="O1487" s="26" t="n">
        <v>517500</v>
      </c>
      <c r="P1487" s="25" t="s">
        <v>81</v>
      </c>
      <c r="Q1487" s="29" t="n">
        <v>14</v>
      </c>
      <c r="R1487" s="30" t="n">
        <v>16</v>
      </c>
      <c r="S1487" s="13" t="n">
        <f aca="false">R1487-Q1487</f>
        <v>2</v>
      </c>
      <c r="T1487" s="13" t="n">
        <v>86.65</v>
      </c>
      <c r="U1487" s="19" t="n">
        <f aca="false">T1487*15%</f>
        <v>12.9975</v>
      </c>
      <c r="V1487" s="13" t="n">
        <v>88.82</v>
      </c>
      <c r="W1487" s="19" t="n">
        <f aca="false">V1487*15%</f>
        <v>13.323</v>
      </c>
      <c r="X1487" s="20" t="n">
        <v>2184</v>
      </c>
      <c r="Y1487" s="21" t="n">
        <f aca="false">ROUND(Q1487*U1487*8+R1487*W1487*4,0)</f>
        <v>2308</v>
      </c>
      <c r="Z1487" s="22" t="n">
        <f aca="false">Y1487-X1487</f>
        <v>124</v>
      </c>
      <c r="AA1487" s="30"/>
      <c r="AB1487" s="21" t="n">
        <f aca="false">ROUND(Q1487*U1487*8+(R1487+AA1487)*W1487*4,0)</f>
        <v>2308</v>
      </c>
      <c r="AC1487" s="23" t="n">
        <f aca="false">AB1487-Y1487</f>
        <v>0</v>
      </c>
      <c r="AD1487" s="13"/>
    </row>
    <row r="1488" s="24" customFormat="true" ht="12.75" hidden="false" customHeight="false" outlineLevel="2" collapsed="false">
      <c r="A1488" s="25" t="s">
        <v>3913</v>
      </c>
      <c r="B1488" s="15" t="s">
        <v>73</v>
      </c>
      <c r="C1488" s="25" t="s">
        <v>74</v>
      </c>
      <c r="D1488" s="15" t="s">
        <v>4735</v>
      </c>
      <c r="E1488" s="26" t="n">
        <v>321249</v>
      </c>
      <c r="F1488" s="27" t="s">
        <v>4736</v>
      </c>
      <c r="G1488" s="26" t="n">
        <v>710201303</v>
      </c>
      <c r="H1488" s="26" t="n">
        <v>321249</v>
      </c>
      <c r="I1488" s="27" t="s">
        <v>84</v>
      </c>
      <c r="J1488" s="15" t="s">
        <v>3917</v>
      </c>
      <c r="K1488" s="15" t="s">
        <v>3918</v>
      </c>
      <c r="L1488" s="28" t="n">
        <v>1304</v>
      </c>
      <c r="M1488" s="15" t="s">
        <v>4737</v>
      </c>
      <c r="N1488" s="15" t="s">
        <v>4738</v>
      </c>
      <c r="O1488" s="26" t="n">
        <v>517518</v>
      </c>
      <c r="P1488" s="25" t="s">
        <v>81</v>
      </c>
      <c r="Q1488" s="29" t="n">
        <v>14</v>
      </c>
      <c r="R1488" s="30" t="n">
        <v>22</v>
      </c>
      <c r="S1488" s="13" t="n">
        <f aca="false">R1488-Q1488</f>
        <v>8</v>
      </c>
      <c r="T1488" s="13" t="n">
        <v>86.65</v>
      </c>
      <c r="U1488" s="19" t="n">
        <f aca="false">T1488*15%</f>
        <v>12.9975</v>
      </c>
      <c r="V1488" s="13" t="n">
        <v>88.82</v>
      </c>
      <c r="W1488" s="19" t="n">
        <f aca="false">V1488*15%</f>
        <v>13.323</v>
      </c>
      <c r="X1488" s="20" t="n">
        <v>2184</v>
      </c>
      <c r="Y1488" s="21" t="n">
        <f aca="false">ROUND(Q1488*U1488*8+R1488*W1488*4,0)</f>
        <v>2628</v>
      </c>
      <c r="Z1488" s="22" t="n">
        <f aca="false">Y1488-X1488</f>
        <v>444</v>
      </c>
      <c r="AA1488" s="30"/>
      <c r="AB1488" s="21" t="n">
        <f aca="false">ROUND(Q1488*U1488*8+(R1488+AA1488)*W1488*4,0)</f>
        <v>2628</v>
      </c>
      <c r="AC1488" s="23" t="n">
        <f aca="false">AB1488-Y1488</f>
        <v>0</v>
      </c>
      <c r="AD1488" s="13"/>
    </row>
    <row r="1489" s="24" customFormat="true" ht="25.5" hidden="false" customHeight="false" outlineLevel="2" collapsed="false">
      <c r="A1489" s="25" t="s">
        <v>3913</v>
      </c>
      <c r="B1489" s="15" t="s">
        <v>73</v>
      </c>
      <c r="C1489" s="25" t="s">
        <v>74</v>
      </c>
      <c r="D1489" s="15" t="s">
        <v>4739</v>
      </c>
      <c r="E1489" s="26" t="n">
        <v>321257</v>
      </c>
      <c r="F1489" s="27" t="s">
        <v>4740</v>
      </c>
      <c r="G1489" s="26" t="n">
        <v>710022077</v>
      </c>
      <c r="H1489" s="26" t="n">
        <v>37811118</v>
      </c>
      <c r="I1489" s="27" t="s">
        <v>4741</v>
      </c>
      <c r="J1489" s="15" t="s">
        <v>3917</v>
      </c>
      <c r="K1489" s="15" t="s">
        <v>3918</v>
      </c>
      <c r="L1489" s="28" t="n">
        <v>1341</v>
      </c>
      <c r="M1489" s="15" t="s">
        <v>4742</v>
      </c>
      <c r="N1489" s="15" t="s">
        <v>4743</v>
      </c>
      <c r="O1489" s="26" t="n">
        <v>517526</v>
      </c>
      <c r="P1489" s="25" t="s">
        <v>81</v>
      </c>
      <c r="Q1489" s="29" t="n">
        <v>17</v>
      </c>
      <c r="R1489" s="30" t="n">
        <v>18</v>
      </c>
      <c r="S1489" s="13" t="n">
        <f aca="false">R1489-Q1489</f>
        <v>1</v>
      </c>
      <c r="T1489" s="13" t="n">
        <v>86.65</v>
      </c>
      <c r="U1489" s="19" t="n">
        <f aca="false">T1489*15%</f>
        <v>12.9975</v>
      </c>
      <c r="V1489" s="13" t="n">
        <v>88.82</v>
      </c>
      <c r="W1489" s="19" t="n">
        <f aca="false">V1489*15%</f>
        <v>13.323</v>
      </c>
      <c r="X1489" s="20" t="n">
        <v>2651</v>
      </c>
      <c r="Y1489" s="21" t="n">
        <f aca="false">ROUND(Q1489*U1489*8+R1489*W1489*4,0)</f>
        <v>2727</v>
      </c>
      <c r="Z1489" s="22" t="n">
        <f aca="false">Y1489-X1489</f>
        <v>76</v>
      </c>
      <c r="AA1489" s="30"/>
      <c r="AB1489" s="21" t="n">
        <f aca="false">ROUND(Q1489*U1489*8+(R1489+AA1489)*W1489*4,0)</f>
        <v>2727</v>
      </c>
      <c r="AC1489" s="23" t="n">
        <f aca="false">AB1489-Y1489</f>
        <v>0</v>
      </c>
      <c r="AD1489" s="13"/>
    </row>
    <row r="1490" s="24" customFormat="true" ht="12.75" hidden="false" customHeight="false" outlineLevel="2" collapsed="false">
      <c r="A1490" s="25" t="s">
        <v>3913</v>
      </c>
      <c r="B1490" s="15" t="s">
        <v>73</v>
      </c>
      <c r="C1490" s="25" t="s">
        <v>74</v>
      </c>
      <c r="D1490" s="15" t="s">
        <v>4744</v>
      </c>
      <c r="E1490" s="26" t="n">
        <v>321265</v>
      </c>
      <c r="F1490" s="27" t="s">
        <v>4745</v>
      </c>
      <c r="G1490" s="26" t="n">
        <v>710022085</v>
      </c>
      <c r="H1490" s="26" t="n">
        <v>321265</v>
      </c>
      <c r="I1490" s="27" t="s">
        <v>84</v>
      </c>
      <c r="J1490" s="15" t="s">
        <v>3917</v>
      </c>
      <c r="K1490" s="15" t="s">
        <v>3918</v>
      </c>
      <c r="L1490" s="28" t="n">
        <v>1316</v>
      </c>
      <c r="M1490" s="15" t="s">
        <v>4746</v>
      </c>
      <c r="N1490" s="15" t="s">
        <v>4747</v>
      </c>
      <c r="O1490" s="26" t="n">
        <v>517542</v>
      </c>
      <c r="P1490" s="25" t="s">
        <v>81</v>
      </c>
      <c r="Q1490" s="29" t="n">
        <v>6</v>
      </c>
      <c r="R1490" s="30" t="n">
        <v>11</v>
      </c>
      <c r="S1490" s="13" t="n">
        <f aca="false">R1490-Q1490</f>
        <v>5</v>
      </c>
      <c r="T1490" s="13" t="n">
        <v>86.65</v>
      </c>
      <c r="U1490" s="19" t="n">
        <f aca="false">T1490*15%</f>
        <v>12.9975</v>
      </c>
      <c r="V1490" s="13" t="n">
        <v>88.82</v>
      </c>
      <c r="W1490" s="19" t="n">
        <f aca="false">V1490*15%</f>
        <v>13.323</v>
      </c>
      <c r="X1490" s="20" t="n">
        <v>936</v>
      </c>
      <c r="Y1490" s="21" t="n">
        <f aca="false">ROUND(Q1490*U1490*8+R1490*W1490*4,0)</f>
        <v>1210</v>
      </c>
      <c r="Z1490" s="22" t="n">
        <f aca="false">Y1490-X1490</f>
        <v>274</v>
      </c>
      <c r="AA1490" s="30"/>
      <c r="AB1490" s="21" t="n">
        <f aca="false">ROUND(Q1490*U1490*8+(R1490+AA1490)*W1490*4,0)</f>
        <v>1210</v>
      </c>
      <c r="AC1490" s="23" t="n">
        <f aca="false">AB1490-Y1490</f>
        <v>0</v>
      </c>
      <c r="AD1490" s="13"/>
    </row>
    <row r="1491" s="24" customFormat="true" ht="12.75" hidden="false" customHeight="false" outlineLevel="2" collapsed="false">
      <c r="A1491" s="25" t="s">
        <v>3913</v>
      </c>
      <c r="B1491" s="15" t="s">
        <v>73</v>
      </c>
      <c r="C1491" s="25" t="s">
        <v>74</v>
      </c>
      <c r="D1491" s="15" t="s">
        <v>4748</v>
      </c>
      <c r="E1491" s="26" t="n">
        <v>321273</v>
      </c>
      <c r="F1491" s="27" t="s">
        <v>4749</v>
      </c>
      <c r="G1491" s="26" t="n">
        <v>710022093</v>
      </c>
      <c r="H1491" s="26" t="n">
        <v>321273</v>
      </c>
      <c r="I1491" s="27" t="s">
        <v>84</v>
      </c>
      <c r="J1491" s="15" t="s">
        <v>3917</v>
      </c>
      <c r="K1491" s="15" t="s">
        <v>3918</v>
      </c>
      <c r="L1491" s="28" t="n">
        <v>1302</v>
      </c>
      <c r="M1491" s="15" t="s">
        <v>4750</v>
      </c>
      <c r="N1491" s="15" t="s">
        <v>4751</v>
      </c>
      <c r="O1491" s="26" t="n">
        <v>517551</v>
      </c>
      <c r="P1491" s="25" t="s">
        <v>81</v>
      </c>
      <c r="Q1491" s="29" t="n">
        <v>15</v>
      </c>
      <c r="R1491" s="30" t="n">
        <v>7</v>
      </c>
      <c r="S1491" s="13" t="n">
        <f aca="false">R1491-Q1491</f>
        <v>-8</v>
      </c>
      <c r="T1491" s="13" t="n">
        <v>86.65</v>
      </c>
      <c r="U1491" s="19" t="n">
        <f aca="false">T1491*15%</f>
        <v>12.9975</v>
      </c>
      <c r="V1491" s="13" t="n">
        <v>88.82</v>
      </c>
      <c r="W1491" s="19" t="n">
        <f aca="false">V1491*15%</f>
        <v>13.323</v>
      </c>
      <c r="X1491" s="20" t="n">
        <v>2340</v>
      </c>
      <c r="Y1491" s="21" t="n">
        <f aca="false">ROUND(Q1491*U1491*8+R1491*W1491*4,0)</f>
        <v>1933</v>
      </c>
      <c r="Z1491" s="22" t="n">
        <f aca="false">Y1491-X1491</f>
        <v>-407</v>
      </c>
      <c r="AA1491" s="30"/>
      <c r="AB1491" s="21" t="n">
        <f aca="false">ROUND(Q1491*U1491*8+(R1491+AA1491)*W1491*4,0)</f>
        <v>1933</v>
      </c>
      <c r="AC1491" s="23" t="n">
        <f aca="false">AB1491-Y1491</f>
        <v>0</v>
      </c>
      <c r="AD1491" s="13"/>
    </row>
    <row r="1492" s="24" customFormat="true" ht="12.75" hidden="false" customHeight="false" outlineLevel="2" collapsed="false">
      <c r="A1492" s="25" t="s">
        <v>3913</v>
      </c>
      <c r="B1492" s="15" t="s">
        <v>73</v>
      </c>
      <c r="C1492" s="25" t="s">
        <v>74</v>
      </c>
      <c r="D1492" s="15" t="s">
        <v>4752</v>
      </c>
      <c r="E1492" s="26" t="n">
        <v>321303</v>
      </c>
      <c r="F1492" s="27" t="s">
        <v>4753</v>
      </c>
      <c r="G1492" s="26" t="n">
        <v>710022107</v>
      </c>
      <c r="H1492" s="26" t="n">
        <v>37814508</v>
      </c>
      <c r="I1492" s="27" t="s">
        <v>126</v>
      </c>
      <c r="J1492" s="15" t="s">
        <v>3917</v>
      </c>
      <c r="K1492" s="15" t="s">
        <v>3918</v>
      </c>
      <c r="L1492" s="28" t="n">
        <v>1004</v>
      </c>
      <c r="M1492" s="15" t="s">
        <v>4754</v>
      </c>
      <c r="N1492" s="15" t="s">
        <v>4755</v>
      </c>
      <c r="O1492" s="26" t="n">
        <v>517577</v>
      </c>
      <c r="P1492" s="25" t="s">
        <v>81</v>
      </c>
      <c r="Q1492" s="29" t="n">
        <v>26</v>
      </c>
      <c r="R1492" s="30" t="n">
        <v>25</v>
      </c>
      <c r="S1492" s="13" t="n">
        <f aca="false">R1492-Q1492</f>
        <v>-1</v>
      </c>
      <c r="T1492" s="13" t="n">
        <v>86.65</v>
      </c>
      <c r="U1492" s="19" t="n">
        <f aca="false">T1492*15%</f>
        <v>12.9975</v>
      </c>
      <c r="V1492" s="13" t="n">
        <v>88.82</v>
      </c>
      <c r="W1492" s="19" t="n">
        <f aca="false">V1492*15%</f>
        <v>13.323</v>
      </c>
      <c r="X1492" s="20" t="n">
        <v>4055</v>
      </c>
      <c r="Y1492" s="21" t="n">
        <f aca="false">ROUND(Q1492*U1492*8+R1492*W1492*4,0)</f>
        <v>4036</v>
      </c>
      <c r="Z1492" s="22" t="n">
        <f aca="false">Y1492-X1492</f>
        <v>-19</v>
      </c>
      <c r="AA1492" s="30"/>
      <c r="AB1492" s="21" t="n">
        <f aca="false">ROUND(Q1492*U1492*8+(R1492+AA1492)*W1492*4,0)</f>
        <v>4036</v>
      </c>
      <c r="AC1492" s="23" t="n">
        <f aca="false">AB1492-Y1492</f>
        <v>0</v>
      </c>
      <c r="AD1492" s="13"/>
    </row>
    <row r="1493" s="24" customFormat="true" ht="12.75" hidden="false" customHeight="false" outlineLevel="2" collapsed="false">
      <c r="A1493" s="25" t="s">
        <v>3913</v>
      </c>
      <c r="B1493" s="15" t="s">
        <v>73</v>
      </c>
      <c r="C1493" s="25" t="s">
        <v>74</v>
      </c>
      <c r="D1493" s="15" t="s">
        <v>4756</v>
      </c>
      <c r="E1493" s="26" t="n">
        <v>321290</v>
      </c>
      <c r="F1493" s="27" t="s">
        <v>4757</v>
      </c>
      <c r="G1493" s="26" t="n">
        <v>710022115</v>
      </c>
      <c r="H1493" s="26" t="n">
        <v>37910761</v>
      </c>
      <c r="I1493" s="27" t="s">
        <v>126</v>
      </c>
      <c r="J1493" s="15" t="s">
        <v>3917</v>
      </c>
      <c r="K1493" s="15" t="s">
        <v>3918</v>
      </c>
      <c r="L1493" s="28" t="n">
        <v>1342</v>
      </c>
      <c r="M1493" s="15" t="s">
        <v>4758</v>
      </c>
      <c r="N1493" s="15" t="s">
        <v>4759</v>
      </c>
      <c r="O1493" s="26" t="n">
        <v>517593</v>
      </c>
      <c r="P1493" s="25" t="s">
        <v>81</v>
      </c>
      <c r="Q1493" s="29" t="n">
        <v>8</v>
      </c>
      <c r="R1493" s="30" t="n">
        <v>9</v>
      </c>
      <c r="S1493" s="13" t="n">
        <f aca="false">R1493-Q1493</f>
        <v>1</v>
      </c>
      <c r="T1493" s="13" t="n">
        <v>86.65</v>
      </c>
      <c r="U1493" s="19" t="n">
        <f aca="false">T1493*15%</f>
        <v>12.9975</v>
      </c>
      <c r="V1493" s="13" t="n">
        <v>88.82</v>
      </c>
      <c r="W1493" s="19" t="n">
        <f aca="false">V1493*15%</f>
        <v>13.323</v>
      </c>
      <c r="X1493" s="20" t="n">
        <v>1248</v>
      </c>
      <c r="Y1493" s="21" t="n">
        <f aca="false">ROUND(Q1493*U1493*8+R1493*W1493*4,0)</f>
        <v>1311</v>
      </c>
      <c r="Z1493" s="22" t="n">
        <f aca="false">Y1493-X1493</f>
        <v>63</v>
      </c>
      <c r="AA1493" s="30"/>
      <c r="AB1493" s="21" t="n">
        <f aca="false">ROUND(Q1493*U1493*8+(R1493+AA1493)*W1493*4,0)</f>
        <v>1311</v>
      </c>
      <c r="AC1493" s="23" t="n">
        <f aca="false">AB1493-Y1493</f>
        <v>0</v>
      </c>
      <c r="AD1493" s="13"/>
    </row>
    <row r="1494" s="24" customFormat="true" ht="12.75" hidden="false" customHeight="false" outlineLevel="2" collapsed="false">
      <c r="A1494" s="25" t="s">
        <v>3913</v>
      </c>
      <c r="B1494" s="15" t="s">
        <v>73</v>
      </c>
      <c r="C1494" s="25" t="s">
        <v>74</v>
      </c>
      <c r="D1494" s="15" t="s">
        <v>4760</v>
      </c>
      <c r="E1494" s="26" t="n">
        <v>648922</v>
      </c>
      <c r="F1494" s="27" t="s">
        <v>4761</v>
      </c>
      <c r="G1494" s="26" t="n">
        <v>710022425</v>
      </c>
      <c r="H1494" s="26" t="n">
        <v>37903802</v>
      </c>
      <c r="I1494" s="27" t="s">
        <v>126</v>
      </c>
      <c r="J1494" s="15" t="s">
        <v>3917</v>
      </c>
      <c r="K1494" s="15" t="s">
        <v>3922</v>
      </c>
      <c r="L1494" s="28" t="n">
        <v>1356</v>
      </c>
      <c r="M1494" s="15" t="s">
        <v>4762</v>
      </c>
      <c r="N1494" s="15" t="s">
        <v>4763</v>
      </c>
      <c r="O1494" s="26" t="n">
        <v>517623</v>
      </c>
      <c r="P1494" s="25" t="s">
        <v>81</v>
      </c>
      <c r="Q1494" s="29" t="n">
        <v>12</v>
      </c>
      <c r="R1494" s="30" t="n">
        <v>18</v>
      </c>
      <c r="S1494" s="13" t="n">
        <f aca="false">R1494-Q1494</f>
        <v>6</v>
      </c>
      <c r="T1494" s="13" t="n">
        <v>86.65</v>
      </c>
      <c r="U1494" s="19" t="n">
        <f aca="false">T1494*15%</f>
        <v>12.9975</v>
      </c>
      <c r="V1494" s="13" t="n">
        <v>88.82</v>
      </c>
      <c r="W1494" s="19" t="n">
        <f aca="false">V1494*15%</f>
        <v>13.323</v>
      </c>
      <c r="X1494" s="20" t="n">
        <v>1872</v>
      </c>
      <c r="Y1494" s="21" t="n">
        <f aca="false">ROUND(Q1494*U1494*8+R1494*W1494*4,0)</f>
        <v>2207</v>
      </c>
      <c r="Z1494" s="22" t="n">
        <f aca="false">Y1494-X1494</f>
        <v>335</v>
      </c>
      <c r="AA1494" s="30"/>
      <c r="AB1494" s="21" t="n">
        <f aca="false">ROUND(Q1494*U1494*8+(R1494+AA1494)*W1494*4,0)</f>
        <v>2207</v>
      </c>
      <c r="AC1494" s="23" t="n">
        <f aca="false">AB1494-Y1494</f>
        <v>0</v>
      </c>
      <c r="AD1494" s="13"/>
    </row>
    <row r="1495" s="24" customFormat="true" ht="12.75" hidden="false" customHeight="false" outlineLevel="2" collapsed="false">
      <c r="A1495" s="25" t="s">
        <v>3913</v>
      </c>
      <c r="B1495" s="15" t="s">
        <v>73</v>
      </c>
      <c r="C1495" s="25" t="s">
        <v>74</v>
      </c>
      <c r="D1495" s="15" t="s">
        <v>4764</v>
      </c>
      <c r="E1495" s="26" t="n">
        <v>321346</v>
      </c>
      <c r="F1495" s="27" t="s">
        <v>4765</v>
      </c>
      <c r="G1495" s="26" t="n">
        <v>710022140</v>
      </c>
      <c r="H1495" s="26" t="n">
        <v>321346</v>
      </c>
      <c r="I1495" s="27" t="s">
        <v>84</v>
      </c>
      <c r="J1495" s="15" t="s">
        <v>3917</v>
      </c>
      <c r="K1495" s="15" t="s">
        <v>3918</v>
      </c>
      <c r="L1495" s="28" t="n">
        <v>1319</v>
      </c>
      <c r="M1495" s="15" t="s">
        <v>4766</v>
      </c>
      <c r="N1495" s="15" t="s">
        <v>4767</v>
      </c>
      <c r="O1495" s="26" t="n">
        <v>517640</v>
      </c>
      <c r="P1495" s="25" t="s">
        <v>81</v>
      </c>
      <c r="Q1495" s="29" t="n">
        <v>9</v>
      </c>
      <c r="R1495" s="30" t="n">
        <v>5</v>
      </c>
      <c r="S1495" s="13" t="n">
        <f aca="false">R1495-Q1495</f>
        <v>-4</v>
      </c>
      <c r="T1495" s="13" t="n">
        <v>86.65</v>
      </c>
      <c r="U1495" s="19" t="n">
        <f aca="false">T1495*15%</f>
        <v>12.9975</v>
      </c>
      <c r="V1495" s="13" t="n">
        <v>88.82</v>
      </c>
      <c r="W1495" s="19" t="n">
        <f aca="false">V1495*15%</f>
        <v>13.323</v>
      </c>
      <c r="X1495" s="20" t="n">
        <v>1404</v>
      </c>
      <c r="Y1495" s="21" t="n">
        <f aca="false">ROUND(Q1495*U1495*8+R1495*W1495*4,0)</f>
        <v>1202</v>
      </c>
      <c r="Z1495" s="22" t="n">
        <f aca="false">Y1495-X1495</f>
        <v>-202</v>
      </c>
      <c r="AA1495" s="30"/>
      <c r="AB1495" s="21" t="n">
        <f aca="false">ROUND(Q1495*U1495*8+(R1495+AA1495)*W1495*4,0)</f>
        <v>1202</v>
      </c>
      <c r="AC1495" s="23" t="n">
        <f aca="false">AB1495-Y1495</f>
        <v>0</v>
      </c>
      <c r="AD1495" s="13"/>
    </row>
    <row r="1496" s="24" customFormat="true" ht="12.75" hidden="false" customHeight="false" outlineLevel="2" collapsed="false">
      <c r="A1496" s="25" t="s">
        <v>3913</v>
      </c>
      <c r="B1496" s="15" t="s">
        <v>73</v>
      </c>
      <c r="C1496" s="25" t="s">
        <v>74</v>
      </c>
      <c r="D1496" s="15" t="s">
        <v>4768</v>
      </c>
      <c r="E1496" s="26" t="n">
        <v>648906</v>
      </c>
      <c r="F1496" s="27" t="s">
        <v>4769</v>
      </c>
      <c r="G1496" s="26" t="n">
        <v>710022158</v>
      </c>
      <c r="H1496" s="26" t="n">
        <v>648906</v>
      </c>
      <c r="I1496" s="27" t="s">
        <v>84</v>
      </c>
      <c r="J1496" s="15" t="s">
        <v>3917</v>
      </c>
      <c r="K1496" s="15" t="s">
        <v>3918</v>
      </c>
      <c r="L1496" s="28" t="n">
        <v>1314</v>
      </c>
      <c r="M1496" s="15" t="s">
        <v>4770</v>
      </c>
      <c r="N1496" s="15" t="s">
        <v>4771</v>
      </c>
      <c r="O1496" s="26" t="n">
        <v>517658</v>
      </c>
      <c r="P1496" s="25" t="s">
        <v>81</v>
      </c>
      <c r="Q1496" s="29" t="n">
        <v>17</v>
      </c>
      <c r="R1496" s="30" t="n">
        <v>20</v>
      </c>
      <c r="S1496" s="13" t="n">
        <f aca="false">R1496-Q1496</f>
        <v>3</v>
      </c>
      <c r="T1496" s="13" t="n">
        <v>86.65</v>
      </c>
      <c r="U1496" s="19" t="n">
        <f aca="false">T1496*15%</f>
        <v>12.9975</v>
      </c>
      <c r="V1496" s="13" t="n">
        <v>88.82</v>
      </c>
      <c r="W1496" s="19" t="n">
        <f aca="false">V1496*15%</f>
        <v>13.323</v>
      </c>
      <c r="X1496" s="20" t="n">
        <v>2651</v>
      </c>
      <c r="Y1496" s="21" t="n">
        <f aca="false">ROUND(Q1496*U1496*8+R1496*W1496*4,0)</f>
        <v>2834</v>
      </c>
      <c r="Z1496" s="22" t="n">
        <f aca="false">Y1496-X1496</f>
        <v>183</v>
      </c>
      <c r="AA1496" s="30"/>
      <c r="AB1496" s="21" t="n">
        <f aca="false">ROUND(Q1496*U1496*8+(R1496+AA1496)*W1496*4,0)</f>
        <v>2834</v>
      </c>
      <c r="AC1496" s="23" t="n">
        <f aca="false">AB1496-Y1496</f>
        <v>0</v>
      </c>
      <c r="AD1496" s="13"/>
    </row>
    <row r="1497" s="24" customFormat="true" ht="12.75" hidden="false" customHeight="false" outlineLevel="2" collapsed="false">
      <c r="A1497" s="25" t="s">
        <v>3913</v>
      </c>
      <c r="B1497" s="15" t="s">
        <v>73</v>
      </c>
      <c r="C1497" s="25" t="s">
        <v>74</v>
      </c>
      <c r="D1497" s="15" t="s">
        <v>4772</v>
      </c>
      <c r="E1497" s="26" t="n">
        <v>321362</v>
      </c>
      <c r="F1497" s="27" t="s">
        <v>4773</v>
      </c>
      <c r="G1497" s="26" t="n">
        <v>710022166</v>
      </c>
      <c r="H1497" s="26" t="n">
        <v>37809750</v>
      </c>
      <c r="I1497" s="27" t="s">
        <v>126</v>
      </c>
      <c r="J1497" s="15" t="s">
        <v>3917</v>
      </c>
      <c r="K1497" s="15" t="s">
        <v>3922</v>
      </c>
      <c r="L1497" s="28" t="n">
        <v>1354</v>
      </c>
      <c r="M1497" s="15" t="s">
        <v>4774</v>
      </c>
      <c r="N1497" s="15" t="s">
        <v>4775</v>
      </c>
      <c r="O1497" s="26" t="n">
        <v>517674</v>
      </c>
      <c r="P1497" s="25" t="s">
        <v>81</v>
      </c>
      <c r="Q1497" s="29" t="n">
        <v>11</v>
      </c>
      <c r="R1497" s="30" t="n">
        <v>17</v>
      </c>
      <c r="S1497" s="13" t="n">
        <f aca="false">R1497-Q1497</f>
        <v>6</v>
      </c>
      <c r="T1497" s="13" t="n">
        <v>86.65</v>
      </c>
      <c r="U1497" s="19" t="n">
        <f aca="false">T1497*15%</f>
        <v>12.9975</v>
      </c>
      <c r="V1497" s="13" t="n">
        <v>88.82</v>
      </c>
      <c r="W1497" s="19" t="n">
        <f aca="false">V1497*15%</f>
        <v>13.323</v>
      </c>
      <c r="X1497" s="20" t="n">
        <v>1716</v>
      </c>
      <c r="Y1497" s="21" t="n">
        <f aca="false">ROUND(Q1497*U1497*8+R1497*W1497*4,0)</f>
        <v>2050</v>
      </c>
      <c r="Z1497" s="22" t="n">
        <f aca="false">Y1497-X1497</f>
        <v>334</v>
      </c>
      <c r="AA1497" s="30"/>
      <c r="AB1497" s="21" t="n">
        <f aca="false">ROUND(Q1497*U1497*8+(R1497+AA1497)*W1497*4,0)</f>
        <v>2050</v>
      </c>
      <c r="AC1497" s="23" t="n">
        <f aca="false">AB1497-Y1497</f>
        <v>0</v>
      </c>
      <c r="AD1497" s="13"/>
    </row>
    <row r="1498" s="24" customFormat="true" ht="12.75" hidden="false" customHeight="false" outlineLevel="2" collapsed="false">
      <c r="A1498" s="25" t="s">
        <v>3913</v>
      </c>
      <c r="B1498" s="15" t="s">
        <v>73</v>
      </c>
      <c r="C1498" s="25" t="s">
        <v>74</v>
      </c>
      <c r="D1498" s="15" t="s">
        <v>4776</v>
      </c>
      <c r="E1498" s="26" t="n">
        <v>648876</v>
      </c>
      <c r="F1498" s="27" t="s">
        <v>4777</v>
      </c>
      <c r="G1498" s="26" t="n">
        <v>710022182</v>
      </c>
      <c r="H1498" s="26" t="n">
        <v>37900978</v>
      </c>
      <c r="I1498" s="27" t="s">
        <v>126</v>
      </c>
      <c r="J1498" s="15" t="s">
        <v>3917</v>
      </c>
      <c r="K1498" s="15" t="s">
        <v>3918</v>
      </c>
      <c r="L1498" s="28" t="n">
        <v>1313</v>
      </c>
      <c r="M1498" s="15" t="s">
        <v>4778</v>
      </c>
      <c r="N1498" s="15" t="s">
        <v>4779</v>
      </c>
      <c r="O1498" s="26" t="n">
        <v>517682</v>
      </c>
      <c r="P1498" s="25" t="s">
        <v>81</v>
      </c>
      <c r="Q1498" s="29" t="n">
        <v>11</v>
      </c>
      <c r="R1498" s="30" t="n">
        <v>15</v>
      </c>
      <c r="S1498" s="13" t="n">
        <f aca="false">R1498-Q1498</f>
        <v>4</v>
      </c>
      <c r="T1498" s="13" t="n">
        <v>86.65</v>
      </c>
      <c r="U1498" s="19" t="n">
        <f aca="false">T1498*15%</f>
        <v>12.9975</v>
      </c>
      <c r="V1498" s="13" t="n">
        <v>88.82</v>
      </c>
      <c r="W1498" s="19" t="n">
        <f aca="false">V1498*15%</f>
        <v>13.323</v>
      </c>
      <c r="X1498" s="20" t="n">
        <v>1716</v>
      </c>
      <c r="Y1498" s="21" t="n">
        <f aca="false">ROUND(Q1498*U1498*8+R1498*W1498*4,0)</f>
        <v>1943</v>
      </c>
      <c r="Z1498" s="22" t="n">
        <f aca="false">Y1498-X1498</f>
        <v>227</v>
      </c>
      <c r="AA1498" s="30"/>
      <c r="AB1498" s="21" t="n">
        <f aca="false">ROUND(Q1498*U1498*8+(R1498+AA1498)*W1498*4,0)</f>
        <v>1943</v>
      </c>
      <c r="AC1498" s="23" t="n">
        <f aca="false">AB1498-Y1498</f>
        <v>0</v>
      </c>
      <c r="AD1498" s="13"/>
    </row>
    <row r="1499" s="24" customFormat="true" ht="12.75" hidden="false" customHeight="false" outlineLevel="2" collapsed="false">
      <c r="A1499" s="25" t="s">
        <v>3913</v>
      </c>
      <c r="B1499" s="15" t="s">
        <v>73</v>
      </c>
      <c r="C1499" s="25" t="s">
        <v>74</v>
      </c>
      <c r="D1499" s="15" t="s">
        <v>4780</v>
      </c>
      <c r="E1499" s="26" t="n">
        <v>321389</v>
      </c>
      <c r="F1499" s="27" t="s">
        <v>4781</v>
      </c>
      <c r="G1499" s="26" t="n">
        <v>710022190</v>
      </c>
      <c r="H1499" s="26" t="n">
        <v>37809831</v>
      </c>
      <c r="I1499" s="27" t="s">
        <v>126</v>
      </c>
      <c r="J1499" s="15" t="s">
        <v>3917</v>
      </c>
      <c r="K1499" s="15" t="s">
        <v>3922</v>
      </c>
      <c r="L1499" s="28" t="n">
        <v>1361</v>
      </c>
      <c r="M1499" s="15" t="s">
        <v>4782</v>
      </c>
      <c r="N1499" s="15" t="s">
        <v>4783</v>
      </c>
      <c r="O1499" s="26" t="n">
        <v>517691</v>
      </c>
      <c r="P1499" s="25" t="s">
        <v>81</v>
      </c>
      <c r="Q1499" s="29" t="n">
        <v>22</v>
      </c>
      <c r="R1499" s="30" t="n">
        <v>25</v>
      </c>
      <c r="S1499" s="13" t="n">
        <f aca="false">R1499-Q1499</f>
        <v>3</v>
      </c>
      <c r="T1499" s="13" t="n">
        <v>86.65</v>
      </c>
      <c r="U1499" s="19" t="n">
        <f aca="false">T1499*15%</f>
        <v>12.9975</v>
      </c>
      <c r="V1499" s="13" t="n">
        <v>88.82</v>
      </c>
      <c r="W1499" s="19" t="n">
        <f aca="false">V1499*15%</f>
        <v>13.323</v>
      </c>
      <c r="X1499" s="20" t="n">
        <v>3431</v>
      </c>
      <c r="Y1499" s="21" t="n">
        <f aca="false">ROUND(Q1499*U1499*8+R1499*W1499*4,0)</f>
        <v>3620</v>
      </c>
      <c r="Z1499" s="22" t="n">
        <f aca="false">Y1499-X1499</f>
        <v>189</v>
      </c>
      <c r="AA1499" s="30"/>
      <c r="AB1499" s="21" t="n">
        <f aca="false">ROUND(Q1499*U1499*8+(R1499+AA1499)*W1499*4,0)</f>
        <v>3620</v>
      </c>
      <c r="AC1499" s="23" t="n">
        <f aca="false">AB1499-Y1499</f>
        <v>0</v>
      </c>
      <c r="AD1499" s="13"/>
    </row>
    <row r="1500" s="24" customFormat="true" ht="12.75" hidden="false" customHeight="false" outlineLevel="2" collapsed="false">
      <c r="A1500" s="12" t="s">
        <v>3913</v>
      </c>
      <c r="B1500" s="15" t="s">
        <v>73</v>
      </c>
      <c r="C1500" s="25" t="s">
        <v>74</v>
      </c>
      <c r="D1500" s="15" t="s">
        <v>4784</v>
      </c>
      <c r="E1500" s="26" t="n">
        <v>321401</v>
      </c>
      <c r="F1500" s="27" t="s">
        <v>4785</v>
      </c>
      <c r="G1500" s="26" t="n">
        <v>37904892</v>
      </c>
      <c r="H1500" s="26" t="n">
        <v>321401</v>
      </c>
      <c r="I1500" s="27" t="s">
        <v>84</v>
      </c>
      <c r="J1500" s="15" t="s">
        <v>3917</v>
      </c>
      <c r="K1500" s="15" t="s">
        <v>3918</v>
      </c>
      <c r="L1500" s="28" t="n">
        <v>1303</v>
      </c>
      <c r="M1500" s="15" t="s">
        <v>4786</v>
      </c>
      <c r="N1500" s="15" t="s">
        <v>4787</v>
      </c>
      <c r="O1500" s="26" t="n">
        <v>517712</v>
      </c>
      <c r="P1500" s="25" t="s">
        <v>41</v>
      </c>
      <c r="Q1500" s="29" t="n">
        <v>13</v>
      </c>
      <c r="R1500" s="69" t="n">
        <v>0</v>
      </c>
      <c r="S1500" s="13" t="n">
        <f aca="false">R1500-Q1500</f>
        <v>-13</v>
      </c>
      <c r="T1500" s="13" t="n">
        <v>86.65</v>
      </c>
      <c r="U1500" s="19" t="n">
        <f aca="false">T1500*15%</f>
        <v>12.9975</v>
      </c>
      <c r="V1500" s="13" t="n">
        <v>88.82</v>
      </c>
      <c r="W1500" s="19" t="n">
        <f aca="false">V1500*15%</f>
        <v>13.323</v>
      </c>
      <c r="X1500" s="20" t="n">
        <v>2028</v>
      </c>
      <c r="Y1500" s="21" t="n">
        <f aca="false">ROUND(Q1500*U1500*8+R1500*W1500*4,0)</f>
        <v>1352</v>
      </c>
      <c r="Z1500" s="22" t="n">
        <f aca="false">Y1500-X1500</f>
        <v>-676</v>
      </c>
      <c r="AA1500" s="69"/>
      <c r="AB1500" s="21" t="n">
        <f aca="false">ROUND(Q1500*U1500*8+(R1500+AA1500)*W1500*4,0)</f>
        <v>1352</v>
      </c>
      <c r="AC1500" s="23" t="n">
        <f aca="false">AB1500-Y1500</f>
        <v>0</v>
      </c>
      <c r="AD1500" s="13"/>
    </row>
    <row r="1501" s="24" customFormat="true" ht="12.75" hidden="false" customHeight="false" outlineLevel="2" collapsed="false">
      <c r="A1501" s="12" t="s">
        <v>3913</v>
      </c>
      <c r="B1501" s="15" t="s">
        <v>73</v>
      </c>
      <c r="C1501" s="25" t="s">
        <v>74</v>
      </c>
      <c r="D1501" s="15" t="s">
        <v>4784</v>
      </c>
      <c r="E1501" s="26" t="n">
        <v>321401</v>
      </c>
      <c r="F1501" s="27" t="s">
        <v>4785</v>
      </c>
      <c r="G1501" s="26" t="n">
        <v>710022212</v>
      </c>
      <c r="H1501" s="26" t="n">
        <v>42221897</v>
      </c>
      <c r="I1501" s="27" t="s">
        <v>1181</v>
      </c>
      <c r="J1501" s="15" t="s">
        <v>3917</v>
      </c>
      <c r="K1501" s="15" t="s">
        <v>3918</v>
      </c>
      <c r="L1501" s="28" t="n">
        <v>1303</v>
      </c>
      <c r="M1501" s="15" t="s">
        <v>4786</v>
      </c>
      <c r="N1501" s="15" t="s">
        <v>4788</v>
      </c>
      <c r="O1501" s="26" t="n">
        <v>517712</v>
      </c>
      <c r="P1501" s="25" t="s">
        <v>81</v>
      </c>
      <c r="Q1501" s="31" t="n">
        <v>0</v>
      </c>
      <c r="R1501" s="30" t="n">
        <v>11</v>
      </c>
      <c r="S1501" s="13" t="n">
        <f aca="false">R1501-Q1501</f>
        <v>11</v>
      </c>
      <c r="T1501" s="13" t="n">
        <v>86.65</v>
      </c>
      <c r="U1501" s="19" t="n">
        <f aca="false">T1501*15%</f>
        <v>12.9975</v>
      </c>
      <c r="V1501" s="13" t="n">
        <v>88.82</v>
      </c>
      <c r="W1501" s="19" t="n">
        <f aca="false">V1501*15%</f>
        <v>13.323</v>
      </c>
      <c r="X1501" s="20" t="n">
        <v>0</v>
      </c>
      <c r="Y1501" s="21" t="n">
        <f aca="false">ROUND(Q1501*U1501*8+R1501*W1501*4,0)</f>
        <v>586</v>
      </c>
      <c r="Z1501" s="22" t="n">
        <f aca="false">Y1501-X1501</f>
        <v>586</v>
      </c>
      <c r="AA1501" s="30"/>
      <c r="AB1501" s="21" t="n">
        <f aca="false">ROUND(Q1501*U1501*8+(R1501+AA1501)*W1501*4,0)</f>
        <v>586</v>
      </c>
      <c r="AC1501" s="23" t="n">
        <f aca="false">AB1501-Y1501</f>
        <v>0</v>
      </c>
      <c r="AD1501" s="13"/>
    </row>
    <row r="1502" s="24" customFormat="true" ht="12.75" hidden="false" customHeight="false" outlineLevel="2" collapsed="false">
      <c r="A1502" s="25" t="s">
        <v>3913</v>
      </c>
      <c r="B1502" s="15" t="s">
        <v>73</v>
      </c>
      <c r="C1502" s="25" t="s">
        <v>74</v>
      </c>
      <c r="D1502" s="15" t="s">
        <v>4789</v>
      </c>
      <c r="E1502" s="26" t="n">
        <v>648892</v>
      </c>
      <c r="F1502" s="27" t="s">
        <v>4790</v>
      </c>
      <c r="G1502" s="26" t="n">
        <v>710022220</v>
      </c>
      <c r="H1502" s="26" t="n">
        <v>648892</v>
      </c>
      <c r="I1502" s="27" t="s">
        <v>84</v>
      </c>
      <c r="J1502" s="15" t="s">
        <v>3917</v>
      </c>
      <c r="K1502" s="15" t="s">
        <v>3918</v>
      </c>
      <c r="L1502" s="28" t="n">
        <v>1313</v>
      </c>
      <c r="M1502" s="15" t="s">
        <v>4791</v>
      </c>
      <c r="N1502" s="15" t="s">
        <v>4792</v>
      </c>
      <c r="O1502" s="26" t="n">
        <v>517721</v>
      </c>
      <c r="P1502" s="25" t="s">
        <v>81</v>
      </c>
      <c r="Q1502" s="29" t="n">
        <v>16</v>
      </c>
      <c r="R1502" s="30" t="n">
        <v>17</v>
      </c>
      <c r="S1502" s="13" t="n">
        <f aca="false">R1502-Q1502</f>
        <v>1</v>
      </c>
      <c r="T1502" s="13" t="n">
        <v>86.65</v>
      </c>
      <c r="U1502" s="19" t="n">
        <f aca="false">T1502*15%</f>
        <v>12.9975</v>
      </c>
      <c r="V1502" s="13" t="n">
        <v>88.82</v>
      </c>
      <c r="W1502" s="19" t="n">
        <f aca="false">V1502*15%</f>
        <v>13.323</v>
      </c>
      <c r="X1502" s="20" t="n">
        <v>2496</v>
      </c>
      <c r="Y1502" s="21" t="n">
        <f aca="false">ROUND(Q1502*U1502*8+R1502*W1502*4,0)</f>
        <v>2570</v>
      </c>
      <c r="Z1502" s="22" t="n">
        <f aca="false">Y1502-X1502</f>
        <v>74</v>
      </c>
      <c r="AA1502" s="30"/>
      <c r="AB1502" s="21" t="n">
        <f aca="false">ROUND(Q1502*U1502*8+(R1502+AA1502)*W1502*4,0)</f>
        <v>2570</v>
      </c>
      <c r="AC1502" s="23" t="n">
        <f aca="false">AB1502-Y1502</f>
        <v>0</v>
      </c>
      <c r="AD1502" s="13"/>
    </row>
    <row r="1503" s="24" customFormat="true" ht="12.75" hidden="false" customHeight="false" outlineLevel="2" collapsed="false">
      <c r="A1503" s="25" t="s">
        <v>3913</v>
      </c>
      <c r="B1503" s="15" t="s">
        <v>73</v>
      </c>
      <c r="C1503" s="25" t="s">
        <v>74</v>
      </c>
      <c r="D1503" s="15" t="s">
        <v>4793</v>
      </c>
      <c r="E1503" s="26" t="n">
        <v>321427</v>
      </c>
      <c r="F1503" s="27" t="s">
        <v>4794</v>
      </c>
      <c r="G1503" s="26" t="n">
        <v>37903152</v>
      </c>
      <c r="H1503" s="26" t="n">
        <v>321427</v>
      </c>
      <c r="I1503" s="27" t="s">
        <v>84</v>
      </c>
      <c r="J1503" s="15" t="s">
        <v>3917</v>
      </c>
      <c r="K1503" s="15" t="s">
        <v>3918</v>
      </c>
      <c r="L1503" s="28" t="n">
        <v>1318</v>
      </c>
      <c r="M1503" s="15" t="s">
        <v>4795</v>
      </c>
      <c r="N1503" s="15" t="s">
        <v>4796</v>
      </c>
      <c r="O1503" s="26" t="n">
        <v>517739</v>
      </c>
      <c r="P1503" s="25" t="s">
        <v>41</v>
      </c>
      <c r="Q1503" s="29" t="n">
        <v>15</v>
      </c>
      <c r="R1503" s="30" t="n">
        <v>15</v>
      </c>
      <c r="S1503" s="13" t="n">
        <f aca="false">R1503-Q1503</f>
        <v>0</v>
      </c>
      <c r="T1503" s="13" t="n">
        <v>86.65</v>
      </c>
      <c r="U1503" s="19" t="n">
        <f aca="false">T1503*15%</f>
        <v>12.9975</v>
      </c>
      <c r="V1503" s="13" t="n">
        <v>88.82</v>
      </c>
      <c r="W1503" s="19" t="n">
        <f aca="false">V1503*15%</f>
        <v>13.323</v>
      </c>
      <c r="X1503" s="20" t="n">
        <v>2340</v>
      </c>
      <c r="Y1503" s="21" t="n">
        <f aca="false">ROUND(Q1503*U1503*8+R1503*W1503*4,0)</f>
        <v>2359</v>
      </c>
      <c r="Z1503" s="22" t="n">
        <f aca="false">Y1503-X1503</f>
        <v>19</v>
      </c>
      <c r="AA1503" s="30"/>
      <c r="AB1503" s="21" t="n">
        <f aca="false">ROUND(Q1503*U1503*8+(R1503+AA1503)*W1503*4,0)</f>
        <v>2359</v>
      </c>
      <c r="AC1503" s="23" t="n">
        <f aca="false">AB1503-Y1503</f>
        <v>0</v>
      </c>
      <c r="AD1503" s="13"/>
    </row>
    <row r="1504" s="24" customFormat="true" ht="12.75" hidden="false" customHeight="false" outlineLevel="2" collapsed="false">
      <c r="A1504" s="25" t="s">
        <v>3913</v>
      </c>
      <c r="B1504" s="15" t="s">
        <v>73</v>
      </c>
      <c r="C1504" s="25" t="s">
        <v>74</v>
      </c>
      <c r="D1504" s="15" t="s">
        <v>4797</v>
      </c>
      <c r="E1504" s="26" t="n">
        <v>321443</v>
      </c>
      <c r="F1504" s="27" t="s">
        <v>4798</v>
      </c>
      <c r="G1504" s="26" t="n">
        <v>710021887</v>
      </c>
      <c r="H1504" s="26" t="n">
        <v>37910418</v>
      </c>
      <c r="I1504" s="27" t="s">
        <v>1181</v>
      </c>
      <c r="J1504" s="15" t="s">
        <v>3917</v>
      </c>
      <c r="K1504" s="15" t="s">
        <v>3918</v>
      </c>
      <c r="L1504" s="28" t="n">
        <v>1311</v>
      </c>
      <c r="M1504" s="15" t="s">
        <v>4799</v>
      </c>
      <c r="N1504" s="15" t="s">
        <v>4800</v>
      </c>
      <c r="O1504" s="26" t="n">
        <v>517755</v>
      </c>
      <c r="P1504" s="25" t="s">
        <v>81</v>
      </c>
      <c r="Q1504" s="29" t="n">
        <v>2</v>
      </c>
      <c r="R1504" s="30" t="n">
        <v>6</v>
      </c>
      <c r="S1504" s="13" t="n">
        <f aca="false">R1504-Q1504</f>
        <v>4</v>
      </c>
      <c r="T1504" s="13" t="n">
        <v>86.65</v>
      </c>
      <c r="U1504" s="19" t="n">
        <f aca="false">T1504*15%</f>
        <v>12.9975</v>
      </c>
      <c r="V1504" s="13" t="n">
        <v>88.82</v>
      </c>
      <c r="W1504" s="19" t="n">
        <f aca="false">V1504*15%</f>
        <v>13.323</v>
      </c>
      <c r="X1504" s="20" t="n">
        <v>312</v>
      </c>
      <c r="Y1504" s="21" t="n">
        <f aca="false">ROUND(Q1504*U1504*8+R1504*W1504*4,0)</f>
        <v>528</v>
      </c>
      <c r="Z1504" s="22" t="n">
        <f aca="false">Y1504-X1504</f>
        <v>216</v>
      </c>
      <c r="AA1504" s="30"/>
      <c r="AB1504" s="21" t="n">
        <f aca="false">ROUND(Q1504*U1504*8+(R1504+AA1504)*W1504*4,0)</f>
        <v>528</v>
      </c>
      <c r="AC1504" s="23" t="n">
        <f aca="false">AB1504-Y1504</f>
        <v>0</v>
      </c>
      <c r="AD1504" s="13"/>
    </row>
    <row r="1505" s="24" customFormat="true" ht="12.75" hidden="false" customHeight="false" outlineLevel="2" collapsed="false">
      <c r="A1505" s="25" t="s">
        <v>3913</v>
      </c>
      <c r="B1505" s="15" t="s">
        <v>73</v>
      </c>
      <c r="C1505" s="25" t="s">
        <v>74</v>
      </c>
      <c r="D1505" s="15" t="s">
        <v>4797</v>
      </c>
      <c r="E1505" s="26" t="n">
        <v>321443</v>
      </c>
      <c r="F1505" s="27" t="s">
        <v>4798</v>
      </c>
      <c r="G1505" s="26" t="n">
        <v>710022247</v>
      </c>
      <c r="H1505" s="26" t="n">
        <v>37910418</v>
      </c>
      <c r="I1505" s="27" t="s">
        <v>1181</v>
      </c>
      <c r="J1505" s="15" t="s">
        <v>3917</v>
      </c>
      <c r="K1505" s="15" t="s">
        <v>3918</v>
      </c>
      <c r="L1505" s="28" t="n">
        <v>1311</v>
      </c>
      <c r="M1505" s="15" t="s">
        <v>4799</v>
      </c>
      <c r="N1505" s="15" t="s">
        <v>4801</v>
      </c>
      <c r="O1505" s="26" t="n">
        <v>517755</v>
      </c>
      <c r="P1505" s="25" t="s">
        <v>81</v>
      </c>
      <c r="Q1505" s="29" t="n">
        <v>11</v>
      </c>
      <c r="R1505" s="30" t="n">
        <v>9</v>
      </c>
      <c r="S1505" s="13" t="n">
        <f aca="false">R1505-Q1505</f>
        <v>-2</v>
      </c>
      <c r="T1505" s="13" t="n">
        <v>86.65</v>
      </c>
      <c r="U1505" s="19" t="n">
        <f aca="false">T1505*15%</f>
        <v>12.9975</v>
      </c>
      <c r="V1505" s="13" t="n">
        <v>88.82</v>
      </c>
      <c r="W1505" s="19" t="n">
        <f aca="false">V1505*15%</f>
        <v>13.323</v>
      </c>
      <c r="X1505" s="20" t="n">
        <v>1716</v>
      </c>
      <c r="Y1505" s="21" t="n">
        <f aca="false">ROUND(Q1505*U1505*8+R1505*W1505*4,0)</f>
        <v>1623</v>
      </c>
      <c r="Z1505" s="22" t="n">
        <f aca="false">Y1505-X1505</f>
        <v>-93</v>
      </c>
      <c r="AA1505" s="30"/>
      <c r="AB1505" s="21" t="n">
        <f aca="false">ROUND(Q1505*U1505*8+(R1505+AA1505)*W1505*4,0)</f>
        <v>1623</v>
      </c>
      <c r="AC1505" s="23" t="n">
        <f aca="false">AB1505-Y1505</f>
        <v>0</v>
      </c>
      <c r="AD1505" s="13"/>
    </row>
    <row r="1506" s="24" customFormat="true" ht="12.75" hidden="false" customHeight="false" outlineLevel="2" collapsed="false">
      <c r="A1506" s="25" t="s">
        <v>3913</v>
      </c>
      <c r="B1506" s="15" t="s">
        <v>73</v>
      </c>
      <c r="C1506" s="25" t="s">
        <v>74</v>
      </c>
      <c r="D1506" s="15" t="s">
        <v>4802</v>
      </c>
      <c r="E1506" s="26" t="n">
        <v>321451</v>
      </c>
      <c r="F1506" s="27" t="s">
        <v>4803</v>
      </c>
      <c r="G1506" s="26" t="n">
        <v>710022255</v>
      </c>
      <c r="H1506" s="26" t="n">
        <v>37813331</v>
      </c>
      <c r="I1506" s="27" t="s">
        <v>126</v>
      </c>
      <c r="J1506" s="15" t="s">
        <v>3917</v>
      </c>
      <c r="K1506" s="15" t="s">
        <v>3918</v>
      </c>
      <c r="L1506" s="28" t="n">
        <v>1305</v>
      </c>
      <c r="M1506" s="15" t="s">
        <v>4804</v>
      </c>
      <c r="N1506" s="15" t="s">
        <v>4805</v>
      </c>
      <c r="O1506" s="26" t="n">
        <v>517763</v>
      </c>
      <c r="P1506" s="25" t="s">
        <v>81</v>
      </c>
      <c r="Q1506" s="29" t="n">
        <v>7</v>
      </c>
      <c r="R1506" s="30" t="n">
        <v>3</v>
      </c>
      <c r="S1506" s="13" t="n">
        <f aca="false">R1506-Q1506</f>
        <v>-4</v>
      </c>
      <c r="T1506" s="13" t="n">
        <v>86.65</v>
      </c>
      <c r="U1506" s="19" t="n">
        <f aca="false">T1506*15%</f>
        <v>12.9975</v>
      </c>
      <c r="V1506" s="13" t="n">
        <v>88.82</v>
      </c>
      <c r="W1506" s="19" t="n">
        <f aca="false">V1506*15%</f>
        <v>13.323</v>
      </c>
      <c r="X1506" s="20" t="n">
        <v>1092</v>
      </c>
      <c r="Y1506" s="21" t="n">
        <f aca="false">ROUND(Q1506*U1506*8+R1506*W1506*4,0)</f>
        <v>888</v>
      </c>
      <c r="Z1506" s="22" t="n">
        <f aca="false">Y1506-X1506</f>
        <v>-204</v>
      </c>
      <c r="AA1506" s="30"/>
      <c r="AB1506" s="21" t="n">
        <f aca="false">ROUND(Q1506*U1506*8+(R1506+AA1506)*W1506*4,0)</f>
        <v>888</v>
      </c>
      <c r="AC1506" s="23" t="n">
        <f aca="false">AB1506-Y1506</f>
        <v>0</v>
      </c>
      <c r="AD1506" s="13"/>
    </row>
    <row r="1507" s="24" customFormat="true" ht="12.75" hidden="false" customHeight="false" outlineLevel="2" collapsed="false">
      <c r="A1507" s="25" t="s">
        <v>3913</v>
      </c>
      <c r="B1507" s="15" t="s">
        <v>73</v>
      </c>
      <c r="C1507" s="25" t="s">
        <v>74</v>
      </c>
      <c r="D1507" s="15" t="s">
        <v>4806</v>
      </c>
      <c r="E1507" s="26" t="n">
        <v>321460</v>
      </c>
      <c r="F1507" s="27" t="s">
        <v>4807</v>
      </c>
      <c r="G1507" s="26" t="n">
        <v>710022263</v>
      </c>
      <c r="H1507" s="26" t="n">
        <v>321460</v>
      </c>
      <c r="I1507" s="27" t="s">
        <v>84</v>
      </c>
      <c r="J1507" s="15" t="s">
        <v>3917</v>
      </c>
      <c r="K1507" s="15" t="s">
        <v>3918</v>
      </c>
      <c r="L1507" s="28" t="n">
        <v>1305</v>
      </c>
      <c r="M1507" s="15" t="s">
        <v>4808</v>
      </c>
      <c r="N1507" s="15" t="s">
        <v>4809</v>
      </c>
      <c r="O1507" s="26" t="n">
        <v>517771</v>
      </c>
      <c r="P1507" s="25" t="s">
        <v>81</v>
      </c>
      <c r="Q1507" s="29" t="n">
        <v>15</v>
      </c>
      <c r="R1507" s="30" t="n">
        <v>12</v>
      </c>
      <c r="S1507" s="13" t="n">
        <f aca="false">R1507-Q1507</f>
        <v>-3</v>
      </c>
      <c r="T1507" s="13" t="n">
        <v>86.65</v>
      </c>
      <c r="U1507" s="19" t="n">
        <f aca="false">T1507*15%</f>
        <v>12.9975</v>
      </c>
      <c r="V1507" s="13" t="n">
        <v>88.82</v>
      </c>
      <c r="W1507" s="19" t="n">
        <f aca="false">V1507*15%</f>
        <v>13.323</v>
      </c>
      <c r="X1507" s="20" t="n">
        <v>2340</v>
      </c>
      <c r="Y1507" s="21" t="n">
        <f aca="false">ROUND(Q1507*U1507*8+R1507*W1507*4,0)</f>
        <v>2199</v>
      </c>
      <c r="Z1507" s="22" t="n">
        <f aca="false">Y1507-X1507</f>
        <v>-141</v>
      </c>
      <c r="AA1507" s="30"/>
      <c r="AB1507" s="21" t="n">
        <f aca="false">ROUND(Q1507*U1507*8+(R1507+AA1507)*W1507*4,0)</f>
        <v>2199</v>
      </c>
      <c r="AC1507" s="23" t="n">
        <f aca="false">AB1507-Y1507</f>
        <v>0</v>
      </c>
      <c r="AD1507" s="13"/>
    </row>
    <row r="1508" s="24" customFormat="true" ht="12.75" hidden="false" customHeight="false" outlineLevel="2" collapsed="false">
      <c r="A1508" s="25" t="s">
        <v>3913</v>
      </c>
      <c r="B1508" s="15" t="s">
        <v>73</v>
      </c>
      <c r="C1508" s="25" t="s">
        <v>74</v>
      </c>
      <c r="D1508" s="15" t="s">
        <v>4810</v>
      </c>
      <c r="E1508" s="26" t="n">
        <v>648213</v>
      </c>
      <c r="F1508" s="27" t="s">
        <v>4811</v>
      </c>
      <c r="G1508" s="26" t="n">
        <v>710022271</v>
      </c>
      <c r="H1508" s="26" t="n">
        <v>648213</v>
      </c>
      <c r="I1508" s="27" t="s">
        <v>84</v>
      </c>
      <c r="J1508" s="15" t="s">
        <v>3917</v>
      </c>
      <c r="K1508" s="15" t="s">
        <v>3922</v>
      </c>
      <c r="L1508" s="28" t="n">
        <v>1351</v>
      </c>
      <c r="M1508" s="15" t="s">
        <v>4812</v>
      </c>
      <c r="N1508" s="15" t="s">
        <v>4813</v>
      </c>
      <c r="O1508" s="26" t="n">
        <v>517798</v>
      </c>
      <c r="P1508" s="25" t="s">
        <v>81</v>
      </c>
      <c r="Q1508" s="29" t="n">
        <v>10</v>
      </c>
      <c r="R1508" s="30" t="n">
        <v>12</v>
      </c>
      <c r="S1508" s="13" t="n">
        <f aca="false">R1508-Q1508</f>
        <v>2</v>
      </c>
      <c r="T1508" s="13" t="n">
        <v>86.65</v>
      </c>
      <c r="U1508" s="19" t="n">
        <f aca="false">T1508*15%</f>
        <v>12.9975</v>
      </c>
      <c r="V1508" s="13" t="n">
        <v>88.82</v>
      </c>
      <c r="W1508" s="19" t="n">
        <f aca="false">V1508*15%</f>
        <v>13.323</v>
      </c>
      <c r="X1508" s="20" t="n">
        <v>1560</v>
      </c>
      <c r="Y1508" s="21" t="n">
        <f aca="false">ROUND(Q1508*U1508*8+R1508*W1508*4,0)</f>
        <v>1679</v>
      </c>
      <c r="Z1508" s="22" t="n">
        <f aca="false">Y1508-X1508</f>
        <v>119</v>
      </c>
      <c r="AA1508" s="30"/>
      <c r="AB1508" s="21" t="n">
        <f aca="false">ROUND(Q1508*U1508*8+(R1508+AA1508)*W1508*4,0)</f>
        <v>1679</v>
      </c>
      <c r="AC1508" s="23" t="n">
        <f aca="false">AB1508-Y1508</f>
        <v>0</v>
      </c>
      <c r="AD1508" s="13"/>
    </row>
    <row r="1509" s="24" customFormat="true" ht="12.75" hidden="false" customHeight="false" outlineLevel="2" collapsed="false">
      <c r="A1509" s="25" t="s">
        <v>3913</v>
      </c>
      <c r="B1509" s="15" t="s">
        <v>73</v>
      </c>
      <c r="C1509" s="25" t="s">
        <v>74</v>
      </c>
      <c r="D1509" s="15" t="s">
        <v>4814</v>
      </c>
      <c r="E1509" s="26" t="n">
        <v>321494</v>
      </c>
      <c r="F1509" s="27" t="s">
        <v>4815</v>
      </c>
      <c r="G1509" s="26" t="n">
        <v>710022280</v>
      </c>
      <c r="H1509" s="26" t="n">
        <v>321494</v>
      </c>
      <c r="I1509" s="27" t="s">
        <v>84</v>
      </c>
      <c r="J1509" s="15" t="s">
        <v>3917</v>
      </c>
      <c r="K1509" s="15" t="s">
        <v>3918</v>
      </c>
      <c r="L1509" s="28" t="n">
        <v>1001</v>
      </c>
      <c r="M1509" s="15" t="s">
        <v>4816</v>
      </c>
      <c r="N1509" s="15" t="s">
        <v>4817</v>
      </c>
      <c r="O1509" s="26" t="n">
        <v>517801</v>
      </c>
      <c r="P1509" s="25" t="s">
        <v>81</v>
      </c>
      <c r="Q1509" s="29" t="n">
        <v>9</v>
      </c>
      <c r="R1509" s="30" t="n">
        <v>11</v>
      </c>
      <c r="S1509" s="13" t="n">
        <f aca="false">R1509-Q1509</f>
        <v>2</v>
      </c>
      <c r="T1509" s="13" t="n">
        <v>86.65</v>
      </c>
      <c r="U1509" s="19" t="n">
        <f aca="false">T1509*15%</f>
        <v>12.9975</v>
      </c>
      <c r="V1509" s="13" t="n">
        <v>88.82</v>
      </c>
      <c r="W1509" s="19" t="n">
        <f aca="false">V1509*15%</f>
        <v>13.323</v>
      </c>
      <c r="X1509" s="20" t="n">
        <v>1404</v>
      </c>
      <c r="Y1509" s="21" t="n">
        <f aca="false">ROUND(Q1509*U1509*8+R1509*W1509*4,0)</f>
        <v>1522</v>
      </c>
      <c r="Z1509" s="22" t="n">
        <f aca="false">Y1509-X1509</f>
        <v>118</v>
      </c>
      <c r="AA1509" s="30"/>
      <c r="AB1509" s="21" t="n">
        <f aca="false">ROUND(Q1509*U1509*8+(R1509+AA1509)*W1509*4,0)</f>
        <v>1522</v>
      </c>
      <c r="AC1509" s="23" t="n">
        <f aca="false">AB1509-Y1509</f>
        <v>0</v>
      </c>
      <c r="AD1509" s="13"/>
    </row>
    <row r="1510" s="24" customFormat="true" ht="12.75" hidden="false" customHeight="false" outlineLevel="2" collapsed="false">
      <c r="A1510" s="25" t="s">
        <v>3913</v>
      </c>
      <c r="B1510" s="15" t="s">
        <v>73</v>
      </c>
      <c r="C1510" s="25" t="s">
        <v>74</v>
      </c>
      <c r="D1510" s="15" t="s">
        <v>4818</v>
      </c>
      <c r="E1510" s="26" t="n">
        <v>321516</v>
      </c>
      <c r="F1510" s="27" t="s">
        <v>4819</v>
      </c>
      <c r="G1510" s="26" t="n">
        <v>710022298</v>
      </c>
      <c r="H1510" s="26" t="n">
        <v>321516</v>
      </c>
      <c r="I1510" s="27" t="s">
        <v>84</v>
      </c>
      <c r="J1510" s="15" t="s">
        <v>3917</v>
      </c>
      <c r="K1510" s="15" t="s">
        <v>3918</v>
      </c>
      <c r="L1510" s="28" t="n">
        <v>1302</v>
      </c>
      <c r="M1510" s="15" t="s">
        <v>4820</v>
      </c>
      <c r="N1510" s="15" t="s">
        <v>4821</v>
      </c>
      <c r="O1510" s="26" t="n">
        <v>517828</v>
      </c>
      <c r="P1510" s="25" t="s">
        <v>81</v>
      </c>
      <c r="Q1510" s="29" t="n">
        <v>15</v>
      </c>
      <c r="R1510" s="30" t="n">
        <v>16</v>
      </c>
      <c r="S1510" s="13" t="n">
        <f aca="false">R1510-Q1510</f>
        <v>1</v>
      </c>
      <c r="T1510" s="13" t="n">
        <v>86.65</v>
      </c>
      <c r="U1510" s="19" t="n">
        <f aca="false">T1510*15%</f>
        <v>12.9975</v>
      </c>
      <c r="V1510" s="13" t="n">
        <v>88.82</v>
      </c>
      <c r="W1510" s="19" t="n">
        <f aca="false">V1510*15%</f>
        <v>13.323</v>
      </c>
      <c r="X1510" s="20" t="n">
        <v>2340</v>
      </c>
      <c r="Y1510" s="21" t="n">
        <f aca="false">ROUND(Q1510*U1510*8+R1510*W1510*4,0)</f>
        <v>2412</v>
      </c>
      <c r="Z1510" s="22" t="n">
        <f aca="false">Y1510-X1510</f>
        <v>72</v>
      </c>
      <c r="AA1510" s="30"/>
      <c r="AB1510" s="21" t="n">
        <f aca="false">ROUND(Q1510*U1510*8+(R1510+AA1510)*W1510*4,0)</f>
        <v>2412</v>
      </c>
      <c r="AC1510" s="23" t="n">
        <f aca="false">AB1510-Y1510</f>
        <v>0</v>
      </c>
      <c r="AD1510" s="13"/>
    </row>
    <row r="1511" s="24" customFormat="true" ht="12.75" hidden="false" customHeight="false" outlineLevel="2" collapsed="false">
      <c r="A1511" s="25" t="s">
        <v>3913</v>
      </c>
      <c r="B1511" s="15" t="s">
        <v>73</v>
      </c>
      <c r="C1511" s="25" t="s">
        <v>74</v>
      </c>
      <c r="D1511" s="15" t="s">
        <v>4822</v>
      </c>
      <c r="E1511" s="26" t="n">
        <v>321541</v>
      </c>
      <c r="F1511" s="27" t="s">
        <v>4823</v>
      </c>
      <c r="G1511" s="26" t="n">
        <v>710022310</v>
      </c>
      <c r="H1511" s="26" t="n">
        <v>37813439</v>
      </c>
      <c r="I1511" s="27" t="s">
        <v>126</v>
      </c>
      <c r="J1511" s="15" t="s">
        <v>3917</v>
      </c>
      <c r="K1511" s="15" t="s">
        <v>3922</v>
      </c>
      <c r="L1511" s="28" t="n">
        <v>1353</v>
      </c>
      <c r="M1511" s="15" t="s">
        <v>4824</v>
      </c>
      <c r="N1511" s="15" t="s">
        <v>4825</v>
      </c>
      <c r="O1511" s="26" t="n">
        <v>517861</v>
      </c>
      <c r="P1511" s="25" t="s">
        <v>81</v>
      </c>
      <c r="Q1511" s="29" t="n">
        <v>14</v>
      </c>
      <c r="R1511" s="30" t="n">
        <v>14</v>
      </c>
      <c r="S1511" s="13" t="n">
        <f aca="false">R1511-Q1511</f>
        <v>0</v>
      </c>
      <c r="T1511" s="13" t="n">
        <v>86.65</v>
      </c>
      <c r="U1511" s="19" t="n">
        <f aca="false">T1511*15%</f>
        <v>12.9975</v>
      </c>
      <c r="V1511" s="13" t="n">
        <v>88.82</v>
      </c>
      <c r="W1511" s="19" t="n">
        <f aca="false">V1511*15%</f>
        <v>13.323</v>
      </c>
      <c r="X1511" s="20" t="n">
        <v>2184</v>
      </c>
      <c r="Y1511" s="21" t="n">
        <f aca="false">ROUND(Q1511*U1511*8+R1511*W1511*4,0)</f>
        <v>2202</v>
      </c>
      <c r="Z1511" s="22" t="n">
        <f aca="false">Y1511-X1511</f>
        <v>18</v>
      </c>
      <c r="AA1511" s="30"/>
      <c r="AB1511" s="21" t="n">
        <f aca="false">ROUND(Q1511*U1511*8+(R1511+AA1511)*W1511*4,0)</f>
        <v>2202</v>
      </c>
      <c r="AC1511" s="23" t="n">
        <f aca="false">AB1511-Y1511</f>
        <v>0</v>
      </c>
      <c r="AD1511" s="13"/>
    </row>
    <row r="1512" s="24" customFormat="true" ht="12.75" hidden="false" customHeight="false" outlineLevel="2" collapsed="false">
      <c r="A1512" s="25" t="s">
        <v>3913</v>
      </c>
      <c r="B1512" s="15" t="s">
        <v>73</v>
      </c>
      <c r="C1512" s="25" t="s">
        <v>74</v>
      </c>
      <c r="D1512" s="15" t="s">
        <v>4826</v>
      </c>
      <c r="E1512" s="26" t="n">
        <v>321559</v>
      </c>
      <c r="F1512" s="27" t="s">
        <v>4827</v>
      </c>
      <c r="G1512" s="26" t="n">
        <v>710218494</v>
      </c>
      <c r="H1512" s="26" t="n">
        <v>321559</v>
      </c>
      <c r="I1512" s="27" t="s">
        <v>84</v>
      </c>
      <c r="J1512" s="15" t="s">
        <v>3917</v>
      </c>
      <c r="K1512" s="15" t="s">
        <v>3918</v>
      </c>
      <c r="L1512" s="28" t="n">
        <v>1318</v>
      </c>
      <c r="M1512" s="15" t="s">
        <v>4828</v>
      </c>
      <c r="N1512" s="15" t="s">
        <v>4829</v>
      </c>
      <c r="O1512" s="26" t="n">
        <v>517879</v>
      </c>
      <c r="P1512" s="25" t="s">
        <v>81</v>
      </c>
      <c r="Q1512" s="29" t="n">
        <v>9</v>
      </c>
      <c r="R1512" s="30" t="n">
        <v>11</v>
      </c>
      <c r="S1512" s="13" t="n">
        <f aca="false">R1512-Q1512</f>
        <v>2</v>
      </c>
      <c r="T1512" s="13" t="n">
        <v>86.65</v>
      </c>
      <c r="U1512" s="19" t="n">
        <f aca="false">T1512*15%</f>
        <v>12.9975</v>
      </c>
      <c r="V1512" s="13" t="n">
        <v>88.82</v>
      </c>
      <c r="W1512" s="19" t="n">
        <f aca="false">V1512*15%</f>
        <v>13.323</v>
      </c>
      <c r="X1512" s="20" t="n">
        <v>1404</v>
      </c>
      <c r="Y1512" s="21" t="n">
        <f aca="false">ROUND(Q1512*U1512*8+R1512*W1512*4,0)</f>
        <v>1522</v>
      </c>
      <c r="Z1512" s="22" t="n">
        <f aca="false">Y1512-X1512</f>
        <v>118</v>
      </c>
      <c r="AA1512" s="30"/>
      <c r="AB1512" s="21" t="n">
        <f aca="false">ROUND(Q1512*U1512*8+(R1512+AA1512)*W1512*4,0)</f>
        <v>1522</v>
      </c>
      <c r="AC1512" s="23" t="n">
        <f aca="false">AB1512-Y1512</f>
        <v>0</v>
      </c>
      <c r="AD1512" s="13"/>
    </row>
    <row r="1513" s="24" customFormat="true" ht="12.75" hidden="false" customHeight="false" outlineLevel="2" collapsed="false">
      <c r="A1513" s="25" t="s">
        <v>3913</v>
      </c>
      <c r="B1513" s="15" t="s">
        <v>73</v>
      </c>
      <c r="C1513" s="25" t="s">
        <v>74</v>
      </c>
      <c r="D1513" s="15" t="s">
        <v>4830</v>
      </c>
      <c r="E1513" s="26" t="n">
        <v>321567</v>
      </c>
      <c r="F1513" s="27" t="s">
        <v>4831</v>
      </c>
      <c r="G1513" s="26" t="n">
        <v>710022344</v>
      </c>
      <c r="H1513" s="26" t="n">
        <v>321567</v>
      </c>
      <c r="I1513" s="27" t="s">
        <v>84</v>
      </c>
      <c r="J1513" s="15" t="s">
        <v>3917</v>
      </c>
      <c r="K1513" s="15" t="s">
        <v>3922</v>
      </c>
      <c r="L1513" s="28" t="n">
        <v>1351</v>
      </c>
      <c r="M1513" s="15" t="s">
        <v>4832</v>
      </c>
      <c r="N1513" s="15" t="s">
        <v>4833</v>
      </c>
      <c r="O1513" s="26" t="n">
        <v>517895</v>
      </c>
      <c r="P1513" s="25" t="s">
        <v>81</v>
      </c>
      <c r="Q1513" s="29" t="n">
        <v>12</v>
      </c>
      <c r="R1513" s="30" t="n">
        <v>19</v>
      </c>
      <c r="S1513" s="13" t="n">
        <f aca="false">R1513-Q1513</f>
        <v>7</v>
      </c>
      <c r="T1513" s="13" t="n">
        <v>86.65</v>
      </c>
      <c r="U1513" s="19" t="n">
        <f aca="false">T1513*15%</f>
        <v>12.9975</v>
      </c>
      <c r="V1513" s="13" t="n">
        <v>88.82</v>
      </c>
      <c r="W1513" s="19" t="n">
        <f aca="false">V1513*15%</f>
        <v>13.323</v>
      </c>
      <c r="X1513" s="20" t="n">
        <v>1872</v>
      </c>
      <c r="Y1513" s="21" t="n">
        <f aca="false">ROUND(Q1513*U1513*8+R1513*W1513*4,0)</f>
        <v>2260</v>
      </c>
      <c r="Z1513" s="22" t="n">
        <f aca="false">Y1513-X1513</f>
        <v>388</v>
      </c>
      <c r="AA1513" s="30"/>
      <c r="AB1513" s="21" t="n">
        <f aca="false">ROUND(Q1513*U1513*8+(R1513+AA1513)*W1513*4,0)</f>
        <v>2260</v>
      </c>
      <c r="AC1513" s="23" t="n">
        <f aca="false">AB1513-Y1513</f>
        <v>0</v>
      </c>
      <c r="AD1513" s="13"/>
    </row>
    <row r="1514" s="24" customFormat="true" ht="12.75" hidden="false" customHeight="false" outlineLevel="2" collapsed="false">
      <c r="A1514" s="25" t="s">
        <v>3913</v>
      </c>
      <c r="B1514" s="15" t="s">
        <v>73</v>
      </c>
      <c r="C1514" s="25" t="s">
        <v>74</v>
      </c>
      <c r="D1514" s="15" t="s">
        <v>4834</v>
      </c>
      <c r="E1514" s="26" t="n">
        <v>321575</v>
      </c>
      <c r="F1514" s="27" t="s">
        <v>4835</v>
      </c>
      <c r="G1514" s="26" t="n">
        <v>710038178</v>
      </c>
      <c r="H1514" s="26" t="n">
        <v>321575</v>
      </c>
      <c r="I1514" s="27" t="s">
        <v>84</v>
      </c>
      <c r="J1514" s="15" t="s">
        <v>3917</v>
      </c>
      <c r="K1514" s="15" t="s">
        <v>3918</v>
      </c>
      <c r="L1514" s="28" t="n">
        <v>1501</v>
      </c>
      <c r="M1514" s="15" t="s">
        <v>4836</v>
      </c>
      <c r="N1514" s="15" t="s">
        <v>4837</v>
      </c>
      <c r="O1514" s="26" t="n">
        <v>517917</v>
      </c>
      <c r="P1514" s="25" t="s">
        <v>81</v>
      </c>
      <c r="Q1514" s="29" t="n">
        <v>26</v>
      </c>
      <c r="R1514" s="30" t="n">
        <v>22</v>
      </c>
      <c r="S1514" s="13" t="n">
        <f aca="false">R1514-Q1514</f>
        <v>-4</v>
      </c>
      <c r="T1514" s="13" t="n">
        <v>86.65</v>
      </c>
      <c r="U1514" s="19" t="n">
        <f aca="false">T1514*15%</f>
        <v>12.9975</v>
      </c>
      <c r="V1514" s="13" t="n">
        <v>88.82</v>
      </c>
      <c r="W1514" s="19" t="n">
        <f aca="false">V1514*15%</f>
        <v>13.323</v>
      </c>
      <c r="X1514" s="20" t="n">
        <v>4055</v>
      </c>
      <c r="Y1514" s="21" t="n">
        <f aca="false">ROUND(Q1514*U1514*8+R1514*W1514*4,0)</f>
        <v>3876</v>
      </c>
      <c r="Z1514" s="22" t="n">
        <f aca="false">Y1514-X1514</f>
        <v>-179</v>
      </c>
      <c r="AA1514" s="30"/>
      <c r="AB1514" s="21" t="n">
        <f aca="false">ROUND(Q1514*U1514*8+(R1514+AA1514)*W1514*4,0)</f>
        <v>3876</v>
      </c>
      <c r="AC1514" s="23" t="n">
        <f aca="false">AB1514-Y1514</f>
        <v>0</v>
      </c>
      <c r="AD1514" s="13"/>
    </row>
    <row r="1515" s="24" customFormat="true" ht="12.75" hidden="false" customHeight="false" outlineLevel="2" collapsed="false">
      <c r="A1515" s="25" t="s">
        <v>3913</v>
      </c>
      <c r="B1515" s="15" t="s">
        <v>73</v>
      </c>
      <c r="C1515" s="25" t="s">
        <v>74</v>
      </c>
      <c r="D1515" s="15" t="s">
        <v>4834</v>
      </c>
      <c r="E1515" s="26" t="n">
        <v>321575</v>
      </c>
      <c r="F1515" s="27" t="s">
        <v>4835</v>
      </c>
      <c r="G1515" s="26" t="n">
        <v>710038186</v>
      </c>
      <c r="H1515" s="26" t="n">
        <v>321575</v>
      </c>
      <c r="I1515" s="27" t="s">
        <v>84</v>
      </c>
      <c r="J1515" s="15" t="s">
        <v>3917</v>
      </c>
      <c r="K1515" s="15" t="s">
        <v>3918</v>
      </c>
      <c r="L1515" s="28" t="n">
        <v>1501</v>
      </c>
      <c r="M1515" s="15" t="s">
        <v>4836</v>
      </c>
      <c r="N1515" s="15" t="s">
        <v>4838</v>
      </c>
      <c r="O1515" s="26" t="n">
        <v>517917</v>
      </c>
      <c r="P1515" s="25" t="s">
        <v>81</v>
      </c>
      <c r="Q1515" s="29" t="n">
        <v>33</v>
      </c>
      <c r="R1515" s="30" t="n">
        <v>34</v>
      </c>
      <c r="S1515" s="13" t="n">
        <f aca="false">R1515-Q1515</f>
        <v>1</v>
      </c>
      <c r="T1515" s="13" t="n">
        <v>86.65</v>
      </c>
      <c r="U1515" s="19" t="n">
        <f aca="false">T1515*15%</f>
        <v>12.9975</v>
      </c>
      <c r="V1515" s="13" t="n">
        <v>88.82</v>
      </c>
      <c r="W1515" s="19" t="n">
        <f aca="false">V1515*15%</f>
        <v>13.323</v>
      </c>
      <c r="X1515" s="20" t="n">
        <v>5147</v>
      </c>
      <c r="Y1515" s="21" t="n">
        <f aca="false">ROUND(Q1515*U1515*8+R1515*W1515*4,0)</f>
        <v>5243</v>
      </c>
      <c r="Z1515" s="22" t="n">
        <f aca="false">Y1515-X1515</f>
        <v>96</v>
      </c>
      <c r="AA1515" s="30"/>
      <c r="AB1515" s="21" t="n">
        <f aca="false">ROUND(Q1515*U1515*8+(R1515+AA1515)*W1515*4,0)</f>
        <v>5243</v>
      </c>
      <c r="AC1515" s="23" t="n">
        <f aca="false">AB1515-Y1515</f>
        <v>0</v>
      </c>
      <c r="AD1515" s="13"/>
    </row>
    <row r="1516" s="24" customFormat="true" ht="12.75" hidden="false" customHeight="false" outlineLevel="2" collapsed="false">
      <c r="A1516" s="25" t="s">
        <v>3913</v>
      </c>
      <c r="B1516" s="15" t="s">
        <v>73</v>
      </c>
      <c r="C1516" s="25" t="s">
        <v>74</v>
      </c>
      <c r="D1516" s="15" t="s">
        <v>4839</v>
      </c>
      <c r="E1516" s="26" t="n">
        <v>321583</v>
      </c>
      <c r="F1516" s="27" t="s">
        <v>4840</v>
      </c>
      <c r="G1516" s="26" t="n">
        <v>710022395</v>
      </c>
      <c r="H1516" s="26" t="n">
        <v>321583</v>
      </c>
      <c r="I1516" s="27" t="s">
        <v>84</v>
      </c>
      <c r="J1516" s="15" t="s">
        <v>3917</v>
      </c>
      <c r="K1516" s="15" t="s">
        <v>3918</v>
      </c>
      <c r="L1516" s="28" t="n">
        <v>1315</v>
      </c>
      <c r="M1516" s="15" t="s">
        <v>4841</v>
      </c>
      <c r="N1516" s="15" t="s">
        <v>4842</v>
      </c>
      <c r="O1516" s="26" t="n">
        <v>517925</v>
      </c>
      <c r="P1516" s="25" t="s">
        <v>81</v>
      </c>
      <c r="Q1516" s="29" t="n">
        <v>15</v>
      </c>
      <c r="R1516" s="30" t="n">
        <v>9</v>
      </c>
      <c r="S1516" s="13" t="n">
        <f aca="false">R1516-Q1516</f>
        <v>-6</v>
      </c>
      <c r="T1516" s="13" t="n">
        <v>86.65</v>
      </c>
      <c r="U1516" s="19" t="n">
        <f aca="false">T1516*15%</f>
        <v>12.9975</v>
      </c>
      <c r="V1516" s="13" t="n">
        <v>88.82</v>
      </c>
      <c r="W1516" s="19" t="n">
        <f aca="false">V1516*15%</f>
        <v>13.323</v>
      </c>
      <c r="X1516" s="20" t="n">
        <v>2340</v>
      </c>
      <c r="Y1516" s="21" t="n">
        <f aca="false">ROUND(Q1516*U1516*8+R1516*W1516*4,0)</f>
        <v>2039</v>
      </c>
      <c r="Z1516" s="22" t="n">
        <f aca="false">Y1516-X1516</f>
        <v>-301</v>
      </c>
      <c r="AA1516" s="30"/>
      <c r="AB1516" s="21" t="n">
        <f aca="false">ROUND(Q1516*U1516*8+(R1516+AA1516)*W1516*4,0)</f>
        <v>2039</v>
      </c>
      <c r="AC1516" s="23" t="n">
        <f aca="false">AB1516-Y1516</f>
        <v>0</v>
      </c>
      <c r="AD1516" s="13"/>
    </row>
    <row r="1517" s="24" customFormat="true" ht="12.75" hidden="false" customHeight="false" outlineLevel="2" collapsed="false">
      <c r="A1517" s="25" t="s">
        <v>3913</v>
      </c>
      <c r="B1517" s="15" t="s">
        <v>73</v>
      </c>
      <c r="C1517" s="25" t="s">
        <v>74</v>
      </c>
      <c r="D1517" s="15" t="s">
        <v>4843</v>
      </c>
      <c r="E1517" s="26" t="n">
        <v>321591</v>
      </c>
      <c r="F1517" s="27" t="s">
        <v>4844</v>
      </c>
      <c r="G1517" s="26" t="n">
        <v>710022409</v>
      </c>
      <c r="H1517" s="26" t="n">
        <v>321591</v>
      </c>
      <c r="I1517" s="27" t="s">
        <v>84</v>
      </c>
      <c r="J1517" s="15" t="s">
        <v>3917</v>
      </c>
      <c r="K1517" s="15" t="s">
        <v>3918</v>
      </c>
      <c r="L1517" s="28" t="n">
        <v>1313</v>
      </c>
      <c r="M1517" s="15" t="s">
        <v>4845</v>
      </c>
      <c r="N1517" s="15" t="s">
        <v>4846</v>
      </c>
      <c r="O1517" s="26" t="n">
        <v>517933</v>
      </c>
      <c r="P1517" s="25" t="s">
        <v>81</v>
      </c>
      <c r="Q1517" s="29" t="n">
        <v>24</v>
      </c>
      <c r="R1517" s="30" t="n">
        <v>25</v>
      </c>
      <c r="S1517" s="13" t="n">
        <f aca="false">R1517-Q1517</f>
        <v>1</v>
      </c>
      <c r="T1517" s="13" t="n">
        <v>86.65</v>
      </c>
      <c r="U1517" s="19" t="n">
        <f aca="false">T1517*15%</f>
        <v>12.9975</v>
      </c>
      <c r="V1517" s="13" t="n">
        <v>88.82</v>
      </c>
      <c r="W1517" s="19" t="n">
        <f aca="false">V1517*15%</f>
        <v>13.323</v>
      </c>
      <c r="X1517" s="20" t="n">
        <v>3743</v>
      </c>
      <c r="Y1517" s="21" t="n">
        <f aca="false">ROUND(Q1517*U1517*8+R1517*W1517*4,0)</f>
        <v>3828</v>
      </c>
      <c r="Z1517" s="22" t="n">
        <f aca="false">Y1517-X1517</f>
        <v>85</v>
      </c>
      <c r="AA1517" s="30"/>
      <c r="AB1517" s="21" t="n">
        <f aca="false">ROUND(Q1517*U1517*8+(R1517+AA1517)*W1517*4,0)</f>
        <v>3828</v>
      </c>
      <c r="AC1517" s="23" t="n">
        <f aca="false">AB1517-Y1517</f>
        <v>0</v>
      </c>
      <c r="AD1517" s="13"/>
    </row>
    <row r="1518" s="24" customFormat="true" ht="12.75" hidden="false" customHeight="false" outlineLevel="2" collapsed="false">
      <c r="A1518" s="25" t="s">
        <v>3913</v>
      </c>
      <c r="B1518" s="15" t="s">
        <v>73</v>
      </c>
      <c r="C1518" s="25" t="s">
        <v>74</v>
      </c>
      <c r="D1518" s="15" t="s">
        <v>4847</v>
      </c>
      <c r="E1518" s="26" t="n">
        <v>647519</v>
      </c>
      <c r="F1518" s="27" t="s">
        <v>4848</v>
      </c>
      <c r="G1518" s="26" t="n">
        <v>710023014</v>
      </c>
      <c r="H1518" s="26" t="n">
        <v>37813030</v>
      </c>
      <c r="I1518" s="27" t="s">
        <v>1181</v>
      </c>
      <c r="J1518" s="15" t="s">
        <v>3917</v>
      </c>
      <c r="K1518" s="15" t="s">
        <v>3918</v>
      </c>
      <c r="L1518" s="28" t="n">
        <v>1322</v>
      </c>
      <c r="M1518" s="15" t="s">
        <v>4849</v>
      </c>
      <c r="N1518" s="15" t="s">
        <v>4850</v>
      </c>
      <c r="O1518" s="26" t="n">
        <v>517941</v>
      </c>
      <c r="P1518" s="25" t="s">
        <v>81</v>
      </c>
      <c r="Q1518" s="29" t="n">
        <v>39</v>
      </c>
      <c r="R1518" s="30" t="n">
        <v>39</v>
      </c>
      <c r="S1518" s="13" t="n">
        <f aca="false">R1518-Q1518</f>
        <v>0</v>
      </c>
      <c r="T1518" s="13" t="n">
        <v>86.65</v>
      </c>
      <c r="U1518" s="19" t="n">
        <f aca="false">T1518*15%</f>
        <v>12.9975</v>
      </c>
      <c r="V1518" s="13" t="n">
        <v>88.82</v>
      </c>
      <c r="W1518" s="19" t="n">
        <f aca="false">V1518*15%</f>
        <v>13.323</v>
      </c>
      <c r="X1518" s="20" t="n">
        <v>6083</v>
      </c>
      <c r="Y1518" s="21" t="n">
        <f aca="false">ROUND(Q1518*U1518*8+R1518*W1518*4,0)</f>
        <v>6134</v>
      </c>
      <c r="Z1518" s="22" t="n">
        <f aca="false">Y1518-X1518</f>
        <v>51</v>
      </c>
      <c r="AA1518" s="30"/>
      <c r="AB1518" s="21" t="n">
        <f aca="false">ROUND(Q1518*U1518*8+(R1518+AA1518)*W1518*4,0)</f>
        <v>6134</v>
      </c>
      <c r="AC1518" s="23" t="n">
        <f aca="false">AB1518-Y1518</f>
        <v>0</v>
      </c>
      <c r="AD1518" s="13"/>
    </row>
    <row r="1519" s="24" customFormat="true" ht="12.75" hidden="false" customHeight="false" outlineLevel="2" collapsed="false">
      <c r="A1519" s="25" t="s">
        <v>3913</v>
      </c>
      <c r="B1519" s="15" t="s">
        <v>73</v>
      </c>
      <c r="C1519" s="25" t="s">
        <v>74</v>
      </c>
      <c r="D1519" s="15" t="s">
        <v>4851</v>
      </c>
      <c r="E1519" s="26" t="n">
        <v>321613</v>
      </c>
      <c r="F1519" s="27" t="s">
        <v>4852</v>
      </c>
      <c r="G1519" s="26" t="n">
        <v>710022433</v>
      </c>
      <c r="H1519" s="26" t="n">
        <v>37813382</v>
      </c>
      <c r="I1519" s="27" t="s">
        <v>126</v>
      </c>
      <c r="J1519" s="15" t="s">
        <v>3917</v>
      </c>
      <c r="K1519" s="15" t="s">
        <v>3918</v>
      </c>
      <c r="L1519" s="28" t="n">
        <v>1325</v>
      </c>
      <c r="M1519" s="15" t="s">
        <v>4853</v>
      </c>
      <c r="N1519" s="15" t="s">
        <v>4854</v>
      </c>
      <c r="O1519" s="26" t="n">
        <v>517950</v>
      </c>
      <c r="P1519" s="25" t="s">
        <v>81</v>
      </c>
      <c r="Q1519" s="29" t="n">
        <v>13</v>
      </c>
      <c r="R1519" s="30" t="n">
        <v>17</v>
      </c>
      <c r="S1519" s="13" t="n">
        <f aca="false">R1519-Q1519</f>
        <v>4</v>
      </c>
      <c r="T1519" s="13" t="n">
        <v>86.65</v>
      </c>
      <c r="U1519" s="19" t="n">
        <f aca="false">T1519*15%</f>
        <v>12.9975</v>
      </c>
      <c r="V1519" s="13" t="n">
        <v>88.82</v>
      </c>
      <c r="W1519" s="19" t="n">
        <f aca="false">V1519*15%</f>
        <v>13.323</v>
      </c>
      <c r="X1519" s="20" t="n">
        <v>2028</v>
      </c>
      <c r="Y1519" s="21" t="n">
        <f aca="false">ROUND(Q1519*U1519*8+R1519*W1519*4,0)</f>
        <v>2258</v>
      </c>
      <c r="Z1519" s="22" t="n">
        <f aca="false">Y1519-X1519</f>
        <v>230</v>
      </c>
      <c r="AA1519" s="30"/>
      <c r="AB1519" s="21" t="n">
        <f aca="false">ROUND(Q1519*U1519*8+(R1519+AA1519)*W1519*4,0)</f>
        <v>2258</v>
      </c>
      <c r="AC1519" s="23" t="n">
        <f aca="false">AB1519-Y1519</f>
        <v>0</v>
      </c>
      <c r="AD1519" s="13"/>
    </row>
    <row r="1520" s="24" customFormat="true" ht="12.75" hidden="false" customHeight="false" outlineLevel="2" collapsed="false">
      <c r="A1520" s="25" t="s">
        <v>3913</v>
      </c>
      <c r="B1520" s="15" t="s">
        <v>73</v>
      </c>
      <c r="C1520" s="25" t="s">
        <v>74</v>
      </c>
      <c r="D1520" s="15" t="s">
        <v>4855</v>
      </c>
      <c r="E1520" s="26" t="n">
        <v>648884</v>
      </c>
      <c r="F1520" s="27" t="s">
        <v>4856</v>
      </c>
      <c r="G1520" s="26" t="n">
        <v>710022441</v>
      </c>
      <c r="H1520" s="26" t="n">
        <v>648884</v>
      </c>
      <c r="I1520" s="27" t="s">
        <v>84</v>
      </c>
      <c r="J1520" s="15" t="s">
        <v>3917</v>
      </c>
      <c r="K1520" s="15" t="s">
        <v>3918</v>
      </c>
      <c r="L1520" s="28" t="n">
        <v>1313</v>
      </c>
      <c r="M1520" s="15" t="s">
        <v>4857</v>
      </c>
      <c r="N1520" s="15" t="s">
        <v>4858</v>
      </c>
      <c r="O1520" s="26" t="n">
        <v>517968</v>
      </c>
      <c r="P1520" s="25" t="s">
        <v>81</v>
      </c>
      <c r="Q1520" s="29" t="n">
        <v>2</v>
      </c>
      <c r="R1520" s="30" t="n">
        <v>6</v>
      </c>
      <c r="S1520" s="13" t="n">
        <f aca="false">R1520-Q1520</f>
        <v>4</v>
      </c>
      <c r="T1520" s="13" t="n">
        <v>86.65</v>
      </c>
      <c r="U1520" s="19" t="n">
        <f aca="false">T1520*15%</f>
        <v>12.9975</v>
      </c>
      <c r="V1520" s="13" t="n">
        <v>88.82</v>
      </c>
      <c r="W1520" s="19" t="n">
        <f aca="false">V1520*15%</f>
        <v>13.323</v>
      </c>
      <c r="X1520" s="20" t="n">
        <v>312</v>
      </c>
      <c r="Y1520" s="21" t="n">
        <f aca="false">ROUND(Q1520*U1520*8+R1520*W1520*4,0)</f>
        <v>528</v>
      </c>
      <c r="Z1520" s="22" t="n">
        <f aca="false">Y1520-X1520</f>
        <v>216</v>
      </c>
      <c r="AA1520" s="30"/>
      <c r="AB1520" s="21" t="n">
        <f aca="false">ROUND(Q1520*U1520*8+(R1520+AA1520)*W1520*4,0)</f>
        <v>528</v>
      </c>
      <c r="AC1520" s="23" t="n">
        <f aca="false">AB1520-Y1520</f>
        <v>0</v>
      </c>
      <c r="AD1520" s="13"/>
    </row>
    <row r="1521" s="24" customFormat="true" ht="12.75" hidden="false" customHeight="false" outlineLevel="2" collapsed="false">
      <c r="A1521" s="25" t="s">
        <v>3913</v>
      </c>
      <c r="B1521" s="15" t="s">
        <v>73</v>
      </c>
      <c r="C1521" s="25" t="s">
        <v>74</v>
      </c>
      <c r="D1521" s="15" t="s">
        <v>4859</v>
      </c>
      <c r="E1521" s="26" t="n">
        <v>321630</v>
      </c>
      <c r="F1521" s="27" t="s">
        <v>4860</v>
      </c>
      <c r="G1521" s="26" t="n">
        <v>710022450</v>
      </c>
      <c r="H1521" s="26" t="n">
        <v>321630</v>
      </c>
      <c r="I1521" s="27" t="s">
        <v>84</v>
      </c>
      <c r="J1521" s="15" t="s">
        <v>3917</v>
      </c>
      <c r="K1521" s="15" t="s">
        <v>3918</v>
      </c>
      <c r="L1521" s="28" t="n">
        <v>1304</v>
      </c>
      <c r="M1521" s="15" t="s">
        <v>4861</v>
      </c>
      <c r="N1521" s="15" t="s">
        <v>4862</v>
      </c>
      <c r="O1521" s="26" t="n">
        <v>517976</v>
      </c>
      <c r="P1521" s="25" t="s">
        <v>81</v>
      </c>
      <c r="Q1521" s="29" t="n">
        <v>3</v>
      </c>
      <c r="R1521" s="30" t="n">
        <v>9</v>
      </c>
      <c r="S1521" s="13" t="n">
        <f aca="false">R1521-Q1521</f>
        <v>6</v>
      </c>
      <c r="T1521" s="13" t="n">
        <v>86.65</v>
      </c>
      <c r="U1521" s="19" t="n">
        <f aca="false">T1521*15%</f>
        <v>12.9975</v>
      </c>
      <c r="V1521" s="13" t="n">
        <v>88.82</v>
      </c>
      <c r="W1521" s="19" t="n">
        <f aca="false">V1521*15%</f>
        <v>13.323</v>
      </c>
      <c r="X1521" s="20" t="n">
        <v>468</v>
      </c>
      <c r="Y1521" s="21" t="n">
        <f aca="false">ROUND(Q1521*U1521*8+R1521*W1521*4,0)</f>
        <v>792</v>
      </c>
      <c r="Z1521" s="22" t="n">
        <f aca="false">Y1521-X1521</f>
        <v>324</v>
      </c>
      <c r="AA1521" s="30"/>
      <c r="AB1521" s="21" t="n">
        <f aca="false">ROUND(Q1521*U1521*8+(R1521+AA1521)*W1521*4,0)</f>
        <v>792</v>
      </c>
      <c r="AC1521" s="23" t="n">
        <f aca="false">AB1521-Y1521</f>
        <v>0</v>
      </c>
      <c r="AD1521" s="13"/>
    </row>
    <row r="1522" s="24" customFormat="true" ht="12.75" hidden="false" customHeight="false" outlineLevel="2" collapsed="false">
      <c r="A1522" s="25" t="s">
        <v>3913</v>
      </c>
      <c r="B1522" s="15" t="s">
        <v>73</v>
      </c>
      <c r="C1522" s="25" t="s">
        <v>74</v>
      </c>
      <c r="D1522" s="15" t="s">
        <v>4863</v>
      </c>
      <c r="E1522" s="26" t="n">
        <v>321648</v>
      </c>
      <c r="F1522" s="27" t="s">
        <v>4864</v>
      </c>
      <c r="G1522" s="26" t="n">
        <v>37813447</v>
      </c>
      <c r="H1522" s="26" t="n">
        <v>321648</v>
      </c>
      <c r="I1522" s="27" t="s">
        <v>84</v>
      </c>
      <c r="J1522" s="15" t="s">
        <v>3917</v>
      </c>
      <c r="K1522" s="15" t="s">
        <v>3918</v>
      </c>
      <c r="L1522" s="28" t="n">
        <v>1324</v>
      </c>
      <c r="M1522" s="15" t="s">
        <v>4865</v>
      </c>
      <c r="N1522" s="15" t="s">
        <v>4866</v>
      </c>
      <c r="O1522" s="26" t="n">
        <v>517984</v>
      </c>
      <c r="P1522" s="25" t="s">
        <v>41</v>
      </c>
      <c r="Q1522" s="29" t="n">
        <v>20</v>
      </c>
      <c r="R1522" s="30" t="n">
        <v>19</v>
      </c>
      <c r="S1522" s="13" t="n">
        <f aca="false">R1522-Q1522</f>
        <v>-1</v>
      </c>
      <c r="T1522" s="13" t="n">
        <v>86.65</v>
      </c>
      <c r="U1522" s="19" t="n">
        <f aca="false">T1522*15%</f>
        <v>12.9975</v>
      </c>
      <c r="V1522" s="13" t="n">
        <v>88.82</v>
      </c>
      <c r="W1522" s="19" t="n">
        <f aca="false">V1522*15%</f>
        <v>13.323</v>
      </c>
      <c r="X1522" s="20" t="n">
        <v>3119</v>
      </c>
      <c r="Y1522" s="21" t="n">
        <f aca="false">ROUND(Q1522*U1522*8+R1522*W1522*4,0)</f>
        <v>3092</v>
      </c>
      <c r="Z1522" s="22" t="n">
        <f aca="false">Y1522-X1522</f>
        <v>-27</v>
      </c>
      <c r="AA1522" s="30"/>
      <c r="AB1522" s="21" t="n">
        <f aca="false">ROUND(Q1522*U1522*8+(R1522+AA1522)*W1522*4,0)</f>
        <v>3092</v>
      </c>
      <c r="AC1522" s="23" t="n">
        <f aca="false">AB1522-Y1522</f>
        <v>0</v>
      </c>
      <c r="AD1522" s="13"/>
    </row>
    <row r="1523" s="24" customFormat="true" ht="12.75" hidden="false" customHeight="false" outlineLevel="2" collapsed="false">
      <c r="A1523" s="25" t="s">
        <v>3913</v>
      </c>
      <c r="B1523" s="15" t="s">
        <v>73</v>
      </c>
      <c r="C1523" s="25" t="s">
        <v>74</v>
      </c>
      <c r="D1523" s="15" t="s">
        <v>4867</v>
      </c>
      <c r="E1523" s="26" t="n">
        <v>321656</v>
      </c>
      <c r="F1523" s="27" t="s">
        <v>4868</v>
      </c>
      <c r="G1523" s="26" t="n">
        <v>710022484</v>
      </c>
      <c r="H1523" s="26" t="n">
        <v>37809733</v>
      </c>
      <c r="I1523" s="27" t="s">
        <v>126</v>
      </c>
      <c r="J1523" s="15" t="s">
        <v>3917</v>
      </c>
      <c r="K1523" s="15" t="s">
        <v>3922</v>
      </c>
      <c r="L1523" s="28" t="n">
        <v>1352</v>
      </c>
      <c r="M1523" s="15" t="s">
        <v>4869</v>
      </c>
      <c r="N1523" s="15" t="s">
        <v>4870</v>
      </c>
      <c r="O1523" s="26" t="n">
        <v>517992</v>
      </c>
      <c r="P1523" s="25" t="s">
        <v>81</v>
      </c>
      <c r="Q1523" s="29" t="n">
        <v>16</v>
      </c>
      <c r="R1523" s="30" t="n">
        <v>17</v>
      </c>
      <c r="S1523" s="13" t="n">
        <f aca="false">R1523-Q1523</f>
        <v>1</v>
      </c>
      <c r="T1523" s="13" t="n">
        <v>86.65</v>
      </c>
      <c r="U1523" s="19" t="n">
        <f aca="false">T1523*15%</f>
        <v>12.9975</v>
      </c>
      <c r="V1523" s="13" t="n">
        <v>88.82</v>
      </c>
      <c r="W1523" s="19" t="n">
        <f aca="false">V1523*15%</f>
        <v>13.323</v>
      </c>
      <c r="X1523" s="20" t="n">
        <v>2496</v>
      </c>
      <c r="Y1523" s="21" t="n">
        <f aca="false">ROUND(Q1523*U1523*8+R1523*W1523*4,0)</f>
        <v>2570</v>
      </c>
      <c r="Z1523" s="22" t="n">
        <f aca="false">Y1523-X1523</f>
        <v>74</v>
      </c>
      <c r="AA1523" s="30"/>
      <c r="AB1523" s="21" t="n">
        <f aca="false">ROUND(Q1523*U1523*8+(R1523+AA1523)*W1523*4,0)</f>
        <v>2570</v>
      </c>
      <c r="AC1523" s="23" t="n">
        <f aca="false">AB1523-Y1523</f>
        <v>0</v>
      </c>
      <c r="AD1523" s="13"/>
    </row>
    <row r="1524" s="24" customFormat="true" ht="12.75" hidden="false" customHeight="false" outlineLevel="2" collapsed="false">
      <c r="A1524" s="25" t="s">
        <v>3913</v>
      </c>
      <c r="B1524" s="15" t="s">
        <v>73</v>
      </c>
      <c r="C1524" s="25" t="s">
        <v>74</v>
      </c>
      <c r="D1524" s="15" t="s">
        <v>4871</v>
      </c>
      <c r="E1524" s="26" t="n">
        <v>321664</v>
      </c>
      <c r="F1524" s="27" t="s">
        <v>4872</v>
      </c>
      <c r="G1524" s="26" t="n">
        <v>710022492</v>
      </c>
      <c r="H1524" s="26" t="n">
        <v>321664</v>
      </c>
      <c r="I1524" s="27" t="s">
        <v>84</v>
      </c>
      <c r="J1524" s="15" t="s">
        <v>3917</v>
      </c>
      <c r="K1524" s="15" t="s">
        <v>3918</v>
      </c>
      <c r="L1524" s="28" t="n">
        <v>1332</v>
      </c>
      <c r="M1524" s="15" t="s">
        <v>4873</v>
      </c>
      <c r="N1524" s="15" t="s">
        <v>4874</v>
      </c>
      <c r="O1524" s="26" t="n">
        <v>518000</v>
      </c>
      <c r="P1524" s="25" t="s">
        <v>81</v>
      </c>
      <c r="Q1524" s="29" t="n">
        <v>12</v>
      </c>
      <c r="R1524" s="30" t="n">
        <v>11</v>
      </c>
      <c r="S1524" s="13" t="n">
        <f aca="false">R1524-Q1524</f>
        <v>-1</v>
      </c>
      <c r="T1524" s="13" t="n">
        <v>86.65</v>
      </c>
      <c r="U1524" s="19" t="n">
        <f aca="false">T1524*15%</f>
        <v>12.9975</v>
      </c>
      <c r="V1524" s="13" t="n">
        <v>88.82</v>
      </c>
      <c r="W1524" s="19" t="n">
        <f aca="false">V1524*15%</f>
        <v>13.323</v>
      </c>
      <c r="X1524" s="20" t="n">
        <v>1872</v>
      </c>
      <c r="Y1524" s="21" t="n">
        <f aca="false">ROUND(Q1524*U1524*8+R1524*W1524*4,0)</f>
        <v>1834</v>
      </c>
      <c r="Z1524" s="22" t="n">
        <f aca="false">Y1524-X1524</f>
        <v>-38</v>
      </c>
      <c r="AA1524" s="30"/>
      <c r="AB1524" s="21" t="n">
        <f aca="false">ROUND(Q1524*U1524*8+(R1524+AA1524)*W1524*4,0)</f>
        <v>1834</v>
      </c>
      <c r="AC1524" s="23" t="n">
        <f aca="false">AB1524-Y1524</f>
        <v>0</v>
      </c>
      <c r="AD1524" s="13"/>
    </row>
    <row r="1525" s="24" customFormat="true" ht="12.75" hidden="false" customHeight="false" outlineLevel="2" collapsed="false">
      <c r="A1525" s="25" t="s">
        <v>3913</v>
      </c>
      <c r="B1525" s="15" t="s">
        <v>73</v>
      </c>
      <c r="C1525" s="25" t="s">
        <v>74</v>
      </c>
      <c r="D1525" s="15" t="s">
        <v>4875</v>
      </c>
      <c r="E1525" s="26" t="n">
        <v>321672</v>
      </c>
      <c r="F1525" s="27" t="s">
        <v>4876</v>
      </c>
      <c r="G1525" s="26" t="n">
        <v>710038194</v>
      </c>
      <c r="H1525" s="26" t="n">
        <v>36145297</v>
      </c>
      <c r="I1525" s="27" t="s">
        <v>126</v>
      </c>
      <c r="J1525" s="15" t="s">
        <v>3917</v>
      </c>
      <c r="K1525" s="15" t="s">
        <v>3922</v>
      </c>
      <c r="L1525" s="28" t="n">
        <v>1355</v>
      </c>
      <c r="M1525" s="15" t="s">
        <v>4877</v>
      </c>
      <c r="N1525" s="15" t="s">
        <v>4878</v>
      </c>
      <c r="O1525" s="26" t="n">
        <v>518018</v>
      </c>
      <c r="P1525" s="25" t="s">
        <v>81</v>
      </c>
      <c r="Q1525" s="29" t="n">
        <v>34</v>
      </c>
      <c r="R1525" s="30" t="n">
        <v>47</v>
      </c>
      <c r="S1525" s="13" t="n">
        <f aca="false">R1525-Q1525</f>
        <v>13</v>
      </c>
      <c r="T1525" s="13" t="n">
        <v>86.65</v>
      </c>
      <c r="U1525" s="19" t="n">
        <f aca="false">T1525*15%</f>
        <v>12.9975</v>
      </c>
      <c r="V1525" s="13" t="n">
        <v>88.82</v>
      </c>
      <c r="W1525" s="19" t="n">
        <f aca="false">V1525*15%</f>
        <v>13.323</v>
      </c>
      <c r="X1525" s="20" t="n">
        <v>5303</v>
      </c>
      <c r="Y1525" s="21" t="n">
        <f aca="false">ROUND(Q1525*U1525*8+R1525*W1525*4,0)</f>
        <v>6040</v>
      </c>
      <c r="Z1525" s="22" t="n">
        <f aca="false">Y1525-X1525</f>
        <v>737</v>
      </c>
      <c r="AA1525" s="30"/>
      <c r="AB1525" s="21" t="n">
        <f aca="false">ROUND(Q1525*U1525*8+(R1525+AA1525)*W1525*4,0)</f>
        <v>6040</v>
      </c>
      <c r="AC1525" s="23" t="n">
        <f aca="false">AB1525-Y1525</f>
        <v>0</v>
      </c>
      <c r="AD1525" s="13"/>
    </row>
    <row r="1526" s="24" customFormat="true" ht="12.75" hidden="false" customHeight="false" outlineLevel="2" collapsed="false">
      <c r="A1526" s="25" t="s">
        <v>3913</v>
      </c>
      <c r="B1526" s="15" t="s">
        <v>73</v>
      </c>
      <c r="C1526" s="25" t="s">
        <v>74</v>
      </c>
      <c r="D1526" s="15" t="s">
        <v>4879</v>
      </c>
      <c r="E1526" s="26" t="n">
        <v>648264</v>
      </c>
      <c r="F1526" s="27" t="s">
        <v>4880</v>
      </c>
      <c r="G1526" s="26" t="n">
        <v>710023049</v>
      </c>
      <c r="H1526" s="26" t="n">
        <v>37813269</v>
      </c>
      <c r="I1526" s="27" t="s">
        <v>1181</v>
      </c>
      <c r="J1526" s="15" t="s">
        <v>3917</v>
      </c>
      <c r="K1526" s="15" t="s">
        <v>3918</v>
      </c>
      <c r="L1526" s="28" t="n">
        <v>1301</v>
      </c>
      <c r="M1526" s="15" t="s">
        <v>4881</v>
      </c>
      <c r="N1526" s="15" t="s">
        <v>4882</v>
      </c>
      <c r="O1526" s="26" t="n">
        <v>518034</v>
      </c>
      <c r="P1526" s="25" t="s">
        <v>81</v>
      </c>
      <c r="Q1526" s="29" t="n">
        <v>37</v>
      </c>
      <c r="R1526" s="30" t="n">
        <v>49</v>
      </c>
      <c r="S1526" s="13" t="n">
        <f aca="false">R1526-Q1526</f>
        <v>12</v>
      </c>
      <c r="T1526" s="13" t="n">
        <v>86.65</v>
      </c>
      <c r="U1526" s="19" t="n">
        <f aca="false">T1526*15%</f>
        <v>12.9975</v>
      </c>
      <c r="V1526" s="13" t="n">
        <v>88.82</v>
      </c>
      <c r="W1526" s="19" t="n">
        <f aca="false">V1526*15%</f>
        <v>13.323</v>
      </c>
      <c r="X1526" s="20" t="n">
        <v>5771</v>
      </c>
      <c r="Y1526" s="21" t="n">
        <f aca="false">ROUND(Q1526*U1526*8+R1526*W1526*4,0)</f>
        <v>6459</v>
      </c>
      <c r="Z1526" s="22" t="n">
        <f aca="false">Y1526-X1526</f>
        <v>688</v>
      </c>
      <c r="AA1526" s="30"/>
      <c r="AB1526" s="21" t="n">
        <f aca="false">ROUND(Q1526*U1526*8+(R1526+AA1526)*W1526*4,0)</f>
        <v>6459</v>
      </c>
      <c r="AC1526" s="23" t="n">
        <f aca="false">AB1526-Y1526</f>
        <v>0</v>
      </c>
      <c r="AD1526" s="13"/>
    </row>
    <row r="1527" s="24" customFormat="true" ht="25.5" hidden="false" customHeight="false" outlineLevel="2" collapsed="false">
      <c r="A1527" s="25" t="s">
        <v>3913</v>
      </c>
      <c r="B1527" s="15" t="s">
        <v>73</v>
      </c>
      <c r="C1527" s="25" t="s">
        <v>74</v>
      </c>
      <c r="D1527" s="15" t="s">
        <v>4883</v>
      </c>
      <c r="E1527" s="26" t="n">
        <v>321699</v>
      </c>
      <c r="F1527" s="27" t="s">
        <v>4884</v>
      </c>
      <c r="G1527" s="26" t="n">
        <v>710022514</v>
      </c>
      <c r="H1527" s="26" t="n">
        <v>42064872</v>
      </c>
      <c r="I1527" s="27" t="s">
        <v>4885</v>
      </c>
      <c r="J1527" s="15" t="s">
        <v>3917</v>
      </c>
      <c r="K1527" s="15" t="s">
        <v>3918</v>
      </c>
      <c r="L1527" s="28" t="n">
        <v>1306</v>
      </c>
      <c r="M1527" s="15" t="s">
        <v>4886</v>
      </c>
      <c r="N1527" s="15" t="s">
        <v>4887</v>
      </c>
      <c r="O1527" s="26" t="n">
        <v>518042</v>
      </c>
      <c r="P1527" s="25" t="s">
        <v>81</v>
      </c>
      <c r="Q1527" s="29" t="n">
        <v>46</v>
      </c>
      <c r="R1527" s="30" t="n">
        <v>49</v>
      </c>
      <c r="S1527" s="13" t="n">
        <f aca="false">R1527-Q1527</f>
        <v>3</v>
      </c>
      <c r="T1527" s="13" t="n">
        <v>86.65</v>
      </c>
      <c r="U1527" s="19" t="n">
        <f aca="false">T1527*15%</f>
        <v>12.9975</v>
      </c>
      <c r="V1527" s="13" t="n">
        <v>88.82</v>
      </c>
      <c r="W1527" s="19" t="n">
        <f aca="false">V1527*15%</f>
        <v>13.323</v>
      </c>
      <c r="X1527" s="20" t="n">
        <v>7175</v>
      </c>
      <c r="Y1527" s="21" t="n">
        <f aca="false">ROUND(Q1527*U1527*8+R1527*W1527*4,0)</f>
        <v>7394</v>
      </c>
      <c r="Z1527" s="22" t="n">
        <f aca="false">Y1527-X1527</f>
        <v>219</v>
      </c>
      <c r="AA1527" s="30"/>
      <c r="AB1527" s="21" t="n">
        <f aca="false">ROUND(Q1527*U1527*8+(R1527+AA1527)*W1527*4,0)</f>
        <v>7394</v>
      </c>
      <c r="AC1527" s="23" t="n">
        <f aca="false">AB1527-Y1527</f>
        <v>0</v>
      </c>
      <c r="AD1527" s="13"/>
    </row>
    <row r="1528" s="24" customFormat="true" ht="12.75" hidden="false" customHeight="false" outlineLevel="2" collapsed="false">
      <c r="A1528" s="25" t="s">
        <v>3913</v>
      </c>
      <c r="B1528" s="15" t="s">
        <v>73</v>
      </c>
      <c r="C1528" s="25" t="s">
        <v>74</v>
      </c>
      <c r="D1528" s="15" t="s">
        <v>4888</v>
      </c>
      <c r="E1528" s="26" t="n">
        <v>648060</v>
      </c>
      <c r="F1528" s="27" t="s">
        <v>4889</v>
      </c>
      <c r="G1528" s="26" t="n">
        <v>710022824</v>
      </c>
      <c r="H1528" s="26" t="n">
        <v>648060</v>
      </c>
      <c r="I1528" s="27" t="s">
        <v>84</v>
      </c>
      <c r="J1528" s="15" t="s">
        <v>3917</v>
      </c>
      <c r="K1528" s="15" t="s">
        <v>3918</v>
      </c>
      <c r="L1528" s="28" t="n">
        <v>1312</v>
      </c>
      <c r="M1528" s="15" t="s">
        <v>4890</v>
      </c>
      <c r="N1528" s="15" t="s">
        <v>4891</v>
      </c>
      <c r="O1528" s="26" t="n">
        <v>518051</v>
      </c>
      <c r="P1528" s="25" t="s">
        <v>81</v>
      </c>
      <c r="Q1528" s="29" t="n">
        <v>15</v>
      </c>
      <c r="R1528" s="30" t="n">
        <v>17</v>
      </c>
      <c r="S1528" s="13" t="n">
        <f aca="false">R1528-Q1528</f>
        <v>2</v>
      </c>
      <c r="T1528" s="13" t="n">
        <v>86.65</v>
      </c>
      <c r="U1528" s="19" t="n">
        <f aca="false">T1528*15%</f>
        <v>12.9975</v>
      </c>
      <c r="V1528" s="13" t="n">
        <v>88.82</v>
      </c>
      <c r="W1528" s="19" t="n">
        <f aca="false">V1528*15%</f>
        <v>13.323</v>
      </c>
      <c r="X1528" s="20" t="n">
        <v>2340</v>
      </c>
      <c r="Y1528" s="21" t="n">
        <f aca="false">ROUND(Q1528*U1528*8+R1528*W1528*4,0)</f>
        <v>2466</v>
      </c>
      <c r="Z1528" s="22" t="n">
        <f aca="false">Y1528-X1528</f>
        <v>126</v>
      </c>
      <c r="AA1528" s="30"/>
      <c r="AB1528" s="21" t="n">
        <f aca="false">ROUND(Q1528*U1528*8+(R1528+AA1528)*W1528*4,0)</f>
        <v>2466</v>
      </c>
      <c r="AC1528" s="23" t="n">
        <f aca="false">AB1528-Y1528</f>
        <v>0</v>
      </c>
      <c r="AD1528" s="13"/>
    </row>
    <row r="1529" s="24" customFormat="true" ht="25.5" hidden="false" customHeight="false" outlineLevel="2" collapsed="false">
      <c r="A1529" s="25" t="s">
        <v>3913</v>
      </c>
      <c r="B1529" s="15" t="s">
        <v>73</v>
      </c>
      <c r="C1529" s="25" t="s">
        <v>74</v>
      </c>
      <c r="D1529" s="15" t="s">
        <v>4892</v>
      </c>
      <c r="E1529" s="26" t="n">
        <v>321711</v>
      </c>
      <c r="F1529" s="27" t="s">
        <v>4893</v>
      </c>
      <c r="G1529" s="26" t="n">
        <v>710038208</v>
      </c>
      <c r="H1529" s="26" t="n">
        <v>37810944</v>
      </c>
      <c r="I1529" s="27" t="s">
        <v>4894</v>
      </c>
      <c r="J1529" s="15" t="s">
        <v>3917</v>
      </c>
      <c r="K1529" s="15" t="s">
        <v>3918</v>
      </c>
      <c r="L1529" s="28" t="n">
        <v>1303</v>
      </c>
      <c r="M1529" s="15" t="s">
        <v>4895</v>
      </c>
      <c r="N1529" s="15" t="s">
        <v>4896</v>
      </c>
      <c r="O1529" s="26" t="n">
        <v>518069</v>
      </c>
      <c r="P1529" s="25" t="s">
        <v>81</v>
      </c>
      <c r="Q1529" s="29" t="n">
        <v>51</v>
      </c>
      <c r="R1529" s="30" t="n">
        <v>47</v>
      </c>
      <c r="S1529" s="13" t="n">
        <f aca="false">R1529-Q1529</f>
        <v>-4</v>
      </c>
      <c r="T1529" s="13" t="n">
        <v>86.65</v>
      </c>
      <c r="U1529" s="19" t="n">
        <f aca="false">T1529*15%</f>
        <v>12.9975</v>
      </c>
      <c r="V1529" s="13" t="n">
        <v>88.82</v>
      </c>
      <c r="W1529" s="19" t="n">
        <f aca="false">V1529*15%</f>
        <v>13.323</v>
      </c>
      <c r="X1529" s="20" t="n">
        <v>7954</v>
      </c>
      <c r="Y1529" s="21" t="n">
        <f aca="false">ROUND(Q1529*U1529*8+R1529*W1529*4,0)</f>
        <v>7808</v>
      </c>
      <c r="Z1529" s="22" t="n">
        <f aca="false">Y1529-X1529</f>
        <v>-146</v>
      </c>
      <c r="AA1529" s="30"/>
      <c r="AB1529" s="21" t="n">
        <f aca="false">ROUND(Q1529*U1529*8+(R1529+AA1529)*W1529*4,0)</f>
        <v>7808</v>
      </c>
      <c r="AC1529" s="23" t="n">
        <f aca="false">AB1529-Y1529</f>
        <v>0</v>
      </c>
      <c r="AD1529" s="13"/>
    </row>
    <row r="1530" s="24" customFormat="true" ht="12.75" hidden="false" customHeight="false" outlineLevel="2" collapsed="false">
      <c r="A1530" s="25" t="s">
        <v>3913</v>
      </c>
      <c r="B1530" s="15" t="s">
        <v>73</v>
      </c>
      <c r="C1530" s="25" t="s">
        <v>74</v>
      </c>
      <c r="D1530" s="15" t="s">
        <v>4897</v>
      </c>
      <c r="E1530" s="26" t="n">
        <v>632724</v>
      </c>
      <c r="F1530" s="27" t="s">
        <v>4898</v>
      </c>
      <c r="G1530" s="26" t="n">
        <v>710022387</v>
      </c>
      <c r="H1530" s="26" t="n">
        <v>632724</v>
      </c>
      <c r="I1530" s="27" t="s">
        <v>84</v>
      </c>
      <c r="J1530" s="15" t="s">
        <v>3917</v>
      </c>
      <c r="K1530" s="15" t="s">
        <v>3918</v>
      </c>
      <c r="L1530" s="28" t="n">
        <v>1501</v>
      </c>
      <c r="M1530" s="15" t="s">
        <v>4899</v>
      </c>
      <c r="N1530" s="15" t="s">
        <v>4900</v>
      </c>
      <c r="O1530" s="26" t="n">
        <v>518077</v>
      </c>
      <c r="P1530" s="25" t="s">
        <v>81</v>
      </c>
      <c r="Q1530" s="29" t="n">
        <v>10</v>
      </c>
      <c r="R1530" s="30" t="n">
        <v>7</v>
      </c>
      <c r="S1530" s="13" t="n">
        <f aca="false">R1530-Q1530</f>
        <v>-3</v>
      </c>
      <c r="T1530" s="13" t="n">
        <v>86.65</v>
      </c>
      <c r="U1530" s="19" t="n">
        <f aca="false">T1530*15%</f>
        <v>12.9975</v>
      </c>
      <c r="V1530" s="13" t="n">
        <v>88.82</v>
      </c>
      <c r="W1530" s="19" t="n">
        <f aca="false">V1530*15%</f>
        <v>13.323</v>
      </c>
      <c r="X1530" s="20" t="n">
        <v>1560</v>
      </c>
      <c r="Y1530" s="21" t="n">
        <f aca="false">ROUND(Q1530*U1530*8+R1530*W1530*4,0)</f>
        <v>1413</v>
      </c>
      <c r="Z1530" s="22" t="n">
        <f aca="false">Y1530-X1530</f>
        <v>-147</v>
      </c>
      <c r="AA1530" s="30"/>
      <c r="AB1530" s="21" t="n">
        <f aca="false">ROUND(Q1530*U1530*8+(R1530+AA1530)*W1530*4,0)</f>
        <v>1413</v>
      </c>
      <c r="AC1530" s="23" t="n">
        <f aca="false">AB1530-Y1530</f>
        <v>0</v>
      </c>
      <c r="AD1530" s="13"/>
    </row>
    <row r="1531" s="24" customFormat="true" ht="12.75" hidden="false" customHeight="false" outlineLevel="2" collapsed="false">
      <c r="A1531" s="25" t="s">
        <v>3913</v>
      </c>
      <c r="B1531" s="15" t="s">
        <v>73</v>
      </c>
      <c r="C1531" s="25" t="s">
        <v>74</v>
      </c>
      <c r="D1531" s="15" t="s">
        <v>4901</v>
      </c>
      <c r="E1531" s="26" t="n">
        <v>321737</v>
      </c>
      <c r="F1531" s="27" t="s">
        <v>4902</v>
      </c>
      <c r="G1531" s="26" t="n">
        <v>710022549</v>
      </c>
      <c r="H1531" s="26" t="n">
        <v>37812793</v>
      </c>
      <c r="I1531" s="27" t="s">
        <v>126</v>
      </c>
      <c r="J1531" s="15" t="s">
        <v>3917</v>
      </c>
      <c r="K1531" s="15" t="s">
        <v>3922</v>
      </c>
      <c r="L1531" s="28" t="n">
        <v>1362</v>
      </c>
      <c r="M1531" s="15" t="s">
        <v>4903</v>
      </c>
      <c r="N1531" s="15" t="s">
        <v>4904</v>
      </c>
      <c r="O1531" s="26" t="n">
        <v>518085</v>
      </c>
      <c r="P1531" s="25" t="s">
        <v>81</v>
      </c>
      <c r="Q1531" s="29" t="n">
        <v>29</v>
      </c>
      <c r="R1531" s="30" t="n">
        <v>44</v>
      </c>
      <c r="S1531" s="13" t="n">
        <f aca="false">R1531-Q1531</f>
        <v>15</v>
      </c>
      <c r="T1531" s="13" t="n">
        <v>86.65</v>
      </c>
      <c r="U1531" s="19" t="n">
        <f aca="false">T1531*15%</f>
        <v>12.9975</v>
      </c>
      <c r="V1531" s="13" t="n">
        <v>88.82</v>
      </c>
      <c r="W1531" s="19" t="n">
        <f aca="false">V1531*15%</f>
        <v>13.323</v>
      </c>
      <c r="X1531" s="20" t="n">
        <v>4523</v>
      </c>
      <c r="Y1531" s="21" t="n">
        <f aca="false">ROUND(Q1531*U1531*8+R1531*W1531*4,0)</f>
        <v>5360</v>
      </c>
      <c r="Z1531" s="22" t="n">
        <f aca="false">Y1531-X1531</f>
        <v>837</v>
      </c>
      <c r="AA1531" s="30"/>
      <c r="AB1531" s="21" t="n">
        <f aca="false">ROUND(Q1531*U1531*8+(R1531+AA1531)*W1531*4,0)</f>
        <v>5360</v>
      </c>
      <c r="AC1531" s="23" t="n">
        <f aca="false">AB1531-Y1531</f>
        <v>0</v>
      </c>
      <c r="AD1531" s="13"/>
    </row>
    <row r="1532" s="24" customFormat="true" ht="12.75" hidden="false" customHeight="false" outlineLevel="2" collapsed="false">
      <c r="A1532" s="25" t="s">
        <v>3913</v>
      </c>
      <c r="B1532" s="15" t="s">
        <v>73</v>
      </c>
      <c r="C1532" s="25" t="s">
        <v>74</v>
      </c>
      <c r="D1532" s="15" t="s">
        <v>4905</v>
      </c>
      <c r="E1532" s="26" t="n">
        <v>648078</v>
      </c>
      <c r="F1532" s="27" t="s">
        <v>4906</v>
      </c>
      <c r="G1532" s="26" t="n">
        <v>710022760</v>
      </c>
      <c r="H1532" s="26" t="n">
        <v>37813366</v>
      </c>
      <c r="I1532" s="27" t="s">
        <v>1181</v>
      </c>
      <c r="J1532" s="15" t="s">
        <v>3917</v>
      </c>
      <c r="K1532" s="15" t="s">
        <v>3918</v>
      </c>
      <c r="L1532" s="28" t="n">
        <v>1323</v>
      </c>
      <c r="M1532" s="15" t="s">
        <v>4907</v>
      </c>
      <c r="N1532" s="15" t="s">
        <v>4908</v>
      </c>
      <c r="O1532" s="26" t="n">
        <v>518093</v>
      </c>
      <c r="P1532" s="25" t="s">
        <v>81</v>
      </c>
      <c r="Q1532" s="29" t="n">
        <v>27</v>
      </c>
      <c r="R1532" s="30" t="n">
        <v>29</v>
      </c>
      <c r="S1532" s="13" t="n">
        <f aca="false">R1532-Q1532</f>
        <v>2</v>
      </c>
      <c r="T1532" s="13" t="n">
        <v>86.65</v>
      </c>
      <c r="U1532" s="19" t="n">
        <f aca="false">T1532*15%</f>
        <v>12.9975</v>
      </c>
      <c r="V1532" s="13" t="n">
        <v>88.82</v>
      </c>
      <c r="W1532" s="19" t="n">
        <f aca="false">V1532*15%</f>
        <v>13.323</v>
      </c>
      <c r="X1532" s="20" t="n">
        <v>4211</v>
      </c>
      <c r="Y1532" s="21" t="n">
        <f aca="false">ROUND(Q1532*U1532*8+R1532*W1532*4,0)</f>
        <v>4353</v>
      </c>
      <c r="Z1532" s="22" t="n">
        <f aca="false">Y1532-X1532</f>
        <v>142</v>
      </c>
      <c r="AA1532" s="30"/>
      <c r="AB1532" s="21" t="n">
        <f aca="false">ROUND(Q1532*U1532*8+(R1532+AA1532)*W1532*4,0)</f>
        <v>4353</v>
      </c>
      <c r="AC1532" s="23" t="n">
        <f aca="false">AB1532-Y1532</f>
        <v>0</v>
      </c>
      <c r="AD1532" s="13"/>
    </row>
    <row r="1533" s="24" customFormat="true" ht="12.75" hidden="false" customHeight="false" outlineLevel="2" collapsed="false">
      <c r="A1533" s="25" t="s">
        <v>3913</v>
      </c>
      <c r="B1533" s="15" t="s">
        <v>73</v>
      </c>
      <c r="C1533" s="25" t="s">
        <v>74</v>
      </c>
      <c r="D1533" s="15" t="s">
        <v>4909</v>
      </c>
      <c r="E1533" s="26" t="n">
        <v>321788</v>
      </c>
      <c r="F1533" s="27" t="s">
        <v>4910</v>
      </c>
      <c r="G1533" s="26" t="n">
        <v>710022565</v>
      </c>
      <c r="H1533" s="26" t="n">
        <v>321788</v>
      </c>
      <c r="I1533" s="27" t="s">
        <v>84</v>
      </c>
      <c r="J1533" s="15" t="s">
        <v>3917</v>
      </c>
      <c r="K1533" s="15" t="s">
        <v>3918</v>
      </c>
      <c r="L1533" s="28" t="n">
        <v>1319</v>
      </c>
      <c r="M1533" s="15" t="s">
        <v>4911</v>
      </c>
      <c r="N1533" s="15" t="s">
        <v>4912</v>
      </c>
      <c r="O1533" s="26" t="n">
        <v>518131</v>
      </c>
      <c r="P1533" s="25" t="s">
        <v>81</v>
      </c>
      <c r="Q1533" s="29" t="n">
        <v>12</v>
      </c>
      <c r="R1533" s="30" t="n">
        <v>12</v>
      </c>
      <c r="S1533" s="13" t="n">
        <f aca="false">R1533-Q1533</f>
        <v>0</v>
      </c>
      <c r="T1533" s="13" t="n">
        <v>86.65</v>
      </c>
      <c r="U1533" s="19" t="n">
        <f aca="false">T1533*15%</f>
        <v>12.9975</v>
      </c>
      <c r="V1533" s="13" t="n">
        <v>88.82</v>
      </c>
      <c r="W1533" s="19" t="n">
        <f aca="false">V1533*15%</f>
        <v>13.323</v>
      </c>
      <c r="X1533" s="20" t="n">
        <v>1872</v>
      </c>
      <c r="Y1533" s="21" t="n">
        <f aca="false">ROUND(Q1533*U1533*8+R1533*W1533*4,0)</f>
        <v>1887</v>
      </c>
      <c r="Z1533" s="22" t="n">
        <f aca="false">Y1533-X1533</f>
        <v>15</v>
      </c>
      <c r="AA1533" s="30"/>
      <c r="AB1533" s="21" t="n">
        <f aca="false">ROUND(Q1533*U1533*8+(R1533+AA1533)*W1533*4,0)</f>
        <v>1887</v>
      </c>
      <c r="AC1533" s="23" t="n">
        <f aca="false">AB1533-Y1533</f>
        <v>0</v>
      </c>
      <c r="AD1533" s="13"/>
    </row>
    <row r="1534" s="24" customFormat="true" ht="12.75" hidden="false" customHeight="false" outlineLevel="2" collapsed="false">
      <c r="A1534" s="25" t="s">
        <v>3913</v>
      </c>
      <c r="B1534" s="15" t="s">
        <v>73</v>
      </c>
      <c r="C1534" s="25" t="s">
        <v>74</v>
      </c>
      <c r="D1534" s="15" t="s">
        <v>4913</v>
      </c>
      <c r="E1534" s="26" t="n">
        <v>634956</v>
      </c>
      <c r="F1534" s="27" t="s">
        <v>4914</v>
      </c>
      <c r="G1534" s="26" t="n">
        <v>710014686</v>
      </c>
      <c r="H1534" s="26" t="n">
        <v>37810197</v>
      </c>
      <c r="I1534" s="27" t="s">
        <v>126</v>
      </c>
      <c r="J1534" s="15" t="s">
        <v>3917</v>
      </c>
      <c r="K1534" s="15" t="s">
        <v>4121</v>
      </c>
      <c r="L1534" s="28" t="n">
        <v>2712</v>
      </c>
      <c r="M1534" s="15" t="s">
        <v>4915</v>
      </c>
      <c r="N1534" s="15" t="s">
        <v>4916</v>
      </c>
      <c r="O1534" s="26" t="n">
        <v>518719</v>
      </c>
      <c r="P1534" s="25" t="s">
        <v>81</v>
      </c>
      <c r="Q1534" s="29" t="n">
        <v>26</v>
      </c>
      <c r="R1534" s="30" t="n">
        <v>15</v>
      </c>
      <c r="S1534" s="13" t="n">
        <f aca="false">R1534-Q1534</f>
        <v>-11</v>
      </c>
      <c r="T1534" s="13" t="n">
        <v>86.65</v>
      </c>
      <c r="U1534" s="19" t="n">
        <f aca="false">T1534*15%</f>
        <v>12.9975</v>
      </c>
      <c r="V1534" s="13" t="n">
        <v>88.82</v>
      </c>
      <c r="W1534" s="19" t="n">
        <f aca="false">V1534*15%</f>
        <v>13.323</v>
      </c>
      <c r="X1534" s="20" t="n">
        <v>4055</v>
      </c>
      <c r="Y1534" s="21" t="n">
        <f aca="false">ROUND(Q1534*U1534*8+R1534*W1534*4,0)</f>
        <v>3503</v>
      </c>
      <c r="Z1534" s="22" t="n">
        <f aca="false">Y1534-X1534</f>
        <v>-552</v>
      </c>
      <c r="AA1534" s="30"/>
      <c r="AB1534" s="21" t="n">
        <f aca="false">ROUND(Q1534*U1534*8+(R1534+AA1534)*W1534*4,0)</f>
        <v>3503</v>
      </c>
      <c r="AC1534" s="23" t="n">
        <f aca="false">AB1534-Y1534</f>
        <v>0</v>
      </c>
      <c r="AD1534" s="13"/>
    </row>
    <row r="1535" s="24" customFormat="true" ht="12.75" hidden="false" customHeight="false" outlineLevel="2" collapsed="false">
      <c r="A1535" s="25" t="s">
        <v>3913</v>
      </c>
      <c r="B1535" s="15" t="s">
        <v>73</v>
      </c>
      <c r="C1535" s="25" t="s">
        <v>74</v>
      </c>
      <c r="D1535" s="15" t="s">
        <v>4917</v>
      </c>
      <c r="E1535" s="26" t="n">
        <v>316679</v>
      </c>
      <c r="F1535" s="27" t="s">
        <v>4918</v>
      </c>
      <c r="G1535" s="26" t="n">
        <v>710017464</v>
      </c>
      <c r="H1535" s="26" t="n">
        <v>316679</v>
      </c>
      <c r="I1535" s="27" t="s">
        <v>84</v>
      </c>
      <c r="J1535" s="15" t="s">
        <v>3917</v>
      </c>
      <c r="K1535" s="15" t="s">
        <v>4540</v>
      </c>
      <c r="L1535" s="28" t="n">
        <v>3802</v>
      </c>
      <c r="M1535" s="15" t="s">
        <v>4919</v>
      </c>
      <c r="N1535" s="15" t="s">
        <v>4920</v>
      </c>
      <c r="O1535" s="26" t="n">
        <v>545961</v>
      </c>
      <c r="P1535" s="25" t="s">
        <v>81</v>
      </c>
      <c r="Q1535" s="29" t="n">
        <v>3</v>
      </c>
      <c r="R1535" s="30" t="n">
        <v>3</v>
      </c>
      <c r="S1535" s="13" t="n">
        <f aca="false">R1535-Q1535</f>
        <v>0</v>
      </c>
      <c r="T1535" s="13" t="n">
        <v>86.65</v>
      </c>
      <c r="U1535" s="19" t="n">
        <f aca="false">T1535*15%</f>
        <v>12.9975</v>
      </c>
      <c r="V1535" s="13" t="n">
        <v>88.82</v>
      </c>
      <c r="W1535" s="19" t="n">
        <f aca="false">V1535*15%</f>
        <v>13.323</v>
      </c>
      <c r="X1535" s="20" t="n">
        <v>468</v>
      </c>
      <c r="Y1535" s="21" t="n">
        <f aca="false">ROUND(Q1535*U1535*8+R1535*W1535*4,0)</f>
        <v>472</v>
      </c>
      <c r="Z1535" s="22" t="n">
        <f aca="false">Y1535-X1535</f>
        <v>4</v>
      </c>
      <c r="AA1535" s="30"/>
      <c r="AB1535" s="21" t="n">
        <f aca="false">ROUND(Q1535*U1535*8+(R1535+AA1535)*W1535*4,0)</f>
        <v>472</v>
      </c>
      <c r="AC1535" s="23" t="n">
        <f aca="false">AB1535-Y1535</f>
        <v>0</v>
      </c>
      <c r="AD1535" s="13"/>
    </row>
    <row r="1536" s="24" customFormat="true" ht="12.75" hidden="false" customHeight="false" outlineLevel="2" collapsed="false">
      <c r="A1536" s="25" t="s">
        <v>3913</v>
      </c>
      <c r="B1536" s="15" t="s">
        <v>73</v>
      </c>
      <c r="C1536" s="25" t="s">
        <v>74</v>
      </c>
      <c r="D1536" s="15" t="s">
        <v>4921</v>
      </c>
      <c r="E1536" s="26" t="n">
        <v>648957</v>
      </c>
      <c r="F1536" s="27" t="s">
        <v>4922</v>
      </c>
      <c r="G1536" s="26" t="n">
        <v>710021909</v>
      </c>
      <c r="H1536" s="26" t="n">
        <v>648957</v>
      </c>
      <c r="I1536" s="27" t="s">
        <v>84</v>
      </c>
      <c r="J1536" s="15" t="s">
        <v>3917</v>
      </c>
      <c r="K1536" s="15" t="s">
        <v>3918</v>
      </c>
      <c r="L1536" s="28" t="n">
        <v>1004</v>
      </c>
      <c r="M1536" s="15" t="s">
        <v>4923</v>
      </c>
      <c r="N1536" s="15" t="s">
        <v>4924</v>
      </c>
      <c r="O1536" s="26" t="n">
        <v>547522</v>
      </c>
      <c r="P1536" s="25" t="s">
        <v>81</v>
      </c>
      <c r="Q1536" s="29" t="n">
        <v>6</v>
      </c>
      <c r="R1536" s="30" t="n">
        <v>7</v>
      </c>
      <c r="S1536" s="13" t="n">
        <f aca="false">R1536-Q1536</f>
        <v>1</v>
      </c>
      <c r="T1536" s="13" t="n">
        <v>86.65</v>
      </c>
      <c r="U1536" s="19" t="n">
        <f aca="false">T1536*15%</f>
        <v>12.9975</v>
      </c>
      <c r="V1536" s="13" t="n">
        <v>88.82</v>
      </c>
      <c r="W1536" s="19" t="n">
        <f aca="false">V1536*15%</f>
        <v>13.323</v>
      </c>
      <c r="X1536" s="20" t="n">
        <v>936</v>
      </c>
      <c r="Y1536" s="21" t="n">
        <f aca="false">ROUND(Q1536*U1536*8+R1536*W1536*4,0)</f>
        <v>997</v>
      </c>
      <c r="Z1536" s="22" t="n">
        <f aca="false">Y1536-X1536</f>
        <v>61</v>
      </c>
      <c r="AA1536" s="30"/>
      <c r="AB1536" s="21" t="n">
        <f aca="false">ROUND(Q1536*U1536*8+(R1536+AA1536)*W1536*4,0)</f>
        <v>997</v>
      </c>
      <c r="AC1536" s="23" t="n">
        <f aca="false">AB1536-Y1536</f>
        <v>0</v>
      </c>
      <c r="AD1536" s="13"/>
    </row>
    <row r="1537" s="24" customFormat="true" ht="12.75" hidden="false" customHeight="false" outlineLevel="2" collapsed="false">
      <c r="A1537" s="25" t="s">
        <v>3913</v>
      </c>
      <c r="B1537" s="15" t="s">
        <v>73</v>
      </c>
      <c r="C1537" s="25" t="s">
        <v>74</v>
      </c>
      <c r="D1537" s="15" t="s">
        <v>4925</v>
      </c>
      <c r="E1537" s="26" t="n">
        <v>648973</v>
      </c>
      <c r="F1537" s="27" t="s">
        <v>4926</v>
      </c>
      <c r="G1537" s="26" t="n">
        <v>710021917</v>
      </c>
      <c r="H1537" s="26" t="n">
        <v>648973</v>
      </c>
      <c r="I1537" s="27" t="s">
        <v>84</v>
      </c>
      <c r="J1537" s="15" t="s">
        <v>3917</v>
      </c>
      <c r="K1537" s="15" t="s">
        <v>3918</v>
      </c>
      <c r="L1537" s="28" t="n">
        <v>1004</v>
      </c>
      <c r="M1537" s="15" t="s">
        <v>4927</v>
      </c>
      <c r="N1537" s="15" t="s">
        <v>4928</v>
      </c>
      <c r="O1537" s="26" t="n">
        <v>547557</v>
      </c>
      <c r="P1537" s="25" t="s">
        <v>81</v>
      </c>
      <c r="Q1537" s="29" t="n">
        <v>8</v>
      </c>
      <c r="R1537" s="30" t="n">
        <v>8</v>
      </c>
      <c r="S1537" s="13" t="n">
        <f aca="false">R1537-Q1537</f>
        <v>0</v>
      </c>
      <c r="T1537" s="13" t="n">
        <v>86.65</v>
      </c>
      <c r="U1537" s="19" t="n">
        <f aca="false">T1537*15%</f>
        <v>12.9975</v>
      </c>
      <c r="V1537" s="13" t="n">
        <v>88.82</v>
      </c>
      <c r="W1537" s="19" t="n">
        <f aca="false">V1537*15%</f>
        <v>13.323</v>
      </c>
      <c r="X1537" s="20" t="n">
        <v>1248</v>
      </c>
      <c r="Y1537" s="21" t="n">
        <f aca="false">ROUND(Q1537*U1537*8+R1537*W1537*4,0)</f>
        <v>1258</v>
      </c>
      <c r="Z1537" s="22" t="n">
        <f aca="false">Y1537-X1537</f>
        <v>10</v>
      </c>
      <c r="AA1537" s="30"/>
      <c r="AB1537" s="21" t="n">
        <f aca="false">ROUND(Q1537*U1537*8+(R1537+AA1537)*W1537*4,0)</f>
        <v>1258</v>
      </c>
      <c r="AC1537" s="23" t="n">
        <f aca="false">AB1537-Y1537</f>
        <v>0</v>
      </c>
      <c r="AD1537" s="13"/>
    </row>
    <row r="1538" s="24" customFormat="true" ht="12.75" hidden="false" customHeight="false" outlineLevel="2" collapsed="false">
      <c r="A1538" s="25" t="s">
        <v>3913</v>
      </c>
      <c r="B1538" s="15" t="s">
        <v>73</v>
      </c>
      <c r="C1538" s="25" t="s">
        <v>74</v>
      </c>
      <c r="D1538" s="15" t="s">
        <v>4929</v>
      </c>
      <c r="E1538" s="26" t="n">
        <v>647446</v>
      </c>
      <c r="F1538" s="27" t="s">
        <v>4930</v>
      </c>
      <c r="G1538" s="26" t="n">
        <v>710022123</v>
      </c>
      <c r="H1538" s="26" t="n">
        <v>647446</v>
      </c>
      <c r="I1538" s="27" t="s">
        <v>84</v>
      </c>
      <c r="J1538" s="15" t="s">
        <v>3917</v>
      </c>
      <c r="K1538" s="15" t="s">
        <v>3918</v>
      </c>
      <c r="L1538" s="28" t="n">
        <v>1341</v>
      </c>
      <c r="M1538" s="15" t="s">
        <v>4931</v>
      </c>
      <c r="N1538" s="15" t="s">
        <v>4932</v>
      </c>
      <c r="O1538" s="26" t="n">
        <v>547590</v>
      </c>
      <c r="P1538" s="25" t="s">
        <v>81</v>
      </c>
      <c r="Q1538" s="29" t="n">
        <v>9</v>
      </c>
      <c r="R1538" s="30" t="n">
        <v>9</v>
      </c>
      <c r="S1538" s="13" t="n">
        <f aca="false">R1538-Q1538</f>
        <v>0</v>
      </c>
      <c r="T1538" s="13" t="n">
        <v>86.65</v>
      </c>
      <c r="U1538" s="19" t="n">
        <f aca="false">T1538*15%</f>
        <v>12.9975</v>
      </c>
      <c r="V1538" s="13" t="n">
        <v>88.82</v>
      </c>
      <c r="W1538" s="19" t="n">
        <f aca="false">V1538*15%</f>
        <v>13.323</v>
      </c>
      <c r="X1538" s="20" t="n">
        <v>1404</v>
      </c>
      <c r="Y1538" s="21" t="n">
        <f aca="false">ROUND(Q1538*U1538*8+R1538*W1538*4,0)</f>
        <v>1415</v>
      </c>
      <c r="Z1538" s="22" t="n">
        <f aca="false">Y1538-X1538</f>
        <v>11</v>
      </c>
      <c r="AA1538" s="30"/>
      <c r="AB1538" s="21" t="n">
        <f aca="false">ROUND(Q1538*U1538*8+(R1538+AA1538)*W1538*4,0)</f>
        <v>1415</v>
      </c>
      <c r="AC1538" s="23" t="n">
        <f aca="false">AB1538-Y1538</f>
        <v>0</v>
      </c>
      <c r="AD1538" s="13"/>
    </row>
    <row r="1539" s="24" customFormat="true" ht="12.75" hidden="false" customHeight="false" outlineLevel="2" collapsed="false">
      <c r="A1539" s="25" t="s">
        <v>3913</v>
      </c>
      <c r="B1539" s="15" t="s">
        <v>73</v>
      </c>
      <c r="C1539" s="25" t="s">
        <v>74</v>
      </c>
      <c r="D1539" s="15" t="s">
        <v>4933</v>
      </c>
      <c r="E1539" s="26" t="n">
        <v>648965</v>
      </c>
      <c r="F1539" s="27" t="s">
        <v>4934</v>
      </c>
      <c r="G1539" s="26" t="n">
        <v>710022301</v>
      </c>
      <c r="H1539" s="26" t="n">
        <v>648965</v>
      </c>
      <c r="I1539" s="27" t="s">
        <v>84</v>
      </c>
      <c r="J1539" s="15" t="s">
        <v>3917</v>
      </c>
      <c r="K1539" s="15" t="s">
        <v>3918</v>
      </c>
      <c r="L1539" s="28" t="n">
        <v>1004</v>
      </c>
      <c r="M1539" s="15" t="s">
        <v>4935</v>
      </c>
      <c r="N1539" s="15" t="s">
        <v>4936</v>
      </c>
      <c r="O1539" s="26" t="n">
        <v>547611</v>
      </c>
      <c r="P1539" s="25" t="s">
        <v>81</v>
      </c>
      <c r="Q1539" s="29" t="n">
        <v>8</v>
      </c>
      <c r="R1539" s="30" t="n">
        <v>3</v>
      </c>
      <c r="S1539" s="13" t="n">
        <f aca="false">R1539-Q1539</f>
        <v>-5</v>
      </c>
      <c r="T1539" s="13" t="n">
        <v>86.65</v>
      </c>
      <c r="U1539" s="19" t="n">
        <f aca="false">T1539*15%</f>
        <v>12.9975</v>
      </c>
      <c r="V1539" s="13" t="n">
        <v>88.82</v>
      </c>
      <c r="W1539" s="19" t="n">
        <f aca="false">V1539*15%</f>
        <v>13.323</v>
      </c>
      <c r="X1539" s="20" t="n">
        <v>1248</v>
      </c>
      <c r="Y1539" s="21" t="n">
        <f aca="false">ROUND(Q1539*U1539*8+R1539*W1539*4,0)</f>
        <v>992</v>
      </c>
      <c r="Z1539" s="22" t="n">
        <f aca="false">Y1539-X1539</f>
        <v>-256</v>
      </c>
      <c r="AA1539" s="30"/>
      <c r="AB1539" s="21" t="n">
        <f aca="false">ROUND(Q1539*U1539*8+(R1539+AA1539)*W1539*4,0)</f>
        <v>992</v>
      </c>
      <c r="AC1539" s="23" t="n">
        <f aca="false">AB1539-Y1539</f>
        <v>0</v>
      </c>
      <c r="AD1539" s="13"/>
    </row>
    <row r="1540" s="24" customFormat="true" ht="12.75" hidden="false" customHeight="false" outlineLevel="2" collapsed="false">
      <c r="A1540" s="25" t="s">
        <v>3913</v>
      </c>
      <c r="B1540" s="15" t="s">
        <v>73</v>
      </c>
      <c r="C1540" s="25" t="s">
        <v>74</v>
      </c>
      <c r="D1540" s="15" t="s">
        <v>4937</v>
      </c>
      <c r="E1540" s="26" t="n">
        <v>647209</v>
      </c>
      <c r="F1540" s="27" t="s">
        <v>4938</v>
      </c>
      <c r="G1540" s="26" t="n">
        <v>710017243</v>
      </c>
      <c r="H1540" s="26" t="n">
        <v>647209</v>
      </c>
      <c r="I1540" s="27" t="s">
        <v>84</v>
      </c>
      <c r="J1540" s="15" t="s">
        <v>3917</v>
      </c>
      <c r="K1540" s="15" t="s">
        <v>4540</v>
      </c>
      <c r="L1540" s="28" t="n">
        <v>3861</v>
      </c>
      <c r="M1540" s="15" t="s">
        <v>4939</v>
      </c>
      <c r="N1540" s="15" t="s">
        <v>4940</v>
      </c>
      <c r="O1540" s="26" t="n">
        <v>557358</v>
      </c>
      <c r="P1540" s="25" t="s">
        <v>81</v>
      </c>
      <c r="Q1540" s="29" t="n">
        <v>24</v>
      </c>
      <c r="R1540" s="30" t="n">
        <v>25</v>
      </c>
      <c r="S1540" s="13" t="n">
        <f aca="false">R1540-Q1540</f>
        <v>1</v>
      </c>
      <c r="T1540" s="13" t="n">
        <v>86.65</v>
      </c>
      <c r="U1540" s="19" t="n">
        <f aca="false">T1540*15%</f>
        <v>12.9975</v>
      </c>
      <c r="V1540" s="13" t="n">
        <v>88.82</v>
      </c>
      <c r="W1540" s="19" t="n">
        <f aca="false">V1540*15%</f>
        <v>13.323</v>
      </c>
      <c r="X1540" s="20" t="n">
        <v>3743</v>
      </c>
      <c r="Y1540" s="21" t="n">
        <f aca="false">ROUND(Q1540*U1540*8+R1540*W1540*4,0)</f>
        <v>3828</v>
      </c>
      <c r="Z1540" s="22" t="n">
        <f aca="false">Y1540-X1540</f>
        <v>85</v>
      </c>
      <c r="AA1540" s="30"/>
      <c r="AB1540" s="21" t="n">
        <f aca="false">ROUND(Q1540*U1540*8+(R1540+AA1540)*W1540*4,0)</f>
        <v>3828</v>
      </c>
      <c r="AC1540" s="23" t="n">
        <f aca="false">AB1540-Y1540</f>
        <v>0</v>
      </c>
      <c r="AD1540" s="13"/>
    </row>
    <row r="1541" s="24" customFormat="true" ht="12.75" hidden="false" customHeight="false" outlineLevel="2" collapsed="false">
      <c r="A1541" s="25" t="s">
        <v>3913</v>
      </c>
      <c r="B1541" s="15" t="s">
        <v>73</v>
      </c>
      <c r="C1541" s="25" t="s">
        <v>74</v>
      </c>
      <c r="D1541" s="15" t="s">
        <v>4937</v>
      </c>
      <c r="E1541" s="26" t="n">
        <v>647209</v>
      </c>
      <c r="F1541" s="27" t="s">
        <v>4938</v>
      </c>
      <c r="G1541" s="26" t="n">
        <v>710017251</v>
      </c>
      <c r="H1541" s="26" t="n">
        <v>37811673</v>
      </c>
      <c r="I1541" s="27" t="s">
        <v>1181</v>
      </c>
      <c r="J1541" s="15" t="s">
        <v>3917</v>
      </c>
      <c r="K1541" s="15" t="s">
        <v>4540</v>
      </c>
      <c r="L1541" s="28" t="n">
        <v>3861</v>
      </c>
      <c r="M1541" s="15" t="s">
        <v>4939</v>
      </c>
      <c r="N1541" s="15" t="s">
        <v>4941</v>
      </c>
      <c r="O1541" s="26" t="n">
        <v>557358</v>
      </c>
      <c r="P1541" s="25" t="s">
        <v>81</v>
      </c>
      <c r="Q1541" s="29" t="n">
        <v>32</v>
      </c>
      <c r="R1541" s="30" t="n">
        <v>34</v>
      </c>
      <c r="S1541" s="13" t="n">
        <f aca="false">R1541-Q1541</f>
        <v>2</v>
      </c>
      <c r="T1541" s="13" t="n">
        <v>86.65</v>
      </c>
      <c r="U1541" s="19" t="n">
        <f aca="false">T1541*15%</f>
        <v>12.9975</v>
      </c>
      <c r="V1541" s="13" t="n">
        <v>88.82</v>
      </c>
      <c r="W1541" s="19" t="n">
        <f aca="false">V1541*15%</f>
        <v>13.323</v>
      </c>
      <c r="X1541" s="20" t="n">
        <v>4991</v>
      </c>
      <c r="Y1541" s="21" t="n">
        <f aca="false">ROUND(Q1541*U1541*8+R1541*W1541*4,0)</f>
        <v>5139</v>
      </c>
      <c r="Z1541" s="22" t="n">
        <f aca="false">Y1541-X1541</f>
        <v>148</v>
      </c>
      <c r="AA1541" s="30"/>
      <c r="AB1541" s="21" t="n">
        <f aca="false">ROUND(Q1541*U1541*8+(R1541+AA1541)*W1541*4,0)</f>
        <v>5139</v>
      </c>
      <c r="AC1541" s="23" t="n">
        <f aca="false">AB1541-Y1541</f>
        <v>0</v>
      </c>
      <c r="AD1541" s="13"/>
    </row>
    <row r="1542" s="24" customFormat="true" ht="12.75" hidden="false" customHeight="false" outlineLevel="2" collapsed="false">
      <c r="A1542" s="25" t="s">
        <v>3913</v>
      </c>
      <c r="B1542" s="15" t="s">
        <v>73</v>
      </c>
      <c r="C1542" s="25" t="s">
        <v>74</v>
      </c>
      <c r="D1542" s="15" t="s">
        <v>4937</v>
      </c>
      <c r="E1542" s="26" t="n">
        <v>647209</v>
      </c>
      <c r="F1542" s="27" t="s">
        <v>4938</v>
      </c>
      <c r="G1542" s="26" t="n">
        <v>710017260</v>
      </c>
      <c r="H1542" s="26" t="n">
        <v>647209</v>
      </c>
      <c r="I1542" s="27" t="s">
        <v>84</v>
      </c>
      <c r="J1542" s="15" t="s">
        <v>3917</v>
      </c>
      <c r="K1542" s="15" t="s">
        <v>4540</v>
      </c>
      <c r="L1542" s="28" t="n">
        <v>3861</v>
      </c>
      <c r="M1542" s="15" t="s">
        <v>4939</v>
      </c>
      <c r="N1542" s="15" t="s">
        <v>4942</v>
      </c>
      <c r="O1542" s="26" t="n">
        <v>557358</v>
      </c>
      <c r="P1542" s="25" t="s">
        <v>81</v>
      </c>
      <c r="Q1542" s="29" t="n">
        <v>25</v>
      </c>
      <c r="R1542" s="30" t="n">
        <v>18</v>
      </c>
      <c r="S1542" s="13" t="n">
        <f aca="false">R1542-Q1542</f>
        <v>-7</v>
      </c>
      <c r="T1542" s="13" t="n">
        <v>86.65</v>
      </c>
      <c r="U1542" s="19" t="n">
        <f aca="false">T1542*15%</f>
        <v>12.9975</v>
      </c>
      <c r="V1542" s="13" t="n">
        <v>88.82</v>
      </c>
      <c r="W1542" s="19" t="n">
        <f aca="false">V1542*15%</f>
        <v>13.323</v>
      </c>
      <c r="X1542" s="20" t="n">
        <v>3899</v>
      </c>
      <c r="Y1542" s="21" t="n">
        <f aca="false">ROUND(Q1542*U1542*8+R1542*W1542*4,0)</f>
        <v>3559</v>
      </c>
      <c r="Z1542" s="22" t="n">
        <f aca="false">Y1542-X1542</f>
        <v>-340</v>
      </c>
      <c r="AA1542" s="30"/>
      <c r="AB1542" s="21" t="n">
        <f aca="false">ROUND(Q1542*U1542*8+(R1542+AA1542)*W1542*4,0)</f>
        <v>3559</v>
      </c>
      <c r="AC1542" s="23" t="n">
        <f aca="false">AB1542-Y1542</f>
        <v>0</v>
      </c>
      <c r="AD1542" s="13"/>
    </row>
    <row r="1543" s="24" customFormat="true" ht="12.75" hidden="false" customHeight="false" outlineLevel="2" collapsed="false">
      <c r="A1543" s="25" t="s">
        <v>3913</v>
      </c>
      <c r="B1543" s="15" t="s">
        <v>73</v>
      </c>
      <c r="C1543" s="25" t="s">
        <v>74</v>
      </c>
      <c r="D1543" s="15" t="s">
        <v>4937</v>
      </c>
      <c r="E1543" s="26" t="n">
        <v>647209</v>
      </c>
      <c r="F1543" s="27" t="s">
        <v>4938</v>
      </c>
      <c r="G1543" s="26" t="n">
        <v>710037090</v>
      </c>
      <c r="H1543" s="26" t="n">
        <v>647209</v>
      </c>
      <c r="I1543" s="27" t="s">
        <v>84</v>
      </c>
      <c r="J1543" s="15" t="s">
        <v>3917</v>
      </c>
      <c r="K1543" s="15" t="s">
        <v>4540</v>
      </c>
      <c r="L1543" s="28" t="n">
        <v>3861</v>
      </c>
      <c r="M1543" s="15" t="s">
        <v>4939</v>
      </c>
      <c r="N1543" s="15" t="s">
        <v>4943</v>
      </c>
      <c r="O1543" s="26" t="n">
        <v>557358</v>
      </c>
      <c r="P1543" s="25" t="s">
        <v>81</v>
      </c>
      <c r="Q1543" s="29" t="n">
        <v>21</v>
      </c>
      <c r="R1543" s="30" t="n">
        <v>24</v>
      </c>
      <c r="S1543" s="13" t="n">
        <f aca="false">R1543-Q1543</f>
        <v>3</v>
      </c>
      <c r="T1543" s="13" t="n">
        <v>86.65</v>
      </c>
      <c r="U1543" s="19" t="n">
        <f aca="false">T1543*15%</f>
        <v>12.9975</v>
      </c>
      <c r="V1543" s="13" t="n">
        <v>88.82</v>
      </c>
      <c r="W1543" s="19" t="n">
        <f aca="false">V1543*15%</f>
        <v>13.323</v>
      </c>
      <c r="X1543" s="20" t="n">
        <v>3275</v>
      </c>
      <c r="Y1543" s="21" t="n">
        <f aca="false">ROUND(Q1543*U1543*8+R1543*W1543*4,0)</f>
        <v>3463</v>
      </c>
      <c r="Z1543" s="22" t="n">
        <f aca="false">Y1543-X1543</f>
        <v>188</v>
      </c>
      <c r="AA1543" s="30"/>
      <c r="AB1543" s="21" t="n">
        <f aca="false">ROUND(Q1543*U1543*8+(R1543+AA1543)*W1543*4,0)</f>
        <v>3463</v>
      </c>
      <c r="AC1543" s="23" t="n">
        <f aca="false">AB1543-Y1543</f>
        <v>0</v>
      </c>
      <c r="AD1543" s="13"/>
    </row>
    <row r="1544" s="24" customFormat="true" ht="12.75" hidden="false" customHeight="false" outlineLevel="2" collapsed="false">
      <c r="A1544" s="25" t="s">
        <v>3913</v>
      </c>
      <c r="B1544" s="15" t="s">
        <v>73</v>
      </c>
      <c r="C1544" s="25" t="s">
        <v>74</v>
      </c>
      <c r="D1544" s="15" t="s">
        <v>4944</v>
      </c>
      <c r="E1544" s="26" t="n">
        <v>648981</v>
      </c>
      <c r="F1544" s="27" t="s">
        <v>4945</v>
      </c>
      <c r="G1544" s="26" t="n">
        <v>37903161</v>
      </c>
      <c r="H1544" s="26" t="n">
        <v>648981</v>
      </c>
      <c r="I1544" s="27" t="s">
        <v>84</v>
      </c>
      <c r="J1544" s="15" t="s">
        <v>3917</v>
      </c>
      <c r="K1544" s="15" t="s">
        <v>3918</v>
      </c>
      <c r="L1544" s="28" t="n">
        <v>1311</v>
      </c>
      <c r="M1544" s="15" t="s">
        <v>4946</v>
      </c>
      <c r="N1544" s="15" t="s">
        <v>4947</v>
      </c>
      <c r="O1544" s="26" t="n">
        <v>557935</v>
      </c>
      <c r="P1544" s="25" t="s">
        <v>41</v>
      </c>
      <c r="Q1544" s="29" t="n">
        <v>20</v>
      </c>
      <c r="R1544" s="30" t="n">
        <v>20</v>
      </c>
      <c r="S1544" s="13" t="n">
        <f aca="false">R1544-Q1544</f>
        <v>0</v>
      </c>
      <c r="T1544" s="13" t="n">
        <v>86.65</v>
      </c>
      <c r="U1544" s="19" t="n">
        <f aca="false">T1544*15%</f>
        <v>12.9975</v>
      </c>
      <c r="V1544" s="13" t="n">
        <v>88.82</v>
      </c>
      <c r="W1544" s="19" t="n">
        <f aca="false">V1544*15%</f>
        <v>13.323</v>
      </c>
      <c r="X1544" s="20" t="n">
        <v>3119</v>
      </c>
      <c r="Y1544" s="21" t="n">
        <f aca="false">ROUND(Q1544*U1544*8+R1544*W1544*4,0)</f>
        <v>3145</v>
      </c>
      <c r="Z1544" s="22" t="n">
        <f aca="false">Y1544-X1544</f>
        <v>26</v>
      </c>
      <c r="AA1544" s="30"/>
      <c r="AB1544" s="21" t="n">
        <f aca="false">ROUND(Q1544*U1544*8+(R1544+AA1544)*W1544*4,0)</f>
        <v>3145</v>
      </c>
      <c r="AC1544" s="23" t="n">
        <f aca="false">AB1544-Y1544</f>
        <v>0</v>
      </c>
      <c r="AD1544" s="13"/>
    </row>
    <row r="1545" s="24" customFormat="true" ht="12.75" hidden="false" customHeight="false" outlineLevel="2" collapsed="false">
      <c r="A1545" s="25" t="s">
        <v>3913</v>
      </c>
      <c r="B1545" s="15" t="s">
        <v>73</v>
      </c>
      <c r="C1545" s="25" t="s">
        <v>74</v>
      </c>
      <c r="D1545" s="15" t="s">
        <v>4948</v>
      </c>
      <c r="E1545" s="26" t="n">
        <v>632732</v>
      </c>
      <c r="F1545" s="27" t="s">
        <v>4949</v>
      </c>
      <c r="G1545" s="26" t="n">
        <v>710022379</v>
      </c>
      <c r="H1545" s="26" t="n">
        <v>632732</v>
      </c>
      <c r="I1545" s="27" t="s">
        <v>84</v>
      </c>
      <c r="J1545" s="15" t="s">
        <v>3917</v>
      </c>
      <c r="K1545" s="15" t="s">
        <v>3918</v>
      </c>
      <c r="L1545" s="28" t="n">
        <v>1501</v>
      </c>
      <c r="M1545" s="15" t="s">
        <v>4950</v>
      </c>
      <c r="N1545" s="15" t="s">
        <v>4951</v>
      </c>
      <c r="O1545" s="26" t="n">
        <v>557986</v>
      </c>
      <c r="P1545" s="25" t="s">
        <v>81</v>
      </c>
      <c r="Q1545" s="29" t="n">
        <v>13</v>
      </c>
      <c r="R1545" s="30" t="n">
        <v>5</v>
      </c>
      <c r="S1545" s="13" t="n">
        <f aca="false">R1545-Q1545</f>
        <v>-8</v>
      </c>
      <c r="T1545" s="13" t="n">
        <v>86.65</v>
      </c>
      <c r="U1545" s="19" t="n">
        <f aca="false">T1545*15%</f>
        <v>12.9975</v>
      </c>
      <c r="V1545" s="13" t="n">
        <v>88.82</v>
      </c>
      <c r="W1545" s="19" t="n">
        <f aca="false">V1545*15%</f>
        <v>13.323</v>
      </c>
      <c r="X1545" s="20" t="n">
        <v>2028</v>
      </c>
      <c r="Y1545" s="21" t="n">
        <f aca="false">ROUND(Q1545*U1545*8+R1545*W1545*4,0)</f>
        <v>1618</v>
      </c>
      <c r="Z1545" s="22" t="n">
        <f aca="false">Y1545-X1545</f>
        <v>-410</v>
      </c>
      <c r="AA1545" s="30"/>
      <c r="AB1545" s="21" t="n">
        <f aca="false">ROUND(Q1545*U1545*8+(R1545+AA1545)*W1545*4,0)</f>
        <v>1618</v>
      </c>
      <c r="AC1545" s="23" t="n">
        <f aca="false">AB1545-Y1545</f>
        <v>0</v>
      </c>
      <c r="AD1545" s="13"/>
    </row>
    <row r="1546" s="24" customFormat="true" ht="12.75" hidden="false" customHeight="false" outlineLevel="2" collapsed="false">
      <c r="A1546" s="25" t="s">
        <v>3913</v>
      </c>
      <c r="B1546" s="15" t="s">
        <v>73</v>
      </c>
      <c r="C1546" s="25" t="s">
        <v>74</v>
      </c>
      <c r="D1546" s="15" t="s">
        <v>4952</v>
      </c>
      <c r="E1546" s="26" t="n">
        <v>648256</v>
      </c>
      <c r="F1546" s="27" t="s">
        <v>4953</v>
      </c>
      <c r="G1546" s="26" t="n">
        <v>710022530</v>
      </c>
      <c r="H1546" s="26" t="n">
        <v>648256</v>
      </c>
      <c r="I1546" s="27" t="s">
        <v>84</v>
      </c>
      <c r="J1546" s="15" t="s">
        <v>3917</v>
      </c>
      <c r="K1546" s="15" t="s">
        <v>3918</v>
      </c>
      <c r="L1546" s="28" t="n">
        <v>1324</v>
      </c>
      <c r="M1546" s="15" t="s">
        <v>4954</v>
      </c>
      <c r="N1546" s="15" t="s">
        <v>4955</v>
      </c>
      <c r="O1546" s="26" t="n">
        <v>558168</v>
      </c>
      <c r="P1546" s="25" t="s">
        <v>81</v>
      </c>
      <c r="Q1546" s="29" t="n">
        <v>4</v>
      </c>
      <c r="R1546" s="30" t="n">
        <v>2</v>
      </c>
      <c r="S1546" s="13" t="n">
        <f aca="false">R1546-Q1546</f>
        <v>-2</v>
      </c>
      <c r="T1546" s="13" t="n">
        <v>86.65</v>
      </c>
      <c r="U1546" s="19" t="n">
        <f aca="false">T1546*15%</f>
        <v>12.9975</v>
      </c>
      <c r="V1546" s="13" t="n">
        <v>88.82</v>
      </c>
      <c r="W1546" s="19" t="n">
        <f aca="false">V1546*15%</f>
        <v>13.323</v>
      </c>
      <c r="X1546" s="20" t="n">
        <v>624</v>
      </c>
      <c r="Y1546" s="21" t="n">
        <f aca="false">ROUND(Q1546*U1546*8+R1546*W1546*4,0)</f>
        <v>523</v>
      </c>
      <c r="Z1546" s="22" t="n">
        <f aca="false">Y1546-X1546</f>
        <v>-101</v>
      </c>
      <c r="AA1546" s="30"/>
      <c r="AB1546" s="21" t="n">
        <f aca="false">ROUND(Q1546*U1546*8+(R1546+AA1546)*W1546*4,0)</f>
        <v>523</v>
      </c>
      <c r="AC1546" s="23" t="n">
        <f aca="false">AB1546-Y1546</f>
        <v>0</v>
      </c>
      <c r="AD1546" s="13"/>
    </row>
    <row r="1547" s="24" customFormat="true" ht="12.75" hidden="false" customHeight="false" outlineLevel="2" collapsed="false">
      <c r="A1547" s="25" t="s">
        <v>3913</v>
      </c>
      <c r="B1547" s="15" t="s">
        <v>73</v>
      </c>
      <c r="C1547" s="25" t="s">
        <v>74</v>
      </c>
      <c r="D1547" s="15" t="s">
        <v>4956</v>
      </c>
      <c r="E1547" s="26" t="n">
        <v>17061229</v>
      </c>
      <c r="F1547" s="27" t="s">
        <v>4957</v>
      </c>
      <c r="G1547" s="26" t="n">
        <v>710015461</v>
      </c>
      <c r="H1547" s="26" t="n">
        <v>17061229</v>
      </c>
      <c r="I1547" s="27" t="s">
        <v>84</v>
      </c>
      <c r="J1547" s="15" t="s">
        <v>3917</v>
      </c>
      <c r="K1547" s="15" t="s">
        <v>3926</v>
      </c>
      <c r="L1547" s="28" t="n">
        <v>3301</v>
      </c>
      <c r="M1547" s="15" t="s">
        <v>4958</v>
      </c>
      <c r="N1547" s="15" t="s">
        <v>4959</v>
      </c>
      <c r="O1547" s="26" t="n">
        <v>558281</v>
      </c>
      <c r="P1547" s="25" t="s">
        <v>81</v>
      </c>
      <c r="Q1547" s="29" t="n">
        <v>20</v>
      </c>
      <c r="R1547" s="30" t="n">
        <v>15</v>
      </c>
      <c r="S1547" s="13" t="n">
        <f aca="false">R1547-Q1547</f>
        <v>-5</v>
      </c>
      <c r="T1547" s="13" t="n">
        <v>86.65</v>
      </c>
      <c r="U1547" s="19" t="n">
        <f aca="false">T1547*15%</f>
        <v>12.9975</v>
      </c>
      <c r="V1547" s="13" t="n">
        <v>88.82</v>
      </c>
      <c r="W1547" s="19" t="n">
        <f aca="false">V1547*15%</f>
        <v>13.323</v>
      </c>
      <c r="X1547" s="20" t="n">
        <v>3119</v>
      </c>
      <c r="Y1547" s="21" t="n">
        <f aca="false">ROUND(Q1547*U1547*8+R1547*W1547*4,0)</f>
        <v>2879</v>
      </c>
      <c r="Z1547" s="22" t="n">
        <f aca="false">Y1547-X1547</f>
        <v>-240</v>
      </c>
      <c r="AA1547" s="30"/>
      <c r="AB1547" s="21" t="n">
        <f aca="false">ROUND(Q1547*U1547*8+(R1547+AA1547)*W1547*4,0)</f>
        <v>2879</v>
      </c>
      <c r="AC1547" s="23" t="n">
        <f aca="false">AB1547-Y1547</f>
        <v>0</v>
      </c>
      <c r="AD1547" s="13"/>
    </row>
    <row r="1548" s="24" customFormat="true" ht="12.75" hidden="false" customHeight="false" outlineLevel="2" collapsed="false">
      <c r="A1548" s="25" t="s">
        <v>3913</v>
      </c>
      <c r="B1548" s="15" t="s">
        <v>73</v>
      </c>
      <c r="C1548" s="25" t="s">
        <v>74</v>
      </c>
      <c r="D1548" s="15" t="s">
        <v>4960</v>
      </c>
      <c r="E1548" s="26" t="n">
        <v>620581</v>
      </c>
      <c r="F1548" s="27" t="s">
        <v>4961</v>
      </c>
      <c r="G1548" s="26" t="n">
        <v>710015453</v>
      </c>
      <c r="H1548" s="26" t="n">
        <v>620581</v>
      </c>
      <c r="I1548" s="27" t="s">
        <v>84</v>
      </c>
      <c r="J1548" s="15" t="s">
        <v>3917</v>
      </c>
      <c r="K1548" s="15" t="s">
        <v>3926</v>
      </c>
      <c r="L1548" s="28" t="n">
        <v>3301</v>
      </c>
      <c r="M1548" s="15" t="s">
        <v>4962</v>
      </c>
      <c r="N1548" s="15" t="s">
        <v>4963</v>
      </c>
      <c r="O1548" s="26" t="n">
        <v>580287</v>
      </c>
      <c r="P1548" s="25" t="s">
        <v>81</v>
      </c>
      <c r="Q1548" s="29" t="n">
        <v>7</v>
      </c>
      <c r="R1548" s="30" t="n">
        <v>11</v>
      </c>
      <c r="S1548" s="13" t="n">
        <f aca="false">R1548-Q1548</f>
        <v>4</v>
      </c>
      <c r="T1548" s="13" t="n">
        <v>86.65</v>
      </c>
      <c r="U1548" s="19" t="n">
        <f aca="false">T1548*15%</f>
        <v>12.9975</v>
      </c>
      <c r="V1548" s="13" t="n">
        <v>88.82</v>
      </c>
      <c r="W1548" s="19" t="n">
        <f aca="false">V1548*15%</f>
        <v>13.323</v>
      </c>
      <c r="X1548" s="20" t="n">
        <v>1092</v>
      </c>
      <c r="Y1548" s="21" t="n">
        <f aca="false">ROUND(Q1548*U1548*8+R1548*W1548*4,0)</f>
        <v>1314</v>
      </c>
      <c r="Z1548" s="22" t="n">
        <f aca="false">Y1548-X1548</f>
        <v>222</v>
      </c>
      <c r="AA1548" s="30"/>
      <c r="AB1548" s="21" t="n">
        <f aca="false">ROUND(Q1548*U1548*8+(R1548+AA1548)*W1548*4,0)</f>
        <v>1314</v>
      </c>
      <c r="AC1548" s="23" t="n">
        <f aca="false">AB1548-Y1548</f>
        <v>0</v>
      </c>
      <c r="AD1548" s="13"/>
    </row>
    <row r="1549" s="24" customFormat="true" ht="12.75" hidden="false" customHeight="false" outlineLevel="2" collapsed="false">
      <c r="A1549" s="25" t="s">
        <v>3913</v>
      </c>
      <c r="B1549" s="15" t="s">
        <v>73</v>
      </c>
      <c r="C1549" s="25" t="s">
        <v>74</v>
      </c>
      <c r="D1549" s="15" t="s">
        <v>4964</v>
      </c>
      <c r="E1549" s="26" t="n">
        <v>623814</v>
      </c>
      <c r="F1549" s="27" t="s">
        <v>4965</v>
      </c>
      <c r="G1549" s="26" t="n">
        <v>37812564</v>
      </c>
      <c r="H1549" s="26" t="n">
        <v>623814</v>
      </c>
      <c r="I1549" s="27" t="s">
        <v>84</v>
      </c>
      <c r="J1549" s="15" t="s">
        <v>3917</v>
      </c>
      <c r="K1549" s="15" t="s">
        <v>3956</v>
      </c>
      <c r="L1549" s="28" t="n">
        <v>2336</v>
      </c>
      <c r="M1549" s="15" t="s">
        <v>4966</v>
      </c>
      <c r="N1549" s="15" t="s">
        <v>4967</v>
      </c>
      <c r="O1549" s="26" t="n">
        <v>580791</v>
      </c>
      <c r="P1549" s="25" t="s">
        <v>41</v>
      </c>
      <c r="Q1549" s="29" t="n">
        <v>21</v>
      </c>
      <c r="R1549" s="30" t="n">
        <v>16</v>
      </c>
      <c r="S1549" s="13" t="n">
        <f aca="false">R1549-Q1549</f>
        <v>-5</v>
      </c>
      <c r="T1549" s="13" t="n">
        <v>86.65</v>
      </c>
      <c r="U1549" s="19" t="n">
        <f aca="false">T1549*15%</f>
        <v>12.9975</v>
      </c>
      <c r="V1549" s="13" t="n">
        <v>88.82</v>
      </c>
      <c r="W1549" s="19" t="n">
        <f aca="false">V1549*15%</f>
        <v>13.323</v>
      </c>
      <c r="X1549" s="20" t="n">
        <v>3275</v>
      </c>
      <c r="Y1549" s="21" t="n">
        <f aca="false">ROUND(Q1549*U1549*8+R1549*W1549*4,0)</f>
        <v>3036</v>
      </c>
      <c r="Z1549" s="22" t="n">
        <f aca="false">Y1549-X1549</f>
        <v>-239</v>
      </c>
      <c r="AA1549" s="30"/>
      <c r="AB1549" s="21" t="n">
        <f aca="false">ROUND(Q1549*U1549*8+(R1549+AA1549)*W1549*4,0)</f>
        <v>3036</v>
      </c>
      <c r="AC1549" s="23" t="n">
        <f aca="false">AB1549-Y1549</f>
        <v>0</v>
      </c>
      <c r="AD1549" s="13"/>
    </row>
    <row r="1550" s="24" customFormat="true" ht="12.75" hidden="false" customHeight="false" outlineLevel="2" collapsed="false">
      <c r="A1550" s="25" t="s">
        <v>3913</v>
      </c>
      <c r="B1550" s="15" t="s">
        <v>73</v>
      </c>
      <c r="C1550" s="25" t="s">
        <v>74</v>
      </c>
      <c r="D1550" s="15" t="s">
        <v>4968</v>
      </c>
      <c r="E1550" s="26" t="n">
        <v>36142344</v>
      </c>
      <c r="F1550" s="27" t="s">
        <v>4969</v>
      </c>
      <c r="G1550" s="26" t="n">
        <v>710021968</v>
      </c>
      <c r="H1550" s="26" t="n">
        <v>37813471</v>
      </c>
      <c r="I1550" s="27" t="s">
        <v>126</v>
      </c>
      <c r="J1550" s="15" t="s">
        <v>3917</v>
      </c>
      <c r="K1550" s="15" t="s">
        <v>3922</v>
      </c>
      <c r="L1550" s="28" t="n">
        <v>1401</v>
      </c>
      <c r="M1550" s="15" t="s">
        <v>4970</v>
      </c>
      <c r="N1550" s="15" t="s">
        <v>4971</v>
      </c>
      <c r="O1550" s="26" t="n">
        <v>581984</v>
      </c>
      <c r="P1550" s="25" t="s">
        <v>81</v>
      </c>
      <c r="Q1550" s="29" t="n">
        <v>14</v>
      </c>
      <c r="R1550" s="30" t="n">
        <v>9</v>
      </c>
      <c r="S1550" s="13" t="n">
        <f aca="false">R1550-Q1550</f>
        <v>-5</v>
      </c>
      <c r="T1550" s="13" t="n">
        <v>86.65</v>
      </c>
      <c r="U1550" s="19" t="n">
        <f aca="false">T1550*15%</f>
        <v>12.9975</v>
      </c>
      <c r="V1550" s="13" t="n">
        <v>88.82</v>
      </c>
      <c r="W1550" s="19" t="n">
        <f aca="false">V1550*15%</f>
        <v>13.323</v>
      </c>
      <c r="X1550" s="20" t="n">
        <v>2184</v>
      </c>
      <c r="Y1550" s="21" t="n">
        <f aca="false">ROUND(Q1550*U1550*8+R1550*W1550*4,0)</f>
        <v>1935</v>
      </c>
      <c r="Z1550" s="22" t="n">
        <f aca="false">Y1550-X1550</f>
        <v>-249</v>
      </c>
      <c r="AA1550" s="30"/>
      <c r="AB1550" s="21" t="n">
        <f aca="false">ROUND(Q1550*U1550*8+(R1550+AA1550)*W1550*4,0)</f>
        <v>1935</v>
      </c>
      <c r="AC1550" s="23" t="n">
        <f aca="false">AB1550-Y1550</f>
        <v>0</v>
      </c>
      <c r="AD1550" s="13"/>
    </row>
    <row r="1551" s="24" customFormat="true" ht="25.5" hidden="false" customHeight="false" outlineLevel="2" collapsed="false">
      <c r="A1551" s="25" t="s">
        <v>3913</v>
      </c>
      <c r="B1551" s="15" t="s">
        <v>73</v>
      </c>
      <c r="C1551" s="25" t="s">
        <v>524</v>
      </c>
      <c r="D1551" s="15" t="s">
        <v>4972</v>
      </c>
      <c r="E1551" s="26" t="n">
        <v>36138002</v>
      </c>
      <c r="F1551" s="27" t="s">
        <v>4973</v>
      </c>
      <c r="G1551" s="26" t="n">
        <v>710220685</v>
      </c>
      <c r="H1551" s="26" t="n">
        <v>37904299</v>
      </c>
      <c r="I1551" s="27" t="s">
        <v>4974</v>
      </c>
      <c r="J1551" s="15" t="s">
        <v>3917</v>
      </c>
      <c r="K1551" s="15" t="s">
        <v>3918</v>
      </c>
      <c r="L1551" s="28" t="n">
        <v>1001</v>
      </c>
      <c r="M1551" s="15" t="s">
        <v>3918</v>
      </c>
      <c r="N1551" s="15" t="s">
        <v>4975</v>
      </c>
      <c r="O1551" s="26" t="n">
        <v>517402</v>
      </c>
      <c r="P1551" s="25" t="s">
        <v>81</v>
      </c>
      <c r="Q1551" s="29" t="n">
        <v>63</v>
      </c>
      <c r="R1551" s="30" t="n">
        <v>66</v>
      </c>
      <c r="S1551" s="13" t="n">
        <f aca="false">R1551-Q1551</f>
        <v>3</v>
      </c>
      <c r="T1551" s="13" t="n">
        <v>86.65</v>
      </c>
      <c r="U1551" s="19" t="n">
        <f aca="false">T1551*15%</f>
        <v>12.9975</v>
      </c>
      <c r="V1551" s="13" t="n">
        <v>88.82</v>
      </c>
      <c r="W1551" s="19" t="n">
        <f aca="false">V1551*15%</f>
        <v>13.323</v>
      </c>
      <c r="X1551" s="20" t="n">
        <v>9826</v>
      </c>
      <c r="Y1551" s="21" t="n">
        <f aca="false">ROUND(Q1551*U1551*8+R1551*W1551*4,0)</f>
        <v>10068</v>
      </c>
      <c r="Z1551" s="22" t="n">
        <f aca="false">Y1551-X1551</f>
        <v>242</v>
      </c>
      <c r="AA1551" s="30"/>
      <c r="AB1551" s="21" t="n">
        <f aca="false">ROUND(Q1551*U1551*8+(R1551+AA1551)*W1551*4,0)</f>
        <v>10068</v>
      </c>
      <c r="AC1551" s="23" t="n">
        <f aca="false">AB1551-Y1551</f>
        <v>0</v>
      </c>
      <c r="AD1551" s="13"/>
    </row>
    <row r="1552" s="24" customFormat="true" ht="25.5" hidden="false" customHeight="false" outlineLevel="2" collapsed="false">
      <c r="A1552" s="25" t="s">
        <v>3913</v>
      </c>
      <c r="B1552" s="15" t="s">
        <v>73</v>
      </c>
      <c r="C1552" s="25" t="s">
        <v>524</v>
      </c>
      <c r="D1552" s="15" t="s">
        <v>4976</v>
      </c>
      <c r="E1552" s="26" t="n">
        <v>585726</v>
      </c>
      <c r="F1552" s="27" t="s">
        <v>4977</v>
      </c>
      <c r="G1552" s="26" t="n">
        <v>42215307</v>
      </c>
      <c r="H1552" s="26" t="n">
        <v>585726</v>
      </c>
      <c r="I1552" s="27" t="s">
        <v>4978</v>
      </c>
      <c r="J1552" s="15" t="s">
        <v>3917</v>
      </c>
      <c r="K1552" s="15" t="s">
        <v>3932</v>
      </c>
      <c r="L1552" s="28" t="n">
        <v>3401</v>
      </c>
      <c r="M1552" s="15" t="s">
        <v>3932</v>
      </c>
      <c r="N1552" s="15" t="s">
        <v>4979</v>
      </c>
      <c r="O1552" s="26" t="n">
        <v>510998</v>
      </c>
      <c r="P1552" s="25" t="s">
        <v>41</v>
      </c>
      <c r="Q1552" s="29" t="n">
        <v>8</v>
      </c>
      <c r="R1552" s="30" t="n">
        <v>23</v>
      </c>
      <c r="S1552" s="13" t="n">
        <f aca="false">R1552-Q1552</f>
        <v>15</v>
      </c>
      <c r="T1552" s="13" t="n">
        <v>86.65</v>
      </c>
      <c r="U1552" s="19" t="n">
        <f aca="false">T1552*15%</f>
        <v>12.9975</v>
      </c>
      <c r="V1552" s="13" t="n">
        <v>88.82</v>
      </c>
      <c r="W1552" s="19" t="n">
        <f aca="false">V1552*15%</f>
        <v>13.323</v>
      </c>
      <c r="X1552" s="20" t="n">
        <v>1248</v>
      </c>
      <c r="Y1552" s="21" t="n">
        <f aca="false">ROUND(Q1552*U1552*8+R1552*W1552*4,0)</f>
        <v>2058</v>
      </c>
      <c r="Z1552" s="22" t="n">
        <f aca="false">Y1552-X1552</f>
        <v>810</v>
      </c>
      <c r="AA1552" s="30"/>
      <c r="AB1552" s="21" t="n">
        <f aca="false">ROUND(Q1552*U1552*8+(R1552+AA1552)*W1552*4,0)</f>
        <v>2058</v>
      </c>
      <c r="AC1552" s="23" t="n">
        <f aca="false">AB1552-Y1552</f>
        <v>0</v>
      </c>
      <c r="AD1552" s="13"/>
    </row>
    <row r="1553" s="24" customFormat="true" ht="25.5" hidden="false" customHeight="false" outlineLevel="2" collapsed="false">
      <c r="A1553" s="25" t="s">
        <v>3913</v>
      </c>
      <c r="B1553" s="15" t="s">
        <v>73</v>
      </c>
      <c r="C1553" s="25" t="s">
        <v>524</v>
      </c>
      <c r="D1553" s="15" t="s">
        <v>4980</v>
      </c>
      <c r="E1553" s="26" t="n">
        <v>42063043</v>
      </c>
      <c r="F1553" s="27" t="s">
        <v>4981</v>
      </c>
      <c r="G1553" s="26" t="n">
        <v>710169418</v>
      </c>
      <c r="H1553" s="26" t="n">
        <v>652687</v>
      </c>
      <c r="I1553" s="27" t="s">
        <v>4982</v>
      </c>
      <c r="J1553" s="15" t="s">
        <v>3917</v>
      </c>
      <c r="K1553" s="15" t="s">
        <v>4540</v>
      </c>
      <c r="L1553" s="28" t="n">
        <v>3601</v>
      </c>
      <c r="M1553" s="15" t="s">
        <v>4540</v>
      </c>
      <c r="N1553" s="15" t="s">
        <v>4983</v>
      </c>
      <c r="O1553" s="26" t="n">
        <v>512036</v>
      </c>
      <c r="P1553" s="25" t="s">
        <v>81</v>
      </c>
      <c r="Q1553" s="29" t="n">
        <v>29</v>
      </c>
      <c r="R1553" s="30" t="n">
        <v>34</v>
      </c>
      <c r="S1553" s="13" t="n">
        <f aca="false">R1553-Q1553</f>
        <v>5</v>
      </c>
      <c r="T1553" s="13" t="n">
        <v>86.65</v>
      </c>
      <c r="U1553" s="19" t="n">
        <f aca="false">T1553*15%</f>
        <v>12.9975</v>
      </c>
      <c r="V1553" s="13" t="n">
        <v>88.82</v>
      </c>
      <c r="W1553" s="19" t="n">
        <f aca="false">V1553*15%</f>
        <v>13.323</v>
      </c>
      <c r="X1553" s="20" t="n">
        <v>4523</v>
      </c>
      <c r="Y1553" s="21" t="n">
        <f aca="false">ROUND(Q1553*U1553*8+R1553*W1553*4,0)</f>
        <v>4827</v>
      </c>
      <c r="Z1553" s="22" t="n">
        <f aca="false">Y1553-X1553</f>
        <v>304</v>
      </c>
      <c r="AA1553" s="30"/>
      <c r="AB1553" s="21" t="n">
        <f aca="false">ROUND(Q1553*U1553*8+(R1553+AA1553)*W1553*4,0)</f>
        <v>4827</v>
      </c>
      <c r="AC1553" s="23" t="n">
        <f aca="false">AB1553-Y1553</f>
        <v>0</v>
      </c>
      <c r="AD1553" s="13"/>
    </row>
    <row r="1554" s="24" customFormat="true" ht="38.25" hidden="false" customHeight="false" outlineLevel="2" collapsed="false">
      <c r="A1554" s="12" t="s">
        <v>3913</v>
      </c>
      <c r="B1554" s="15" t="s">
        <v>73</v>
      </c>
      <c r="C1554" s="25" t="s">
        <v>524</v>
      </c>
      <c r="D1554" s="15" t="s">
        <v>4980</v>
      </c>
      <c r="E1554" s="26" t="n">
        <v>42063043</v>
      </c>
      <c r="F1554" s="27" t="s">
        <v>4981</v>
      </c>
      <c r="G1554" s="26" t="n">
        <v>710230303</v>
      </c>
      <c r="H1554" s="26" t="n">
        <v>30414164</v>
      </c>
      <c r="I1554" s="27" t="s">
        <v>4984</v>
      </c>
      <c r="J1554" s="15" t="s">
        <v>1673</v>
      </c>
      <c r="K1554" s="15" t="s">
        <v>2106</v>
      </c>
      <c r="L1554" s="28" t="n">
        <v>1851</v>
      </c>
      <c r="M1554" s="15" t="s">
        <v>2203</v>
      </c>
      <c r="N1554" s="15" t="s">
        <v>4985</v>
      </c>
      <c r="O1554" s="26" t="n">
        <v>513440</v>
      </c>
      <c r="P1554" s="25" t="s">
        <v>81</v>
      </c>
      <c r="Q1554" s="31" t="n">
        <v>0</v>
      </c>
      <c r="R1554" s="30" t="n">
        <v>9</v>
      </c>
      <c r="S1554" s="13" t="n">
        <f aca="false">R1554-Q1554</f>
        <v>9</v>
      </c>
      <c r="T1554" s="13" t="n">
        <v>86.65</v>
      </c>
      <c r="U1554" s="19" t="n">
        <f aca="false">T1554*15%</f>
        <v>12.9975</v>
      </c>
      <c r="V1554" s="13" t="n">
        <v>88.82</v>
      </c>
      <c r="W1554" s="19" t="n">
        <f aca="false">V1554*15%</f>
        <v>13.323</v>
      </c>
      <c r="X1554" s="20" t="n">
        <v>0</v>
      </c>
      <c r="Y1554" s="21" t="n">
        <f aca="false">ROUND(Q1554*U1554*8+R1554*W1554*4,0)</f>
        <v>480</v>
      </c>
      <c r="Z1554" s="22" t="n">
        <f aca="false">Y1554-X1554</f>
        <v>480</v>
      </c>
      <c r="AA1554" s="30"/>
      <c r="AB1554" s="21" t="n">
        <f aca="false">ROUND(Q1554*U1554*8+(R1554+AA1554)*W1554*4,0)</f>
        <v>480</v>
      </c>
      <c r="AC1554" s="23" t="n">
        <f aca="false">AB1554-Y1554</f>
        <v>0</v>
      </c>
      <c r="AD1554" s="13"/>
    </row>
    <row r="1555" s="24" customFormat="true" ht="38.25" hidden="false" customHeight="false" outlineLevel="2" collapsed="false">
      <c r="A1555" s="25" t="s">
        <v>3913</v>
      </c>
      <c r="B1555" s="15" t="s">
        <v>73</v>
      </c>
      <c r="C1555" s="25" t="s">
        <v>524</v>
      </c>
      <c r="D1555" s="15" t="s">
        <v>4986</v>
      </c>
      <c r="E1555" s="26" t="n">
        <v>31940315</v>
      </c>
      <c r="F1555" s="27" t="s">
        <v>4987</v>
      </c>
      <c r="G1555" s="26" t="n">
        <v>710216300</v>
      </c>
      <c r="H1555" s="26" t="n">
        <v>31940315</v>
      </c>
      <c r="I1555" s="27" t="s">
        <v>4988</v>
      </c>
      <c r="J1555" s="15" t="s">
        <v>3917</v>
      </c>
      <c r="K1555" s="15" t="s">
        <v>4540</v>
      </c>
      <c r="L1555" s="28" t="n">
        <v>3601</v>
      </c>
      <c r="M1555" s="15" t="s">
        <v>4540</v>
      </c>
      <c r="N1555" s="15" t="s">
        <v>4989</v>
      </c>
      <c r="O1555" s="26" t="n">
        <v>512036</v>
      </c>
      <c r="P1555" s="25" t="s">
        <v>81</v>
      </c>
      <c r="Q1555" s="29" t="n">
        <v>0</v>
      </c>
      <c r="R1555" s="30" t="n">
        <v>7</v>
      </c>
      <c r="S1555" s="13" t="n">
        <f aca="false">R1555-Q1555</f>
        <v>7</v>
      </c>
      <c r="T1555" s="13" t="n">
        <v>86.65</v>
      </c>
      <c r="U1555" s="19" t="n">
        <f aca="false">T1555*15%</f>
        <v>12.9975</v>
      </c>
      <c r="V1555" s="13" t="n">
        <v>88.82</v>
      </c>
      <c r="W1555" s="19" t="n">
        <f aca="false">V1555*15%</f>
        <v>13.323</v>
      </c>
      <c r="X1555" s="20" t="n">
        <v>0</v>
      </c>
      <c r="Y1555" s="21" t="n">
        <f aca="false">ROUND(Q1555*U1555*8+R1555*W1555*4,0)</f>
        <v>373</v>
      </c>
      <c r="Z1555" s="22" t="n">
        <f aca="false">Y1555-X1555</f>
        <v>373</v>
      </c>
      <c r="AA1555" s="30"/>
      <c r="AB1555" s="21" t="n">
        <f aca="false">ROUND(Q1555*U1555*8+(R1555+AA1555)*W1555*4,0)</f>
        <v>373</v>
      </c>
      <c r="AC1555" s="23" t="n">
        <f aca="false">AB1555-Y1555</f>
        <v>0</v>
      </c>
      <c r="AD1555" s="13"/>
    </row>
    <row r="1556" s="24" customFormat="true" ht="12.75" hidden="false" customHeight="false" outlineLevel="2" collapsed="false">
      <c r="A1556" s="25" t="s">
        <v>3913</v>
      </c>
      <c r="B1556" s="15" t="s">
        <v>73</v>
      </c>
      <c r="C1556" s="25" t="s">
        <v>557</v>
      </c>
      <c r="D1556" s="15" t="s">
        <v>4990</v>
      </c>
      <c r="E1556" s="26" t="n">
        <v>36418137</v>
      </c>
      <c r="F1556" s="27" t="s">
        <v>4991</v>
      </c>
      <c r="G1556" s="26" t="n">
        <v>710213875</v>
      </c>
      <c r="H1556" s="26" t="n">
        <v>36418137</v>
      </c>
      <c r="I1556" s="27" t="s">
        <v>4992</v>
      </c>
      <c r="J1556" s="15" t="s">
        <v>3917</v>
      </c>
      <c r="K1556" s="15" t="s">
        <v>4540</v>
      </c>
      <c r="L1556" s="28" t="n">
        <v>3601</v>
      </c>
      <c r="M1556" s="15" t="s">
        <v>4540</v>
      </c>
      <c r="N1556" s="15" t="s">
        <v>4993</v>
      </c>
      <c r="O1556" s="26" t="n">
        <v>512036</v>
      </c>
      <c r="P1556" s="25" t="s">
        <v>81</v>
      </c>
      <c r="Q1556" s="29" t="n">
        <v>21</v>
      </c>
      <c r="R1556" s="30" t="n">
        <v>22</v>
      </c>
      <c r="S1556" s="13" t="n">
        <f aca="false">R1556-Q1556</f>
        <v>1</v>
      </c>
      <c r="T1556" s="13" t="n">
        <v>86.65</v>
      </c>
      <c r="U1556" s="19" t="n">
        <f aca="false">T1556*15%</f>
        <v>12.9975</v>
      </c>
      <c r="V1556" s="13" t="n">
        <v>88.82</v>
      </c>
      <c r="W1556" s="19" t="n">
        <f aca="false">V1556*15%</f>
        <v>13.323</v>
      </c>
      <c r="X1556" s="20" t="n">
        <v>3275</v>
      </c>
      <c r="Y1556" s="21" t="n">
        <f aca="false">ROUND(Q1556*U1556*8+R1556*W1556*4,0)</f>
        <v>3356</v>
      </c>
      <c r="Z1556" s="22" t="n">
        <f aca="false">Y1556-X1556</f>
        <v>81</v>
      </c>
      <c r="AA1556" s="30"/>
      <c r="AB1556" s="21" t="n">
        <f aca="false">ROUND(Q1556*U1556*8+(R1556+AA1556)*W1556*4,0)</f>
        <v>3356</v>
      </c>
      <c r="AC1556" s="23" t="n">
        <f aca="false">AB1556-Y1556</f>
        <v>0</v>
      </c>
      <c r="AD1556" s="13"/>
    </row>
    <row r="1557" s="24" customFormat="true" ht="12.75" hidden="false" customHeight="false" outlineLevel="2" collapsed="false">
      <c r="A1557" s="25" t="s">
        <v>3913</v>
      </c>
      <c r="B1557" s="15" t="s">
        <v>73</v>
      </c>
      <c r="C1557" s="25" t="s">
        <v>557</v>
      </c>
      <c r="D1557" s="15" t="s">
        <v>4994</v>
      </c>
      <c r="E1557" s="26" t="n">
        <v>90000077</v>
      </c>
      <c r="F1557" s="27" t="s">
        <v>4995</v>
      </c>
      <c r="G1557" s="26" t="n">
        <v>42060133</v>
      </c>
      <c r="H1557" s="26" t="n">
        <v>90000077</v>
      </c>
      <c r="I1557" s="27" t="s">
        <v>560</v>
      </c>
      <c r="J1557" s="15" t="s">
        <v>3917</v>
      </c>
      <c r="K1557" s="15" t="s">
        <v>4540</v>
      </c>
      <c r="L1557" s="28" t="n">
        <v>3601</v>
      </c>
      <c r="M1557" s="15" t="s">
        <v>4540</v>
      </c>
      <c r="N1557" s="15" t="s">
        <v>4996</v>
      </c>
      <c r="O1557" s="26" t="n">
        <v>512036</v>
      </c>
      <c r="P1557" s="25" t="s">
        <v>41</v>
      </c>
      <c r="Q1557" s="29" t="n">
        <v>18</v>
      </c>
      <c r="R1557" s="30" t="n">
        <v>15</v>
      </c>
      <c r="S1557" s="13" t="n">
        <f aca="false">R1557-Q1557</f>
        <v>-3</v>
      </c>
      <c r="T1557" s="13" t="n">
        <v>86.65</v>
      </c>
      <c r="U1557" s="19" t="n">
        <f aca="false">T1557*15%</f>
        <v>12.9975</v>
      </c>
      <c r="V1557" s="13" t="n">
        <v>88.82</v>
      </c>
      <c r="W1557" s="19" t="n">
        <f aca="false">V1557*15%</f>
        <v>13.323</v>
      </c>
      <c r="X1557" s="20" t="n">
        <v>2807</v>
      </c>
      <c r="Y1557" s="21" t="n">
        <f aca="false">ROUND(Q1557*U1557*8+R1557*W1557*4,0)</f>
        <v>2671</v>
      </c>
      <c r="Z1557" s="22" t="n">
        <f aca="false">Y1557-X1557</f>
        <v>-136</v>
      </c>
      <c r="AA1557" s="30"/>
      <c r="AB1557" s="21" t="n">
        <f aca="false">ROUND(Q1557*U1557*8+(R1557+AA1557)*W1557*4,0)</f>
        <v>2671</v>
      </c>
      <c r="AC1557" s="23" t="n">
        <f aca="false">AB1557-Y1557</f>
        <v>0</v>
      </c>
      <c r="AD1557" s="13"/>
    </row>
    <row r="1558" s="24" customFormat="true" ht="25.5" hidden="false" customHeight="false" outlineLevel="2" collapsed="false">
      <c r="A1558" s="25" t="s">
        <v>3913</v>
      </c>
      <c r="B1558" s="15" t="s">
        <v>73</v>
      </c>
      <c r="C1558" s="25" t="s">
        <v>557</v>
      </c>
      <c r="D1558" s="15" t="s">
        <v>4997</v>
      </c>
      <c r="E1558" s="26" t="n">
        <v>36431478</v>
      </c>
      <c r="F1558" s="27" t="s">
        <v>4998</v>
      </c>
      <c r="G1558" s="26" t="n">
        <v>710202008</v>
      </c>
      <c r="H1558" s="26" t="n">
        <v>36431478</v>
      </c>
      <c r="I1558" s="27" t="s">
        <v>4999</v>
      </c>
      <c r="J1558" s="15" t="s">
        <v>3917</v>
      </c>
      <c r="K1558" s="15" t="s">
        <v>4540</v>
      </c>
      <c r="L1558" s="28" t="n">
        <v>3601</v>
      </c>
      <c r="M1558" s="15" t="s">
        <v>4540</v>
      </c>
      <c r="N1558" s="15" t="s">
        <v>5000</v>
      </c>
      <c r="O1558" s="26" t="n">
        <v>512036</v>
      </c>
      <c r="P1558" s="25" t="s">
        <v>81</v>
      </c>
      <c r="Q1558" s="29" t="n">
        <v>12</v>
      </c>
      <c r="R1558" s="30" t="n">
        <v>8</v>
      </c>
      <c r="S1558" s="13" t="n">
        <f aca="false">R1558-Q1558</f>
        <v>-4</v>
      </c>
      <c r="T1558" s="13" t="n">
        <v>86.65</v>
      </c>
      <c r="U1558" s="19" t="n">
        <f aca="false">T1558*15%</f>
        <v>12.9975</v>
      </c>
      <c r="V1558" s="13" t="n">
        <v>88.82</v>
      </c>
      <c r="W1558" s="19" t="n">
        <f aca="false">V1558*15%</f>
        <v>13.323</v>
      </c>
      <c r="X1558" s="20" t="n">
        <v>1872</v>
      </c>
      <c r="Y1558" s="21" t="n">
        <f aca="false">ROUND(Q1558*U1558*8+R1558*W1558*4,0)</f>
        <v>1674</v>
      </c>
      <c r="Z1558" s="22" t="n">
        <f aca="false">Y1558-X1558</f>
        <v>-198</v>
      </c>
      <c r="AA1558" s="30"/>
      <c r="AB1558" s="21" t="n">
        <f aca="false">ROUND(Q1558*U1558*8+(R1558+AA1558)*W1558*4,0)</f>
        <v>1674</v>
      </c>
      <c r="AC1558" s="23" t="n">
        <f aca="false">AB1558-Y1558</f>
        <v>0</v>
      </c>
      <c r="AD1558" s="13"/>
    </row>
    <row r="1559" s="24" customFormat="true" ht="12.75" hidden="false" customHeight="false" outlineLevel="2" collapsed="false">
      <c r="A1559" s="25" t="s">
        <v>3913</v>
      </c>
      <c r="B1559" s="15" t="s">
        <v>73</v>
      </c>
      <c r="C1559" s="25" t="s">
        <v>557</v>
      </c>
      <c r="D1559" s="15" t="s">
        <v>5001</v>
      </c>
      <c r="E1559" s="26" t="n">
        <v>90000138</v>
      </c>
      <c r="F1559" s="27" t="s">
        <v>5002</v>
      </c>
      <c r="G1559" s="26" t="n">
        <v>37980980</v>
      </c>
      <c r="H1559" s="26" t="n">
        <v>90000138</v>
      </c>
      <c r="I1559" s="27" t="s">
        <v>560</v>
      </c>
      <c r="J1559" s="15" t="s">
        <v>3917</v>
      </c>
      <c r="K1559" s="15" t="s">
        <v>4540</v>
      </c>
      <c r="L1559" s="28" t="n">
        <v>3601</v>
      </c>
      <c r="M1559" s="15" t="s">
        <v>4540</v>
      </c>
      <c r="N1559" s="15" t="s">
        <v>5003</v>
      </c>
      <c r="O1559" s="26" t="n">
        <v>512036</v>
      </c>
      <c r="P1559" s="25" t="s">
        <v>41</v>
      </c>
      <c r="Q1559" s="29" t="n">
        <v>12</v>
      </c>
      <c r="R1559" s="30" t="n">
        <v>14</v>
      </c>
      <c r="S1559" s="13" t="n">
        <f aca="false">R1559-Q1559</f>
        <v>2</v>
      </c>
      <c r="T1559" s="13" t="n">
        <v>86.65</v>
      </c>
      <c r="U1559" s="19" t="n">
        <f aca="false">T1559*15%</f>
        <v>12.9975</v>
      </c>
      <c r="V1559" s="13" t="n">
        <v>88.82</v>
      </c>
      <c r="W1559" s="19" t="n">
        <f aca="false">V1559*15%</f>
        <v>13.323</v>
      </c>
      <c r="X1559" s="20" t="n">
        <v>1872</v>
      </c>
      <c r="Y1559" s="21" t="n">
        <f aca="false">ROUND(Q1559*U1559*8+R1559*W1559*4,0)</f>
        <v>1994</v>
      </c>
      <c r="Z1559" s="22" t="n">
        <f aca="false">Y1559-X1559</f>
        <v>122</v>
      </c>
      <c r="AA1559" s="30"/>
      <c r="AB1559" s="21" t="n">
        <f aca="false">ROUND(Q1559*U1559*8+(R1559+AA1559)*W1559*4,0)</f>
        <v>1994</v>
      </c>
      <c r="AC1559" s="23" t="n">
        <f aca="false">AB1559-Y1559</f>
        <v>0</v>
      </c>
      <c r="AD1559" s="13"/>
    </row>
    <row r="1560" s="24" customFormat="true" ht="38.25" hidden="false" customHeight="false" outlineLevel="2" collapsed="false">
      <c r="A1560" s="25" t="s">
        <v>3913</v>
      </c>
      <c r="B1560" s="15" t="s">
        <v>620</v>
      </c>
      <c r="C1560" s="25" t="s">
        <v>557</v>
      </c>
      <c r="D1560" s="15" t="s">
        <v>5004</v>
      </c>
      <c r="E1560" s="26" t="n">
        <v>90000134</v>
      </c>
      <c r="F1560" s="27" t="s">
        <v>5005</v>
      </c>
      <c r="G1560" s="26" t="n">
        <v>710227736</v>
      </c>
      <c r="H1560" s="26" t="n">
        <v>37977440</v>
      </c>
      <c r="I1560" s="27" t="s">
        <v>5006</v>
      </c>
      <c r="J1560" s="15" t="s">
        <v>3917</v>
      </c>
      <c r="K1560" s="15" t="s">
        <v>3918</v>
      </c>
      <c r="L1560" s="28" t="n">
        <v>1008</v>
      </c>
      <c r="M1560" s="15" t="s">
        <v>3918</v>
      </c>
      <c r="N1560" s="15" t="s">
        <v>5007</v>
      </c>
      <c r="O1560" s="26" t="n">
        <v>517402</v>
      </c>
      <c r="P1560" s="25" t="s">
        <v>81</v>
      </c>
      <c r="Q1560" s="29" t="n">
        <v>3</v>
      </c>
      <c r="R1560" s="30" t="n">
        <v>7</v>
      </c>
      <c r="S1560" s="13" t="n">
        <f aca="false">R1560-Q1560</f>
        <v>4</v>
      </c>
      <c r="T1560" s="13" t="n">
        <v>86.65</v>
      </c>
      <c r="U1560" s="19" t="n">
        <f aca="false">T1560*15%</f>
        <v>12.9975</v>
      </c>
      <c r="V1560" s="13" t="n">
        <v>88.82</v>
      </c>
      <c r="W1560" s="19" t="n">
        <f aca="false">V1560*15%</f>
        <v>13.323</v>
      </c>
      <c r="X1560" s="20" t="n">
        <v>468</v>
      </c>
      <c r="Y1560" s="21" t="n">
        <f aca="false">ROUND(Q1560*U1560*8+R1560*W1560*4,0)</f>
        <v>685</v>
      </c>
      <c r="Z1560" s="22" t="n">
        <f aca="false">Y1560-X1560</f>
        <v>217</v>
      </c>
      <c r="AA1560" s="30"/>
      <c r="AB1560" s="21" t="n">
        <f aca="false">ROUND(Q1560*U1560*8+(R1560+AA1560)*W1560*4,0)</f>
        <v>685</v>
      </c>
      <c r="AC1560" s="23" t="n">
        <f aca="false">AB1560-Y1560</f>
        <v>0</v>
      </c>
      <c r="AD1560" s="13"/>
    </row>
    <row r="1561" s="24" customFormat="true" ht="12.75" hidden="false" customHeight="false" outlineLevel="2" collapsed="false">
      <c r="A1561" s="25" t="s">
        <v>3913</v>
      </c>
      <c r="B1561" s="15" t="s">
        <v>73</v>
      </c>
      <c r="C1561" s="25" t="s">
        <v>557</v>
      </c>
      <c r="D1561" s="15" t="s">
        <v>5008</v>
      </c>
      <c r="E1561" s="26" t="n">
        <v>90000131</v>
      </c>
      <c r="F1561" s="27" t="s">
        <v>5009</v>
      </c>
      <c r="G1561" s="26" t="n">
        <v>37981927</v>
      </c>
      <c r="H1561" s="26" t="n">
        <v>90000131</v>
      </c>
      <c r="I1561" s="27" t="s">
        <v>560</v>
      </c>
      <c r="J1561" s="15" t="s">
        <v>3917</v>
      </c>
      <c r="K1561" s="15" t="s">
        <v>4540</v>
      </c>
      <c r="L1561" s="28" t="n">
        <v>3601</v>
      </c>
      <c r="M1561" s="15" t="s">
        <v>4540</v>
      </c>
      <c r="N1561" s="15" t="s">
        <v>5010</v>
      </c>
      <c r="O1561" s="26" t="n">
        <v>512036</v>
      </c>
      <c r="P1561" s="25" t="s">
        <v>41</v>
      </c>
      <c r="Q1561" s="29" t="n">
        <v>9</v>
      </c>
      <c r="R1561" s="30" t="n">
        <v>16</v>
      </c>
      <c r="S1561" s="13" t="n">
        <f aca="false">R1561-Q1561</f>
        <v>7</v>
      </c>
      <c r="T1561" s="13" t="n">
        <v>86.65</v>
      </c>
      <c r="U1561" s="19" t="n">
        <f aca="false">T1561*15%</f>
        <v>12.9975</v>
      </c>
      <c r="V1561" s="13" t="n">
        <v>88.82</v>
      </c>
      <c r="W1561" s="19" t="n">
        <f aca="false">V1561*15%</f>
        <v>13.323</v>
      </c>
      <c r="X1561" s="20" t="n">
        <v>1404</v>
      </c>
      <c r="Y1561" s="21" t="n">
        <f aca="false">ROUND(Q1561*U1561*8+R1561*W1561*4,0)</f>
        <v>1788</v>
      </c>
      <c r="Z1561" s="22" t="n">
        <f aca="false">Y1561-X1561</f>
        <v>384</v>
      </c>
      <c r="AA1561" s="30"/>
      <c r="AB1561" s="21" t="n">
        <f aca="false">ROUND(Q1561*U1561*8+(R1561+AA1561)*W1561*4,0)</f>
        <v>1788</v>
      </c>
      <c r="AC1561" s="23" t="n">
        <f aca="false">AB1561-Y1561</f>
        <v>0</v>
      </c>
      <c r="AD1561" s="13"/>
    </row>
    <row r="1562" s="24" customFormat="true" ht="12.75" hidden="false" customHeight="false" outlineLevel="2" collapsed="false">
      <c r="A1562" s="25" t="s">
        <v>3913</v>
      </c>
      <c r="B1562" s="15" t="s">
        <v>620</v>
      </c>
      <c r="C1562" s="25" t="s">
        <v>557</v>
      </c>
      <c r="D1562" s="15" t="s">
        <v>5008</v>
      </c>
      <c r="E1562" s="26" t="n">
        <v>90000131</v>
      </c>
      <c r="F1562" s="27" t="s">
        <v>5009</v>
      </c>
      <c r="G1562" s="26" t="n">
        <v>42068321</v>
      </c>
      <c r="H1562" s="26" t="n">
        <v>90000131</v>
      </c>
      <c r="I1562" s="27" t="s">
        <v>1653</v>
      </c>
      <c r="J1562" s="15" t="s">
        <v>3917</v>
      </c>
      <c r="K1562" s="15" t="s">
        <v>4540</v>
      </c>
      <c r="L1562" s="28" t="n">
        <v>3601</v>
      </c>
      <c r="M1562" s="15" t="s">
        <v>4540</v>
      </c>
      <c r="N1562" s="15" t="s">
        <v>5010</v>
      </c>
      <c r="O1562" s="26" t="n">
        <v>512036</v>
      </c>
      <c r="P1562" s="25" t="s">
        <v>41</v>
      </c>
      <c r="Q1562" s="29" t="n">
        <v>3</v>
      </c>
      <c r="R1562" s="30" t="n">
        <v>2</v>
      </c>
      <c r="S1562" s="13" t="n">
        <f aca="false">R1562-Q1562</f>
        <v>-1</v>
      </c>
      <c r="T1562" s="13" t="n">
        <v>86.65</v>
      </c>
      <c r="U1562" s="19" t="n">
        <f aca="false">T1562*15%</f>
        <v>12.9975</v>
      </c>
      <c r="V1562" s="13" t="n">
        <v>88.82</v>
      </c>
      <c r="W1562" s="19" t="n">
        <f aca="false">V1562*15%</f>
        <v>13.323</v>
      </c>
      <c r="X1562" s="20" t="n">
        <v>468</v>
      </c>
      <c r="Y1562" s="21" t="n">
        <f aca="false">ROUND(Q1562*U1562*8+R1562*W1562*4,0)</f>
        <v>419</v>
      </c>
      <c r="Z1562" s="22" t="n">
        <f aca="false">Y1562-X1562</f>
        <v>-49</v>
      </c>
      <c r="AA1562" s="30"/>
      <c r="AB1562" s="21" t="n">
        <f aca="false">ROUND(Q1562*U1562*8+(R1562+AA1562)*W1562*4,0)</f>
        <v>419</v>
      </c>
      <c r="AC1562" s="23" t="n">
        <f aca="false">AB1562-Y1562</f>
        <v>0</v>
      </c>
      <c r="AD1562" s="13"/>
    </row>
    <row r="1563" s="24" customFormat="true" ht="25.5" hidden="false" customHeight="false" outlineLevel="2" collapsed="false">
      <c r="A1563" s="25" t="s">
        <v>3913</v>
      </c>
      <c r="B1563" s="15" t="s">
        <v>73</v>
      </c>
      <c r="C1563" s="25" t="s">
        <v>557</v>
      </c>
      <c r="D1563" s="15" t="s">
        <v>5011</v>
      </c>
      <c r="E1563" s="26" t="n">
        <v>36381861</v>
      </c>
      <c r="F1563" s="27" t="s">
        <v>5012</v>
      </c>
      <c r="G1563" s="26" t="n">
        <v>710216459</v>
      </c>
      <c r="H1563" s="26" t="n">
        <v>42058759</v>
      </c>
      <c r="I1563" s="27" t="s">
        <v>5013</v>
      </c>
      <c r="J1563" s="15" t="s">
        <v>3917</v>
      </c>
      <c r="K1563" s="15" t="s">
        <v>4094</v>
      </c>
      <c r="L1563" s="28" t="n">
        <v>2601</v>
      </c>
      <c r="M1563" s="15" t="s">
        <v>4094</v>
      </c>
      <c r="N1563" s="15" t="s">
        <v>5014</v>
      </c>
      <c r="O1563" s="26" t="n">
        <v>509540</v>
      </c>
      <c r="P1563" s="25" t="s">
        <v>81</v>
      </c>
      <c r="Q1563" s="29" t="n">
        <v>5</v>
      </c>
      <c r="R1563" s="30" t="n">
        <v>6</v>
      </c>
      <c r="S1563" s="13" t="n">
        <f aca="false">R1563-Q1563</f>
        <v>1</v>
      </c>
      <c r="T1563" s="13" t="n">
        <v>86.65</v>
      </c>
      <c r="U1563" s="19" t="n">
        <f aca="false">T1563*15%</f>
        <v>12.9975</v>
      </c>
      <c r="V1563" s="13" t="n">
        <v>88.82</v>
      </c>
      <c r="W1563" s="19" t="n">
        <f aca="false">V1563*15%</f>
        <v>13.323</v>
      </c>
      <c r="X1563" s="20" t="n">
        <v>780</v>
      </c>
      <c r="Y1563" s="21" t="n">
        <f aca="false">ROUND(Q1563*U1563*8+R1563*W1563*4,0)</f>
        <v>840</v>
      </c>
      <c r="Z1563" s="22" t="n">
        <f aca="false">Y1563-X1563</f>
        <v>60</v>
      </c>
      <c r="AA1563" s="30"/>
      <c r="AB1563" s="21" t="n">
        <f aca="false">ROUND(Q1563*U1563*8+(R1563+AA1563)*W1563*4,0)</f>
        <v>840</v>
      </c>
      <c r="AC1563" s="23" t="n">
        <f aca="false">AB1563-Y1563</f>
        <v>0</v>
      </c>
      <c r="AD1563" s="13"/>
    </row>
    <row r="1564" s="24" customFormat="true" ht="12.75" hidden="false" customHeight="false" outlineLevel="2" collapsed="false">
      <c r="A1564" s="25" t="s">
        <v>3913</v>
      </c>
      <c r="B1564" s="15" t="s">
        <v>73</v>
      </c>
      <c r="C1564" s="25" t="s">
        <v>557</v>
      </c>
      <c r="D1564" s="15" t="s">
        <v>5015</v>
      </c>
      <c r="E1564" s="26" t="n">
        <v>36423785</v>
      </c>
      <c r="F1564" s="27" t="s">
        <v>5016</v>
      </c>
      <c r="G1564" s="26" t="n">
        <v>710217269</v>
      </c>
      <c r="H1564" s="26" t="n">
        <v>36423785</v>
      </c>
      <c r="I1564" s="27" t="s">
        <v>560</v>
      </c>
      <c r="J1564" s="15" t="s">
        <v>3917</v>
      </c>
      <c r="K1564" s="15" t="s">
        <v>3918</v>
      </c>
      <c r="L1564" s="28" t="n">
        <v>1001</v>
      </c>
      <c r="M1564" s="15" t="s">
        <v>3918</v>
      </c>
      <c r="N1564" s="15" t="s">
        <v>5017</v>
      </c>
      <c r="O1564" s="26" t="n">
        <v>517402</v>
      </c>
      <c r="P1564" s="25" t="s">
        <v>81</v>
      </c>
      <c r="Q1564" s="29" t="n">
        <v>2</v>
      </c>
      <c r="R1564" s="30" t="n">
        <v>6</v>
      </c>
      <c r="S1564" s="13" t="n">
        <f aca="false">R1564-Q1564</f>
        <v>4</v>
      </c>
      <c r="T1564" s="13" t="n">
        <v>86.65</v>
      </c>
      <c r="U1564" s="19" t="n">
        <f aca="false">T1564*15%</f>
        <v>12.9975</v>
      </c>
      <c r="V1564" s="13" t="n">
        <v>88.82</v>
      </c>
      <c r="W1564" s="19" t="n">
        <f aca="false">V1564*15%</f>
        <v>13.323</v>
      </c>
      <c r="X1564" s="20" t="n">
        <v>312</v>
      </c>
      <c r="Y1564" s="21" t="n">
        <f aca="false">ROUND(Q1564*U1564*8+R1564*W1564*4,0)</f>
        <v>528</v>
      </c>
      <c r="Z1564" s="22" t="n">
        <f aca="false">Y1564-X1564</f>
        <v>216</v>
      </c>
      <c r="AA1564" s="30"/>
      <c r="AB1564" s="21" t="n">
        <f aca="false">ROUND(Q1564*U1564*8+(R1564+AA1564)*W1564*4,0)</f>
        <v>528</v>
      </c>
      <c r="AC1564" s="23" t="n">
        <f aca="false">AB1564-Y1564</f>
        <v>0</v>
      </c>
      <c r="AD1564" s="13"/>
    </row>
    <row r="1565" s="24" customFormat="true" ht="25.5" hidden="false" customHeight="false" outlineLevel="2" collapsed="false">
      <c r="A1565" s="25" t="s">
        <v>3913</v>
      </c>
      <c r="B1565" s="15" t="s">
        <v>73</v>
      </c>
      <c r="C1565" s="25" t="s">
        <v>557</v>
      </c>
      <c r="D1565" s="15" t="s">
        <v>5018</v>
      </c>
      <c r="E1565" s="26" t="n">
        <v>36442577</v>
      </c>
      <c r="F1565" s="27" t="s">
        <v>5019</v>
      </c>
      <c r="G1565" s="26" t="n">
        <v>710216394</v>
      </c>
      <c r="H1565" s="26" t="n">
        <v>36442577</v>
      </c>
      <c r="I1565" s="27" t="s">
        <v>5020</v>
      </c>
      <c r="J1565" s="15" t="s">
        <v>3917</v>
      </c>
      <c r="K1565" s="15" t="s">
        <v>3926</v>
      </c>
      <c r="L1565" s="28" t="n">
        <v>3101</v>
      </c>
      <c r="M1565" s="15" t="s">
        <v>3926</v>
      </c>
      <c r="N1565" s="15" t="s">
        <v>5021</v>
      </c>
      <c r="O1565" s="26" t="n">
        <v>510262</v>
      </c>
      <c r="P1565" s="25" t="s">
        <v>81</v>
      </c>
      <c r="Q1565" s="29" t="n">
        <v>18</v>
      </c>
      <c r="R1565" s="30" t="n">
        <v>10</v>
      </c>
      <c r="S1565" s="13" t="n">
        <f aca="false">R1565-Q1565</f>
        <v>-8</v>
      </c>
      <c r="T1565" s="13" t="n">
        <v>86.65</v>
      </c>
      <c r="U1565" s="19" t="n">
        <f aca="false">T1565*15%</f>
        <v>12.9975</v>
      </c>
      <c r="V1565" s="13" t="n">
        <v>88.82</v>
      </c>
      <c r="W1565" s="19" t="n">
        <f aca="false">V1565*15%</f>
        <v>13.323</v>
      </c>
      <c r="X1565" s="20" t="n">
        <v>2807</v>
      </c>
      <c r="Y1565" s="21" t="n">
        <f aca="false">ROUND(Q1565*U1565*8+R1565*W1565*4,0)</f>
        <v>2405</v>
      </c>
      <c r="Z1565" s="22" t="n">
        <f aca="false">Y1565-X1565</f>
        <v>-402</v>
      </c>
      <c r="AA1565" s="30"/>
      <c r="AB1565" s="21" t="n">
        <f aca="false">ROUND(Q1565*U1565*8+(R1565+AA1565)*W1565*4,0)</f>
        <v>2405</v>
      </c>
      <c r="AC1565" s="23" t="n">
        <f aca="false">AB1565-Y1565</f>
        <v>0</v>
      </c>
      <c r="AD1565" s="13"/>
    </row>
    <row r="1566" s="24" customFormat="true" ht="13.5" hidden="false" customHeight="false" outlineLevel="2" collapsed="false">
      <c r="A1566" s="25" t="s">
        <v>3913</v>
      </c>
      <c r="B1566" s="15" t="s">
        <v>73</v>
      </c>
      <c r="C1566" s="25" t="s">
        <v>557</v>
      </c>
      <c r="D1566" s="15" t="s">
        <v>5022</v>
      </c>
      <c r="E1566" s="26" t="n">
        <v>40990681</v>
      </c>
      <c r="F1566" s="27" t="s">
        <v>5023</v>
      </c>
      <c r="G1566" s="26" t="n">
        <v>42058996</v>
      </c>
      <c r="H1566" s="26" t="n">
        <v>40990681</v>
      </c>
      <c r="I1566" s="27" t="s">
        <v>1663</v>
      </c>
      <c r="J1566" s="15" t="s">
        <v>3917</v>
      </c>
      <c r="K1566" s="15" t="s">
        <v>4540</v>
      </c>
      <c r="L1566" s="28" t="n">
        <v>3601</v>
      </c>
      <c r="M1566" s="15" t="s">
        <v>4540</v>
      </c>
      <c r="N1566" s="15" t="s">
        <v>5024</v>
      </c>
      <c r="O1566" s="26" t="n">
        <v>512036</v>
      </c>
      <c r="P1566" s="25" t="s">
        <v>41</v>
      </c>
      <c r="Q1566" s="29" t="n">
        <v>4</v>
      </c>
      <c r="R1566" s="30" t="n">
        <v>16</v>
      </c>
      <c r="S1566" s="13" t="n">
        <f aca="false">R1566-Q1566</f>
        <v>12</v>
      </c>
      <c r="T1566" s="13" t="n">
        <v>86.65</v>
      </c>
      <c r="U1566" s="19" t="n">
        <f aca="false">T1566*15%</f>
        <v>12.9975</v>
      </c>
      <c r="V1566" s="13" t="n">
        <v>88.82</v>
      </c>
      <c r="W1566" s="19" t="n">
        <f aca="false">V1566*15%</f>
        <v>13.323</v>
      </c>
      <c r="X1566" s="20" t="n">
        <v>624</v>
      </c>
      <c r="Y1566" s="21" t="n">
        <f aca="false">ROUND(Q1566*U1566*8+R1566*W1566*4,0)</f>
        <v>1269</v>
      </c>
      <c r="Z1566" s="22" t="n">
        <f aca="false">Y1566-X1566</f>
        <v>645</v>
      </c>
      <c r="AA1566" s="30"/>
      <c r="AB1566" s="21" t="n">
        <f aca="false">ROUND(Q1566*U1566*8+(R1566+AA1566)*W1566*4,0)</f>
        <v>1269</v>
      </c>
      <c r="AC1566" s="23" t="n">
        <f aca="false">AB1566-Y1566</f>
        <v>0</v>
      </c>
      <c r="AD1566" s="13"/>
    </row>
    <row r="1567" s="24" customFormat="true" ht="13.5" hidden="false" customHeight="false" outlineLevel="1" collapsed="false">
      <c r="A1567" s="46" t="s">
        <v>5025</v>
      </c>
      <c r="B1567" s="47"/>
      <c r="C1567" s="48"/>
      <c r="D1567" s="47"/>
      <c r="E1567" s="49"/>
      <c r="F1567" s="50"/>
      <c r="G1567" s="49"/>
      <c r="H1567" s="49"/>
      <c r="I1567" s="50"/>
      <c r="J1567" s="47"/>
      <c r="K1567" s="47"/>
      <c r="L1567" s="51"/>
      <c r="M1567" s="47"/>
      <c r="N1567" s="47"/>
      <c r="O1567" s="49"/>
      <c r="P1567" s="48"/>
      <c r="Q1567" s="47" t="n">
        <f aca="false">SUBTOTAL(9,Q1220:Q1566)</f>
        <v>6987</v>
      </c>
      <c r="R1567" s="52" t="n">
        <f aca="false">SUBTOTAL(9,R1220:R1566)</f>
        <v>7427</v>
      </c>
      <c r="S1567" s="53" t="n">
        <f aca="false">SUBTOTAL(9,S1220:S1566)</f>
        <v>440</v>
      </c>
      <c r="T1567" s="53"/>
      <c r="U1567" s="54"/>
      <c r="V1567" s="53"/>
      <c r="W1567" s="54"/>
      <c r="X1567" s="55" t="n">
        <f aca="false">SUBTOTAL(9,X1220:X1566)</f>
        <v>1089782</v>
      </c>
      <c r="Y1567" s="55" t="n">
        <f aca="false">SUBTOTAL(9,Y1220:Y1566)</f>
        <v>1122320</v>
      </c>
      <c r="Z1567" s="55" t="n">
        <f aca="false">SUBTOTAL(9,Z1220:Z1566)</f>
        <v>32538</v>
      </c>
      <c r="AA1567" s="52" t="n">
        <f aca="false">SUBTOTAL(9,AA1220:AA1566)</f>
        <v>0</v>
      </c>
      <c r="AB1567" s="55" t="n">
        <f aca="false">SUBTOTAL(9,AB1220:AB1566)</f>
        <v>1122320</v>
      </c>
      <c r="AC1567" s="55" t="n">
        <f aca="false">SUBTOTAL(9,AC1220:AC1566)</f>
        <v>0</v>
      </c>
      <c r="AD1567" s="56"/>
    </row>
    <row r="1568" s="24" customFormat="true" ht="25.5" hidden="false" customHeight="false" outlineLevel="2" collapsed="false">
      <c r="A1568" s="12" t="s">
        <v>5026</v>
      </c>
      <c r="B1568" s="13" t="s">
        <v>31</v>
      </c>
      <c r="C1568" s="12" t="s">
        <v>32</v>
      </c>
      <c r="D1568" s="13" t="s">
        <v>5027</v>
      </c>
      <c r="E1568" s="13" t="n">
        <v>37950258</v>
      </c>
      <c r="F1568" s="14" t="s">
        <v>5028</v>
      </c>
      <c r="G1568" s="13" t="n">
        <v>27987</v>
      </c>
      <c r="H1568" s="13"/>
      <c r="I1568" s="14" t="s">
        <v>42</v>
      </c>
      <c r="J1568" s="13" t="s">
        <v>5029</v>
      </c>
      <c r="K1568" s="13" t="s">
        <v>5030</v>
      </c>
      <c r="L1568" s="16" t="s">
        <v>5031</v>
      </c>
      <c r="M1568" s="13" t="s">
        <v>5032</v>
      </c>
      <c r="N1568" s="13" t="s">
        <v>5033</v>
      </c>
      <c r="O1568" s="13" t="n">
        <v>517097</v>
      </c>
      <c r="P1568" s="12" t="s">
        <v>41</v>
      </c>
      <c r="Q1568" s="17" t="n">
        <v>6</v>
      </c>
      <c r="R1568" s="18" t="n">
        <v>9</v>
      </c>
      <c r="S1568" s="13" t="n">
        <f aca="false">R1568-Q1568</f>
        <v>3</v>
      </c>
      <c r="T1568" s="13" t="n">
        <v>86.65</v>
      </c>
      <c r="U1568" s="19" t="n">
        <f aca="false">T1568*15%</f>
        <v>12.9975</v>
      </c>
      <c r="V1568" s="13" t="n">
        <v>88.82</v>
      </c>
      <c r="W1568" s="19" t="n">
        <f aca="false">V1568*15%</f>
        <v>13.323</v>
      </c>
      <c r="X1568" s="20" t="n">
        <v>936</v>
      </c>
      <c r="Y1568" s="21" t="n">
        <f aca="false">ROUND(Q1568*U1568*8+R1568*W1568*4,0)</f>
        <v>1104</v>
      </c>
      <c r="Z1568" s="22" t="n">
        <f aca="false">Y1568-X1568</f>
        <v>168</v>
      </c>
      <c r="AA1568" s="18"/>
      <c r="AB1568" s="21" t="n">
        <f aca="false">ROUND(Q1568*U1568*8+(R1568+AA1568)*W1568*4,0)</f>
        <v>1104</v>
      </c>
      <c r="AC1568" s="23" t="n">
        <f aca="false">AB1568-Y1568</f>
        <v>0</v>
      </c>
      <c r="AD1568" s="13"/>
    </row>
    <row r="1569" s="24" customFormat="true" ht="25.5" hidden="false" customHeight="false" outlineLevel="2" collapsed="false">
      <c r="A1569" s="12" t="s">
        <v>5026</v>
      </c>
      <c r="B1569" s="13" t="s">
        <v>31</v>
      </c>
      <c r="C1569" s="12" t="s">
        <v>32</v>
      </c>
      <c r="D1569" s="13" t="s">
        <v>5027</v>
      </c>
      <c r="E1569" s="13" t="n">
        <v>37950258</v>
      </c>
      <c r="F1569" s="14" t="s">
        <v>5028</v>
      </c>
      <c r="G1569" s="13" t="n">
        <v>163023</v>
      </c>
      <c r="H1569" s="13"/>
      <c r="I1569" s="14" t="s">
        <v>5034</v>
      </c>
      <c r="J1569" s="13" t="s">
        <v>5029</v>
      </c>
      <c r="K1569" s="13" t="s">
        <v>5035</v>
      </c>
      <c r="L1569" s="16" t="s">
        <v>5036</v>
      </c>
      <c r="M1569" s="13" t="s">
        <v>5035</v>
      </c>
      <c r="N1569" s="13" t="s">
        <v>5037</v>
      </c>
      <c r="O1569" s="13" t="n">
        <v>511218</v>
      </c>
      <c r="P1569" s="12" t="s">
        <v>41</v>
      </c>
      <c r="Q1569" s="17" t="n">
        <v>11</v>
      </c>
      <c r="R1569" s="18" t="n">
        <v>21</v>
      </c>
      <c r="S1569" s="13" t="n">
        <f aca="false">R1569-Q1569</f>
        <v>10</v>
      </c>
      <c r="T1569" s="13" t="n">
        <v>86.65</v>
      </c>
      <c r="U1569" s="19" t="n">
        <f aca="false">T1569*15%</f>
        <v>12.9975</v>
      </c>
      <c r="V1569" s="13" t="n">
        <v>88.82</v>
      </c>
      <c r="W1569" s="19" t="n">
        <f aca="false">V1569*15%</f>
        <v>13.323</v>
      </c>
      <c r="X1569" s="20" t="n">
        <v>1716</v>
      </c>
      <c r="Y1569" s="21" t="n">
        <f aca="false">ROUND(Q1569*U1569*8+R1569*W1569*4,0)</f>
        <v>2263</v>
      </c>
      <c r="Z1569" s="22" t="n">
        <f aca="false">Y1569-X1569</f>
        <v>547</v>
      </c>
      <c r="AA1569" s="18"/>
      <c r="AB1569" s="21" t="n">
        <f aca="false">ROUND(Q1569*U1569*8+(R1569+AA1569)*W1569*4,0)</f>
        <v>2263</v>
      </c>
      <c r="AC1569" s="23" t="n">
        <f aca="false">AB1569-Y1569</f>
        <v>0</v>
      </c>
      <c r="AD1569" s="13"/>
    </row>
    <row r="1570" s="24" customFormat="true" ht="25.5" hidden="false" customHeight="false" outlineLevel="2" collapsed="false">
      <c r="A1570" s="12" t="s">
        <v>5026</v>
      </c>
      <c r="B1570" s="13" t="s">
        <v>31</v>
      </c>
      <c r="C1570" s="12" t="s">
        <v>32</v>
      </c>
      <c r="D1570" s="13" t="s">
        <v>5027</v>
      </c>
      <c r="E1570" s="13" t="n">
        <v>37950258</v>
      </c>
      <c r="F1570" s="14" t="s">
        <v>5028</v>
      </c>
      <c r="G1570" s="13" t="n">
        <v>163091</v>
      </c>
      <c r="H1570" s="13"/>
      <c r="I1570" s="14" t="s">
        <v>5038</v>
      </c>
      <c r="J1570" s="13" t="s">
        <v>5029</v>
      </c>
      <c r="K1570" s="13" t="s">
        <v>5039</v>
      </c>
      <c r="L1570" s="16" t="s">
        <v>5040</v>
      </c>
      <c r="M1570" s="13" t="s">
        <v>5041</v>
      </c>
      <c r="N1570" s="13" t="s">
        <v>5042</v>
      </c>
      <c r="O1570" s="13" t="n">
        <v>516970</v>
      </c>
      <c r="P1570" s="12" t="s">
        <v>41</v>
      </c>
      <c r="Q1570" s="17" t="n">
        <v>7</v>
      </c>
      <c r="R1570" s="18" t="n">
        <v>9</v>
      </c>
      <c r="S1570" s="13" t="n">
        <f aca="false">R1570-Q1570</f>
        <v>2</v>
      </c>
      <c r="T1570" s="13" t="n">
        <v>86.65</v>
      </c>
      <c r="U1570" s="19" t="n">
        <f aca="false">T1570*15%</f>
        <v>12.9975</v>
      </c>
      <c r="V1570" s="13" t="n">
        <v>88.82</v>
      </c>
      <c r="W1570" s="19" t="n">
        <f aca="false">V1570*15%</f>
        <v>13.323</v>
      </c>
      <c r="X1570" s="20" t="n">
        <v>1092</v>
      </c>
      <c r="Y1570" s="21" t="n">
        <f aca="false">ROUND(Q1570*U1570*8+R1570*W1570*4,0)</f>
        <v>1207</v>
      </c>
      <c r="Z1570" s="22" t="n">
        <f aca="false">Y1570-X1570</f>
        <v>115</v>
      </c>
      <c r="AA1570" s="18"/>
      <c r="AB1570" s="21" t="n">
        <f aca="false">ROUND(Q1570*U1570*8+(R1570+AA1570)*W1570*4,0)</f>
        <v>1207</v>
      </c>
      <c r="AC1570" s="23" t="n">
        <f aca="false">AB1570-Y1570</f>
        <v>0</v>
      </c>
      <c r="AD1570" s="13"/>
    </row>
    <row r="1571" s="24" customFormat="true" ht="25.5" hidden="false" customHeight="false" outlineLevel="2" collapsed="false">
      <c r="A1571" s="12" t="s">
        <v>5026</v>
      </c>
      <c r="B1571" s="13" t="s">
        <v>31</v>
      </c>
      <c r="C1571" s="12" t="s">
        <v>32</v>
      </c>
      <c r="D1571" s="13" t="s">
        <v>5027</v>
      </c>
      <c r="E1571" s="13" t="n">
        <v>37950258</v>
      </c>
      <c r="F1571" s="14" t="s">
        <v>5028</v>
      </c>
      <c r="G1571" s="13" t="n">
        <v>31930859</v>
      </c>
      <c r="H1571" s="13"/>
      <c r="I1571" s="14" t="s">
        <v>5043</v>
      </c>
      <c r="J1571" s="13" t="s">
        <v>5029</v>
      </c>
      <c r="K1571" s="13" t="s">
        <v>5044</v>
      </c>
      <c r="L1571" s="16" t="s">
        <v>5045</v>
      </c>
      <c r="M1571" s="13" t="s">
        <v>5044</v>
      </c>
      <c r="N1571" s="13" t="s">
        <v>5046</v>
      </c>
      <c r="O1571" s="13" t="n">
        <v>508438</v>
      </c>
      <c r="P1571" s="12" t="s">
        <v>41</v>
      </c>
      <c r="Q1571" s="17" t="n">
        <v>25</v>
      </c>
      <c r="R1571" s="18" t="n">
        <v>0</v>
      </c>
      <c r="S1571" s="13" t="n">
        <f aca="false">R1571-Q1571</f>
        <v>-25</v>
      </c>
      <c r="T1571" s="13" t="n">
        <v>86.65</v>
      </c>
      <c r="U1571" s="19" t="n">
        <f aca="false">T1571*15%</f>
        <v>12.9975</v>
      </c>
      <c r="V1571" s="13" t="n">
        <v>88.82</v>
      </c>
      <c r="W1571" s="19" t="n">
        <f aca="false">V1571*15%</f>
        <v>13.323</v>
      </c>
      <c r="X1571" s="20" t="n">
        <v>3899</v>
      </c>
      <c r="Y1571" s="21" t="n">
        <f aca="false">ROUND(Q1571*U1571*8+R1571*W1571*4,0)</f>
        <v>2600</v>
      </c>
      <c r="Z1571" s="22" t="n">
        <f aca="false">Y1571-X1571</f>
        <v>-1299</v>
      </c>
      <c r="AA1571" s="18"/>
      <c r="AB1571" s="21" t="n">
        <f aca="false">ROUND(Q1571*U1571*8+(R1571+AA1571)*W1571*4,0)</f>
        <v>2600</v>
      </c>
      <c r="AC1571" s="23" t="n">
        <f aca="false">AB1571-Y1571</f>
        <v>0</v>
      </c>
      <c r="AD1571" s="13"/>
    </row>
    <row r="1572" s="24" customFormat="true" ht="25.5" hidden="false" customHeight="false" outlineLevel="2" collapsed="false">
      <c r="A1572" s="12" t="s">
        <v>5026</v>
      </c>
      <c r="B1572" s="13" t="s">
        <v>31</v>
      </c>
      <c r="C1572" s="12" t="s">
        <v>32</v>
      </c>
      <c r="D1572" s="13" t="s">
        <v>5027</v>
      </c>
      <c r="E1572" s="13" t="n">
        <v>37950258</v>
      </c>
      <c r="F1572" s="14" t="s">
        <v>5028</v>
      </c>
      <c r="G1572" s="13" t="n">
        <v>35673109</v>
      </c>
      <c r="H1572" s="13"/>
      <c r="I1572" s="14" t="s">
        <v>5047</v>
      </c>
      <c r="J1572" s="13" t="s">
        <v>5029</v>
      </c>
      <c r="K1572" s="13" t="s">
        <v>5048</v>
      </c>
      <c r="L1572" s="16" t="s">
        <v>5049</v>
      </c>
      <c r="M1572" s="13" t="s">
        <v>5050</v>
      </c>
      <c r="N1572" s="13" t="s">
        <v>5051</v>
      </c>
      <c r="O1572" s="13" t="n">
        <v>509086</v>
      </c>
      <c r="P1572" s="12" t="s">
        <v>41</v>
      </c>
      <c r="Q1572" s="17" t="n">
        <v>0</v>
      </c>
      <c r="R1572" s="18" t="n">
        <v>6</v>
      </c>
      <c r="S1572" s="13" t="n">
        <f aca="false">R1572-Q1572</f>
        <v>6</v>
      </c>
      <c r="T1572" s="13" t="n">
        <v>86.65</v>
      </c>
      <c r="U1572" s="19" t="n">
        <f aca="false">T1572*15%</f>
        <v>12.9975</v>
      </c>
      <c r="V1572" s="13" t="n">
        <v>88.82</v>
      </c>
      <c r="W1572" s="19" t="n">
        <f aca="false">V1572*15%</f>
        <v>13.323</v>
      </c>
      <c r="X1572" s="20" t="n">
        <v>0</v>
      </c>
      <c r="Y1572" s="21" t="n">
        <f aca="false">ROUND(Q1572*U1572*8+R1572*W1572*4,0)</f>
        <v>320</v>
      </c>
      <c r="Z1572" s="22" t="n">
        <f aca="false">Y1572-X1572</f>
        <v>320</v>
      </c>
      <c r="AA1572" s="18"/>
      <c r="AB1572" s="21" t="n">
        <f aca="false">ROUND(Q1572*U1572*8+(R1572+AA1572)*W1572*4,0)</f>
        <v>320</v>
      </c>
      <c r="AC1572" s="23" t="n">
        <f aca="false">AB1572-Y1572</f>
        <v>0</v>
      </c>
      <c r="AD1572" s="13"/>
    </row>
    <row r="1573" s="24" customFormat="true" ht="25.5" hidden="false" customHeight="false" outlineLevel="2" collapsed="false">
      <c r="A1573" s="12" t="s">
        <v>5026</v>
      </c>
      <c r="B1573" s="13" t="s">
        <v>31</v>
      </c>
      <c r="C1573" s="12" t="s">
        <v>32</v>
      </c>
      <c r="D1573" s="13" t="s">
        <v>5027</v>
      </c>
      <c r="E1573" s="13" t="n">
        <v>37950258</v>
      </c>
      <c r="F1573" s="14" t="s">
        <v>5028</v>
      </c>
      <c r="G1573" s="13" t="n">
        <v>37888579</v>
      </c>
      <c r="H1573" s="13"/>
      <c r="I1573" s="14" t="s">
        <v>5043</v>
      </c>
      <c r="J1573" s="13" t="s">
        <v>5029</v>
      </c>
      <c r="K1573" s="13" t="s">
        <v>5035</v>
      </c>
      <c r="L1573" s="16" t="s">
        <v>5052</v>
      </c>
      <c r="M1573" s="13" t="s">
        <v>5035</v>
      </c>
      <c r="N1573" s="13" t="s">
        <v>5053</v>
      </c>
      <c r="O1573" s="13" t="n">
        <v>511218</v>
      </c>
      <c r="P1573" s="12" t="s">
        <v>41</v>
      </c>
      <c r="Q1573" s="17" t="n">
        <v>4</v>
      </c>
      <c r="R1573" s="18" t="n">
        <v>7</v>
      </c>
      <c r="S1573" s="13" t="n">
        <f aca="false">R1573-Q1573</f>
        <v>3</v>
      </c>
      <c r="T1573" s="13" t="n">
        <v>86.65</v>
      </c>
      <c r="U1573" s="19" t="n">
        <f aca="false">T1573*15%</f>
        <v>12.9975</v>
      </c>
      <c r="V1573" s="13" t="n">
        <v>88.82</v>
      </c>
      <c r="W1573" s="19" t="n">
        <f aca="false">V1573*15%</f>
        <v>13.323</v>
      </c>
      <c r="X1573" s="20" t="n">
        <v>624</v>
      </c>
      <c r="Y1573" s="21" t="n">
        <f aca="false">ROUND(Q1573*U1573*8+R1573*W1573*4,0)</f>
        <v>789</v>
      </c>
      <c r="Z1573" s="22" t="n">
        <f aca="false">Y1573-X1573</f>
        <v>165</v>
      </c>
      <c r="AA1573" s="18"/>
      <c r="AB1573" s="21" t="n">
        <f aca="false">ROUND(Q1573*U1573*8+(R1573+AA1573)*W1573*4,0)</f>
        <v>789</v>
      </c>
      <c r="AC1573" s="23" t="n">
        <f aca="false">AB1573-Y1573</f>
        <v>0</v>
      </c>
      <c r="AD1573" s="13"/>
    </row>
    <row r="1574" s="24" customFormat="true" ht="25.5" hidden="false" customHeight="false" outlineLevel="2" collapsed="false">
      <c r="A1574" s="12" t="s">
        <v>5026</v>
      </c>
      <c r="B1574" s="13" t="s">
        <v>31</v>
      </c>
      <c r="C1574" s="12" t="s">
        <v>32</v>
      </c>
      <c r="D1574" s="13" t="s">
        <v>5027</v>
      </c>
      <c r="E1574" s="13" t="n">
        <v>37950258</v>
      </c>
      <c r="F1574" s="14" t="s">
        <v>5028</v>
      </c>
      <c r="G1574" s="13" t="n">
        <v>42196906</v>
      </c>
      <c r="H1574" s="13"/>
      <c r="I1574" s="14" t="s">
        <v>3921</v>
      </c>
      <c r="J1574" s="13" t="s">
        <v>5029</v>
      </c>
      <c r="K1574" s="13" t="s">
        <v>5044</v>
      </c>
      <c r="L1574" s="16" t="s">
        <v>5045</v>
      </c>
      <c r="M1574" s="13" t="s">
        <v>5044</v>
      </c>
      <c r="N1574" s="13" t="s">
        <v>5054</v>
      </c>
      <c r="O1574" s="13" t="n">
        <v>508438</v>
      </c>
      <c r="P1574" s="12" t="s">
        <v>41</v>
      </c>
      <c r="Q1574" s="17" t="n">
        <v>0</v>
      </c>
      <c r="R1574" s="18" t="n">
        <v>18</v>
      </c>
      <c r="S1574" s="13" t="n">
        <f aca="false">R1574-Q1574</f>
        <v>18</v>
      </c>
      <c r="T1574" s="13" t="n">
        <v>86.65</v>
      </c>
      <c r="U1574" s="19" t="n">
        <f aca="false">T1574*15%</f>
        <v>12.9975</v>
      </c>
      <c r="V1574" s="13" t="n">
        <v>88.82</v>
      </c>
      <c r="W1574" s="19" t="n">
        <f aca="false">V1574*15%</f>
        <v>13.323</v>
      </c>
      <c r="X1574" s="20" t="n">
        <v>0</v>
      </c>
      <c r="Y1574" s="21" t="n">
        <f aca="false">ROUND(Q1574*U1574*8+R1574*W1574*4,0)</f>
        <v>959</v>
      </c>
      <c r="Z1574" s="22" t="n">
        <f aca="false">Y1574-X1574</f>
        <v>959</v>
      </c>
      <c r="AA1574" s="18"/>
      <c r="AB1574" s="21" t="n">
        <f aca="false">ROUND(Q1574*U1574*8+(R1574+AA1574)*W1574*4,0)</f>
        <v>959</v>
      </c>
      <c r="AC1574" s="23" t="n">
        <f aca="false">AB1574-Y1574</f>
        <v>0</v>
      </c>
      <c r="AD1574" s="13"/>
    </row>
    <row r="1575" s="24" customFormat="true" ht="12.75" hidden="false" customHeight="false" outlineLevel="2" collapsed="false">
      <c r="A1575" s="25" t="s">
        <v>5026</v>
      </c>
      <c r="B1575" s="15" t="s">
        <v>73</v>
      </c>
      <c r="C1575" s="25" t="s">
        <v>74</v>
      </c>
      <c r="D1575" s="15" t="s">
        <v>5055</v>
      </c>
      <c r="E1575" s="26" t="n">
        <v>313271</v>
      </c>
      <c r="F1575" s="27" t="s">
        <v>5056</v>
      </c>
      <c r="G1575" s="26" t="n">
        <v>710012691</v>
      </c>
      <c r="H1575" s="26" t="n">
        <v>313271</v>
      </c>
      <c r="I1575" s="27" t="s">
        <v>84</v>
      </c>
      <c r="J1575" s="15" t="s">
        <v>5029</v>
      </c>
      <c r="K1575" s="15" t="s">
        <v>5044</v>
      </c>
      <c r="L1575" s="28" t="n">
        <v>97401</v>
      </c>
      <c r="M1575" s="15" t="s">
        <v>5044</v>
      </c>
      <c r="N1575" s="15" t="s">
        <v>5057</v>
      </c>
      <c r="O1575" s="26" t="n">
        <v>508438</v>
      </c>
      <c r="P1575" s="25" t="s">
        <v>81</v>
      </c>
      <c r="Q1575" s="29" t="n">
        <v>13</v>
      </c>
      <c r="R1575" s="30" t="n">
        <v>14</v>
      </c>
      <c r="S1575" s="13" t="n">
        <f aca="false">R1575-Q1575</f>
        <v>1</v>
      </c>
      <c r="T1575" s="13" t="n">
        <v>86.65</v>
      </c>
      <c r="U1575" s="19" t="n">
        <f aca="false">T1575*15%</f>
        <v>12.9975</v>
      </c>
      <c r="V1575" s="13" t="n">
        <v>88.82</v>
      </c>
      <c r="W1575" s="19" t="n">
        <f aca="false">V1575*15%</f>
        <v>13.323</v>
      </c>
      <c r="X1575" s="20" t="n">
        <v>2028</v>
      </c>
      <c r="Y1575" s="21" t="n">
        <f aca="false">ROUND(Q1575*U1575*8+R1575*W1575*4,0)</f>
        <v>2098</v>
      </c>
      <c r="Z1575" s="22" t="n">
        <f aca="false">Y1575-X1575</f>
        <v>70</v>
      </c>
      <c r="AA1575" s="30"/>
      <c r="AB1575" s="21" t="n">
        <f aca="false">ROUND(Q1575*U1575*8+(R1575+AA1575)*W1575*4,0)</f>
        <v>2098</v>
      </c>
      <c r="AC1575" s="23" t="n">
        <f aca="false">AB1575-Y1575</f>
        <v>0</v>
      </c>
      <c r="AD1575" s="13"/>
    </row>
    <row r="1576" s="24" customFormat="true" ht="12.75" hidden="false" customHeight="false" outlineLevel="2" collapsed="false">
      <c r="A1576" s="25" t="s">
        <v>5026</v>
      </c>
      <c r="B1576" s="15" t="s">
        <v>73</v>
      </c>
      <c r="C1576" s="25" t="s">
        <v>74</v>
      </c>
      <c r="D1576" s="15" t="s">
        <v>5055</v>
      </c>
      <c r="E1576" s="26" t="n">
        <v>313271</v>
      </c>
      <c r="F1576" s="27" t="s">
        <v>5056</v>
      </c>
      <c r="G1576" s="26" t="n">
        <v>710012721</v>
      </c>
      <c r="H1576" s="26" t="n">
        <v>313271</v>
      </c>
      <c r="I1576" s="27" t="s">
        <v>84</v>
      </c>
      <c r="J1576" s="15" t="s">
        <v>5029</v>
      </c>
      <c r="K1576" s="15" t="s">
        <v>5044</v>
      </c>
      <c r="L1576" s="28" t="n">
        <v>97401</v>
      </c>
      <c r="M1576" s="15" t="s">
        <v>5044</v>
      </c>
      <c r="N1576" s="15" t="s">
        <v>5058</v>
      </c>
      <c r="O1576" s="26" t="n">
        <v>508438</v>
      </c>
      <c r="P1576" s="25" t="s">
        <v>81</v>
      </c>
      <c r="Q1576" s="29" t="n">
        <v>29</v>
      </c>
      <c r="R1576" s="30" t="n">
        <v>26</v>
      </c>
      <c r="S1576" s="13" t="n">
        <f aca="false">R1576-Q1576</f>
        <v>-3</v>
      </c>
      <c r="T1576" s="13" t="n">
        <v>86.65</v>
      </c>
      <c r="U1576" s="19" t="n">
        <f aca="false">T1576*15%</f>
        <v>12.9975</v>
      </c>
      <c r="V1576" s="13" t="n">
        <v>88.82</v>
      </c>
      <c r="W1576" s="19" t="n">
        <f aca="false">V1576*15%</f>
        <v>13.323</v>
      </c>
      <c r="X1576" s="20" t="n">
        <v>4523</v>
      </c>
      <c r="Y1576" s="21" t="n">
        <f aca="false">ROUND(Q1576*U1576*8+R1576*W1576*4,0)</f>
        <v>4401</v>
      </c>
      <c r="Z1576" s="22" t="n">
        <f aca="false">Y1576-X1576</f>
        <v>-122</v>
      </c>
      <c r="AA1576" s="30"/>
      <c r="AB1576" s="21" t="n">
        <f aca="false">ROUND(Q1576*U1576*8+(R1576+AA1576)*W1576*4,0)</f>
        <v>4401</v>
      </c>
      <c r="AC1576" s="23" t="n">
        <f aca="false">AB1576-Y1576</f>
        <v>0</v>
      </c>
      <c r="AD1576" s="13"/>
    </row>
    <row r="1577" s="24" customFormat="true" ht="12.75" hidden="false" customHeight="false" outlineLevel="2" collapsed="false">
      <c r="A1577" s="25" t="s">
        <v>5026</v>
      </c>
      <c r="B1577" s="15" t="s">
        <v>73</v>
      </c>
      <c r="C1577" s="25" t="s">
        <v>74</v>
      </c>
      <c r="D1577" s="15" t="s">
        <v>5055</v>
      </c>
      <c r="E1577" s="26" t="n">
        <v>313271</v>
      </c>
      <c r="F1577" s="27" t="s">
        <v>5056</v>
      </c>
      <c r="G1577" s="26" t="n">
        <v>710012748</v>
      </c>
      <c r="H1577" s="26" t="n">
        <v>313271</v>
      </c>
      <c r="I1577" s="27" t="s">
        <v>84</v>
      </c>
      <c r="J1577" s="15" t="s">
        <v>5029</v>
      </c>
      <c r="K1577" s="15" t="s">
        <v>5044</v>
      </c>
      <c r="L1577" s="28" t="n">
        <v>97401</v>
      </c>
      <c r="M1577" s="15" t="s">
        <v>5044</v>
      </c>
      <c r="N1577" s="15" t="s">
        <v>5059</v>
      </c>
      <c r="O1577" s="26" t="n">
        <v>508438</v>
      </c>
      <c r="P1577" s="25" t="s">
        <v>81</v>
      </c>
      <c r="Q1577" s="29" t="n">
        <v>23</v>
      </c>
      <c r="R1577" s="30" t="n">
        <v>33</v>
      </c>
      <c r="S1577" s="13" t="n">
        <f aca="false">R1577-Q1577</f>
        <v>10</v>
      </c>
      <c r="T1577" s="13" t="n">
        <v>86.65</v>
      </c>
      <c r="U1577" s="19" t="n">
        <f aca="false">T1577*15%</f>
        <v>12.9975</v>
      </c>
      <c r="V1577" s="13" t="n">
        <v>88.82</v>
      </c>
      <c r="W1577" s="19" t="n">
        <f aca="false">V1577*15%</f>
        <v>13.323</v>
      </c>
      <c r="X1577" s="20" t="n">
        <v>3587</v>
      </c>
      <c r="Y1577" s="21" t="n">
        <f aca="false">ROUND(Q1577*U1577*8+R1577*W1577*4,0)</f>
        <v>4150</v>
      </c>
      <c r="Z1577" s="22" t="n">
        <f aca="false">Y1577-X1577</f>
        <v>563</v>
      </c>
      <c r="AA1577" s="30"/>
      <c r="AB1577" s="21" t="n">
        <f aca="false">ROUND(Q1577*U1577*8+(R1577+AA1577)*W1577*4,0)</f>
        <v>4150</v>
      </c>
      <c r="AC1577" s="23" t="n">
        <f aca="false">AB1577-Y1577</f>
        <v>0</v>
      </c>
      <c r="AD1577" s="13"/>
    </row>
    <row r="1578" s="24" customFormat="true" ht="12.75" hidden="false" customHeight="false" outlineLevel="2" collapsed="false">
      <c r="A1578" s="25" t="s">
        <v>5026</v>
      </c>
      <c r="B1578" s="15" t="s">
        <v>73</v>
      </c>
      <c r="C1578" s="25" t="s">
        <v>74</v>
      </c>
      <c r="D1578" s="15" t="s">
        <v>5055</v>
      </c>
      <c r="E1578" s="26" t="n">
        <v>313271</v>
      </c>
      <c r="F1578" s="27" t="s">
        <v>5056</v>
      </c>
      <c r="G1578" s="26" t="n">
        <v>710012764</v>
      </c>
      <c r="H1578" s="26" t="n">
        <v>313271</v>
      </c>
      <c r="I1578" s="27" t="s">
        <v>84</v>
      </c>
      <c r="J1578" s="15" t="s">
        <v>5029</v>
      </c>
      <c r="K1578" s="15" t="s">
        <v>5044</v>
      </c>
      <c r="L1578" s="28" t="n">
        <v>97401</v>
      </c>
      <c r="M1578" s="15" t="s">
        <v>5044</v>
      </c>
      <c r="N1578" s="15" t="s">
        <v>5060</v>
      </c>
      <c r="O1578" s="26" t="n">
        <v>508438</v>
      </c>
      <c r="P1578" s="25" t="s">
        <v>81</v>
      </c>
      <c r="Q1578" s="29" t="n">
        <v>7</v>
      </c>
      <c r="R1578" s="30" t="n">
        <v>15</v>
      </c>
      <c r="S1578" s="13" t="n">
        <f aca="false">R1578-Q1578</f>
        <v>8</v>
      </c>
      <c r="T1578" s="13" t="n">
        <v>86.65</v>
      </c>
      <c r="U1578" s="19" t="n">
        <f aca="false">T1578*15%</f>
        <v>12.9975</v>
      </c>
      <c r="V1578" s="13" t="n">
        <v>88.82</v>
      </c>
      <c r="W1578" s="19" t="n">
        <f aca="false">V1578*15%</f>
        <v>13.323</v>
      </c>
      <c r="X1578" s="20" t="n">
        <v>1092</v>
      </c>
      <c r="Y1578" s="21" t="n">
        <f aca="false">ROUND(Q1578*U1578*8+R1578*W1578*4,0)</f>
        <v>1527</v>
      </c>
      <c r="Z1578" s="22" t="n">
        <f aca="false">Y1578-X1578</f>
        <v>435</v>
      </c>
      <c r="AA1578" s="30"/>
      <c r="AB1578" s="21" t="n">
        <f aca="false">ROUND(Q1578*U1578*8+(R1578+AA1578)*W1578*4,0)</f>
        <v>1527</v>
      </c>
      <c r="AC1578" s="23" t="n">
        <f aca="false">AB1578-Y1578</f>
        <v>0</v>
      </c>
      <c r="AD1578" s="13"/>
    </row>
    <row r="1579" s="24" customFormat="true" ht="12.75" hidden="false" customHeight="false" outlineLevel="2" collapsed="false">
      <c r="A1579" s="25" t="s">
        <v>5026</v>
      </c>
      <c r="B1579" s="15" t="s">
        <v>73</v>
      </c>
      <c r="C1579" s="25" t="s">
        <v>74</v>
      </c>
      <c r="D1579" s="15" t="s">
        <v>5055</v>
      </c>
      <c r="E1579" s="26" t="n">
        <v>313271</v>
      </c>
      <c r="F1579" s="27" t="s">
        <v>5056</v>
      </c>
      <c r="G1579" s="26" t="n">
        <v>710012799</v>
      </c>
      <c r="H1579" s="26" t="n">
        <v>313271</v>
      </c>
      <c r="I1579" s="27" t="s">
        <v>84</v>
      </c>
      <c r="J1579" s="15" t="s">
        <v>5029</v>
      </c>
      <c r="K1579" s="15" t="s">
        <v>5044</v>
      </c>
      <c r="L1579" s="28" t="n">
        <v>97401</v>
      </c>
      <c r="M1579" s="15" t="s">
        <v>5044</v>
      </c>
      <c r="N1579" s="15" t="s">
        <v>5061</v>
      </c>
      <c r="O1579" s="26" t="n">
        <v>508438</v>
      </c>
      <c r="P1579" s="25" t="s">
        <v>81</v>
      </c>
      <c r="Q1579" s="29" t="n">
        <v>29</v>
      </c>
      <c r="R1579" s="30" t="n">
        <v>37</v>
      </c>
      <c r="S1579" s="13" t="n">
        <f aca="false">R1579-Q1579</f>
        <v>8</v>
      </c>
      <c r="T1579" s="13" t="n">
        <v>86.65</v>
      </c>
      <c r="U1579" s="19" t="n">
        <f aca="false">T1579*15%</f>
        <v>12.9975</v>
      </c>
      <c r="V1579" s="13" t="n">
        <v>88.82</v>
      </c>
      <c r="W1579" s="19" t="n">
        <f aca="false">V1579*15%</f>
        <v>13.323</v>
      </c>
      <c r="X1579" s="20" t="n">
        <v>4523</v>
      </c>
      <c r="Y1579" s="21" t="n">
        <f aca="false">ROUND(Q1579*U1579*8+R1579*W1579*4,0)</f>
        <v>4987</v>
      </c>
      <c r="Z1579" s="22" t="n">
        <f aca="false">Y1579-X1579</f>
        <v>464</v>
      </c>
      <c r="AA1579" s="30"/>
      <c r="AB1579" s="21" t="n">
        <f aca="false">ROUND(Q1579*U1579*8+(R1579+AA1579)*W1579*4,0)</f>
        <v>4987</v>
      </c>
      <c r="AC1579" s="23" t="n">
        <f aca="false">AB1579-Y1579</f>
        <v>0</v>
      </c>
      <c r="AD1579" s="13"/>
    </row>
    <row r="1580" s="24" customFormat="true" ht="12.75" hidden="false" customHeight="false" outlineLevel="2" collapsed="false">
      <c r="A1580" s="25" t="s">
        <v>5026</v>
      </c>
      <c r="B1580" s="15" t="s">
        <v>73</v>
      </c>
      <c r="C1580" s="25" t="s">
        <v>74</v>
      </c>
      <c r="D1580" s="15" t="s">
        <v>5055</v>
      </c>
      <c r="E1580" s="26" t="n">
        <v>313271</v>
      </c>
      <c r="F1580" s="27" t="s">
        <v>5056</v>
      </c>
      <c r="G1580" s="26" t="n">
        <v>710012802</v>
      </c>
      <c r="H1580" s="26" t="n">
        <v>313271</v>
      </c>
      <c r="I1580" s="27" t="s">
        <v>84</v>
      </c>
      <c r="J1580" s="15" t="s">
        <v>5029</v>
      </c>
      <c r="K1580" s="15" t="s">
        <v>5044</v>
      </c>
      <c r="L1580" s="28" t="n">
        <v>97411</v>
      </c>
      <c r="M1580" s="15" t="s">
        <v>5044</v>
      </c>
      <c r="N1580" s="15" t="s">
        <v>5062</v>
      </c>
      <c r="O1580" s="26" t="n">
        <v>508438</v>
      </c>
      <c r="P1580" s="25" t="s">
        <v>81</v>
      </c>
      <c r="Q1580" s="29" t="n">
        <v>17</v>
      </c>
      <c r="R1580" s="30" t="n">
        <v>8</v>
      </c>
      <c r="S1580" s="13" t="n">
        <f aca="false">R1580-Q1580</f>
        <v>-9</v>
      </c>
      <c r="T1580" s="13" t="n">
        <v>86.65</v>
      </c>
      <c r="U1580" s="19" t="n">
        <f aca="false">T1580*15%</f>
        <v>12.9975</v>
      </c>
      <c r="V1580" s="13" t="n">
        <v>88.82</v>
      </c>
      <c r="W1580" s="19" t="n">
        <f aca="false">V1580*15%</f>
        <v>13.323</v>
      </c>
      <c r="X1580" s="20" t="n">
        <v>2651</v>
      </c>
      <c r="Y1580" s="21" t="n">
        <f aca="false">ROUND(Q1580*U1580*8+R1580*W1580*4,0)</f>
        <v>2194</v>
      </c>
      <c r="Z1580" s="22" t="n">
        <f aca="false">Y1580-X1580</f>
        <v>-457</v>
      </c>
      <c r="AA1580" s="30"/>
      <c r="AB1580" s="21" t="n">
        <f aca="false">ROUND(Q1580*U1580*8+(R1580+AA1580)*W1580*4,0)</f>
        <v>2194</v>
      </c>
      <c r="AC1580" s="23" t="n">
        <f aca="false">AB1580-Y1580</f>
        <v>0</v>
      </c>
      <c r="AD1580" s="13"/>
    </row>
    <row r="1581" s="24" customFormat="true" ht="12.75" hidden="false" customHeight="false" outlineLevel="2" collapsed="false">
      <c r="A1581" s="25" t="s">
        <v>5026</v>
      </c>
      <c r="B1581" s="15" t="s">
        <v>73</v>
      </c>
      <c r="C1581" s="25" t="s">
        <v>74</v>
      </c>
      <c r="D1581" s="15" t="s">
        <v>5055</v>
      </c>
      <c r="E1581" s="26" t="n">
        <v>313271</v>
      </c>
      <c r="F1581" s="27" t="s">
        <v>5056</v>
      </c>
      <c r="G1581" s="26" t="n">
        <v>710012810</v>
      </c>
      <c r="H1581" s="26" t="n">
        <v>313271</v>
      </c>
      <c r="I1581" s="27" t="s">
        <v>84</v>
      </c>
      <c r="J1581" s="15" t="s">
        <v>5029</v>
      </c>
      <c r="K1581" s="15" t="s">
        <v>5044</v>
      </c>
      <c r="L1581" s="28" t="n">
        <v>97401</v>
      </c>
      <c r="M1581" s="15" t="s">
        <v>5063</v>
      </c>
      <c r="N1581" s="15" t="s">
        <v>5064</v>
      </c>
      <c r="O1581" s="26" t="n">
        <v>508438</v>
      </c>
      <c r="P1581" s="25" t="s">
        <v>81</v>
      </c>
      <c r="Q1581" s="29" t="n">
        <v>31</v>
      </c>
      <c r="R1581" s="30" t="n">
        <v>27</v>
      </c>
      <c r="S1581" s="13" t="n">
        <f aca="false">R1581-Q1581</f>
        <v>-4</v>
      </c>
      <c r="T1581" s="13" t="n">
        <v>86.65</v>
      </c>
      <c r="U1581" s="19" t="n">
        <f aca="false">T1581*15%</f>
        <v>12.9975</v>
      </c>
      <c r="V1581" s="13" t="n">
        <v>88.82</v>
      </c>
      <c r="W1581" s="19" t="n">
        <f aca="false">V1581*15%</f>
        <v>13.323</v>
      </c>
      <c r="X1581" s="20" t="n">
        <v>4835</v>
      </c>
      <c r="Y1581" s="21" t="n">
        <f aca="false">ROUND(Q1581*U1581*8+R1581*W1581*4,0)</f>
        <v>4662</v>
      </c>
      <c r="Z1581" s="22" t="n">
        <f aca="false">Y1581-X1581</f>
        <v>-173</v>
      </c>
      <c r="AA1581" s="30"/>
      <c r="AB1581" s="21" t="n">
        <f aca="false">ROUND(Q1581*U1581*8+(R1581+AA1581)*W1581*4,0)</f>
        <v>4662</v>
      </c>
      <c r="AC1581" s="23" t="n">
        <f aca="false">AB1581-Y1581</f>
        <v>0</v>
      </c>
      <c r="AD1581" s="13"/>
    </row>
    <row r="1582" s="24" customFormat="true" ht="12.75" hidden="false" customHeight="false" outlineLevel="2" collapsed="false">
      <c r="A1582" s="25" t="s">
        <v>5026</v>
      </c>
      <c r="B1582" s="15" t="s">
        <v>73</v>
      </c>
      <c r="C1582" s="25" t="s">
        <v>74</v>
      </c>
      <c r="D1582" s="15" t="s">
        <v>5055</v>
      </c>
      <c r="E1582" s="26" t="n">
        <v>313271</v>
      </c>
      <c r="F1582" s="27" t="s">
        <v>5056</v>
      </c>
      <c r="G1582" s="26" t="n">
        <v>710012845</v>
      </c>
      <c r="H1582" s="26" t="n">
        <v>313271</v>
      </c>
      <c r="I1582" s="27" t="s">
        <v>84</v>
      </c>
      <c r="J1582" s="15" t="s">
        <v>5029</v>
      </c>
      <c r="K1582" s="15" t="s">
        <v>5044</v>
      </c>
      <c r="L1582" s="28" t="n">
        <v>97406</v>
      </c>
      <c r="M1582" s="15" t="s">
        <v>5065</v>
      </c>
      <c r="N1582" s="15" t="s">
        <v>5066</v>
      </c>
      <c r="O1582" s="26" t="n">
        <v>508438</v>
      </c>
      <c r="P1582" s="25" t="s">
        <v>81</v>
      </c>
      <c r="Q1582" s="29" t="n">
        <v>7</v>
      </c>
      <c r="R1582" s="30" t="n">
        <v>4</v>
      </c>
      <c r="S1582" s="13" t="n">
        <f aca="false">R1582-Q1582</f>
        <v>-3</v>
      </c>
      <c r="T1582" s="13" t="n">
        <v>86.65</v>
      </c>
      <c r="U1582" s="19" t="n">
        <f aca="false">T1582*15%</f>
        <v>12.9975</v>
      </c>
      <c r="V1582" s="13" t="n">
        <v>88.82</v>
      </c>
      <c r="W1582" s="19" t="n">
        <f aca="false">V1582*15%</f>
        <v>13.323</v>
      </c>
      <c r="X1582" s="20" t="n">
        <v>1092</v>
      </c>
      <c r="Y1582" s="21" t="n">
        <f aca="false">ROUND(Q1582*U1582*8+R1582*W1582*4,0)</f>
        <v>941</v>
      </c>
      <c r="Z1582" s="22" t="n">
        <f aca="false">Y1582-X1582</f>
        <v>-151</v>
      </c>
      <c r="AA1582" s="30"/>
      <c r="AB1582" s="21" t="n">
        <f aca="false">ROUND(Q1582*U1582*8+(R1582+AA1582)*W1582*4,0)</f>
        <v>941</v>
      </c>
      <c r="AC1582" s="23" t="n">
        <f aca="false">AB1582-Y1582</f>
        <v>0</v>
      </c>
      <c r="AD1582" s="13"/>
    </row>
    <row r="1583" s="24" customFormat="true" ht="12.75" hidden="false" customHeight="false" outlineLevel="2" collapsed="false">
      <c r="A1583" s="25" t="s">
        <v>5026</v>
      </c>
      <c r="B1583" s="15" t="s">
        <v>73</v>
      </c>
      <c r="C1583" s="25" t="s">
        <v>74</v>
      </c>
      <c r="D1583" s="15" t="s">
        <v>5055</v>
      </c>
      <c r="E1583" s="26" t="n">
        <v>313271</v>
      </c>
      <c r="F1583" s="27" t="s">
        <v>5056</v>
      </c>
      <c r="G1583" s="26" t="n">
        <v>710012853</v>
      </c>
      <c r="H1583" s="26" t="n">
        <v>313271</v>
      </c>
      <c r="I1583" s="27" t="s">
        <v>84</v>
      </c>
      <c r="J1583" s="15" t="s">
        <v>5029</v>
      </c>
      <c r="K1583" s="15" t="s">
        <v>5044</v>
      </c>
      <c r="L1583" s="28" t="n">
        <v>97404</v>
      </c>
      <c r="M1583" s="15" t="s">
        <v>5044</v>
      </c>
      <c r="N1583" s="15" t="s">
        <v>5067</v>
      </c>
      <c r="O1583" s="26" t="n">
        <v>508438</v>
      </c>
      <c r="P1583" s="25" t="s">
        <v>81</v>
      </c>
      <c r="Q1583" s="29" t="n">
        <v>18</v>
      </c>
      <c r="R1583" s="30" t="n">
        <v>31</v>
      </c>
      <c r="S1583" s="13" t="n">
        <f aca="false">R1583-Q1583</f>
        <v>13</v>
      </c>
      <c r="T1583" s="13" t="n">
        <v>86.65</v>
      </c>
      <c r="U1583" s="19" t="n">
        <f aca="false">T1583*15%</f>
        <v>12.9975</v>
      </c>
      <c r="V1583" s="13" t="n">
        <v>88.82</v>
      </c>
      <c r="W1583" s="19" t="n">
        <f aca="false">V1583*15%</f>
        <v>13.323</v>
      </c>
      <c r="X1583" s="20" t="n">
        <v>2807</v>
      </c>
      <c r="Y1583" s="21" t="n">
        <f aca="false">ROUND(Q1583*U1583*8+R1583*W1583*4,0)</f>
        <v>3524</v>
      </c>
      <c r="Z1583" s="22" t="n">
        <f aca="false">Y1583-X1583</f>
        <v>717</v>
      </c>
      <c r="AA1583" s="30"/>
      <c r="AB1583" s="21" t="n">
        <f aca="false">ROUND(Q1583*U1583*8+(R1583+AA1583)*W1583*4,0)</f>
        <v>3524</v>
      </c>
      <c r="AC1583" s="23" t="n">
        <f aca="false">AB1583-Y1583</f>
        <v>0</v>
      </c>
      <c r="AD1583" s="13"/>
    </row>
    <row r="1584" s="24" customFormat="true" ht="12.75" hidden="false" customHeight="false" outlineLevel="2" collapsed="false">
      <c r="A1584" s="25" t="s">
        <v>5026</v>
      </c>
      <c r="B1584" s="15" t="s">
        <v>73</v>
      </c>
      <c r="C1584" s="25" t="s">
        <v>74</v>
      </c>
      <c r="D1584" s="15" t="s">
        <v>5055</v>
      </c>
      <c r="E1584" s="26" t="n">
        <v>313271</v>
      </c>
      <c r="F1584" s="27" t="s">
        <v>5056</v>
      </c>
      <c r="G1584" s="26" t="n">
        <v>710012861</v>
      </c>
      <c r="H1584" s="26" t="n">
        <v>313271</v>
      </c>
      <c r="I1584" s="27" t="s">
        <v>84</v>
      </c>
      <c r="J1584" s="15" t="s">
        <v>5029</v>
      </c>
      <c r="K1584" s="15" t="s">
        <v>5044</v>
      </c>
      <c r="L1584" s="28" t="n">
        <v>97401</v>
      </c>
      <c r="M1584" s="15" t="s">
        <v>5044</v>
      </c>
      <c r="N1584" s="15" t="s">
        <v>5068</v>
      </c>
      <c r="O1584" s="26" t="n">
        <v>508438</v>
      </c>
      <c r="P1584" s="25" t="s">
        <v>81</v>
      </c>
      <c r="Q1584" s="29" t="n">
        <v>27</v>
      </c>
      <c r="R1584" s="30" t="n">
        <v>30</v>
      </c>
      <c r="S1584" s="13" t="n">
        <f aca="false">R1584-Q1584</f>
        <v>3</v>
      </c>
      <c r="T1584" s="13" t="n">
        <v>86.65</v>
      </c>
      <c r="U1584" s="19" t="n">
        <f aca="false">T1584*15%</f>
        <v>12.9975</v>
      </c>
      <c r="V1584" s="13" t="n">
        <v>88.82</v>
      </c>
      <c r="W1584" s="19" t="n">
        <f aca="false">V1584*15%</f>
        <v>13.323</v>
      </c>
      <c r="X1584" s="20" t="n">
        <v>4211</v>
      </c>
      <c r="Y1584" s="21" t="n">
        <f aca="false">ROUND(Q1584*U1584*8+R1584*W1584*4,0)</f>
        <v>4406</v>
      </c>
      <c r="Z1584" s="22" t="n">
        <f aca="false">Y1584-X1584</f>
        <v>195</v>
      </c>
      <c r="AA1584" s="30"/>
      <c r="AB1584" s="21" t="n">
        <f aca="false">ROUND(Q1584*U1584*8+(R1584+AA1584)*W1584*4,0)</f>
        <v>4406</v>
      </c>
      <c r="AC1584" s="23" t="n">
        <f aca="false">AB1584-Y1584</f>
        <v>0</v>
      </c>
      <c r="AD1584" s="13"/>
    </row>
    <row r="1585" s="24" customFormat="true" ht="12.75" hidden="false" customHeight="false" outlineLevel="2" collapsed="false">
      <c r="A1585" s="25" t="s">
        <v>5026</v>
      </c>
      <c r="B1585" s="15" t="s">
        <v>73</v>
      </c>
      <c r="C1585" s="25" t="s">
        <v>74</v>
      </c>
      <c r="D1585" s="15" t="s">
        <v>5055</v>
      </c>
      <c r="E1585" s="26" t="n">
        <v>313271</v>
      </c>
      <c r="F1585" s="27" t="s">
        <v>5056</v>
      </c>
      <c r="G1585" s="26" t="n">
        <v>710012888</v>
      </c>
      <c r="H1585" s="26" t="n">
        <v>313271</v>
      </c>
      <c r="I1585" s="27" t="s">
        <v>84</v>
      </c>
      <c r="J1585" s="15" t="s">
        <v>5029</v>
      </c>
      <c r="K1585" s="15" t="s">
        <v>5044</v>
      </c>
      <c r="L1585" s="28" t="n">
        <v>97411</v>
      </c>
      <c r="M1585" s="15" t="s">
        <v>5044</v>
      </c>
      <c r="N1585" s="15" t="s">
        <v>5069</v>
      </c>
      <c r="O1585" s="26" t="n">
        <v>508438</v>
      </c>
      <c r="P1585" s="25" t="s">
        <v>81</v>
      </c>
      <c r="Q1585" s="29" t="n">
        <v>20</v>
      </c>
      <c r="R1585" s="30" t="n">
        <v>27</v>
      </c>
      <c r="S1585" s="13" t="n">
        <f aca="false">R1585-Q1585</f>
        <v>7</v>
      </c>
      <c r="T1585" s="13" t="n">
        <v>86.65</v>
      </c>
      <c r="U1585" s="19" t="n">
        <f aca="false">T1585*15%</f>
        <v>12.9975</v>
      </c>
      <c r="V1585" s="13" t="n">
        <v>88.82</v>
      </c>
      <c r="W1585" s="19" t="n">
        <f aca="false">V1585*15%</f>
        <v>13.323</v>
      </c>
      <c r="X1585" s="20" t="n">
        <v>3119</v>
      </c>
      <c r="Y1585" s="21" t="n">
        <f aca="false">ROUND(Q1585*U1585*8+R1585*W1585*4,0)</f>
        <v>3518</v>
      </c>
      <c r="Z1585" s="22" t="n">
        <f aca="false">Y1585-X1585</f>
        <v>399</v>
      </c>
      <c r="AA1585" s="30"/>
      <c r="AB1585" s="21" t="n">
        <f aca="false">ROUND(Q1585*U1585*8+(R1585+AA1585)*W1585*4,0)</f>
        <v>3518</v>
      </c>
      <c r="AC1585" s="23" t="n">
        <f aca="false">AB1585-Y1585</f>
        <v>0</v>
      </c>
      <c r="AD1585" s="13"/>
    </row>
    <row r="1586" s="24" customFormat="true" ht="12.75" hidden="false" customHeight="false" outlineLevel="2" collapsed="false">
      <c r="A1586" s="25" t="s">
        <v>5026</v>
      </c>
      <c r="B1586" s="15" t="s">
        <v>73</v>
      </c>
      <c r="C1586" s="25" t="s">
        <v>74</v>
      </c>
      <c r="D1586" s="15" t="s">
        <v>5055</v>
      </c>
      <c r="E1586" s="26" t="n">
        <v>313271</v>
      </c>
      <c r="F1586" s="27" t="s">
        <v>5056</v>
      </c>
      <c r="G1586" s="26" t="n">
        <v>710012900</v>
      </c>
      <c r="H1586" s="26" t="n">
        <v>313271</v>
      </c>
      <c r="I1586" s="27" t="s">
        <v>84</v>
      </c>
      <c r="J1586" s="15" t="s">
        <v>5029</v>
      </c>
      <c r="K1586" s="15" t="s">
        <v>5044</v>
      </c>
      <c r="L1586" s="28" t="n">
        <v>97405</v>
      </c>
      <c r="M1586" s="15" t="s">
        <v>5044</v>
      </c>
      <c r="N1586" s="15" t="s">
        <v>5070</v>
      </c>
      <c r="O1586" s="26" t="n">
        <v>508438</v>
      </c>
      <c r="P1586" s="25" t="s">
        <v>81</v>
      </c>
      <c r="Q1586" s="29" t="n">
        <v>5</v>
      </c>
      <c r="R1586" s="30" t="n">
        <v>11</v>
      </c>
      <c r="S1586" s="13" t="n">
        <f aca="false">R1586-Q1586</f>
        <v>6</v>
      </c>
      <c r="T1586" s="13" t="n">
        <v>86.65</v>
      </c>
      <c r="U1586" s="19" t="n">
        <f aca="false">T1586*15%</f>
        <v>12.9975</v>
      </c>
      <c r="V1586" s="13" t="n">
        <v>88.82</v>
      </c>
      <c r="W1586" s="19" t="n">
        <f aca="false">V1586*15%</f>
        <v>13.323</v>
      </c>
      <c r="X1586" s="20" t="n">
        <v>780</v>
      </c>
      <c r="Y1586" s="21" t="n">
        <f aca="false">ROUND(Q1586*U1586*8+R1586*W1586*4,0)</f>
        <v>1106</v>
      </c>
      <c r="Z1586" s="22" t="n">
        <f aca="false">Y1586-X1586</f>
        <v>326</v>
      </c>
      <c r="AA1586" s="30"/>
      <c r="AB1586" s="21" t="n">
        <f aca="false">ROUND(Q1586*U1586*8+(R1586+AA1586)*W1586*4,0)</f>
        <v>1106</v>
      </c>
      <c r="AC1586" s="23" t="n">
        <f aca="false">AB1586-Y1586</f>
        <v>0</v>
      </c>
      <c r="AD1586" s="13"/>
    </row>
    <row r="1587" s="24" customFormat="true" ht="12.75" hidden="false" customHeight="false" outlineLevel="2" collapsed="false">
      <c r="A1587" s="25" t="s">
        <v>5026</v>
      </c>
      <c r="B1587" s="15" t="s">
        <v>73</v>
      </c>
      <c r="C1587" s="25" t="s">
        <v>74</v>
      </c>
      <c r="D1587" s="15" t="s">
        <v>5055</v>
      </c>
      <c r="E1587" s="26" t="n">
        <v>313271</v>
      </c>
      <c r="F1587" s="27" t="s">
        <v>5056</v>
      </c>
      <c r="G1587" s="26" t="n">
        <v>710012950</v>
      </c>
      <c r="H1587" s="26" t="n">
        <v>313271</v>
      </c>
      <c r="I1587" s="27" t="s">
        <v>84</v>
      </c>
      <c r="J1587" s="15" t="s">
        <v>5029</v>
      </c>
      <c r="K1587" s="15" t="s">
        <v>5044</v>
      </c>
      <c r="L1587" s="28" t="n">
        <v>97401</v>
      </c>
      <c r="M1587" s="15" t="s">
        <v>5044</v>
      </c>
      <c r="N1587" s="15" t="s">
        <v>5071</v>
      </c>
      <c r="O1587" s="26" t="n">
        <v>508438</v>
      </c>
      <c r="P1587" s="25" t="s">
        <v>81</v>
      </c>
      <c r="Q1587" s="29" t="n">
        <v>6</v>
      </c>
      <c r="R1587" s="30" t="n">
        <v>11</v>
      </c>
      <c r="S1587" s="13" t="n">
        <f aca="false">R1587-Q1587</f>
        <v>5</v>
      </c>
      <c r="T1587" s="13" t="n">
        <v>86.65</v>
      </c>
      <c r="U1587" s="19" t="n">
        <f aca="false">T1587*15%</f>
        <v>12.9975</v>
      </c>
      <c r="V1587" s="13" t="n">
        <v>88.82</v>
      </c>
      <c r="W1587" s="19" t="n">
        <f aca="false">V1587*15%</f>
        <v>13.323</v>
      </c>
      <c r="X1587" s="20" t="n">
        <v>936</v>
      </c>
      <c r="Y1587" s="21" t="n">
        <f aca="false">ROUND(Q1587*U1587*8+R1587*W1587*4,0)</f>
        <v>1210</v>
      </c>
      <c r="Z1587" s="22" t="n">
        <f aca="false">Y1587-X1587</f>
        <v>274</v>
      </c>
      <c r="AA1587" s="30"/>
      <c r="AB1587" s="21" t="n">
        <f aca="false">ROUND(Q1587*U1587*8+(R1587+AA1587)*W1587*4,0)</f>
        <v>1210</v>
      </c>
      <c r="AC1587" s="23" t="n">
        <f aca="false">AB1587-Y1587</f>
        <v>0</v>
      </c>
      <c r="AD1587" s="13"/>
    </row>
    <row r="1588" s="24" customFormat="true" ht="12.75" hidden="false" customHeight="false" outlineLevel="2" collapsed="false">
      <c r="A1588" s="25" t="s">
        <v>5026</v>
      </c>
      <c r="B1588" s="15" t="s">
        <v>73</v>
      </c>
      <c r="C1588" s="25" t="s">
        <v>74</v>
      </c>
      <c r="D1588" s="15" t="s">
        <v>5055</v>
      </c>
      <c r="E1588" s="26" t="n">
        <v>313271</v>
      </c>
      <c r="F1588" s="27" t="s">
        <v>5056</v>
      </c>
      <c r="G1588" s="26" t="n">
        <v>710012969</v>
      </c>
      <c r="H1588" s="26" t="n">
        <v>313271</v>
      </c>
      <c r="I1588" s="27" t="s">
        <v>84</v>
      </c>
      <c r="J1588" s="15" t="s">
        <v>5029</v>
      </c>
      <c r="K1588" s="15" t="s">
        <v>5044</v>
      </c>
      <c r="L1588" s="28" t="n">
        <v>97401</v>
      </c>
      <c r="M1588" s="15" t="s">
        <v>5044</v>
      </c>
      <c r="N1588" s="15" t="s">
        <v>5072</v>
      </c>
      <c r="O1588" s="26" t="n">
        <v>508438</v>
      </c>
      <c r="P1588" s="25" t="s">
        <v>81</v>
      </c>
      <c r="Q1588" s="29" t="n">
        <v>10</v>
      </c>
      <c r="R1588" s="30" t="n">
        <v>6</v>
      </c>
      <c r="S1588" s="13" t="n">
        <f aca="false">R1588-Q1588</f>
        <v>-4</v>
      </c>
      <c r="T1588" s="13" t="n">
        <v>86.65</v>
      </c>
      <c r="U1588" s="19" t="n">
        <f aca="false">T1588*15%</f>
        <v>12.9975</v>
      </c>
      <c r="V1588" s="13" t="n">
        <v>88.82</v>
      </c>
      <c r="W1588" s="19" t="n">
        <f aca="false">V1588*15%</f>
        <v>13.323</v>
      </c>
      <c r="X1588" s="20" t="n">
        <v>1560</v>
      </c>
      <c r="Y1588" s="21" t="n">
        <f aca="false">ROUND(Q1588*U1588*8+R1588*W1588*4,0)</f>
        <v>1360</v>
      </c>
      <c r="Z1588" s="22" t="n">
        <f aca="false">Y1588-X1588</f>
        <v>-200</v>
      </c>
      <c r="AA1588" s="30"/>
      <c r="AB1588" s="21" t="n">
        <f aca="false">ROUND(Q1588*U1588*8+(R1588+AA1588)*W1588*4,0)</f>
        <v>1360</v>
      </c>
      <c r="AC1588" s="23" t="n">
        <f aca="false">AB1588-Y1588</f>
        <v>0</v>
      </c>
      <c r="AD1588" s="13"/>
    </row>
    <row r="1589" s="24" customFormat="true" ht="12.75" hidden="false" customHeight="false" outlineLevel="2" collapsed="false">
      <c r="A1589" s="25" t="s">
        <v>5026</v>
      </c>
      <c r="B1589" s="15" t="s">
        <v>73</v>
      </c>
      <c r="C1589" s="25" t="s">
        <v>74</v>
      </c>
      <c r="D1589" s="15" t="s">
        <v>5055</v>
      </c>
      <c r="E1589" s="26" t="n">
        <v>313271</v>
      </c>
      <c r="F1589" s="27" t="s">
        <v>5056</v>
      </c>
      <c r="G1589" s="26" t="n">
        <v>710012985</v>
      </c>
      <c r="H1589" s="26" t="n">
        <v>313271</v>
      </c>
      <c r="I1589" s="27" t="s">
        <v>84</v>
      </c>
      <c r="J1589" s="15" t="s">
        <v>5029</v>
      </c>
      <c r="K1589" s="15" t="s">
        <v>5044</v>
      </c>
      <c r="L1589" s="28" t="n">
        <v>97401</v>
      </c>
      <c r="M1589" s="15" t="s">
        <v>5044</v>
      </c>
      <c r="N1589" s="15" t="s">
        <v>3609</v>
      </c>
      <c r="O1589" s="26" t="n">
        <v>508438</v>
      </c>
      <c r="P1589" s="25" t="s">
        <v>81</v>
      </c>
      <c r="Q1589" s="29" t="n">
        <v>12</v>
      </c>
      <c r="R1589" s="30" t="n">
        <v>21</v>
      </c>
      <c r="S1589" s="13" t="n">
        <f aca="false">R1589-Q1589</f>
        <v>9</v>
      </c>
      <c r="T1589" s="13" t="n">
        <v>86.65</v>
      </c>
      <c r="U1589" s="19" t="n">
        <f aca="false">T1589*15%</f>
        <v>12.9975</v>
      </c>
      <c r="V1589" s="13" t="n">
        <v>88.82</v>
      </c>
      <c r="W1589" s="19" t="n">
        <f aca="false">V1589*15%</f>
        <v>13.323</v>
      </c>
      <c r="X1589" s="20" t="n">
        <v>1872</v>
      </c>
      <c r="Y1589" s="21" t="n">
        <f aca="false">ROUND(Q1589*U1589*8+R1589*W1589*4,0)</f>
        <v>2367</v>
      </c>
      <c r="Z1589" s="22" t="n">
        <f aca="false">Y1589-X1589</f>
        <v>495</v>
      </c>
      <c r="AA1589" s="30"/>
      <c r="AB1589" s="21" t="n">
        <f aca="false">ROUND(Q1589*U1589*8+(R1589+AA1589)*W1589*4,0)</f>
        <v>2367</v>
      </c>
      <c r="AC1589" s="23" t="n">
        <f aca="false">AB1589-Y1589</f>
        <v>0</v>
      </c>
      <c r="AD1589" s="13"/>
    </row>
    <row r="1590" s="24" customFormat="true" ht="12.75" hidden="false" customHeight="false" outlineLevel="2" collapsed="false">
      <c r="A1590" s="25" t="s">
        <v>5026</v>
      </c>
      <c r="B1590" s="15" t="s">
        <v>73</v>
      </c>
      <c r="C1590" s="25" t="s">
        <v>74</v>
      </c>
      <c r="D1590" s="15" t="s">
        <v>5055</v>
      </c>
      <c r="E1590" s="26" t="n">
        <v>313271</v>
      </c>
      <c r="F1590" s="27" t="s">
        <v>5056</v>
      </c>
      <c r="G1590" s="26" t="n">
        <v>710013000</v>
      </c>
      <c r="H1590" s="26" t="n">
        <v>313271</v>
      </c>
      <c r="I1590" s="27" t="s">
        <v>84</v>
      </c>
      <c r="J1590" s="15" t="s">
        <v>5029</v>
      </c>
      <c r="K1590" s="15" t="s">
        <v>5044</v>
      </c>
      <c r="L1590" s="28" t="n">
        <v>97401</v>
      </c>
      <c r="M1590" s="15" t="s">
        <v>5044</v>
      </c>
      <c r="N1590" s="15" t="s">
        <v>5073</v>
      </c>
      <c r="O1590" s="26" t="n">
        <v>508438</v>
      </c>
      <c r="P1590" s="25" t="s">
        <v>81</v>
      </c>
      <c r="Q1590" s="29" t="n">
        <v>20</v>
      </c>
      <c r="R1590" s="30" t="n">
        <v>21</v>
      </c>
      <c r="S1590" s="13" t="n">
        <f aca="false">R1590-Q1590</f>
        <v>1</v>
      </c>
      <c r="T1590" s="13" t="n">
        <v>86.65</v>
      </c>
      <c r="U1590" s="19" t="n">
        <f aca="false">T1590*15%</f>
        <v>12.9975</v>
      </c>
      <c r="V1590" s="13" t="n">
        <v>88.82</v>
      </c>
      <c r="W1590" s="19" t="n">
        <f aca="false">V1590*15%</f>
        <v>13.323</v>
      </c>
      <c r="X1590" s="20" t="n">
        <v>3119</v>
      </c>
      <c r="Y1590" s="21" t="n">
        <f aca="false">ROUND(Q1590*U1590*8+R1590*W1590*4,0)</f>
        <v>3199</v>
      </c>
      <c r="Z1590" s="22" t="n">
        <f aca="false">Y1590-X1590</f>
        <v>80</v>
      </c>
      <c r="AA1590" s="30"/>
      <c r="AB1590" s="21" t="n">
        <f aca="false">ROUND(Q1590*U1590*8+(R1590+AA1590)*W1590*4,0)</f>
        <v>3199</v>
      </c>
      <c r="AC1590" s="23" t="n">
        <f aca="false">AB1590-Y1590</f>
        <v>0</v>
      </c>
      <c r="AD1590" s="13"/>
    </row>
    <row r="1591" s="24" customFormat="true" ht="12.75" hidden="false" customHeight="false" outlineLevel="2" collapsed="false">
      <c r="A1591" s="25" t="s">
        <v>5026</v>
      </c>
      <c r="B1591" s="15" t="s">
        <v>73</v>
      </c>
      <c r="C1591" s="25" t="s">
        <v>74</v>
      </c>
      <c r="D1591" s="15" t="s">
        <v>5055</v>
      </c>
      <c r="E1591" s="26" t="n">
        <v>313271</v>
      </c>
      <c r="F1591" s="27" t="s">
        <v>5056</v>
      </c>
      <c r="G1591" s="26" t="n">
        <v>710036175</v>
      </c>
      <c r="H1591" s="26" t="n">
        <v>313271</v>
      </c>
      <c r="I1591" s="27" t="s">
        <v>84</v>
      </c>
      <c r="J1591" s="15" t="s">
        <v>5029</v>
      </c>
      <c r="K1591" s="15" t="s">
        <v>5044</v>
      </c>
      <c r="L1591" s="28" t="n">
        <v>97411</v>
      </c>
      <c r="M1591" s="15" t="s">
        <v>5044</v>
      </c>
      <c r="N1591" s="15" t="s">
        <v>5074</v>
      </c>
      <c r="O1591" s="26" t="n">
        <v>508438</v>
      </c>
      <c r="P1591" s="25" t="s">
        <v>81</v>
      </c>
      <c r="Q1591" s="29" t="n">
        <v>32</v>
      </c>
      <c r="R1591" s="30" t="n">
        <v>36</v>
      </c>
      <c r="S1591" s="13" t="n">
        <f aca="false">R1591-Q1591</f>
        <v>4</v>
      </c>
      <c r="T1591" s="13" t="n">
        <v>86.65</v>
      </c>
      <c r="U1591" s="19" t="n">
        <f aca="false">T1591*15%</f>
        <v>12.9975</v>
      </c>
      <c r="V1591" s="13" t="n">
        <v>88.82</v>
      </c>
      <c r="W1591" s="19" t="n">
        <f aca="false">V1591*15%</f>
        <v>13.323</v>
      </c>
      <c r="X1591" s="20" t="n">
        <v>4991</v>
      </c>
      <c r="Y1591" s="21" t="n">
        <f aca="false">ROUND(Q1591*U1591*8+R1591*W1591*4,0)</f>
        <v>5246</v>
      </c>
      <c r="Z1591" s="22" t="n">
        <f aca="false">Y1591-X1591</f>
        <v>255</v>
      </c>
      <c r="AA1591" s="30"/>
      <c r="AB1591" s="21" t="n">
        <f aca="false">ROUND(Q1591*U1591*8+(R1591+AA1591)*W1591*4,0)</f>
        <v>5246</v>
      </c>
      <c r="AC1591" s="23" t="n">
        <f aca="false">AB1591-Y1591</f>
        <v>0</v>
      </c>
      <c r="AD1591" s="13"/>
    </row>
    <row r="1592" s="24" customFormat="true" ht="12.75" hidden="false" customHeight="false" outlineLevel="2" collapsed="false">
      <c r="A1592" s="25" t="s">
        <v>5026</v>
      </c>
      <c r="B1592" s="15" t="s">
        <v>73</v>
      </c>
      <c r="C1592" s="25" t="s">
        <v>74</v>
      </c>
      <c r="D1592" s="15" t="s">
        <v>5055</v>
      </c>
      <c r="E1592" s="26" t="n">
        <v>313271</v>
      </c>
      <c r="F1592" s="27" t="s">
        <v>5056</v>
      </c>
      <c r="G1592" s="26" t="n">
        <v>710036183</v>
      </c>
      <c r="H1592" s="26" t="n">
        <v>313271</v>
      </c>
      <c r="I1592" s="27" t="s">
        <v>84</v>
      </c>
      <c r="J1592" s="15" t="s">
        <v>5029</v>
      </c>
      <c r="K1592" s="15" t="s">
        <v>5044</v>
      </c>
      <c r="L1592" s="28" t="n">
        <v>97405</v>
      </c>
      <c r="M1592" s="15" t="s">
        <v>5044</v>
      </c>
      <c r="N1592" s="15" t="s">
        <v>5075</v>
      </c>
      <c r="O1592" s="26" t="n">
        <v>508438</v>
      </c>
      <c r="P1592" s="25" t="s">
        <v>81</v>
      </c>
      <c r="Q1592" s="29" t="n">
        <v>44</v>
      </c>
      <c r="R1592" s="30" t="n">
        <v>46</v>
      </c>
      <c r="S1592" s="13" t="n">
        <f aca="false">R1592-Q1592</f>
        <v>2</v>
      </c>
      <c r="T1592" s="13" t="n">
        <v>86.65</v>
      </c>
      <c r="U1592" s="19" t="n">
        <f aca="false">T1592*15%</f>
        <v>12.9975</v>
      </c>
      <c r="V1592" s="13" t="n">
        <v>88.82</v>
      </c>
      <c r="W1592" s="19" t="n">
        <f aca="false">V1592*15%</f>
        <v>13.323</v>
      </c>
      <c r="X1592" s="20" t="n">
        <v>6863</v>
      </c>
      <c r="Y1592" s="21" t="n">
        <f aca="false">ROUND(Q1592*U1592*8+R1592*W1592*4,0)</f>
        <v>7027</v>
      </c>
      <c r="Z1592" s="22" t="n">
        <f aca="false">Y1592-X1592</f>
        <v>164</v>
      </c>
      <c r="AA1592" s="30"/>
      <c r="AB1592" s="21" t="n">
        <f aca="false">ROUND(Q1592*U1592*8+(R1592+AA1592)*W1592*4,0)</f>
        <v>7027</v>
      </c>
      <c r="AC1592" s="23" t="n">
        <f aca="false">AB1592-Y1592</f>
        <v>0</v>
      </c>
      <c r="AD1592" s="13"/>
    </row>
    <row r="1593" s="24" customFormat="true" ht="12.75" hidden="false" customHeight="false" outlineLevel="2" collapsed="false">
      <c r="A1593" s="25" t="s">
        <v>5026</v>
      </c>
      <c r="B1593" s="15" t="s">
        <v>73</v>
      </c>
      <c r="C1593" s="25" t="s">
        <v>74</v>
      </c>
      <c r="D1593" s="15" t="s">
        <v>5055</v>
      </c>
      <c r="E1593" s="26" t="n">
        <v>313271</v>
      </c>
      <c r="F1593" s="27" t="s">
        <v>5056</v>
      </c>
      <c r="G1593" s="26" t="n">
        <v>710036213</v>
      </c>
      <c r="H1593" s="26" t="n">
        <v>313271</v>
      </c>
      <c r="I1593" s="27" t="s">
        <v>84</v>
      </c>
      <c r="J1593" s="15" t="s">
        <v>5029</v>
      </c>
      <c r="K1593" s="15" t="s">
        <v>5044</v>
      </c>
      <c r="L1593" s="28" t="n">
        <v>97401</v>
      </c>
      <c r="M1593" s="15" t="s">
        <v>5044</v>
      </c>
      <c r="N1593" s="15" t="s">
        <v>5076</v>
      </c>
      <c r="O1593" s="26" t="n">
        <v>508438</v>
      </c>
      <c r="P1593" s="25" t="s">
        <v>81</v>
      </c>
      <c r="Q1593" s="29" t="n">
        <v>30</v>
      </c>
      <c r="R1593" s="30" t="n">
        <v>35</v>
      </c>
      <c r="S1593" s="13" t="n">
        <f aca="false">R1593-Q1593</f>
        <v>5</v>
      </c>
      <c r="T1593" s="13" t="n">
        <v>86.65</v>
      </c>
      <c r="U1593" s="19" t="n">
        <f aca="false">T1593*15%</f>
        <v>12.9975</v>
      </c>
      <c r="V1593" s="13" t="n">
        <v>88.82</v>
      </c>
      <c r="W1593" s="19" t="n">
        <f aca="false">V1593*15%</f>
        <v>13.323</v>
      </c>
      <c r="X1593" s="20" t="n">
        <v>4679</v>
      </c>
      <c r="Y1593" s="21" t="n">
        <f aca="false">ROUND(Q1593*U1593*8+R1593*W1593*4,0)</f>
        <v>4985</v>
      </c>
      <c r="Z1593" s="22" t="n">
        <f aca="false">Y1593-X1593</f>
        <v>306</v>
      </c>
      <c r="AA1593" s="30"/>
      <c r="AB1593" s="21" t="n">
        <f aca="false">ROUND(Q1593*U1593*8+(R1593+AA1593)*W1593*4,0)</f>
        <v>4985</v>
      </c>
      <c r="AC1593" s="23" t="n">
        <f aca="false">AB1593-Y1593</f>
        <v>0</v>
      </c>
      <c r="AD1593" s="13"/>
    </row>
    <row r="1594" s="24" customFormat="true" ht="12.75" hidden="false" customHeight="false" outlineLevel="2" collapsed="false">
      <c r="A1594" s="25" t="s">
        <v>5026</v>
      </c>
      <c r="B1594" s="15" t="s">
        <v>73</v>
      </c>
      <c r="C1594" s="25" t="s">
        <v>74</v>
      </c>
      <c r="D1594" s="15" t="s">
        <v>5055</v>
      </c>
      <c r="E1594" s="26" t="n">
        <v>313271</v>
      </c>
      <c r="F1594" s="27" t="s">
        <v>5056</v>
      </c>
      <c r="G1594" s="26" t="n">
        <v>710036230</v>
      </c>
      <c r="H1594" s="26" t="n">
        <v>313271</v>
      </c>
      <c r="I1594" s="27" t="s">
        <v>84</v>
      </c>
      <c r="J1594" s="15" t="s">
        <v>5029</v>
      </c>
      <c r="K1594" s="15" t="s">
        <v>5044</v>
      </c>
      <c r="L1594" s="28" t="n">
        <v>97404</v>
      </c>
      <c r="M1594" s="15" t="s">
        <v>5044</v>
      </c>
      <c r="N1594" s="15" t="s">
        <v>5077</v>
      </c>
      <c r="O1594" s="26" t="n">
        <v>508438</v>
      </c>
      <c r="P1594" s="25" t="s">
        <v>81</v>
      </c>
      <c r="Q1594" s="29" t="n">
        <v>38</v>
      </c>
      <c r="R1594" s="30" t="n">
        <v>56</v>
      </c>
      <c r="S1594" s="13" t="n">
        <f aca="false">R1594-Q1594</f>
        <v>18</v>
      </c>
      <c r="T1594" s="13" t="n">
        <v>86.65</v>
      </c>
      <c r="U1594" s="19" t="n">
        <f aca="false">T1594*15%</f>
        <v>12.9975</v>
      </c>
      <c r="V1594" s="13" t="n">
        <v>88.82</v>
      </c>
      <c r="W1594" s="19" t="n">
        <f aca="false">V1594*15%</f>
        <v>13.323</v>
      </c>
      <c r="X1594" s="20" t="n">
        <v>5927</v>
      </c>
      <c r="Y1594" s="21" t="n">
        <f aca="false">ROUND(Q1594*U1594*8+R1594*W1594*4,0)</f>
        <v>6936</v>
      </c>
      <c r="Z1594" s="22" t="n">
        <f aca="false">Y1594-X1594</f>
        <v>1009</v>
      </c>
      <c r="AA1594" s="30"/>
      <c r="AB1594" s="21" t="n">
        <f aca="false">ROUND(Q1594*U1594*8+(R1594+AA1594)*W1594*4,0)</f>
        <v>6936</v>
      </c>
      <c r="AC1594" s="23" t="n">
        <f aca="false">AB1594-Y1594</f>
        <v>0</v>
      </c>
      <c r="AD1594" s="13"/>
    </row>
    <row r="1595" s="24" customFormat="true" ht="12.75" hidden="false" customHeight="false" outlineLevel="2" collapsed="false">
      <c r="A1595" s="25" t="s">
        <v>5026</v>
      </c>
      <c r="B1595" s="15" t="s">
        <v>73</v>
      </c>
      <c r="C1595" s="25" t="s">
        <v>74</v>
      </c>
      <c r="D1595" s="15" t="s">
        <v>5055</v>
      </c>
      <c r="E1595" s="26" t="n">
        <v>313271</v>
      </c>
      <c r="F1595" s="27" t="s">
        <v>5056</v>
      </c>
      <c r="G1595" s="26" t="n">
        <v>710036264</v>
      </c>
      <c r="H1595" s="26" t="n">
        <v>313271</v>
      </c>
      <c r="I1595" s="27" t="s">
        <v>84</v>
      </c>
      <c r="J1595" s="15" t="s">
        <v>5029</v>
      </c>
      <c r="K1595" s="15" t="s">
        <v>5044</v>
      </c>
      <c r="L1595" s="28" t="n">
        <v>97404</v>
      </c>
      <c r="M1595" s="15" t="s">
        <v>5044</v>
      </c>
      <c r="N1595" s="15" t="s">
        <v>3311</v>
      </c>
      <c r="O1595" s="26" t="n">
        <v>508438</v>
      </c>
      <c r="P1595" s="25" t="s">
        <v>81</v>
      </c>
      <c r="Q1595" s="29" t="n">
        <v>49</v>
      </c>
      <c r="R1595" s="30" t="n">
        <v>29</v>
      </c>
      <c r="S1595" s="13" t="n">
        <f aca="false">R1595-Q1595</f>
        <v>-20</v>
      </c>
      <c r="T1595" s="13" t="n">
        <v>86.65</v>
      </c>
      <c r="U1595" s="19" t="n">
        <f aca="false">T1595*15%</f>
        <v>12.9975</v>
      </c>
      <c r="V1595" s="13" t="n">
        <v>88.82</v>
      </c>
      <c r="W1595" s="19" t="n">
        <f aca="false">V1595*15%</f>
        <v>13.323</v>
      </c>
      <c r="X1595" s="20" t="n">
        <v>7643</v>
      </c>
      <c r="Y1595" s="21" t="n">
        <f aca="false">ROUND(Q1595*U1595*8+R1595*W1595*4,0)</f>
        <v>6640</v>
      </c>
      <c r="Z1595" s="22" t="n">
        <f aca="false">Y1595-X1595</f>
        <v>-1003</v>
      </c>
      <c r="AA1595" s="30"/>
      <c r="AB1595" s="21" t="n">
        <f aca="false">ROUND(Q1595*U1595*8+(R1595+AA1595)*W1595*4,0)</f>
        <v>6640</v>
      </c>
      <c r="AC1595" s="23" t="n">
        <f aca="false">AB1595-Y1595</f>
        <v>0</v>
      </c>
      <c r="AD1595" s="13"/>
    </row>
    <row r="1596" s="24" customFormat="true" ht="12.75" hidden="false" customHeight="false" outlineLevel="2" collapsed="false">
      <c r="A1596" s="25" t="s">
        <v>5026</v>
      </c>
      <c r="B1596" s="15" t="s">
        <v>73</v>
      </c>
      <c r="C1596" s="25" t="s">
        <v>74</v>
      </c>
      <c r="D1596" s="15" t="s">
        <v>5055</v>
      </c>
      <c r="E1596" s="26" t="n">
        <v>313271</v>
      </c>
      <c r="F1596" s="27" t="s">
        <v>5056</v>
      </c>
      <c r="G1596" s="26" t="n">
        <v>710036272</v>
      </c>
      <c r="H1596" s="26" t="n">
        <v>313271</v>
      </c>
      <c r="I1596" s="27" t="s">
        <v>84</v>
      </c>
      <c r="J1596" s="15" t="s">
        <v>5029</v>
      </c>
      <c r="K1596" s="15" t="s">
        <v>5044</v>
      </c>
      <c r="L1596" s="28" t="n">
        <v>97405</v>
      </c>
      <c r="M1596" s="15" t="s">
        <v>5044</v>
      </c>
      <c r="N1596" s="15" t="s">
        <v>5078</v>
      </c>
      <c r="O1596" s="26" t="n">
        <v>508438</v>
      </c>
      <c r="P1596" s="25" t="s">
        <v>81</v>
      </c>
      <c r="Q1596" s="29" t="n">
        <v>31</v>
      </c>
      <c r="R1596" s="30" t="n">
        <v>31</v>
      </c>
      <c r="S1596" s="13" t="n">
        <f aca="false">R1596-Q1596</f>
        <v>0</v>
      </c>
      <c r="T1596" s="13" t="n">
        <v>86.65</v>
      </c>
      <c r="U1596" s="19" t="n">
        <f aca="false">T1596*15%</f>
        <v>12.9975</v>
      </c>
      <c r="V1596" s="13" t="n">
        <v>88.82</v>
      </c>
      <c r="W1596" s="19" t="n">
        <f aca="false">V1596*15%</f>
        <v>13.323</v>
      </c>
      <c r="X1596" s="20" t="n">
        <v>4835</v>
      </c>
      <c r="Y1596" s="21" t="n">
        <f aca="false">ROUND(Q1596*U1596*8+R1596*W1596*4,0)</f>
        <v>4875</v>
      </c>
      <c r="Z1596" s="22" t="n">
        <f aca="false">Y1596-X1596</f>
        <v>40</v>
      </c>
      <c r="AA1596" s="30"/>
      <c r="AB1596" s="21" t="n">
        <f aca="false">ROUND(Q1596*U1596*8+(R1596+AA1596)*W1596*4,0)</f>
        <v>4875</v>
      </c>
      <c r="AC1596" s="23" t="n">
        <f aca="false">AB1596-Y1596</f>
        <v>0</v>
      </c>
      <c r="AD1596" s="13"/>
    </row>
    <row r="1597" s="24" customFormat="true" ht="12.75" hidden="false" customHeight="false" outlineLevel="2" collapsed="false">
      <c r="A1597" s="25" t="s">
        <v>5026</v>
      </c>
      <c r="B1597" s="15" t="s">
        <v>73</v>
      </c>
      <c r="C1597" s="25" t="s">
        <v>74</v>
      </c>
      <c r="D1597" s="15" t="s">
        <v>5055</v>
      </c>
      <c r="E1597" s="26" t="n">
        <v>313271</v>
      </c>
      <c r="F1597" s="27" t="s">
        <v>5056</v>
      </c>
      <c r="G1597" s="26" t="n">
        <v>710036280</v>
      </c>
      <c r="H1597" s="26" t="n">
        <v>313271</v>
      </c>
      <c r="I1597" s="27" t="s">
        <v>84</v>
      </c>
      <c r="J1597" s="15" t="s">
        <v>5029</v>
      </c>
      <c r="K1597" s="15" t="s">
        <v>5044</v>
      </c>
      <c r="L1597" s="28" t="n">
        <v>97411</v>
      </c>
      <c r="M1597" s="15" t="s">
        <v>5044</v>
      </c>
      <c r="N1597" s="15" t="s">
        <v>5079</v>
      </c>
      <c r="O1597" s="26" t="n">
        <v>508438</v>
      </c>
      <c r="P1597" s="25" t="s">
        <v>81</v>
      </c>
      <c r="Q1597" s="29" t="n">
        <v>18</v>
      </c>
      <c r="R1597" s="30" t="n">
        <v>21</v>
      </c>
      <c r="S1597" s="13" t="n">
        <f aca="false">R1597-Q1597</f>
        <v>3</v>
      </c>
      <c r="T1597" s="13" t="n">
        <v>86.65</v>
      </c>
      <c r="U1597" s="19" t="n">
        <f aca="false">T1597*15%</f>
        <v>12.9975</v>
      </c>
      <c r="V1597" s="13" t="n">
        <v>88.82</v>
      </c>
      <c r="W1597" s="19" t="n">
        <f aca="false">V1597*15%</f>
        <v>13.323</v>
      </c>
      <c r="X1597" s="20" t="n">
        <v>2807</v>
      </c>
      <c r="Y1597" s="21" t="n">
        <f aca="false">ROUND(Q1597*U1597*8+R1597*W1597*4,0)</f>
        <v>2991</v>
      </c>
      <c r="Z1597" s="22" t="n">
        <f aca="false">Y1597-X1597</f>
        <v>184</v>
      </c>
      <c r="AA1597" s="30"/>
      <c r="AB1597" s="21" t="n">
        <f aca="false">ROUND(Q1597*U1597*8+(R1597+AA1597)*W1597*4,0)</f>
        <v>2991</v>
      </c>
      <c r="AC1597" s="23" t="n">
        <f aca="false">AB1597-Y1597</f>
        <v>0</v>
      </c>
      <c r="AD1597" s="13"/>
    </row>
    <row r="1598" s="24" customFormat="true" ht="12.75" hidden="false" customHeight="false" outlineLevel="2" collapsed="false">
      <c r="A1598" s="25" t="s">
        <v>5026</v>
      </c>
      <c r="B1598" s="15" t="s">
        <v>73</v>
      </c>
      <c r="C1598" s="25" t="s">
        <v>74</v>
      </c>
      <c r="D1598" s="15" t="s">
        <v>5055</v>
      </c>
      <c r="E1598" s="26" t="n">
        <v>313271</v>
      </c>
      <c r="F1598" s="27" t="s">
        <v>5056</v>
      </c>
      <c r="G1598" s="26" t="n">
        <v>710036302</v>
      </c>
      <c r="H1598" s="26" t="n">
        <v>313271</v>
      </c>
      <c r="I1598" s="27" t="s">
        <v>84</v>
      </c>
      <c r="J1598" s="15" t="s">
        <v>5029</v>
      </c>
      <c r="K1598" s="15" t="s">
        <v>5044</v>
      </c>
      <c r="L1598" s="28" t="n">
        <v>97411</v>
      </c>
      <c r="M1598" s="15" t="s">
        <v>5044</v>
      </c>
      <c r="N1598" s="15" t="s">
        <v>5080</v>
      </c>
      <c r="O1598" s="26" t="n">
        <v>508438</v>
      </c>
      <c r="P1598" s="25" t="s">
        <v>81</v>
      </c>
      <c r="Q1598" s="29" t="n">
        <v>24</v>
      </c>
      <c r="R1598" s="30" t="n">
        <v>46</v>
      </c>
      <c r="S1598" s="13" t="n">
        <f aca="false">R1598-Q1598</f>
        <v>22</v>
      </c>
      <c r="T1598" s="13" t="n">
        <v>86.65</v>
      </c>
      <c r="U1598" s="19" t="n">
        <f aca="false">T1598*15%</f>
        <v>12.9975</v>
      </c>
      <c r="V1598" s="13" t="n">
        <v>88.82</v>
      </c>
      <c r="W1598" s="19" t="n">
        <f aca="false">V1598*15%</f>
        <v>13.323</v>
      </c>
      <c r="X1598" s="20" t="n">
        <v>3743</v>
      </c>
      <c r="Y1598" s="21" t="n">
        <f aca="false">ROUND(Q1598*U1598*8+R1598*W1598*4,0)</f>
        <v>4947</v>
      </c>
      <c r="Z1598" s="22" t="n">
        <f aca="false">Y1598-X1598</f>
        <v>1204</v>
      </c>
      <c r="AA1598" s="30"/>
      <c r="AB1598" s="21" t="n">
        <f aca="false">ROUND(Q1598*U1598*8+(R1598+AA1598)*W1598*4,0)</f>
        <v>4947</v>
      </c>
      <c r="AC1598" s="23" t="n">
        <f aca="false">AB1598-Y1598</f>
        <v>0</v>
      </c>
      <c r="AD1598" s="13"/>
    </row>
    <row r="1599" s="24" customFormat="true" ht="12.75" hidden="false" customHeight="false" outlineLevel="2" collapsed="false">
      <c r="A1599" s="25" t="s">
        <v>5026</v>
      </c>
      <c r="B1599" s="15" t="s">
        <v>73</v>
      </c>
      <c r="C1599" s="25" t="s">
        <v>74</v>
      </c>
      <c r="D1599" s="15" t="s">
        <v>5055</v>
      </c>
      <c r="E1599" s="26" t="n">
        <v>313271</v>
      </c>
      <c r="F1599" s="27" t="s">
        <v>5056</v>
      </c>
      <c r="G1599" s="26" t="n">
        <v>710036329</v>
      </c>
      <c r="H1599" s="26" t="n">
        <v>313271</v>
      </c>
      <c r="I1599" s="27" t="s">
        <v>84</v>
      </c>
      <c r="J1599" s="15" t="s">
        <v>5029</v>
      </c>
      <c r="K1599" s="15" t="s">
        <v>5044</v>
      </c>
      <c r="L1599" s="28" t="n">
        <v>97404</v>
      </c>
      <c r="M1599" s="15" t="s">
        <v>5044</v>
      </c>
      <c r="N1599" s="15" t="s">
        <v>5081</v>
      </c>
      <c r="O1599" s="26" t="n">
        <v>508438</v>
      </c>
      <c r="P1599" s="25" t="s">
        <v>81</v>
      </c>
      <c r="Q1599" s="29" t="n">
        <v>43</v>
      </c>
      <c r="R1599" s="30" t="n">
        <v>34</v>
      </c>
      <c r="S1599" s="13" t="n">
        <f aca="false">R1599-Q1599</f>
        <v>-9</v>
      </c>
      <c r="T1599" s="13" t="n">
        <v>86.65</v>
      </c>
      <c r="U1599" s="19" t="n">
        <f aca="false">T1599*15%</f>
        <v>12.9975</v>
      </c>
      <c r="V1599" s="13" t="n">
        <v>88.82</v>
      </c>
      <c r="W1599" s="19" t="n">
        <f aca="false">V1599*15%</f>
        <v>13.323</v>
      </c>
      <c r="X1599" s="20" t="n">
        <v>6707</v>
      </c>
      <c r="Y1599" s="21" t="n">
        <f aca="false">ROUND(Q1599*U1599*8+R1599*W1599*4,0)</f>
        <v>6283</v>
      </c>
      <c r="Z1599" s="22" t="n">
        <f aca="false">Y1599-X1599</f>
        <v>-424</v>
      </c>
      <c r="AA1599" s="30"/>
      <c r="AB1599" s="21" t="n">
        <f aca="false">ROUND(Q1599*U1599*8+(R1599+AA1599)*W1599*4,0)</f>
        <v>6283</v>
      </c>
      <c r="AC1599" s="23" t="n">
        <f aca="false">AB1599-Y1599</f>
        <v>0</v>
      </c>
      <c r="AD1599" s="13"/>
    </row>
    <row r="1600" s="24" customFormat="true" ht="12.75" hidden="false" customHeight="false" outlineLevel="2" collapsed="false">
      <c r="A1600" s="25" t="s">
        <v>5026</v>
      </c>
      <c r="B1600" s="15" t="s">
        <v>73</v>
      </c>
      <c r="C1600" s="25" t="s">
        <v>74</v>
      </c>
      <c r="D1600" s="15" t="s">
        <v>5055</v>
      </c>
      <c r="E1600" s="26" t="n">
        <v>313271</v>
      </c>
      <c r="F1600" s="27" t="s">
        <v>5056</v>
      </c>
      <c r="G1600" s="26" t="n">
        <v>710036337</v>
      </c>
      <c r="H1600" s="26" t="n">
        <v>313271</v>
      </c>
      <c r="I1600" s="27" t="s">
        <v>84</v>
      </c>
      <c r="J1600" s="15" t="s">
        <v>5029</v>
      </c>
      <c r="K1600" s="15" t="s">
        <v>5044</v>
      </c>
      <c r="L1600" s="28" t="n">
        <v>97411</v>
      </c>
      <c r="M1600" s="15" t="s">
        <v>5044</v>
      </c>
      <c r="N1600" s="15" t="s">
        <v>5082</v>
      </c>
      <c r="O1600" s="26" t="n">
        <v>508438</v>
      </c>
      <c r="P1600" s="25" t="s">
        <v>81</v>
      </c>
      <c r="Q1600" s="29" t="n">
        <v>31</v>
      </c>
      <c r="R1600" s="30" t="n">
        <v>18</v>
      </c>
      <c r="S1600" s="13" t="n">
        <f aca="false">R1600-Q1600</f>
        <v>-13</v>
      </c>
      <c r="T1600" s="13" t="n">
        <v>86.65</v>
      </c>
      <c r="U1600" s="19" t="n">
        <f aca="false">T1600*15%</f>
        <v>12.9975</v>
      </c>
      <c r="V1600" s="13" t="n">
        <v>88.82</v>
      </c>
      <c r="W1600" s="19" t="n">
        <f aca="false">V1600*15%</f>
        <v>13.323</v>
      </c>
      <c r="X1600" s="20" t="n">
        <v>4835</v>
      </c>
      <c r="Y1600" s="21" t="n">
        <f aca="false">ROUND(Q1600*U1600*8+R1600*W1600*4,0)</f>
        <v>4183</v>
      </c>
      <c r="Z1600" s="22" t="n">
        <f aca="false">Y1600-X1600</f>
        <v>-652</v>
      </c>
      <c r="AA1600" s="30"/>
      <c r="AB1600" s="21" t="n">
        <f aca="false">ROUND(Q1600*U1600*8+(R1600+AA1600)*W1600*4,0)</f>
        <v>4183</v>
      </c>
      <c r="AC1600" s="23" t="n">
        <f aca="false">AB1600-Y1600</f>
        <v>0</v>
      </c>
      <c r="AD1600" s="13"/>
    </row>
    <row r="1601" s="24" customFormat="true" ht="12.75" hidden="false" customHeight="false" outlineLevel="2" collapsed="false">
      <c r="A1601" s="25" t="s">
        <v>5026</v>
      </c>
      <c r="B1601" s="15" t="s">
        <v>73</v>
      </c>
      <c r="C1601" s="25" t="s">
        <v>74</v>
      </c>
      <c r="D1601" s="15" t="s">
        <v>5055</v>
      </c>
      <c r="E1601" s="26" t="n">
        <v>313271</v>
      </c>
      <c r="F1601" s="27" t="s">
        <v>5056</v>
      </c>
      <c r="G1601" s="26" t="n">
        <v>710036345</v>
      </c>
      <c r="H1601" s="26" t="n">
        <v>313271</v>
      </c>
      <c r="I1601" s="27" t="s">
        <v>84</v>
      </c>
      <c r="J1601" s="15" t="s">
        <v>5029</v>
      </c>
      <c r="K1601" s="15" t="s">
        <v>5044</v>
      </c>
      <c r="L1601" s="28" t="n">
        <v>97409</v>
      </c>
      <c r="M1601" s="15" t="s">
        <v>5044</v>
      </c>
      <c r="N1601" s="15" t="s">
        <v>5083</v>
      </c>
      <c r="O1601" s="26" t="n">
        <v>508438</v>
      </c>
      <c r="P1601" s="25" t="s">
        <v>81</v>
      </c>
      <c r="Q1601" s="29" t="n">
        <v>29</v>
      </c>
      <c r="R1601" s="30" t="n">
        <v>21</v>
      </c>
      <c r="S1601" s="13" t="n">
        <f aca="false">R1601-Q1601</f>
        <v>-8</v>
      </c>
      <c r="T1601" s="13" t="n">
        <v>86.65</v>
      </c>
      <c r="U1601" s="19" t="n">
        <f aca="false">T1601*15%</f>
        <v>12.9975</v>
      </c>
      <c r="V1601" s="13" t="n">
        <v>88.82</v>
      </c>
      <c r="W1601" s="19" t="n">
        <f aca="false">V1601*15%</f>
        <v>13.323</v>
      </c>
      <c r="X1601" s="20" t="n">
        <v>4523</v>
      </c>
      <c r="Y1601" s="21" t="n">
        <f aca="false">ROUND(Q1601*U1601*8+R1601*W1601*4,0)</f>
        <v>4135</v>
      </c>
      <c r="Z1601" s="22" t="n">
        <f aca="false">Y1601-X1601</f>
        <v>-388</v>
      </c>
      <c r="AA1601" s="30"/>
      <c r="AB1601" s="21" t="n">
        <f aca="false">ROUND(Q1601*U1601*8+(R1601+AA1601)*W1601*4,0)</f>
        <v>4135</v>
      </c>
      <c r="AC1601" s="23" t="n">
        <f aca="false">AB1601-Y1601</f>
        <v>0</v>
      </c>
      <c r="AD1601" s="13"/>
    </row>
    <row r="1602" s="24" customFormat="true" ht="12.75" hidden="false" customHeight="false" outlineLevel="2" collapsed="false">
      <c r="A1602" s="25" t="s">
        <v>5026</v>
      </c>
      <c r="B1602" s="15" t="s">
        <v>73</v>
      </c>
      <c r="C1602" s="25" t="s">
        <v>74</v>
      </c>
      <c r="D1602" s="15" t="s">
        <v>5084</v>
      </c>
      <c r="E1602" s="26" t="n">
        <v>313254</v>
      </c>
      <c r="F1602" s="27" t="s">
        <v>5085</v>
      </c>
      <c r="G1602" s="26" t="n">
        <v>710034229</v>
      </c>
      <c r="H1602" s="26" t="n">
        <v>313254</v>
      </c>
      <c r="I1602" s="27" t="s">
        <v>84</v>
      </c>
      <c r="J1602" s="15" t="s">
        <v>5029</v>
      </c>
      <c r="K1602" s="15" t="s">
        <v>5048</v>
      </c>
      <c r="L1602" s="28" t="n">
        <v>97664</v>
      </c>
      <c r="M1602" s="15" t="s">
        <v>5086</v>
      </c>
      <c r="N1602" s="15" t="s">
        <v>5087</v>
      </c>
      <c r="O1602" s="26" t="n">
        <v>508446</v>
      </c>
      <c r="P1602" s="25" t="s">
        <v>81</v>
      </c>
      <c r="Q1602" s="29" t="n">
        <v>8</v>
      </c>
      <c r="R1602" s="30" t="n">
        <v>6</v>
      </c>
      <c r="S1602" s="13" t="n">
        <f aca="false">R1602-Q1602</f>
        <v>-2</v>
      </c>
      <c r="T1602" s="13" t="n">
        <v>86.65</v>
      </c>
      <c r="U1602" s="19" t="n">
        <f aca="false">T1602*15%</f>
        <v>12.9975</v>
      </c>
      <c r="V1602" s="13" t="n">
        <v>88.82</v>
      </c>
      <c r="W1602" s="19" t="n">
        <f aca="false">V1602*15%</f>
        <v>13.323</v>
      </c>
      <c r="X1602" s="20" t="n">
        <v>1248</v>
      </c>
      <c r="Y1602" s="21" t="n">
        <f aca="false">ROUND(Q1602*U1602*8+R1602*W1602*4,0)</f>
        <v>1152</v>
      </c>
      <c r="Z1602" s="22" t="n">
        <f aca="false">Y1602-X1602</f>
        <v>-96</v>
      </c>
      <c r="AA1602" s="30"/>
      <c r="AB1602" s="21" t="n">
        <f aca="false">ROUND(Q1602*U1602*8+(R1602+AA1602)*W1602*4,0)</f>
        <v>1152</v>
      </c>
      <c r="AC1602" s="23" t="n">
        <f aca="false">AB1602-Y1602</f>
        <v>0</v>
      </c>
      <c r="AD1602" s="13"/>
    </row>
    <row r="1603" s="24" customFormat="true" ht="12.75" hidden="false" customHeight="false" outlineLevel="2" collapsed="false">
      <c r="A1603" s="25" t="s">
        <v>5026</v>
      </c>
      <c r="B1603" s="15" t="s">
        <v>73</v>
      </c>
      <c r="C1603" s="25" t="s">
        <v>74</v>
      </c>
      <c r="D1603" s="15" t="s">
        <v>5088</v>
      </c>
      <c r="E1603" s="26" t="n">
        <v>313262</v>
      </c>
      <c r="F1603" s="27" t="s">
        <v>5089</v>
      </c>
      <c r="G1603" s="26" t="n">
        <v>710012705</v>
      </c>
      <c r="H1603" s="26" t="n">
        <v>35677813</v>
      </c>
      <c r="I1603" s="27" t="s">
        <v>126</v>
      </c>
      <c r="J1603" s="15" t="s">
        <v>5029</v>
      </c>
      <c r="K1603" s="15" t="s">
        <v>5044</v>
      </c>
      <c r="L1603" s="28" t="n">
        <v>97632</v>
      </c>
      <c r="M1603" s="15" t="s">
        <v>5090</v>
      </c>
      <c r="N1603" s="15" t="s">
        <v>5091</v>
      </c>
      <c r="O1603" s="26" t="n">
        <v>508454</v>
      </c>
      <c r="P1603" s="25" t="s">
        <v>81</v>
      </c>
      <c r="Q1603" s="29" t="n">
        <v>12</v>
      </c>
      <c r="R1603" s="30" t="n">
        <v>13</v>
      </c>
      <c r="S1603" s="13" t="n">
        <f aca="false">R1603-Q1603</f>
        <v>1</v>
      </c>
      <c r="T1603" s="13" t="n">
        <v>86.65</v>
      </c>
      <c r="U1603" s="19" t="n">
        <f aca="false">T1603*15%</f>
        <v>12.9975</v>
      </c>
      <c r="V1603" s="13" t="n">
        <v>88.82</v>
      </c>
      <c r="W1603" s="19" t="n">
        <f aca="false">V1603*15%</f>
        <v>13.323</v>
      </c>
      <c r="X1603" s="20" t="n">
        <v>1872</v>
      </c>
      <c r="Y1603" s="21" t="n">
        <f aca="false">ROUND(Q1603*U1603*8+R1603*W1603*4,0)</f>
        <v>1941</v>
      </c>
      <c r="Z1603" s="22" t="n">
        <f aca="false">Y1603-X1603</f>
        <v>69</v>
      </c>
      <c r="AA1603" s="30"/>
      <c r="AB1603" s="21" t="n">
        <f aca="false">ROUND(Q1603*U1603*8+(R1603+AA1603)*W1603*4,0)</f>
        <v>1941</v>
      </c>
      <c r="AC1603" s="23" t="n">
        <f aca="false">AB1603-Y1603</f>
        <v>0</v>
      </c>
      <c r="AD1603" s="13"/>
    </row>
    <row r="1604" s="24" customFormat="true" ht="12.75" hidden="false" customHeight="false" outlineLevel="2" collapsed="false">
      <c r="A1604" s="25" t="s">
        <v>5026</v>
      </c>
      <c r="B1604" s="15" t="s">
        <v>73</v>
      </c>
      <c r="C1604" s="25" t="s">
        <v>74</v>
      </c>
      <c r="D1604" s="15" t="s">
        <v>5092</v>
      </c>
      <c r="E1604" s="26" t="n">
        <v>313289</v>
      </c>
      <c r="F1604" s="27" t="s">
        <v>5093</v>
      </c>
      <c r="G1604" s="26" t="n">
        <v>710013043</v>
      </c>
      <c r="H1604" s="26" t="n">
        <v>313289</v>
      </c>
      <c r="I1604" s="27" t="s">
        <v>84</v>
      </c>
      <c r="J1604" s="15" t="s">
        <v>5029</v>
      </c>
      <c r="K1604" s="15" t="s">
        <v>5048</v>
      </c>
      <c r="L1604" s="28" t="n">
        <v>97664</v>
      </c>
      <c r="M1604" s="15" t="s">
        <v>5094</v>
      </c>
      <c r="N1604" s="15" t="s">
        <v>5095</v>
      </c>
      <c r="O1604" s="26" t="n">
        <v>508462</v>
      </c>
      <c r="P1604" s="25" t="s">
        <v>81</v>
      </c>
      <c r="Q1604" s="29" t="n">
        <v>5</v>
      </c>
      <c r="R1604" s="30" t="n">
        <v>10</v>
      </c>
      <c r="S1604" s="13" t="n">
        <f aca="false">R1604-Q1604</f>
        <v>5</v>
      </c>
      <c r="T1604" s="13" t="n">
        <v>86.65</v>
      </c>
      <c r="U1604" s="19" t="n">
        <f aca="false">T1604*15%</f>
        <v>12.9975</v>
      </c>
      <c r="V1604" s="13" t="n">
        <v>88.82</v>
      </c>
      <c r="W1604" s="19" t="n">
        <f aca="false">V1604*15%</f>
        <v>13.323</v>
      </c>
      <c r="X1604" s="20" t="n">
        <v>780</v>
      </c>
      <c r="Y1604" s="21" t="n">
        <f aca="false">ROUND(Q1604*U1604*8+R1604*W1604*4,0)</f>
        <v>1053</v>
      </c>
      <c r="Z1604" s="22" t="n">
        <f aca="false">Y1604-X1604</f>
        <v>273</v>
      </c>
      <c r="AA1604" s="30"/>
      <c r="AB1604" s="21" t="n">
        <f aca="false">ROUND(Q1604*U1604*8+(R1604+AA1604)*W1604*4,0)</f>
        <v>1053</v>
      </c>
      <c r="AC1604" s="23" t="n">
        <f aca="false">AB1604-Y1604</f>
        <v>0</v>
      </c>
      <c r="AD1604" s="13"/>
    </row>
    <row r="1605" s="24" customFormat="true" ht="12.75" hidden="false" customHeight="false" outlineLevel="2" collapsed="false">
      <c r="A1605" s="25" t="s">
        <v>5026</v>
      </c>
      <c r="B1605" s="15" t="s">
        <v>73</v>
      </c>
      <c r="C1605" s="25" t="s">
        <v>74</v>
      </c>
      <c r="D1605" s="15" t="s">
        <v>5096</v>
      </c>
      <c r="E1605" s="26" t="n">
        <v>313301</v>
      </c>
      <c r="F1605" s="27" t="s">
        <v>5097</v>
      </c>
      <c r="G1605" s="26" t="n">
        <v>710013051</v>
      </c>
      <c r="H1605" s="26" t="n">
        <v>313301</v>
      </c>
      <c r="I1605" s="27" t="s">
        <v>84</v>
      </c>
      <c r="J1605" s="15" t="s">
        <v>5029</v>
      </c>
      <c r="K1605" s="15" t="s">
        <v>5048</v>
      </c>
      <c r="L1605" s="28" t="n">
        <v>97664</v>
      </c>
      <c r="M1605" s="15" t="s">
        <v>5098</v>
      </c>
      <c r="N1605" s="15" t="s">
        <v>5099</v>
      </c>
      <c r="O1605" s="26" t="n">
        <v>508489</v>
      </c>
      <c r="P1605" s="25" t="s">
        <v>81</v>
      </c>
      <c r="Q1605" s="29" t="n">
        <v>9</v>
      </c>
      <c r="R1605" s="30" t="n">
        <v>7</v>
      </c>
      <c r="S1605" s="13" t="n">
        <f aca="false">R1605-Q1605</f>
        <v>-2</v>
      </c>
      <c r="T1605" s="13" t="n">
        <v>86.65</v>
      </c>
      <c r="U1605" s="19" t="n">
        <f aca="false">T1605*15%</f>
        <v>12.9975</v>
      </c>
      <c r="V1605" s="13" t="n">
        <v>88.82</v>
      </c>
      <c r="W1605" s="19" t="n">
        <f aca="false">V1605*15%</f>
        <v>13.323</v>
      </c>
      <c r="X1605" s="20" t="n">
        <v>1404</v>
      </c>
      <c r="Y1605" s="21" t="n">
        <f aca="false">ROUND(Q1605*U1605*8+R1605*W1605*4,0)</f>
        <v>1309</v>
      </c>
      <c r="Z1605" s="22" t="n">
        <f aca="false">Y1605-X1605</f>
        <v>-95</v>
      </c>
      <c r="AA1605" s="30"/>
      <c r="AB1605" s="21" t="n">
        <f aca="false">ROUND(Q1605*U1605*8+(R1605+AA1605)*W1605*4,0)</f>
        <v>1309</v>
      </c>
      <c r="AC1605" s="23" t="n">
        <f aca="false">AB1605-Y1605</f>
        <v>0</v>
      </c>
      <c r="AD1605" s="13"/>
    </row>
    <row r="1606" s="24" customFormat="true" ht="12.75" hidden="false" customHeight="false" outlineLevel="2" collapsed="false">
      <c r="A1606" s="25" t="s">
        <v>5026</v>
      </c>
      <c r="B1606" s="15" t="s">
        <v>73</v>
      </c>
      <c r="C1606" s="25" t="s">
        <v>74</v>
      </c>
      <c r="D1606" s="15" t="s">
        <v>5100</v>
      </c>
      <c r="E1606" s="26" t="n">
        <v>313319</v>
      </c>
      <c r="F1606" s="27" t="s">
        <v>5101</v>
      </c>
      <c r="G1606" s="26" t="n">
        <v>710013108</v>
      </c>
      <c r="H1606" s="26" t="n">
        <v>45016089</v>
      </c>
      <c r="I1606" s="27" t="s">
        <v>126</v>
      </c>
      <c r="J1606" s="15" t="s">
        <v>5029</v>
      </c>
      <c r="K1606" s="15" t="s">
        <v>5048</v>
      </c>
      <c r="L1606" s="28" t="n">
        <v>97701</v>
      </c>
      <c r="M1606" s="15" t="s">
        <v>5048</v>
      </c>
      <c r="N1606" s="15" t="s">
        <v>5102</v>
      </c>
      <c r="O1606" s="26" t="n">
        <v>508497</v>
      </c>
      <c r="P1606" s="25" t="s">
        <v>81</v>
      </c>
      <c r="Q1606" s="29" t="n">
        <v>47</v>
      </c>
      <c r="R1606" s="30" t="n">
        <v>35</v>
      </c>
      <c r="S1606" s="13" t="n">
        <f aca="false">R1606-Q1606</f>
        <v>-12</v>
      </c>
      <c r="T1606" s="13" t="n">
        <v>86.65</v>
      </c>
      <c r="U1606" s="19" t="n">
        <f aca="false">T1606*15%</f>
        <v>12.9975</v>
      </c>
      <c r="V1606" s="13" t="n">
        <v>88.82</v>
      </c>
      <c r="W1606" s="19" t="n">
        <f aca="false">V1606*15%</f>
        <v>13.323</v>
      </c>
      <c r="X1606" s="20" t="n">
        <v>7331</v>
      </c>
      <c r="Y1606" s="21" t="n">
        <f aca="false">ROUND(Q1606*U1606*8+R1606*W1606*4,0)</f>
        <v>6752</v>
      </c>
      <c r="Z1606" s="22" t="n">
        <f aca="false">Y1606-X1606</f>
        <v>-579</v>
      </c>
      <c r="AA1606" s="30"/>
      <c r="AB1606" s="21" t="n">
        <f aca="false">ROUND(Q1606*U1606*8+(R1606+AA1606)*W1606*4,0)</f>
        <v>6752</v>
      </c>
      <c r="AC1606" s="23" t="n">
        <f aca="false">AB1606-Y1606</f>
        <v>0</v>
      </c>
      <c r="AD1606" s="13"/>
    </row>
    <row r="1607" s="24" customFormat="true" ht="12.75" hidden="false" customHeight="false" outlineLevel="2" collapsed="false">
      <c r="A1607" s="25" t="s">
        <v>5026</v>
      </c>
      <c r="B1607" s="15" t="s">
        <v>73</v>
      </c>
      <c r="C1607" s="25" t="s">
        <v>74</v>
      </c>
      <c r="D1607" s="15" t="s">
        <v>5100</v>
      </c>
      <c r="E1607" s="26" t="n">
        <v>313319</v>
      </c>
      <c r="F1607" s="27" t="s">
        <v>5101</v>
      </c>
      <c r="G1607" s="26" t="n">
        <v>710013124</v>
      </c>
      <c r="H1607" s="26" t="n">
        <v>37828533</v>
      </c>
      <c r="I1607" s="27" t="s">
        <v>126</v>
      </c>
      <c r="J1607" s="15" t="s">
        <v>5029</v>
      </c>
      <c r="K1607" s="15" t="s">
        <v>5048</v>
      </c>
      <c r="L1607" s="28" t="n">
        <v>97701</v>
      </c>
      <c r="M1607" s="15" t="s">
        <v>5048</v>
      </c>
      <c r="N1607" s="15" t="s">
        <v>5103</v>
      </c>
      <c r="O1607" s="26" t="n">
        <v>508497</v>
      </c>
      <c r="P1607" s="25" t="s">
        <v>81</v>
      </c>
      <c r="Q1607" s="29" t="n">
        <v>17</v>
      </c>
      <c r="R1607" s="30" t="n">
        <v>13</v>
      </c>
      <c r="S1607" s="13" t="n">
        <f aca="false">R1607-Q1607</f>
        <v>-4</v>
      </c>
      <c r="T1607" s="13" t="n">
        <v>86.65</v>
      </c>
      <c r="U1607" s="19" t="n">
        <f aca="false">T1607*15%</f>
        <v>12.9975</v>
      </c>
      <c r="V1607" s="13" t="n">
        <v>88.82</v>
      </c>
      <c r="W1607" s="19" t="n">
        <f aca="false">V1607*15%</f>
        <v>13.323</v>
      </c>
      <c r="X1607" s="20" t="n">
        <v>2651</v>
      </c>
      <c r="Y1607" s="21" t="n">
        <f aca="false">ROUND(Q1607*U1607*8+R1607*W1607*4,0)</f>
        <v>2460</v>
      </c>
      <c r="Z1607" s="22" t="n">
        <f aca="false">Y1607-X1607</f>
        <v>-191</v>
      </c>
      <c r="AA1607" s="30"/>
      <c r="AB1607" s="21" t="n">
        <f aca="false">ROUND(Q1607*U1607*8+(R1607+AA1607)*W1607*4,0)</f>
        <v>2460</v>
      </c>
      <c r="AC1607" s="23" t="n">
        <f aca="false">AB1607-Y1607</f>
        <v>0</v>
      </c>
      <c r="AD1607" s="13"/>
    </row>
    <row r="1608" s="24" customFormat="true" ht="12.75" hidden="false" customHeight="false" outlineLevel="2" collapsed="false">
      <c r="A1608" s="25" t="s">
        <v>5026</v>
      </c>
      <c r="B1608" s="15" t="s">
        <v>73</v>
      </c>
      <c r="C1608" s="25" t="s">
        <v>74</v>
      </c>
      <c r="D1608" s="15" t="s">
        <v>5100</v>
      </c>
      <c r="E1608" s="26" t="n">
        <v>313319</v>
      </c>
      <c r="F1608" s="27" t="s">
        <v>5101</v>
      </c>
      <c r="G1608" s="26" t="n">
        <v>710036353</v>
      </c>
      <c r="H1608" s="26" t="n">
        <v>45016089</v>
      </c>
      <c r="I1608" s="27" t="s">
        <v>5104</v>
      </c>
      <c r="J1608" s="15" t="s">
        <v>5029</v>
      </c>
      <c r="K1608" s="15" t="s">
        <v>5048</v>
      </c>
      <c r="L1608" s="28" t="n">
        <v>97701</v>
      </c>
      <c r="M1608" s="15" t="s">
        <v>5048</v>
      </c>
      <c r="N1608" s="15" t="s">
        <v>5105</v>
      </c>
      <c r="O1608" s="26" t="n">
        <v>508497</v>
      </c>
      <c r="P1608" s="25" t="s">
        <v>81</v>
      </c>
      <c r="Q1608" s="29" t="n">
        <v>44</v>
      </c>
      <c r="R1608" s="30" t="n">
        <v>38</v>
      </c>
      <c r="S1608" s="13" t="n">
        <f aca="false">R1608-Q1608</f>
        <v>-6</v>
      </c>
      <c r="T1608" s="13" t="n">
        <v>86.65</v>
      </c>
      <c r="U1608" s="19" t="n">
        <f aca="false">T1608*15%</f>
        <v>12.9975</v>
      </c>
      <c r="V1608" s="13" t="n">
        <v>88.82</v>
      </c>
      <c r="W1608" s="19" t="n">
        <f aca="false">V1608*15%</f>
        <v>13.323</v>
      </c>
      <c r="X1608" s="20" t="n">
        <v>6863</v>
      </c>
      <c r="Y1608" s="21" t="n">
        <f aca="false">ROUND(Q1608*U1608*8+R1608*W1608*4,0)</f>
        <v>6600</v>
      </c>
      <c r="Z1608" s="22" t="n">
        <f aca="false">Y1608-X1608</f>
        <v>-263</v>
      </c>
      <c r="AA1608" s="30"/>
      <c r="AB1608" s="21" t="n">
        <f aca="false">ROUND(Q1608*U1608*8+(R1608+AA1608)*W1608*4,0)</f>
        <v>6600</v>
      </c>
      <c r="AC1608" s="23" t="n">
        <f aca="false">AB1608-Y1608</f>
        <v>0</v>
      </c>
      <c r="AD1608" s="13"/>
    </row>
    <row r="1609" s="24" customFormat="true" ht="12.75" hidden="false" customHeight="false" outlineLevel="2" collapsed="false">
      <c r="A1609" s="25" t="s">
        <v>5026</v>
      </c>
      <c r="B1609" s="15" t="s">
        <v>73</v>
      </c>
      <c r="C1609" s="25" t="s">
        <v>74</v>
      </c>
      <c r="D1609" s="15" t="s">
        <v>5100</v>
      </c>
      <c r="E1609" s="26" t="n">
        <v>313319</v>
      </c>
      <c r="F1609" s="27" t="s">
        <v>5101</v>
      </c>
      <c r="G1609" s="26" t="n">
        <v>710036361</v>
      </c>
      <c r="H1609" s="26" t="n">
        <v>37828533</v>
      </c>
      <c r="I1609" s="27" t="s">
        <v>126</v>
      </c>
      <c r="J1609" s="15" t="s">
        <v>5029</v>
      </c>
      <c r="K1609" s="15" t="s">
        <v>5048</v>
      </c>
      <c r="L1609" s="28" t="n">
        <v>97701</v>
      </c>
      <c r="M1609" s="15" t="s">
        <v>5048</v>
      </c>
      <c r="N1609" s="15" t="s">
        <v>5106</v>
      </c>
      <c r="O1609" s="26" t="n">
        <v>508497</v>
      </c>
      <c r="P1609" s="25" t="s">
        <v>81</v>
      </c>
      <c r="Q1609" s="29" t="n">
        <v>35</v>
      </c>
      <c r="R1609" s="30" t="n">
        <v>32</v>
      </c>
      <c r="S1609" s="13" t="n">
        <f aca="false">R1609-Q1609</f>
        <v>-3</v>
      </c>
      <c r="T1609" s="13" t="n">
        <v>86.65</v>
      </c>
      <c r="U1609" s="19" t="n">
        <f aca="false">T1609*15%</f>
        <v>12.9975</v>
      </c>
      <c r="V1609" s="13" t="n">
        <v>88.82</v>
      </c>
      <c r="W1609" s="19" t="n">
        <f aca="false">V1609*15%</f>
        <v>13.323</v>
      </c>
      <c r="X1609" s="20" t="n">
        <v>5459</v>
      </c>
      <c r="Y1609" s="21" t="n">
        <f aca="false">ROUND(Q1609*U1609*8+R1609*W1609*4,0)</f>
        <v>5345</v>
      </c>
      <c r="Z1609" s="22" t="n">
        <f aca="false">Y1609-X1609</f>
        <v>-114</v>
      </c>
      <c r="AA1609" s="30"/>
      <c r="AB1609" s="21" t="n">
        <f aca="false">ROUND(Q1609*U1609*8+(R1609+AA1609)*W1609*4,0)</f>
        <v>5345</v>
      </c>
      <c r="AC1609" s="23" t="n">
        <f aca="false">AB1609-Y1609</f>
        <v>0</v>
      </c>
      <c r="AD1609" s="13"/>
    </row>
    <row r="1610" s="24" customFormat="true" ht="12.75" hidden="false" customHeight="false" outlineLevel="2" collapsed="false">
      <c r="A1610" s="25" t="s">
        <v>5026</v>
      </c>
      <c r="B1610" s="15" t="s">
        <v>73</v>
      </c>
      <c r="C1610" s="25" t="s">
        <v>74</v>
      </c>
      <c r="D1610" s="15" t="s">
        <v>5100</v>
      </c>
      <c r="E1610" s="26" t="n">
        <v>313319</v>
      </c>
      <c r="F1610" s="27" t="s">
        <v>5101</v>
      </c>
      <c r="G1610" s="26" t="n">
        <v>710036370</v>
      </c>
      <c r="H1610" s="26" t="n">
        <v>37828452</v>
      </c>
      <c r="I1610" s="27" t="s">
        <v>126</v>
      </c>
      <c r="J1610" s="15" t="s">
        <v>5029</v>
      </c>
      <c r="K1610" s="15" t="s">
        <v>5048</v>
      </c>
      <c r="L1610" s="28" t="n">
        <v>97701</v>
      </c>
      <c r="M1610" s="15" t="s">
        <v>5048</v>
      </c>
      <c r="N1610" s="15" t="s">
        <v>5107</v>
      </c>
      <c r="O1610" s="26" t="n">
        <v>508497</v>
      </c>
      <c r="P1610" s="25" t="s">
        <v>81</v>
      </c>
      <c r="Q1610" s="29" t="n">
        <v>42</v>
      </c>
      <c r="R1610" s="30" t="n">
        <v>40</v>
      </c>
      <c r="S1610" s="13" t="n">
        <f aca="false">R1610-Q1610</f>
        <v>-2</v>
      </c>
      <c r="T1610" s="13" t="n">
        <v>86.65</v>
      </c>
      <c r="U1610" s="19" t="n">
        <f aca="false">T1610*15%</f>
        <v>12.9975</v>
      </c>
      <c r="V1610" s="13" t="n">
        <v>88.82</v>
      </c>
      <c r="W1610" s="19" t="n">
        <f aca="false">V1610*15%</f>
        <v>13.323</v>
      </c>
      <c r="X1610" s="20" t="n">
        <v>6551</v>
      </c>
      <c r="Y1610" s="21" t="n">
        <f aca="false">ROUND(Q1610*U1610*8+R1610*W1610*4,0)</f>
        <v>6499</v>
      </c>
      <c r="Z1610" s="22" t="n">
        <f aca="false">Y1610-X1610</f>
        <v>-52</v>
      </c>
      <c r="AA1610" s="30"/>
      <c r="AB1610" s="21" t="n">
        <f aca="false">ROUND(Q1610*U1610*8+(R1610+AA1610)*W1610*4,0)</f>
        <v>6499</v>
      </c>
      <c r="AC1610" s="23" t="n">
        <f aca="false">AB1610-Y1610</f>
        <v>0</v>
      </c>
      <c r="AD1610" s="13"/>
    </row>
    <row r="1611" s="24" customFormat="true" ht="12.75" hidden="false" customHeight="false" outlineLevel="2" collapsed="false">
      <c r="A1611" s="25" t="s">
        <v>5026</v>
      </c>
      <c r="B1611" s="15" t="s">
        <v>73</v>
      </c>
      <c r="C1611" s="25" t="s">
        <v>74</v>
      </c>
      <c r="D1611" s="15" t="s">
        <v>5108</v>
      </c>
      <c r="E1611" s="26" t="n">
        <v>313335</v>
      </c>
      <c r="F1611" s="27" t="s">
        <v>5109</v>
      </c>
      <c r="G1611" s="26" t="n">
        <v>710013183</v>
      </c>
      <c r="H1611" s="26" t="n">
        <v>313335</v>
      </c>
      <c r="I1611" s="27" t="s">
        <v>84</v>
      </c>
      <c r="J1611" s="15" t="s">
        <v>5029</v>
      </c>
      <c r="K1611" s="15" t="s">
        <v>5044</v>
      </c>
      <c r="L1611" s="28" t="n">
        <v>97401</v>
      </c>
      <c r="M1611" s="15" t="s">
        <v>5110</v>
      </c>
      <c r="N1611" s="15" t="s">
        <v>5111</v>
      </c>
      <c r="O1611" s="26" t="n">
        <v>508519</v>
      </c>
      <c r="P1611" s="25" t="s">
        <v>81</v>
      </c>
      <c r="Q1611" s="29" t="n">
        <v>11</v>
      </c>
      <c r="R1611" s="30" t="n">
        <v>11</v>
      </c>
      <c r="S1611" s="13" t="n">
        <f aca="false">R1611-Q1611</f>
        <v>0</v>
      </c>
      <c r="T1611" s="13" t="n">
        <v>86.65</v>
      </c>
      <c r="U1611" s="19" t="n">
        <f aca="false">T1611*15%</f>
        <v>12.9975</v>
      </c>
      <c r="V1611" s="13" t="n">
        <v>88.82</v>
      </c>
      <c r="W1611" s="19" t="n">
        <f aca="false">V1611*15%</f>
        <v>13.323</v>
      </c>
      <c r="X1611" s="20" t="n">
        <v>1716</v>
      </c>
      <c r="Y1611" s="21" t="n">
        <f aca="false">ROUND(Q1611*U1611*8+R1611*W1611*4,0)</f>
        <v>1730</v>
      </c>
      <c r="Z1611" s="22" t="n">
        <f aca="false">Y1611-X1611</f>
        <v>14</v>
      </c>
      <c r="AA1611" s="30"/>
      <c r="AB1611" s="21" t="n">
        <f aca="false">ROUND(Q1611*U1611*8+(R1611+AA1611)*W1611*4,0)</f>
        <v>1730</v>
      </c>
      <c r="AC1611" s="23" t="n">
        <f aca="false">AB1611-Y1611</f>
        <v>0</v>
      </c>
      <c r="AD1611" s="13"/>
    </row>
    <row r="1612" s="24" customFormat="true" ht="12.75" hidden="false" customHeight="false" outlineLevel="2" collapsed="false">
      <c r="A1612" s="25" t="s">
        <v>5026</v>
      </c>
      <c r="B1612" s="15" t="s">
        <v>73</v>
      </c>
      <c r="C1612" s="25" t="s">
        <v>74</v>
      </c>
      <c r="D1612" s="15" t="s">
        <v>5112</v>
      </c>
      <c r="E1612" s="26" t="n">
        <v>313343</v>
      </c>
      <c r="F1612" s="27" t="s">
        <v>5113</v>
      </c>
      <c r="G1612" s="26" t="n">
        <v>710013191</v>
      </c>
      <c r="H1612" s="26" t="n">
        <v>313343</v>
      </c>
      <c r="I1612" s="27" t="s">
        <v>84</v>
      </c>
      <c r="J1612" s="15" t="s">
        <v>5029</v>
      </c>
      <c r="K1612" s="15" t="s">
        <v>5048</v>
      </c>
      <c r="L1612" s="28" t="n">
        <v>97652</v>
      </c>
      <c r="M1612" s="15" t="s">
        <v>5114</v>
      </c>
      <c r="N1612" s="15" t="s">
        <v>5115</v>
      </c>
      <c r="O1612" s="26" t="n">
        <v>508527</v>
      </c>
      <c r="P1612" s="25" t="s">
        <v>81</v>
      </c>
      <c r="Q1612" s="29" t="n">
        <v>18</v>
      </c>
      <c r="R1612" s="30" t="n">
        <v>20</v>
      </c>
      <c r="S1612" s="13" t="n">
        <f aca="false">R1612-Q1612</f>
        <v>2</v>
      </c>
      <c r="T1612" s="13" t="n">
        <v>86.65</v>
      </c>
      <c r="U1612" s="19" t="n">
        <f aca="false">T1612*15%</f>
        <v>12.9975</v>
      </c>
      <c r="V1612" s="13" t="n">
        <v>88.82</v>
      </c>
      <c r="W1612" s="19" t="n">
        <f aca="false">V1612*15%</f>
        <v>13.323</v>
      </c>
      <c r="X1612" s="20" t="n">
        <v>2807</v>
      </c>
      <c r="Y1612" s="21" t="n">
        <f aca="false">ROUND(Q1612*U1612*8+R1612*W1612*4,0)</f>
        <v>2937</v>
      </c>
      <c r="Z1612" s="22" t="n">
        <f aca="false">Y1612-X1612</f>
        <v>130</v>
      </c>
      <c r="AA1612" s="30"/>
      <c r="AB1612" s="21" t="n">
        <f aca="false">ROUND(Q1612*U1612*8+(R1612+AA1612)*W1612*4,0)</f>
        <v>2937</v>
      </c>
      <c r="AC1612" s="23" t="n">
        <f aca="false">AB1612-Y1612</f>
        <v>0</v>
      </c>
      <c r="AD1612" s="13"/>
    </row>
    <row r="1613" s="24" customFormat="true" ht="12.75" hidden="false" customHeight="false" outlineLevel="2" collapsed="false">
      <c r="A1613" s="25" t="s">
        <v>5026</v>
      </c>
      <c r="B1613" s="15" t="s">
        <v>73</v>
      </c>
      <c r="C1613" s="25" t="s">
        <v>74</v>
      </c>
      <c r="D1613" s="15" t="s">
        <v>5112</v>
      </c>
      <c r="E1613" s="26" t="n">
        <v>313343</v>
      </c>
      <c r="F1613" s="27" t="s">
        <v>5113</v>
      </c>
      <c r="G1613" s="26" t="n">
        <v>710013213</v>
      </c>
      <c r="H1613" s="26" t="n">
        <v>313343</v>
      </c>
      <c r="I1613" s="27" t="s">
        <v>84</v>
      </c>
      <c r="J1613" s="15" t="s">
        <v>5029</v>
      </c>
      <c r="K1613" s="15" t="s">
        <v>5048</v>
      </c>
      <c r="L1613" s="28" t="n">
        <v>97652</v>
      </c>
      <c r="M1613" s="15" t="s">
        <v>5116</v>
      </c>
      <c r="N1613" s="15" t="s">
        <v>5117</v>
      </c>
      <c r="O1613" s="26" t="n">
        <v>508527</v>
      </c>
      <c r="P1613" s="25" t="s">
        <v>81</v>
      </c>
      <c r="Q1613" s="29" t="n">
        <v>18</v>
      </c>
      <c r="R1613" s="30" t="n">
        <v>18</v>
      </c>
      <c r="S1613" s="13" t="n">
        <f aca="false">R1613-Q1613</f>
        <v>0</v>
      </c>
      <c r="T1613" s="13" t="n">
        <v>86.65</v>
      </c>
      <c r="U1613" s="19" t="n">
        <f aca="false">T1613*15%</f>
        <v>12.9975</v>
      </c>
      <c r="V1613" s="13" t="n">
        <v>88.82</v>
      </c>
      <c r="W1613" s="19" t="n">
        <f aca="false">V1613*15%</f>
        <v>13.323</v>
      </c>
      <c r="X1613" s="20" t="n">
        <v>2807</v>
      </c>
      <c r="Y1613" s="21" t="n">
        <f aca="false">ROUND(Q1613*U1613*8+R1613*W1613*4,0)</f>
        <v>2831</v>
      </c>
      <c r="Z1613" s="22" t="n">
        <f aca="false">Y1613-X1613</f>
        <v>24</v>
      </c>
      <c r="AA1613" s="30"/>
      <c r="AB1613" s="21" t="n">
        <f aca="false">ROUND(Q1613*U1613*8+(R1613+AA1613)*W1613*4,0)</f>
        <v>2831</v>
      </c>
      <c r="AC1613" s="23" t="n">
        <f aca="false">AB1613-Y1613</f>
        <v>0</v>
      </c>
      <c r="AD1613" s="13"/>
    </row>
    <row r="1614" s="24" customFormat="true" ht="12.75" hidden="false" customHeight="false" outlineLevel="2" collapsed="false">
      <c r="A1614" s="25" t="s">
        <v>5026</v>
      </c>
      <c r="B1614" s="15" t="s">
        <v>73</v>
      </c>
      <c r="C1614" s="25" t="s">
        <v>74</v>
      </c>
      <c r="D1614" s="15" t="s">
        <v>5112</v>
      </c>
      <c r="E1614" s="26" t="n">
        <v>313343</v>
      </c>
      <c r="F1614" s="27" t="s">
        <v>5113</v>
      </c>
      <c r="G1614" s="26" t="n">
        <v>710013221</v>
      </c>
      <c r="H1614" s="26" t="n">
        <v>313343</v>
      </c>
      <c r="I1614" s="27" t="s">
        <v>84</v>
      </c>
      <c r="J1614" s="15" t="s">
        <v>5029</v>
      </c>
      <c r="K1614" s="15" t="s">
        <v>5048</v>
      </c>
      <c r="L1614" s="28" t="n">
        <v>97652</v>
      </c>
      <c r="M1614" s="15" t="s">
        <v>5118</v>
      </c>
      <c r="N1614" s="15" t="s">
        <v>5119</v>
      </c>
      <c r="O1614" s="26" t="n">
        <v>508527</v>
      </c>
      <c r="P1614" s="25" t="s">
        <v>81</v>
      </c>
      <c r="Q1614" s="29" t="n">
        <v>9</v>
      </c>
      <c r="R1614" s="30" t="n">
        <v>9</v>
      </c>
      <c r="S1614" s="13" t="n">
        <f aca="false">R1614-Q1614</f>
        <v>0</v>
      </c>
      <c r="T1614" s="13" t="n">
        <v>86.65</v>
      </c>
      <c r="U1614" s="19" t="n">
        <f aca="false">T1614*15%</f>
        <v>12.9975</v>
      </c>
      <c r="V1614" s="13" t="n">
        <v>88.82</v>
      </c>
      <c r="W1614" s="19" t="n">
        <f aca="false">V1614*15%</f>
        <v>13.323</v>
      </c>
      <c r="X1614" s="20" t="n">
        <v>1404</v>
      </c>
      <c r="Y1614" s="21" t="n">
        <f aca="false">ROUND(Q1614*U1614*8+R1614*W1614*4,0)</f>
        <v>1415</v>
      </c>
      <c r="Z1614" s="22" t="n">
        <f aca="false">Y1614-X1614</f>
        <v>11</v>
      </c>
      <c r="AA1614" s="30"/>
      <c r="AB1614" s="21" t="n">
        <f aca="false">ROUND(Q1614*U1614*8+(R1614+AA1614)*W1614*4,0)</f>
        <v>1415</v>
      </c>
      <c r="AC1614" s="23" t="n">
        <f aca="false">AB1614-Y1614</f>
        <v>0</v>
      </c>
      <c r="AD1614" s="13"/>
    </row>
    <row r="1615" s="24" customFormat="true" ht="12.75" hidden="false" customHeight="false" outlineLevel="2" collapsed="false">
      <c r="A1615" s="25" t="s">
        <v>5026</v>
      </c>
      <c r="B1615" s="15" t="s">
        <v>73</v>
      </c>
      <c r="C1615" s="25" t="s">
        <v>74</v>
      </c>
      <c r="D1615" s="15" t="s">
        <v>5120</v>
      </c>
      <c r="E1615" s="26" t="n">
        <v>313351</v>
      </c>
      <c r="F1615" s="27" t="s">
        <v>5121</v>
      </c>
      <c r="G1615" s="26" t="n">
        <v>710013230</v>
      </c>
      <c r="H1615" s="26" t="n">
        <v>42001838</v>
      </c>
      <c r="I1615" s="27" t="s">
        <v>126</v>
      </c>
      <c r="J1615" s="15" t="s">
        <v>5029</v>
      </c>
      <c r="K1615" s="15" t="s">
        <v>5048</v>
      </c>
      <c r="L1615" s="28" t="n">
        <v>97698</v>
      </c>
      <c r="M1615" s="15" t="s">
        <v>5122</v>
      </c>
      <c r="N1615" s="15" t="s">
        <v>5123</v>
      </c>
      <c r="O1615" s="26" t="n">
        <v>508535</v>
      </c>
      <c r="P1615" s="25" t="s">
        <v>81</v>
      </c>
      <c r="Q1615" s="29" t="n">
        <v>5</v>
      </c>
      <c r="R1615" s="30" t="n">
        <v>5</v>
      </c>
      <c r="S1615" s="13" t="n">
        <f aca="false">R1615-Q1615</f>
        <v>0</v>
      </c>
      <c r="T1615" s="13" t="n">
        <v>86.65</v>
      </c>
      <c r="U1615" s="19" t="n">
        <f aca="false">T1615*15%</f>
        <v>12.9975</v>
      </c>
      <c r="V1615" s="13" t="n">
        <v>88.82</v>
      </c>
      <c r="W1615" s="19" t="n">
        <f aca="false">V1615*15%</f>
        <v>13.323</v>
      </c>
      <c r="X1615" s="20" t="n">
        <v>780</v>
      </c>
      <c r="Y1615" s="21" t="n">
        <f aca="false">ROUND(Q1615*U1615*8+R1615*W1615*4,0)</f>
        <v>786</v>
      </c>
      <c r="Z1615" s="22" t="n">
        <f aca="false">Y1615-X1615</f>
        <v>6</v>
      </c>
      <c r="AA1615" s="30"/>
      <c r="AB1615" s="21" t="n">
        <f aca="false">ROUND(Q1615*U1615*8+(R1615+AA1615)*W1615*4,0)</f>
        <v>786</v>
      </c>
      <c r="AC1615" s="23" t="n">
        <f aca="false">AB1615-Y1615</f>
        <v>0</v>
      </c>
      <c r="AD1615" s="13"/>
    </row>
    <row r="1616" s="24" customFormat="true" ht="12.75" hidden="false" customHeight="false" outlineLevel="2" collapsed="false">
      <c r="A1616" s="25" t="s">
        <v>5026</v>
      </c>
      <c r="B1616" s="15" t="s">
        <v>73</v>
      </c>
      <c r="C1616" s="25" t="s">
        <v>74</v>
      </c>
      <c r="D1616" s="15" t="s">
        <v>5124</v>
      </c>
      <c r="E1616" s="26" t="n">
        <v>313416</v>
      </c>
      <c r="F1616" s="27" t="s">
        <v>5125</v>
      </c>
      <c r="G1616" s="26" t="n">
        <v>710013264</v>
      </c>
      <c r="H1616" s="26" t="n">
        <v>313416</v>
      </c>
      <c r="I1616" s="27" t="s">
        <v>84</v>
      </c>
      <c r="J1616" s="15" t="s">
        <v>5029</v>
      </c>
      <c r="K1616" s="15" t="s">
        <v>5044</v>
      </c>
      <c r="L1616" s="28" t="n">
        <v>97603</v>
      </c>
      <c r="M1616" s="15" t="s">
        <v>5126</v>
      </c>
      <c r="N1616" s="15" t="s">
        <v>5127</v>
      </c>
      <c r="O1616" s="26" t="n">
        <v>508594</v>
      </c>
      <c r="P1616" s="25" t="s">
        <v>81</v>
      </c>
      <c r="Q1616" s="29" t="n">
        <v>10</v>
      </c>
      <c r="R1616" s="30" t="n">
        <v>10</v>
      </c>
      <c r="S1616" s="13" t="n">
        <f aca="false">R1616-Q1616</f>
        <v>0</v>
      </c>
      <c r="T1616" s="13" t="n">
        <v>86.65</v>
      </c>
      <c r="U1616" s="19" t="n">
        <f aca="false">T1616*15%</f>
        <v>12.9975</v>
      </c>
      <c r="V1616" s="13" t="n">
        <v>88.82</v>
      </c>
      <c r="W1616" s="19" t="n">
        <f aca="false">V1616*15%</f>
        <v>13.323</v>
      </c>
      <c r="X1616" s="20" t="n">
        <v>1560</v>
      </c>
      <c r="Y1616" s="21" t="n">
        <f aca="false">ROUND(Q1616*U1616*8+R1616*W1616*4,0)</f>
        <v>1573</v>
      </c>
      <c r="Z1616" s="22" t="n">
        <f aca="false">Y1616-X1616</f>
        <v>13</v>
      </c>
      <c r="AA1616" s="30"/>
      <c r="AB1616" s="21" t="n">
        <f aca="false">ROUND(Q1616*U1616*8+(R1616+AA1616)*W1616*4,0)</f>
        <v>1573</v>
      </c>
      <c r="AC1616" s="23" t="n">
        <f aca="false">AB1616-Y1616</f>
        <v>0</v>
      </c>
      <c r="AD1616" s="13"/>
    </row>
    <row r="1617" s="24" customFormat="true" ht="12.75" hidden="false" customHeight="false" outlineLevel="2" collapsed="false">
      <c r="A1617" s="25" t="s">
        <v>5026</v>
      </c>
      <c r="B1617" s="15" t="s">
        <v>73</v>
      </c>
      <c r="C1617" s="25" t="s">
        <v>74</v>
      </c>
      <c r="D1617" s="15" t="s">
        <v>5128</v>
      </c>
      <c r="E1617" s="26" t="n">
        <v>313424</v>
      </c>
      <c r="F1617" s="27" t="s">
        <v>5129</v>
      </c>
      <c r="G1617" s="26" t="n">
        <v>710013272</v>
      </c>
      <c r="H1617" s="26" t="n">
        <v>313424</v>
      </c>
      <c r="I1617" s="27" t="s">
        <v>84</v>
      </c>
      <c r="J1617" s="15" t="s">
        <v>5029</v>
      </c>
      <c r="K1617" s="15" t="s">
        <v>5048</v>
      </c>
      <c r="L1617" s="28" t="n">
        <v>97668</v>
      </c>
      <c r="M1617" s="15" t="s">
        <v>5130</v>
      </c>
      <c r="N1617" s="15" t="s">
        <v>5131</v>
      </c>
      <c r="O1617" s="26" t="n">
        <v>508608</v>
      </c>
      <c r="P1617" s="25" t="s">
        <v>81</v>
      </c>
      <c r="Q1617" s="29" t="n">
        <v>22</v>
      </c>
      <c r="R1617" s="30" t="n">
        <v>15</v>
      </c>
      <c r="S1617" s="13" t="n">
        <f aca="false">R1617-Q1617</f>
        <v>-7</v>
      </c>
      <c r="T1617" s="13" t="n">
        <v>86.65</v>
      </c>
      <c r="U1617" s="19" t="n">
        <f aca="false">T1617*15%</f>
        <v>12.9975</v>
      </c>
      <c r="V1617" s="13" t="n">
        <v>88.82</v>
      </c>
      <c r="W1617" s="19" t="n">
        <f aca="false">V1617*15%</f>
        <v>13.323</v>
      </c>
      <c r="X1617" s="20" t="n">
        <v>3431</v>
      </c>
      <c r="Y1617" s="21" t="n">
        <f aca="false">ROUND(Q1617*U1617*8+R1617*W1617*4,0)</f>
        <v>3087</v>
      </c>
      <c r="Z1617" s="22" t="n">
        <f aca="false">Y1617-X1617</f>
        <v>-344</v>
      </c>
      <c r="AA1617" s="30"/>
      <c r="AB1617" s="21" t="n">
        <f aca="false">ROUND(Q1617*U1617*8+(R1617+AA1617)*W1617*4,0)</f>
        <v>3087</v>
      </c>
      <c r="AC1617" s="23" t="n">
        <f aca="false">AB1617-Y1617</f>
        <v>0</v>
      </c>
      <c r="AD1617" s="13"/>
    </row>
    <row r="1618" s="24" customFormat="true" ht="12.75" hidden="false" customHeight="false" outlineLevel="2" collapsed="false">
      <c r="A1618" s="25" t="s">
        <v>5026</v>
      </c>
      <c r="B1618" s="15" t="s">
        <v>73</v>
      </c>
      <c r="C1618" s="25" t="s">
        <v>74</v>
      </c>
      <c r="D1618" s="15" t="s">
        <v>5132</v>
      </c>
      <c r="E1618" s="26" t="n">
        <v>313432</v>
      </c>
      <c r="F1618" s="27" t="s">
        <v>5133</v>
      </c>
      <c r="G1618" s="26" t="n">
        <v>710013280</v>
      </c>
      <c r="H1618" s="26" t="n">
        <v>42191211</v>
      </c>
      <c r="I1618" s="27" t="s">
        <v>126</v>
      </c>
      <c r="J1618" s="15" t="s">
        <v>5029</v>
      </c>
      <c r="K1618" s="15" t="s">
        <v>5044</v>
      </c>
      <c r="L1618" s="28" t="n">
        <v>97661</v>
      </c>
      <c r="M1618" s="15" t="s">
        <v>5134</v>
      </c>
      <c r="N1618" s="15" t="s">
        <v>5135</v>
      </c>
      <c r="O1618" s="26" t="n">
        <v>508616</v>
      </c>
      <c r="P1618" s="25" t="s">
        <v>81</v>
      </c>
      <c r="Q1618" s="29" t="n">
        <v>4</v>
      </c>
      <c r="R1618" s="30" t="n">
        <v>10</v>
      </c>
      <c r="S1618" s="13" t="n">
        <f aca="false">R1618-Q1618</f>
        <v>6</v>
      </c>
      <c r="T1618" s="13" t="n">
        <v>86.65</v>
      </c>
      <c r="U1618" s="19" t="n">
        <f aca="false">T1618*15%</f>
        <v>12.9975</v>
      </c>
      <c r="V1618" s="13" t="n">
        <v>88.82</v>
      </c>
      <c r="W1618" s="19" t="n">
        <f aca="false">V1618*15%</f>
        <v>13.323</v>
      </c>
      <c r="X1618" s="20" t="n">
        <v>624</v>
      </c>
      <c r="Y1618" s="21" t="n">
        <f aca="false">ROUND(Q1618*U1618*8+R1618*W1618*4,0)</f>
        <v>949</v>
      </c>
      <c r="Z1618" s="22" t="n">
        <f aca="false">Y1618-X1618</f>
        <v>325</v>
      </c>
      <c r="AA1618" s="30"/>
      <c r="AB1618" s="21" t="n">
        <f aca="false">ROUND(Q1618*U1618*8+(R1618+AA1618)*W1618*4,0)</f>
        <v>949</v>
      </c>
      <c r="AC1618" s="23" t="n">
        <f aca="false">AB1618-Y1618</f>
        <v>0</v>
      </c>
      <c r="AD1618" s="13"/>
    </row>
    <row r="1619" s="24" customFormat="true" ht="12.75" hidden="false" customHeight="false" outlineLevel="2" collapsed="false">
      <c r="A1619" s="25" t="s">
        <v>5026</v>
      </c>
      <c r="B1619" s="15" t="s">
        <v>73</v>
      </c>
      <c r="C1619" s="25" t="s">
        <v>74</v>
      </c>
      <c r="D1619" s="15" t="s">
        <v>5136</v>
      </c>
      <c r="E1619" s="26" t="n">
        <v>313441</v>
      </c>
      <c r="F1619" s="27" t="s">
        <v>4137</v>
      </c>
      <c r="G1619" s="26" t="n">
        <v>710013299</v>
      </c>
      <c r="H1619" s="26" t="n">
        <v>313441</v>
      </c>
      <c r="I1619" s="27" t="s">
        <v>84</v>
      </c>
      <c r="J1619" s="15" t="s">
        <v>5029</v>
      </c>
      <c r="K1619" s="15" t="s">
        <v>5048</v>
      </c>
      <c r="L1619" s="28" t="n">
        <v>97651</v>
      </c>
      <c r="M1619" s="15" t="s">
        <v>4138</v>
      </c>
      <c r="N1619" s="15" t="s">
        <v>5137</v>
      </c>
      <c r="O1619" s="26" t="n">
        <v>508624</v>
      </c>
      <c r="P1619" s="25" t="s">
        <v>81</v>
      </c>
      <c r="Q1619" s="29" t="n">
        <v>6</v>
      </c>
      <c r="R1619" s="30" t="n">
        <v>6</v>
      </c>
      <c r="S1619" s="13" t="n">
        <f aca="false">R1619-Q1619</f>
        <v>0</v>
      </c>
      <c r="T1619" s="13" t="n">
        <v>86.65</v>
      </c>
      <c r="U1619" s="19" t="n">
        <f aca="false">T1619*15%</f>
        <v>12.9975</v>
      </c>
      <c r="V1619" s="13" t="n">
        <v>88.82</v>
      </c>
      <c r="W1619" s="19" t="n">
        <f aca="false">V1619*15%</f>
        <v>13.323</v>
      </c>
      <c r="X1619" s="20" t="n">
        <v>936</v>
      </c>
      <c r="Y1619" s="21" t="n">
        <f aca="false">ROUND(Q1619*U1619*8+R1619*W1619*4,0)</f>
        <v>944</v>
      </c>
      <c r="Z1619" s="22" t="n">
        <f aca="false">Y1619-X1619</f>
        <v>8</v>
      </c>
      <c r="AA1619" s="30"/>
      <c r="AB1619" s="21" t="n">
        <f aca="false">ROUND(Q1619*U1619*8+(R1619+AA1619)*W1619*4,0)</f>
        <v>944</v>
      </c>
      <c r="AC1619" s="23" t="n">
        <f aca="false">AB1619-Y1619</f>
        <v>0</v>
      </c>
      <c r="AD1619" s="13"/>
    </row>
    <row r="1620" s="24" customFormat="true" ht="12.75" hidden="false" customHeight="false" outlineLevel="2" collapsed="false">
      <c r="A1620" s="25" t="s">
        <v>5026</v>
      </c>
      <c r="B1620" s="15" t="s">
        <v>73</v>
      </c>
      <c r="C1620" s="25" t="s">
        <v>74</v>
      </c>
      <c r="D1620" s="15" t="s">
        <v>5138</v>
      </c>
      <c r="E1620" s="26" t="n">
        <v>313475</v>
      </c>
      <c r="F1620" s="27" t="s">
        <v>5139</v>
      </c>
      <c r="G1620" s="26" t="n">
        <v>710013310</v>
      </c>
      <c r="H1620" s="26" t="n">
        <v>35677821</v>
      </c>
      <c r="I1620" s="27" t="s">
        <v>126</v>
      </c>
      <c r="J1620" s="15" t="s">
        <v>5029</v>
      </c>
      <c r="K1620" s="15" t="s">
        <v>5044</v>
      </c>
      <c r="L1620" s="28" t="n">
        <v>97637</v>
      </c>
      <c r="M1620" s="15" t="s">
        <v>5140</v>
      </c>
      <c r="N1620" s="15" t="s">
        <v>5141</v>
      </c>
      <c r="O1620" s="26" t="n">
        <v>508659</v>
      </c>
      <c r="P1620" s="25" t="s">
        <v>81</v>
      </c>
      <c r="Q1620" s="29" t="n">
        <v>20</v>
      </c>
      <c r="R1620" s="30" t="n">
        <v>14</v>
      </c>
      <c r="S1620" s="13" t="n">
        <f aca="false">R1620-Q1620</f>
        <v>-6</v>
      </c>
      <c r="T1620" s="13" t="n">
        <v>86.65</v>
      </c>
      <c r="U1620" s="19" t="n">
        <f aca="false">T1620*15%</f>
        <v>12.9975</v>
      </c>
      <c r="V1620" s="13" t="n">
        <v>88.82</v>
      </c>
      <c r="W1620" s="19" t="n">
        <f aca="false">V1620*15%</f>
        <v>13.323</v>
      </c>
      <c r="X1620" s="20" t="n">
        <v>3119</v>
      </c>
      <c r="Y1620" s="21" t="n">
        <f aca="false">ROUND(Q1620*U1620*8+R1620*W1620*4,0)</f>
        <v>2826</v>
      </c>
      <c r="Z1620" s="22" t="n">
        <f aca="false">Y1620-X1620</f>
        <v>-293</v>
      </c>
      <c r="AA1620" s="30"/>
      <c r="AB1620" s="21" t="n">
        <f aca="false">ROUND(Q1620*U1620*8+(R1620+AA1620)*W1620*4,0)</f>
        <v>2826</v>
      </c>
      <c r="AC1620" s="23" t="n">
        <f aca="false">AB1620-Y1620</f>
        <v>0</v>
      </c>
      <c r="AD1620" s="13"/>
    </row>
    <row r="1621" s="24" customFormat="true" ht="12.75" hidden="false" customHeight="false" outlineLevel="2" collapsed="false">
      <c r="A1621" s="25" t="s">
        <v>5026</v>
      </c>
      <c r="B1621" s="15" t="s">
        <v>73</v>
      </c>
      <c r="C1621" s="25" t="s">
        <v>74</v>
      </c>
      <c r="D1621" s="15" t="s">
        <v>5142</v>
      </c>
      <c r="E1621" s="26" t="n">
        <v>313483</v>
      </c>
      <c r="F1621" s="27" t="s">
        <v>5143</v>
      </c>
      <c r="G1621" s="26" t="n">
        <v>42187184</v>
      </c>
      <c r="H1621" s="26" t="n">
        <v>313483</v>
      </c>
      <c r="I1621" s="27" t="s">
        <v>84</v>
      </c>
      <c r="J1621" s="15" t="s">
        <v>5029</v>
      </c>
      <c r="K1621" s="15" t="s">
        <v>5048</v>
      </c>
      <c r="L1621" s="28" t="n">
        <v>97645</v>
      </c>
      <c r="M1621" s="15" t="s">
        <v>5144</v>
      </c>
      <c r="N1621" s="15" t="s">
        <v>5145</v>
      </c>
      <c r="O1621" s="26" t="n">
        <v>508667</v>
      </c>
      <c r="P1621" s="25" t="s">
        <v>41</v>
      </c>
      <c r="Q1621" s="29" t="n">
        <v>6</v>
      </c>
      <c r="R1621" s="30" t="n">
        <v>6</v>
      </c>
      <c r="S1621" s="13" t="n">
        <f aca="false">R1621-Q1621</f>
        <v>0</v>
      </c>
      <c r="T1621" s="13" t="n">
        <v>86.65</v>
      </c>
      <c r="U1621" s="19" t="n">
        <f aca="false">T1621*15%</f>
        <v>12.9975</v>
      </c>
      <c r="V1621" s="13" t="n">
        <v>88.82</v>
      </c>
      <c r="W1621" s="19" t="n">
        <f aca="false">V1621*15%</f>
        <v>13.323</v>
      </c>
      <c r="X1621" s="20" t="n">
        <v>936</v>
      </c>
      <c r="Y1621" s="21" t="n">
        <f aca="false">ROUND(Q1621*U1621*8+R1621*W1621*4,0)</f>
        <v>944</v>
      </c>
      <c r="Z1621" s="22" t="n">
        <f aca="false">Y1621-X1621</f>
        <v>8</v>
      </c>
      <c r="AA1621" s="30"/>
      <c r="AB1621" s="21" t="n">
        <f aca="false">ROUND(Q1621*U1621*8+(R1621+AA1621)*W1621*4,0)</f>
        <v>944</v>
      </c>
      <c r="AC1621" s="23" t="n">
        <f aca="false">AB1621-Y1621</f>
        <v>0</v>
      </c>
      <c r="AD1621" s="13"/>
    </row>
    <row r="1622" s="24" customFormat="true" ht="12.75" hidden="false" customHeight="false" outlineLevel="2" collapsed="false">
      <c r="A1622" s="25" t="s">
        <v>5026</v>
      </c>
      <c r="B1622" s="15" t="s">
        <v>73</v>
      </c>
      <c r="C1622" s="25" t="s">
        <v>74</v>
      </c>
      <c r="D1622" s="15" t="s">
        <v>5146</v>
      </c>
      <c r="E1622" s="26" t="n">
        <v>313491</v>
      </c>
      <c r="F1622" s="27" t="s">
        <v>5147</v>
      </c>
      <c r="G1622" s="26" t="n">
        <v>710013175</v>
      </c>
      <c r="H1622" s="26" t="n">
        <v>35677805</v>
      </c>
      <c r="I1622" s="27" t="s">
        <v>126</v>
      </c>
      <c r="J1622" s="15" t="s">
        <v>5029</v>
      </c>
      <c r="K1622" s="15" t="s">
        <v>5044</v>
      </c>
      <c r="L1622" s="28" t="n">
        <v>97662</v>
      </c>
      <c r="M1622" s="15" t="s">
        <v>5148</v>
      </c>
      <c r="N1622" s="15" t="s">
        <v>5149</v>
      </c>
      <c r="O1622" s="26" t="n">
        <v>508675</v>
      </c>
      <c r="P1622" s="25" t="s">
        <v>81</v>
      </c>
      <c r="Q1622" s="29" t="n">
        <v>18</v>
      </c>
      <c r="R1622" s="30" t="n">
        <v>21</v>
      </c>
      <c r="S1622" s="13" t="n">
        <f aca="false">R1622-Q1622</f>
        <v>3</v>
      </c>
      <c r="T1622" s="13" t="n">
        <v>86.65</v>
      </c>
      <c r="U1622" s="19" t="n">
        <f aca="false">T1622*15%</f>
        <v>12.9975</v>
      </c>
      <c r="V1622" s="13" t="n">
        <v>88.82</v>
      </c>
      <c r="W1622" s="19" t="n">
        <f aca="false">V1622*15%</f>
        <v>13.323</v>
      </c>
      <c r="X1622" s="20" t="n">
        <v>2807</v>
      </c>
      <c r="Y1622" s="21" t="n">
        <f aca="false">ROUND(Q1622*U1622*8+R1622*W1622*4,0)</f>
        <v>2991</v>
      </c>
      <c r="Z1622" s="22" t="n">
        <f aca="false">Y1622-X1622</f>
        <v>184</v>
      </c>
      <c r="AA1622" s="30"/>
      <c r="AB1622" s="21" t="n">
        <f aca="false">ROUND(Q1622*U1622*8+(R1622+AA1622)*W1622*4,0)</f>
        <v>2991</v>
      </c>
      <c r="AC1622" s="23" t="n">
        <f aca="false">AB1622-Y1622</f>
        <v>0</v>
      </c>
      <c r="AD1622" s="13"/>
    </row>
    <row r="1623" s="24" customFormat="true" ht="12.75" hidden="false" customHeight="false" outlineLevel="2" collapsed="false">
      <c r="A1623" s="25" t="s">
        <v>5026</v>
      </c>
      <c r="B1623" s="15" t="s">
        <v>73</v>
      </c>
      <c r="C1623" s="25" t="s">
        <v>74</v>
      </c>
      <c r="D1623" s="15" t="s">
        <v>5150</v>
      </c>
      <c r="E1623" s="26" t="n">
        <v>313521</v>
      </c>
      <c r="F1623" s="27" t="s">
        <v>5151</v>
      </c>
      <c r="G1623" s="26" t="n">
        <v>710013337</v>
      </c>
      <c r="H1623" s="26" t="n">
        <v>313521</v>
      </c>
      <c r="I1623" s="27" t="s">
        <v>84</v>
      </c>
      <c r="J1623" s="15" t="s">
        <v>5029</v>
      </c>
      <c r="K1623" s="15" t="s">
        <v>5048</v>
      </c>
      <c r="L1623" s="28" t="n">
        <v>97675</v>
      </c>
      <c r="M1623" s="15" t="s">
        <v>5152</v>
      </c>
      <c r="N1623" s="15" t="s">
        <v>5153</v>
      </c>
      <c r="O1623" s="26" t="n">
        <v>508705</v>
      </c>
      <c r="P1623" s="25" t="s">
        <v>81</v>
      </c>
      <c r="Q1623" s="29" t="n">
        <v>14</v>
      </c>
      <c r="R1623" s="30" t="n">
        <v>19</v>
      </c>
      <c r="S1623" s="13" t="n">
        <f aca="false">R1623-Q1623</f>
        <v>5</v>
      </c>
      <c r="T1623" s="13" t="n">
        <v>86.65</v>
      </c>
      <c r="U1623" s="19" t="n">
        <f aca="false">T1623*15%</f>
        <v>12.9975</v>
      </c>
      <c r="V1623" s="13" t="n">
        <v>88.82</v>
      </c>
      <c r="W1623" s="19" t="n">
        <f aca="false">V1623*15%</f>
        <v>13.323</v>
      </c>
      <c r="X1623" s="20" t="n">
        <v>2184</v>
      </c>
      <c r="Y1623" s="21" t="n">
        <f aca="false">ROUND(Q1623*U1623*8+R1623*W1623*4,0)</f>
        <v>2468</v>
      </c>
      <c r="Z1623" s="22" t="n">
        <f aca="false">Y1623-X1623</f>
        <v>284</v>
      </c>
      <c r="AA1623" s="30"/>
      <c r="AB1623" s="21" t="n">
        <f aca="false">ROUND(Q1623*U1623*8+(R1623+AA1623)*W1623*4,0)</f>
        <v>2468</v>
      </c>
      <c r="AC1623" s="23" t="n">
        <f aca="false">AB1623-Y1623</f>
        <v>0</v>
      </c>
      <c r="AD1623" s="13"/>
    </row>
    <row r="1624" s="24" customFormat="true" ht="12.75" hidden="false" customHeight="false" outlineLevel="2" collapsed="false">
      <c r="A1624" s="25" t="s">
        <v>5026</v>
      </c>
      <c r="B1624" s="15" t="s">
        <v>73</v>
      </c>
      <c r="C1624" s="25" t="s">
        <v>74</v>
      </c>
      <c r="D1624" s="15" t="s">
        <v>5154</v>
      </c>
      <c r="E1624" s="26" t="n">
        <v>313548</v>
      </c>
      <c r="F1624" s="27" t="s">
        <v>5155</v>
      </c>
      <c r="G1624" s="26" t="n">
        <v>710013345</v>
      </c>
      <c r="H1624" s="26" t="n">
        <v>37956132</v>
      </c>
      <c r="I1624" s="27" t="s">
        <v>126</v>
      </c>
      <c r="J1624" s="15" t="s">
        <v>5029</v>
      </c>
      <c r="K1624" s="15" t="s">
        <v>5044</v>
      </c>
      <c r="L1624" s="28" t="n">
        <v>97634</v>
      </c>
      <c r="M1624" s="15" t="s">
        <v>5156</v>
      </c>
      <c r="N1624" s="15" t="s">
        <v>5157</v>
      </c>
      <c r="O1624" s="26" t="n">
        <v>508721</v>
      </c>
      <c r="P1624" s="25" t="s">
        <v>81</v>
      </c>
      <c r="Q1624" s="29" t="n">
        <v>3</v>
      </c>
      <c r="R1624" s="30" t="n">
        <v>5</v>
      </c>
      <c r="S1624" s="13" t="n">
        <f aca="false">R1624-Q1624</f>
        <v>2</v>
      </c>
      <c r="T1624" s="13" t="n">
        <v>86.65</v>
      </c>
      <c r="U1624" s="19" t="n">
        <f aca="false">T1624*15%</f>
        <v>12.9975</v>
      </c>
      <c r="V1624" s="13" t="n">
        <v>88.82</v>
      </c>
      <c r="W1624" s="19" t="n">
        <f aca="false">V1624*15%</f>
        <v>13.323</v>
      </c>
      <c r="X1624" s="20" t="n">
        <v>468</v>
      </c>
      <c r="Y1624" s="21" t="n">
        <f aca="false">ROUND(Q1624*U1624*8+R1624*W1624*4,0)</f>
        <v>578</v>
      </c>
      <c r="Z1624" s="22" t="n">
        <f aca="false">Y1624-X1624</f>
        <v>110</v>
      </c>
      <c r="AA1624" s="30"/>
      <c r="AB1624" s="21" t="n">
        <f aca="false">ROUND(Q1624*U1624*8+(R1624+AA1624)*W1624*4,0)</f>
        <v>578</v>
      </c>
      <c r="AC1624" s="23" t="n">
        <f aca="false">AB1624-Y1624</f>
        <v>0</v>
      </c>
      <c r="AD1624" s="13"/>
    </row>
    <row r="1625" s="24" customFormat="true" ht="12.75" hidden="false" customHeight="false" outlineLevel="2" collapsed="false">
      <c r="A1625" s="25" t="s">
        <v>5026</v>
      </c>
      <c r="B1625" s="15" t="s">
        <v>73</v>
      </c>
      <c r="C1625" s="25" t="s">
        <v>74</v>
      </c>
      <c r="D1625" s="15" t="s">
        <v>5158</v>
      </c>
      <c r="E1625" s="26" t="n">
        <v>313556</v>
      </c>
      <c r="F1625" s="27" t="s">
        <v>5159</v>
      </c>
      <c r="G1625" s="26" t="n">
        <v>710013353</v>
      </c>
      <c r="H1625" s="26" t="n">
        <v>37828525</v>
      </c>
      <c r="I1625" s="27" t="s">
        <v>126</v>
      </c>
      <c r="J1625" s="15" t="s">
        <v>5029</v>
      </c>
      <c r="K1625" s="15" t="s">
        <v>5048</v>
      </c>
      <c r="L1625" s="28" t="n">
        <v>97653</v>
      </c>
      <c r="M1625" s="15" t="s">
        <v>5160</v>
      </c>
      <c r="N1625" s="15" t="s">
        <v>5161</v>
      </c>
      <c r="O1625" s="26" t="n">
        <v>508730</v>
      </c>
      <c r="P1625" s="25" t="s">
        <v>81</v>
      </c>
      <c r="Q1625" s="29" t="n">
        <v>5</v>
      </c>
      <c r="R1625" s="30" t="n">
        <v>2</v>
      </c>
      <c r="S1625" s="13" t="n">
        <f aca="false">R1625-Q1625</f>
        <v>-3</v>
      </c>
      <c r="T1625" s="13" t="n">
        <v>86.65</v>
      </c>
      <c r="U1625" s="19" t="n">
        <f aca="false">T1625*15%</f>
        <v>12.9975</v>
      </c>
      <c r="V1625" s="13" t="n">
        <v>88.82</v>
      </c>
      <c r="W1625" s="19" t="n">
        <f aca="false">V1625*15%</f>
        <v>13.323</v>
      </c>
      <c r="X1625" s="20" t="n">
        <v>780</v>
      </c>
      <c r="Y1625" s="21" t="n">
        <f aca="false">ROUND(Q1625*U1625*8+R1625*W1625*4,0)</f>
        <v>626</v>
      </c>
      <c r="Z1625" s="22" t="n">
        <f aca="false">Y1625-X1625</f>
        <v>-154</v>
      </c>
      <c r="AA1625" s="30"/>
      <c r="AB1625" s="21" t="n">
        <f aca="false">ROUND(Q1625*U1625*8+(R1625+AA1625)*W1625*4,0)</f>
        <v>626</v>
      </c>
      <c r="AC1625" s="23" t="n">
        <f aca="false">AB1625-Y1625</f>
        <v>0</v>
      </c>
      <c r="AD1625" s="13"/>
    </row>
    <row r="1626" s="24" customFormat="true" ht="12.75" hidden="false" customHeight="false" outlineLevel="2" collapsed="false">
      <c r="A1626" s="25" t="s">
        <v>5026</v>
      </c>
      <c r="B1626" s="15" t="s">
        <v>73</v>
      </c>
      <c r="C1626" s="25" t="s">
        <v>74</v>
      </c>
      <c r="D1626" s="15" t="s">
        <v>5162</v>
      </c>
      <c r="E1626" s="26" t="n">
        <v>313564</v>
      </c>
      <c r="F1626" s="27" t="s">
        <v>5163</v>
      </c>
      <c r="G1626" s="26" t="n">
        <v>710013361</v>
      </c>
      <c r="H1626" s="26" t="n">
        <v>35677830</v>
      </c>
      <c r="I1626" s="27" t="s">
        <v>126</v>
      </c>
      <c r="J1626" s="15" t="s">
        <v>5029</v>
      </c>
      <c r="K1626" s="15" t="s">
        <v>5044</v>
      </c>
      <c r="L1626" s="28" t="n">
        <v>97655</v>
      </c>
      <c r="M1626" s="15" t="s">
        <v>5164</v>
      </c>
      <c r="N1626" s="15" t="s">
        <v>5165</v>
      </c>
      <c r="O1626" s="26" t="n">
        <v>508748</v>
      </c>
      <c r="P1626" s="25" t="s">
        <v>81</v>
      </c>
      <c r="Q1626" s="29" t="n">
        <v>10</v>
      </c>
      <c r="R1626" s="30" t="n">
        <v>18</v>
      </c>
      <c r="S1626" s="13" t="n">
        <f aca="false">R1626-Q1626</f>
        <v>8</v>
      </c>
      <c r="T1626" s="13" t="n">
        <v>86.65</v>
      </c>
      <c r="U1626" s="19" t="n">
        <f aca="false">T1626*15%</f>
        <v>12.9975</v>
      </c>
      <c r="V1626" s="13" t="n">
        <v>88.82</v>
      </c>
      <c r="W1626" s="19" t="n">
        <f aca="false">V1626*15%</f>
        <v>13.323</v>
      </c>
      <c r="X1626" s="20" t="n">
        <v>1560</v>
      </c>
      <c r="Y1626" s="21" t="n">
        <f aca="false">ROUND(Q1626*U1626*8+R1626*W1626*4,0)</f>
        <v>1999</v>
      </c>
      <c r="Z1626" s="22" t="n">
        <f aca="false">Y1626-X1626</f>
        <v>439</v>
      </c>
      <c r="AA1626" s="30"/>
      <c r="AB1626" s="21" t="n">
        <f aca="false">ROUND(Q1626*U1626*8+(R1626+AA1626)*W1626*4,0)</f>
        <v>1999</v>
      </c>
      <c r="AC1626" s="23" t="n">
        <f aca="false">AB1626-Y1626</f>
        <v>0</v>
      </c>
      <c r="AD1626" s="13"/>
    </row>
    <row r="1627" s="24" customFormat="true" ht="12.75" hidden="false" customHeight="false" outlineLevel="2" collapsed="false">
      <c r="A1627" s="25" t="s">
        <v>5026</v>
      </c>
      <c r="B1627" s="15" t="s">
        <v>73</v>
      </c>
      <c r="C1627" s="25" t="s">
        <v>74</v>
      </c>
      <c r="D1627" s="15" t="s">
        <v>5166</v>
      </c>
      <c r="E1627" s="26" t="n">
        <v>313572</v>
      </c>
      <c r="F1627" s="27" t="s">
        <v>5167</v>
      </c>
      <c r="G1627" s="26" t="n">
        <v>710013370</v>
      </c>
      <c r="H1627" s="26" t="n">
        <v>313572</v>
      </c>
      <c r="I1627" s="27" t="s">
        <v>84</v>
      </c>
      <c r="J1627" s="15" t="s">
        <v>5029</v>
      </c>
      <c r="K1627" s="15" t="s">
        <v>5044</v>
      </c>
      <c r="L1627" s="28" t="n">
        <v>97661</v>
      </c>
      <c r="M1627" s="15" t="s">
        <v>5168</v>
      </c>
      <c r="N1627" s="15" t="s">
        <v>5169</v>
      </c>
      <c r="O1627" s="26" t="n">
        <v>508756</v>
      </c>
      <c r="P1627" s="25" t="s">
        <v>81</v>
      </c>
      <c r="Q1627" s="29" t="n">
        <v>5</v>
      </c>
      <c r="R1627" s="30" t="n">
        <v>7</v>
      </c>
      <c r="S1627" s="13" t="n">
        <f aca="false">R1627-Q1627</f>
        <v>2</v>
      </c>
      <c r="T1627" s="13" t="n">
        <v>86.65</v>
      </c>
      <c r="U1627" s="19" t="n">
        <f aca="false">T1627*15%</f>
        <v>12.9975</v>
      </c>
      <c r="V1627" s="13" t="n">
        <v>88.82</v>
      </c>
      <c r="W1627" s="19" t="n">
        <f aca="false">V1627*15%</f>
        <v>13.323</v>
      </c>
      <c r="X1627" s="20" t="n">
        <v>780</v>
      </c>
      <c r="Y1627" s="21" t="n">
        <f aca="false">ROUND(Q1627*U1627*8+R1627*W1627*4,0)</f>
        <v>893</v>
      </c>
      <c r="Z1627" s="22" t="n">
        <f aca="false">Y1627-X1627</f>
        <v>113</v>
      </c>
      <c r="AA1627" s="30"/>
      <c r="AB1627" s="21" t="n">
        <f aca="false">ROUND(Q1627*U1627*8+(R1627+AA1627)*W1627*4,0)</f>
        <v>893</v>
      </c>
      <c r="AC1627" s="23" t="n">
        <f aca="false">AB1627-Y1627</f>
        <v>0</v>
      </c>
      <c r="AD1627" s="13"/>
    </row>
    <row r="1628" s="24" customFormat="true" ht="12.75" hidden="false" customHeight="false" outlineLevel="2" collapsed="false">
      <c r="A1628" s="25" t="s">
        <v>5026</v>
      </c>
      <c r="B1628" s="15" t="s">
        <v>73</v>
      </c>
      <c r="C1628" s="25" t="s">
        <v>74</v>
      </c>
      <c r="D1628" s="15" t="s">
        <v>5170</v>
      </c>
      <c r="E1628" s="26" t="n">
        <v>313581</v>
      </c>
      <c r="F1628" s="27" t="s">
        <v>5171</v>
      </c>
      <c r="G1628" s="26" t="n">
        <v>710013388</v>
      </c>
      <c r="H1628" s="26" t="n">
        <v>42192609</v>
      </c>
      <c r="I1628" s="27" t="s">
        <v>126</v>
      </c>
      <c r="J1628" s="15" t="s">
        <v>5029</v>
      </c>
      <c r="K1628" s="15" t="s">
        <v>5044</v>
      </c>
      <c r="L1628" s="28" t="n">
        <v>97696</v>
      </c>
      <c r="M1628" s="15" t="s">
        <v>5172</v>
      </c>
      <c r="N1628" s="15" t="s">
        <v>5173</v>
      </c>
      <c r="O1628" s="26" t="n">
        <v>508764</v>
      </c>
      <c r="P1628" s="25" t="s">
        <v>81</v>
      </c>
      <c r="Q1628" s="29" t="n">
        <v>14</v>
      </c>
      <c r="R1628" s="30" t="n">
        <v>15</v>
      </c>
      <c r="S1628" s="13" t="n">
        <f aca="false">R1628-Q1628</f>
        <v>1</v>
      </c>
      <c r="T1628" s="13" t="n">
        <v>86.65</v>
      </c>
      <c r="U1628" s="19" t="n">
        <f aca="false">T1628*15%</f>
        <v>12.9975</v>
      </c>
      <c r="V1628" s="13" t="n">
        <v>88.82</v>
      </c>
      <c r="W1628" s="19" t="n">
        <f aca="false">V1628*15%</f>
        <v>13.323</v>
      </c>
      <c r="X1628" s="20" t="n">
        <v>2184</v>
      </c>
      <c r="Y1628" s="21" t="n">
        <f aca="false">ROUND(Q1628*U1628*8+R1628*W1628*4,0)</f>
        <v>2255</v>
      </c>
      <c r="Z1628" s="22" t="n">
        <f aca="false">Y1628-X1628</f>
        <v>71</v>
      </c>
      <c r="AA1628" s="30"/>
      <c r="AB1628" s="21" t="n">
        <f aca="false">ROUND(Q1628*U1628*8+(R1628+AA1628)*W1628*4,0)</f>
        <v>2255</v>
      </c>
      <c r="AC1628" s="23" t="n">
        <f aca="false">AB1628-Y1628</f>
        <v>0</v>
      </c>
      <c r="AD1628" s="13"/>
    </row>
    <row r="1629" s="24" customFormat="true" ht="12.75" hidden="false" customHeight="false" outlineLevel="2" collapsed="false">
      <c r="A1629" s="25" t="s">
        <v>5026</v>
      </c>
      <c r="B1629" s="15" t="s">
        <v>73</v>
      </c>
      <c r="C1629" s="25" t="s">
        <v>74</v>
      </c>
      <c r="D1629" s="15" t="s">
        <v>5174</v>
      </c>
      <c r="E1629" s="26" t="n">
        <v>313599</v>
      </c>
      <c r="F1629" s="27" t="s">
        <v>5175</v>
      </c>
      <c r="G1629" s="26" t="n">
        <v>710013396</v>
      </c>
      <c r="H1629" s="26" t="n">
        <v>313599</v>
      </c>
      <c r="I1629" s="27" t="s">
        <v>84</v>
      </c>
      <c r="J1629" s="15" t="s">
        <v>5029</v>
      </c>
      <c r="K1629" s="15" t="s">
        <v>5048</v>
      </c>
      <c r="L1629" s="28" t="n">
        <v>97657</v>
      </c>
      <c r="M1629" s="15" t="s">
        <v>5176</v>
      </c>
      <c r="N1629" s="15" t="s">
        <v>5177</v>
      </c>
      <c r="O1629" s="26" t="n">
        <v>508772</v>
      </c>
      <c r="P1629" s="25" t="s">
        <v>81</v>
      </c>
      <c r="Q1629" s="29" t="n">
        <v>6</v>
      </c>
      <c r="R1629" s="30" t="n">
        <v>11</v>
      </c>
      <c r="S1629" s="13" t="n">
        <f aca="false">R1629-Q1629</f>
        <v>5</v>
      </c>
      <c r="T1629" s="13" t="n">
        <v>86.65</v>
      </c>
      <c r="U1629" s="19" t="n">
        <f aca="false">T1629*15%</f>
        <v>12.9975</v>
      </c>
      <c r="V1629" s="13" t="n">
        <v>88.82</v>
      </c>
      <c r="W1629" s="19" t="n">
        <f aca="false">V1629*15%</f>
        <v>13.323</v>
      </c>
      <c r="X1629" s="20" t="n">
        <v>936</v>
      </c>
      <c r="Y1629" s="21" t="n">
        <f aca="false">ROUND(Q1629*U1629*8+R1629*W1629*4,0)</f>
        <v>1210</v>
      </c>
      <c r="Z1629" s="22" t="n">
        <f aca="false">Y1629-X1629</f>
        <v>274</v>
      </c>
      <c r="AA1629" s="30"/>
      <c r="AB1629" s="21" t="n">
        <f aca="false">ROUND(Q1629*U1629*8+(R1629+AA1629)*W1629*4,0)</f>
        <v>1210</v>
      </c>
      <c r="AC1629" s="23" t="n">
        <f aca="false">AB1629-Y1629</f>
        <v>0</v>
      </c>
      <c r="AD1629" s="13"/>
    </row>
    <row r="1630" s="24" customFormat="true" ht="12.75" hidden="false" customHeight="false" outlineLevel="2" collapsed="false">
      <c r="A1630" s="25" t="s">
        <v>5026</v>
      </c>
      <c r="B1630" s="15" t="s">
        <v>73</v>
      </c>
      <c r="C1630" s="25" t="s">
        <v>74</v>
      </c>
      <c r="D1630" s="15" t="s">
        <v>5178</v>
      </c>
      <c r="E1630" s="26" t="n">
        <v>313637</v>
      </c>
      <c r="F1630" s="27" t="s">
        <v>5179</v>
      </c>
      <c r="G1630" s="26" t="n">
        <v>710013400</v>
      </c>
      <c r="H1630" s="26" t="n">
        <v>313637</v>
      </c>
      <c r="I1630" s="27" t="s">
        <v>84</v>
      </c>
      <c r="J1630" s="15" t="s">
        <v>5029</v>
      </c>
      <c r="K1630" s="15" t="s">
        <v>5048</v>
      </c>
      <c r="L1630" s="28" t="n">
        <v>97644</v>
      </c>
      <c r="M1630" s="15" t="s">
        <v>5180</v>
      </c>
      <c r="N1630" s="15" t="s">
        <v>5181</v>
      </c>
      <c r="O1630" s="26" t="n">
        <v>508811</v>
      </c>
      <c r="P1630" s="25" t="s">
        <v>81</v>
      </c>
      <c r="Q1630" s="29" t="n">
        <v>6</v>
      </c>
      <c r="R1630" s="30" t="n">
        <v>1</v>
      </c>
      <c r="S1630" s="13" t="n">
        <f aca="false">R1630-Q1630</f>
        <v>-5</v>
      </c>
      <c r="T1630" s="13" t="n">
        <v>86.65</v>
      </c>
      <c r="U1630" s="19" t="n">
        <f aca="false">T1630*15%</f>
        <v>12.9975</v>
      </c>
      <c r="V1630" s="13" t="n">
        <v>88.82</v>
      </c>
      <c r="W1630" s="19" t="n">
        <f aca="false">V1630*15%</f>
        <v>13.323</v>
      </c>
      <c r="X1630" s="20" t="n">
        <v>936</v>
      </c>
      <c r="Y1630" s="21" t="n">
        <f aca="false">ROUND(Q1630*U1630*8+R1630*W1630*4,0)</f>
        <v>677</v>
      </c>
      <c r="Z1630" s="22" t="n">
        <f aca="false">Y1630-X1630</f>
        <v>-259</v>
      </c>
      <c r="AA1630" s="30"/>
      <c r="AB1630" s="21" t="n">
        <f aca="false">ROUND(Q1630*U1630*8+(R1630+AA1630)*W1630*4,0)</f>
        <v>677</v>
      </c>
      <c r="AC1630" s="23" t="n">
        <f aca="false">AB1630-Y1630</f>
        <v>0</v>
      </c>
      <c r="AD1630" s="13"/>
    </row>
    <row r="1631" s="24" customFormat="true" ht="12.75" hidden="false" customHeight="false" outlineLevel="2" collapsed="false">
      <c r="A1631" s="25" t="s">
        <v>5026</v>
      </c>
      <c r="B1631" s="15" t="s">
        <v>73</v>
      </c>
      <c r="C1631" s="25" t="s">
        <v>74</v>
      </c>
      <c r="D1631" s="15" t="s">
        <v>5182</v>
      </c>
      <c r="E1631" s="26" t="n">
        <v>313645</v>
      </c>
      <c r="F1631" s="27" t="s">
        <v>5183</v>
      </c>
      <c r="G1631" s="26" t="n">
        <v>710013418</v>
      </c>
      <c r="H1631" s="26" t="n">
        <v>37828479</v>
      </c>
      <c r="I1631" s="27" t="s">
        <v>126</v>
      </c>
      <c r="J1631" s="15" t="s">
        <v>5029</v>
      </c>
      <c r="K1631" s="15" t="s">
        <v>5048</v>
      </c>
      <c r="L1631" s="28" t="n">
        <v>97697</v>
      </c>
      <c r="M1631" s="15" t="s">
        <v>5184</v>
      </c>
      <c r="N1631" s="15" t="s">
        <v>5185</v>
      </c>
      <c r="O1631" s="26" t="n">
        <v>508829</v>
      </c>
      <c r="P1631" s="25" t="s">
        <v>81</v>
      </c>
      <c r="Q1631" s="29" t="n">
        <v>23</v>
      </c>
      <c r="R1631" s="30" t="n">
        <v>16</v>
      </c>
      <c r="S1631" s="13" t="n">
        <f aca="false">R1631-Q1631</f>
        <v>-7</v>
      </c>
      <c r="T1631" s="13" t="n">
        <v>86.65</v>
      </c>
      <c r="U1631" s="19" t="n">
        <f aca="false">T1631*15%</f>
        <v>12.9975</v>
      </c>
      <c r="V1631" s="13" t="n">
        <v>88.82</v>
      </c>
      <c r="W1631" s="19" t="n">
        <f aca="false">V1631*15%</f>
        <v>13.323</v>
      </c>
      <c r="X1631" s="20" t="n">
        <v>3587</v>
      </c>
      <c r="Y1631" s="21" t="n">
        <f aca="false">ROUND(Q1631*U1631*8+R1631*W1631*4,0)</f>
        <v>3244</v>
      </c>
      <c r="Z1631" s="22" t="n">
        <f aca="false">Y1631-X1631</f>
        <v>-343</v>
      </c>
      <c r="AA1631" s="30"/>
      <c r="AB1631" s="21" t="n">
        <f aca="false">ROUND(Q1631*U1631*8+(R1631+AA1631)*W1631*4,0)</f>
        <v>3244</v>
      </c>
      <c r="AC1631" s="23" t="n">
        <f aca="false">AB1631-Y1631</f>
        <v>0</v>
      </c>
      <c r="AD1631" s="13"/>
    </row>
    <row r="1632" s="24" customFormat="true" ht="12.75" hidden="false" customHeight="false" outlineLevel="2" collapsed="false">
      <c r="A1632" s="25" t="s">
        <v>5026</v>
      </c>
      <c r="B1632" s="15" t="s">
        <v>73</v>
      </c>
      <c r="C1632" s="25" t="s">
        <v>74</v>
      </c>
      <c r="D1632" s="15" t="s">
        <v>5186</v>
      </c>
      <c r="E1632" s="26" t="n">
        <v>313688</v>
      </c>
      <c r="F1632" s="27" t="s">
        <v>5187</v>
      </c>
      <c r="G1632" s="26" t="n">
        <v>710013442</v>
      </c>
      <c r="H1632" s="26" t="n">
        <v>313688</v>
      </c>
      <c r="I1632" s="27" t="s">
        <v>84</v>
      </c>
      <c r="J1632" s="15" t="s">
        <v>5029</v>
      </c>
      <c r="K1632" s="15" t="s">
        <v>5048</v>
      </c>
      <c r="L1632" s="28" t="n">
        <v>97681</v>
      </c>
      <c r="M1632" s="15" t="s">
        <v>5188</v>
      </c>
      <c r="N1632" s="15" t="s">
        <v>5189</v>
      </c>
      <c r="O1632" s="26" t="n">
        <v>508853</v>
      </c>
      <c r="P1632" s="25" t="s">
        <v>81</v>
      </c>
      <c r="Q1632" s="29" t="n">
        <v>11</v>
      </c>
      <c r="R1632" s="30" t="n">
        <v>11</v>
      </c>
      <c r="S1632" s="13" t="n">
        <f aca="false">R1632-Q1632</f>
        <v>0</v>
      </c>
      <c r="T1632" s="13" t="n">
        <v>86.65</v>
      </c>
      <c r="U1632" s="19" t="n">
        <f aca="false">T1632*15%</f>
        <v>12.9975</v>
      </c>
      <c r="V1632" s="13" t="n">
        <v>88.82</v>
      </c>
      <c r="W1632" s="19" t="n">
        <f aca="false">V1632*15%</f>
        <v>13.323</v>
      </c>
      <c r="X1632" s="20" t="n">
        <v>1716</v>
      </c>
      <c r="Y1632" s="21" t="n">
        <f aca="false">ROUND(Q1632*U1632*8+R1632*W1632*4,0)</f>
        <v>1730</v>
      </c>
      <c r="Z1632" s="22" t="n">
        <f aca="false">Y1632-X1632</f>
        <v>14</v>
      </c>
      <c r="AA1632" s="30"/>
      <c r="AB1632" s="21" t="n">
        <f aca="false">ROUND(Q1632*U1632*8+(R1632+AA1632)*W1632*4,0)</f>
        <v>1730</v>
      </c>
      <c r="AC1632" s="23" t="n">
        <f aca="false">AB1632-Y1632</f>
        <v>0</v>
      </c>
      <c r="AD1632" s="13"/>
    </row>
    <row r="1633" s="24" customFormat="true" ht="12.75" hidden="false" customHeight="false" outlineLevel="2" collapsed="false">
      <c r="A1633" s="25" t="s">
        <v>5026</v>
      </c>
      <c r="B1633" s="15" t="s">
        <v>73</v>
      </c>
      <c r="C1633" s="25" t="s">
        <v>74</v>
      </c>
      <c r="D1633" s="15" t="s">
        <v>5186</v>
      </c>
      <c r="E1633" s="26" t="n">
        <v>313688</v>
      </c>
      <c r="F1633" s="27" t="s">
        <v>5187</v>
      </c>
      <c r="G1633" s="26" t="n">
        <v>710013469</v>
      </c>
      <c r="H1633" s="26" t="n">
        <v>313688</v>
      </c>
      <c r="I1633" s="27" t="s">
        <v>84</v>
      </c>
      <c r="J1633" s="15" t="s">
        <v>5029</v>
      </c>
      <c r="K1633" s="15" t="s">
        <v>5048</v>
      </c>
      <c r="L1633" s="28" t="n">
        <v>97681</v>
      </c>
      <c r="M1633" s="15" t="s">
        <v>5188</v>
      </c>
      <c r="N1633" s="15" t="s">
        <v>5190</v>
      </c>
      <c r="O1633" s="26" t="n">
        <v>508853</v>
      </c>
      <c r="P1633" s="25" t="s">
        <v>81</v>
      </c>
      <c r="Q1633" s="29" t="n">
        <v>19</v>
      </c>
      <c r="R1633" s="30" t="n">
        <v>15</v>
      </c>
      <c r="S1633" s="13" t="n">
        <f aca="false">R1633-Q1633</f>
        <v>-4</v>
      </c>
      <c r="T1633" s="13" t="n">
        <v>86.65</v>
      </c>
      <c r="U1633" s="19" t="n">
        <f aca="false">T1633*15%</f>
        <v>12.9975</v>
      </c>
      <c r="V1633" s="13" t="n">
        <v>88.82</v>
      </c>
      <c r="W1633" s="19" t="n">
        <f aca="false">V1633*15%</f>
        <v>13.323</v>
      </c>
      <c r="X1633" s="20" t="n">
        <v>2963</v>
      </c>
      <c r="Y1633" s="21" t="n">
        <f aca="false">ROUND(Q1633*U1633*8+R1633*W1633*4,0)</f>
        <v>2775</v>
      </c>
      <c r="Z1633" s="22" t="n">
        <f aca="false">Y1633-X1633</f>
        <v>-188</v>
      </c>
      <c r="AA1633" s="30"/>
      <c r="AB1633" s="21" t="n">
        <f aca="false">ROUND(Q1633*U1633*8+(R1633+AA1633)*W1633*4,0)</f>
        <v>2775</v>
      </c>
      <c r="AC1633" s="23" t="n">
        <f aca="false">AB1633-Y1633</f>
        <v>0</v>
      </c>
      <c r="AD1633" s="13"/>
    </row>
    <row r="1634" s="24" customFormat="true" ht="12.75" hidden="false" customHeight="false" outlineLevel="2" collapsed="false">
      <c r="A1634" s="25" t="s">
        <v>5026</v>
      </c>
      <c r="B1634" s="15" t="s">
        <v>73</v>
      </c>
      <c r="C1634" s="25" t="s">
        <v>74</v>
      </c>
      <c r="D1634" s="15" t="s">
        <v>5186</v>
      </c>
      <c r="E1634" s="26" t="n">
        <v>313688</v>
      </c>
      <c r="F1634" s="27" t="s">
        <v>5187</v>
      </c>
      <c r="G1634" s="26" t="n">
        <v>710157258</v>
      </c>
      <c r="H1634" s="26" t="n">
        <v>313688</v>
      </c>
      <c r="I1634" s="27" t="s">
        <v>84</v>
      </c>
      <c r="J1634" s="15" t="s">
        <v>5029</v>
      </c>
      <c r="K1634" s="15" t="s">
        <v>5048</v>
      </c>
      <c r="L1634" s="28" t="n">
        <v>97698</v>
      </c>
      <c r="M1634" s="15" t="s">
        <v>5191</v>
      </c>
      <c r="N1634" s="15" t="s">
        <v>5192</v>
      </c>
      <c r="O1634" s="26" t="n">
        <v>508853</v>
      </c>
      <c r="P1634" s="25" t="s">
        <v>81</v>
      </c>
      <c r="Q1634" s="29" t="n">
        <v>4</v>
      </c>
      <c r="R1634" s="30" t="n">
        <v>4</v>
      </c>
      <c r="S1634" s="13" t="n">
        <f aca="false">R1634-Q1634</f>
        <v>0</v>
      </c>
      <c r="T1634" s="13" t="n">
        <v>86.65</v>
      </c>
      <c r="U1634" s="19" t="n">
        <f aca="false">T1634*15%</f>
        <v>12.9975</v>
      </c>
      <c r="V1634" s="13" t="n">
        <v>88.82</v>
      </c>
      <c r="W1634" s="19" t="n">
        <f aca="false">V1634*15%</f>
        <v>13.323</v>
      </c>
      <c r="X1634" s="20" t="n">
        <v>624</v>
      </c>
      <c r="Y1634" s="21" t="n">
        <f aca="false">ROUND(Q1634*U1634*8+R1634*W1634*4,0)</f>
        <v>629</v>
      </c>
      <c r="Z1634" s="22" t="n">
        <f aca="false">Y1634-X1634</f>
        <v>5</v>
      </c>
      <c r="AA1634" s="30"/>
      <c r="AB1634" s="21" t="n">
        <f aca="false">ROUND(Q1634*U1634*8+(R1634+AA1634)*W1634*4,0)</f>
        <v>629</v>
      </c>
      <c r="AC1634" s="23" t="n">
        <f aca="false">AB1634-Y1634</f>
        <v>0</v>
      </c>
      <c r="AD1634" s="13"/>
    </row>
    <row r="1635" s="24" customFormat="true" ht="12.75" hidden="false" customHeight="false" outlineLevel="2" collapsed="false">
      <c r="A1635" s="25" t="s">
        <v>5026</v>
      </c>
      <c r="B1635" s="15" t="s">
        <v>73</v>
      </c>
      <c r="C1635" s="25" t="s">
        <v>74</v>
      </c>
      <c r="D1635" s="15" t="s">
        <v>5193</v>
      </c>
      <c r="E1635" s="26" t="n">
        <v>313670</v>
      </c>
      <c r="F1635" s="27" t="s">
        <v>5194</v>
      </c>
      <c r="G1635" s="26" t="n">
        <v>710036388</v>
      </c>
      <c r="H1635" s="26" t="n">
        <v>37893009</v>
      </c>
      <c r="I1635" s="27" t="s">
        <v>126</v>
      </c>
      <c r="J1635" s="15" t="s">
        <v>5029</v>
      </c>
      <c r="K1635" s="15" t="s">
        <v>5044</v>
      </c>
      <c r="L1635" s="28" t="n">
        <v>97641</v>
      </c>
      <c r="M1635" s="15" t="s">
        <v>5195</v>
      </c>
      <c r="N1635" s="15" t="s">
        <v>5196</v>
      </c>
      <c r="O1635" s="26" t="n">
        <v>508861</v>
      </c>
      <c r="P1635" s="25" t="s">
        <v>81</v>
      </c>
      <c r="Q1635" s="29" t="n">
        <v>0</v>
      </c>
      <c r="R1635" s="30" t="n">
        <v>5</v>
      </c>
      <c r="S1635" s="13" t="n">
        <f aca="false">R1635-Q1635</f>
        <v>5</v>
      </c>
      <c r="T1635" s="13" t="n">
        <v>86.65</v>
      </c>
      <c r="U1635" s="19" t="n">
        <f aca="false">T1635*15%</f>
        <v>12.9975</v>
      </c>
      <c r="V1635" s="13" t="n">
        <v>88.82</v>
      </c>
      <c r="W1635" s="19" t="n">
        <f aca="false">V1635*15%</f>
        <v>13.323</v>
      </c>
      <c r="X1635" s="20" t="n">
        <v>0</v>
      </c>
      <c r="Y1635" s="21" t="n">
        <f aca="false">ROUND(Q1635*U1635*8+R1635*W1635*4,0)</f>
        <v>266</v>
      </c>
      <c r="Z1635" s="22" t="n">
        <f aca="false">Y1635-X1635</f>
        <v>266</v>
      </c>
      <c r="AA1635" s="30"/>
      <c r="AB1635" s="21" t="n">
        <f aca="false">ROUND(Q1635*U1635*8+(R1635+AA1635)*W1635*4,0)</f>
        <v>266</v>
      </c>
      <c r="AC1635" s="23" t="n">
        <f aca="false">AB1635-Y1635</f>
        <v>0</v>
      </c>
      <c r="AD1635" s="13"/>
    </row>
    <row r="1636" s="24" customFormat="true" ht="12.75" hidden="false" customHeight="false" outlineLevel="2" collapsed="false">
      <c r="A1636" s="25" t="s">
        <v>5026</v>
      </c>
      <c r="B1636" s="15" t="s">
        <v>73</v>
      </c>
      <c r="C1636" s="25" t="s">
        <v>74</v>
      </c>
      <c r="D1636" s="15" t="s">
        <v>5197</v>
      </c>
      <c r="E1636" s="26" t="n">
        <v>313696</v>
      </c>
      <c r="F1636" s="27" t="s">
        <v>5198</v>
      </c>
      <c r="G1636" s="26" t="n">
        <v>710036396</v>
      </c>
      <c r="H1636" s="26" t="n">
        <v>37828363</v>
      </c>
      <c r="I1636" s="27" t="s">
        <v>126</v>
      </c>
      <c r="J1636" s="15" t="s">
        <v>5029</v>
      </c>
      <c r="K1636" s="15" t="s">
        <v>5048</v>
      </c>
      <c r="L1636" s="28" t="n">
        <v>97669</v>
      </c>
      <c r="M1636" s="15" t="s">
        <v>5199</v>
      </c>
      <c r="N1636" s="15" t="s">
        <v>5200</v>
      </c>
      <c r="O1636" s="26" t="n">
        <v>508870</v>
      </c>
      <c r="P1636" s="25" t="s">
        <v>81</v>
      </c>
      <c r="Q1636" s="29" t="n">
        <v>13</v>
      </c>
      <c r="R1636" s="30" t="n">
        <v>11</v>
      </c>
      <c r="S1636" s="13" t="n">
        <f aca="false">R1636-Q1636</f>
        <v>-2</v>
      </c>
      <c r="T1636" s="13" t="n">
        <v>86.65</v>
      </c>
      <c r="U1636" s="19" t="n">
        <f aca="false">T1636*15%</f>
        <v>12.9975</v>
      </c>
      <c r="V1636" s="13" t="n">
        <v>88.82</v>
      </c>
      <c r="W1636" s="19" t="n">
        <f aca="false">V1636*15%</f>
        <v>13.323</v>
      </c>
      <c r="X1636" s="20" t="n">
        <v>2028</v>
      </c>
      <c r="Y1636" s="21" t="n">
        <f aca="false">ROUND(Q1636*U1636*8+R1636*W1636*4,0)</f>
        <v>1938</v>
      </c>
      <c r="Z1636" s="22" t="n">
        <f aca="false">Y1636-X1636</f>
        <v>-90</v>
      </c>
      <c r="AA1636" s="30"/>
      <c r="AB1636" s="21" t="n">
        <f aca="false">ROUND(Q1636*U1636*8+(R1636+AA1636)*W1636*4,0)</f>
        <v>1938</v>
      </c>
      <c r="AC1636" s="23" t="n">
        <f aca="false">AB1636-Y1636</f>
        <v>0</v>
      </c>
      <c r="AD1636" s="13"/>
    </row>
    <row r="1637" s="24" customFormat="true" ht="12.75" hidden="false" customHeight="false" outlineLevel="2" collapsed="false">
      <c r="A1637" s="25" t="s">
        <v>5026</v>
      </c>
      <c r="B1637" s="15" t="s">
        <v>73</v>
      </c>
      <c r="C1637" s="25" t="s">
        <v>74</v>
      </c>
      <c r="D1637" s="15" t="s">
        <v>5201</v>
      </c>
      <c r="E1637" s="26" t="n">
        <v>313700</v>
      </c>
      <c r="F1637" s="27" t="s">
        <v>5202</v>
      </c>
      <c r="G1637" s="26" t="n">
        <v>710013485</v>
      </c>
      <c r="H1637" s="26" t="n">
        <v>313700</v>
      </c>
      <c r="I1637" s="27" t="s">
        <v>84</v>
      </c>
      <c r="J1637" s="15" t="s">
        <v>5029</v>
      </c>
      <c r="K1637" s="15" t="s">
        <v>5048</v>
      </c>
      <c r="L1637" s="28" t="n">
        <v>97656</v>
      </c>
      <c r="M1637" s="15" t="s">
        <v>5203</v>
      </c>
      <c r="N1637" s="15" t="s">
        <v>5204</v>
      </c>
      <c r="O1637" s="26" t="n">
        <v>508888</v>
      </c>
      <c r="P1637" s="25" t="s">
        <v>81</v>
      </c>
      <c r="Q1637" s="29" t="n">
        <v>9</v>
      </c>
      <c r="R1637" s="30" t="n">
        <v>18</v>
      </c>
      <c r="S1637" s="13" t="n">
        <f aca="false">R1637-Q1637</f>
        <v>9</v>
      </c>
      <c r="T1637" s="13" t="n">
        <v>86.65</v>
      </c>
      <c r="U1637" s="19" t="n">
        <f aca="false">T1637*15%</f>
        <v>12.9975</v>
      </c>
      <c r="V1637" s="13" t="n">
        <v>88.82</v>
      </c>
      <c r="W1637" s="19" t="n">
        <f aca="false">V1637*15%</f>
        <v>13.323</v>
      </c>
      <c r="X1637" s="20" t="n">
        <v>1404</v>
      </c>
      <c r="Y1637" s="21" t="n">
        <f aca="false">ROUND(Q1637*U1637*8+R1637*W1637*4,0)</f>
        <v>1895</v>
      </c>
      <c r="Z1637" s="22" t="n">
        <f aca="false">Y1637-X1637</f>
        <v>491</v>
      </c>
      <c r="AA1637" s="30"/>
      <c r="AB1637" s="21" t="n">
        <f aca="false">ROUND(Q1637*U1637*8+(R1637+AA1637)*W1637*4,0)</f>
        <v>1895</v>
      </c>
      <c r="AC1637" s="23" t="n">
        <f aca="false">AB1637-Y1637</f>
        <v>0</v>
      </c>
      <c r="AD1637" s="13"/>
    </row>
    <row r="1638" s="24" customFormat="true" ht="12.75" hidden="false" customHeight="false" outlineLevel="2" collapsed="false">
      <c r="A1638" s="25" t="s">
        <v>5026</v>
      </c>
      <c r="B1638" s="15" t="s">
        <v>73</v>
      </c>
      <c r="C1638" s="25" t="s">
        <v>74</v>
      </c>
      <c r="D1638" s="15" t="s">
        <v>5205</v>
      </c>
      <c r="E1638" s="26" t="n">
        <v>313726</v>
      </c>
      <c r="F1638" s="27" t="s">
        <v>5206</v>
      </c>
      <c r="G1638" s="26" t="n">
        <v>710013493</v>
      </c>
      <c r="H1638" s="26" t="n">
        <v>313726</v>
      </c>
      <c r="I1638" s="27" t="s">
        <v>84</v>
      </c>
      <c r="J1638" s="15" t="s">
        <v>5029</v>
      </c>
      <c r="K1638" s="15" t="s">
        <v>5048</v>
      </c>
      <c r="L1638" s="28" t="n">
        <v>97666</v>
      </c>
      <c r="M1638" s="15" t="s">
        <v>5207</v>
      </c>
      <c r="N1638" s="15" t="s">
        <v>5208</v>
      </c>
      <c r="O1638" s="26" t="n">
        <v>508900</v>
      </c>
      <c r="P1638" s="25" t="s">
        <v>81</v>
      </c>
      <c r="Q1638" s="29" t="n">
        <v>13</v>
      </c>
      <c r="R1638" s="30" t="n">
        <v>20</v>
      </c>
      <c r="S1638" s="13" t="n">
        <f aca="false">R1638-Q1638</f>
        <v>7</v>
      </c>
      <c r="T1638" s="13" t="n">
        <v>86.65</v>
      </c>
      <c r="U1638" s="19" t="n">
        <f aca="false">T1638*15%</f>
        <v>12.9975</v>
      </c>
      <c r="V1638" s="13" t="n">
        <v>88.82</v>
      </c>
      <c r="W1638" s="19" t="n">
        <f aca="false">V1638*15%</f>
        <v>13.323</v>
      </c>
      <c r="X1638" s="20" t="n">
        <v>2028</v>
      </c>
      <c r="Y1638" s="21" t="n">
        <f aca="false">ROUND(Q1638*U1638*8+R1638*W1638*4,0)</f>
        <v>2418</v>
      </c>
      <c r="Z1638" s="22" t="n">
        <f aca="false">Y1638-X1638</f>
        <v>390</v>
      </c>
      <c r="AA1638" s="30"/>
      <c r="AB1638" s="21" t="n">
        <f aca="false">ROUND(Q1638*U1638*8+(R1638+AA1638)*W1638*4,0)</f>
        <v>2418</v>
      </c>
      <c r="AC1638" s="23" t="n">
        <f aca="false">AB1638-Y1638</f>
        <v>0</v>
      </c>
      <c r="AD1638" s="13"/>
    </row>
    <row r="1639" s="24" customFormat="true" ht="12.75" hidden="false" customHeight="false" outlineLevel="2" collapsed="false">
      <c r="A1639" s="25" t="s">
        <v>5026</v>
      </c>
      <c r="B1639" s="15" t="s">
        <v>73</v>
      </c>
      <c r="C1639" s="25" t="s">
        <v>74</v>
      </c>
      <c r="D1639" s="15" t="s">
        <v>5209</v>
      </c>
      <c r="E1639" s="26" t="n">
        <v>313734</v>
      </c>
      <c r="F1639" s="27" t="s">
        <v>5210</v>
      </c>
      <c r="G1639" s="26" t="n">
        <v>710013507</v>
      </c>
      <c r="H1639" s="26" t="n">
        <v>35677848</v>
      </c>
      <c r="I1639" s="27" t="s">
        <v>126</v>
      </c>
      <c r="J1639" s="15" t="s">
        <v>5029</v>
      </c>
      <c r="K1639" s="15" t="s">
        <v>5044</v>
      </c>
      <c r="L1639" s="28" t="n">
        <v>97633</v>
      </c>
      <c r="M1639" s="15" t="s">
        <v>5211</v>
      </c>
      <c r="N1639" s="15" t="s">
        <v>5212</v>
      </c>
      <c r="O1639" s="26" t="n">
        <v>508918</v>
      </c>
      <c r="P1639" s="25" t="s">
        <v>81</v>
      </c>
      <c r="Q1639" s="29" t="n">
        <v>15</v>
      </c>
      <c r="R1639" s="30" t="n">
        <v>14</v>
      </c>
      <c r="S1639" s="13" t="n">
        <f aca="false">R1639-Q1639</f>
        <v>-1</v>
      </c>
      <c r="T1639" s="13" t="n">
        <v>86.65</v>
      </c>
      <c r="U1639" s="19" t="n">
        <f aca="false">T1639*15%</f>
        <v>12.9975</v>
      </c>
      <c r="V1639" s="13" t="n">
        <v>88.82</v>
      </c>
      <c r="W1639" s="19" t="n">
        <f aca="false">V1639*15%</f>
        <v>13.323</v>
      </c>
      <c r="X1639" s="20" t="n">
        <v>2340</v>
      </c>
      <c r="Y1639" s="21" t="n">
        <f aca="false">ROUND(Q1639*U1639*8+R1639*W1639*4,0)</f>
        <v>2306</v>
      </c>
      <c r="Z1639" s="22" t="n">
        <f aca="false">Y1639-X1639</f>
        <v>-34</v>
      </c>
      <c r="AA1639" s="30"/>
      <c r="AB1639" s="21" t="n">
        <f aca="false">ROUND(Q1639*U1639*8+(R1639+AA1639)*W1639*4,0)</f>
        <v>2306</v>
      </c>
      <c r="AC1639" s="23" t="n">
        <f aca="false">AB1639-Y1639</f>
        <v>0</v>
      </c>
      <c r="AD1639" s="13"/>
    </row>
    <row r="1640" s="24" customFormat="true" ht="12.75" hidden="false" customHeight="false" outlineLevel="2" collapsed="false">
      <c r="A1640" s="25" t="s">
        <v>5026</v>
      </c>
      <c r="B1640" s="15" t="s">
        <v>73</v>
      </c>
      <c r="C1640" s="25" t="s">
        <v>74</v>
      </c>
      <c r="D1640" s="15" t="s">
        <v>5213</v>
      </c>
      <c r="E1640" s="26" t="n">
        <v>313751</v>
      </c>
      <c r="F1640" s="27" t="s">
        <v>5214</v>
      </c>
      <c r="G1640" s="26" t="n">
        <v>710013515</v>
      </c>
      <c r="H1640" s="26" t="n">
        <v>37828461</v>
      </c>
      <c r="I1640" s="27" t="s">
        <v>126</v>
      </c>
      <c r="J1640" s="15" t="s">
        <v>5029</v>
      </c>
      <c r="K1640" s="15" t="s">
        <v>5048</v>
      </c>
      <c r="L1640" s="28" t="n">
        <v>97663</v>
      </c>
      <c r="M1640" s="15" t="s">
        <v>5215</v>
      </c>
      <c r="N1640" s="15" t="s">
        <v>5216</v>
      </c>
      <c r="O1640" s="26" t="n">
        <v>508934</v>
      </c>
      <c r="P1640" s="25" t="s">
        <v>81</v>
      </c>
      <c r="Q1640" s="29" t="n">
        <v>12</v>
      </c>
      <c r="R1640" s="30" t="n">
        <v>12</v>
      </c>
      <c r="S1640" s="13" t="n">
        <f aca="false">R1640-Q1640</f>
        <v>0</v>
      </c>
      <c r="T1640" s="13" t="n">
        <v>86.65</v>
      </c>
      <c r="U1640" s="19" t="n">
        <f aca="false">T1640*15%</f>
        <v>12.9975</v>
      </c>
      <c r="V1640" s="13" t="n">
        <v>88.82</v>
      </c>
      <c r="W1640" s="19" t="n">
        <f aca="false">V1640*15%</f>
        <v>13.323</v>
      </c>
      <c r="X1640" s="20" t="n">
        <v>1872</v>
      </c>
      <c r="Y1640" s="21" t="n">
        <f aca="false">ROUND(Q1640*U1640*8+R1640*W1640*4,0)</f>
        <v>1887</v>
      </c>
      <c r="Z1640" s="22" t="n">
        <f aca="false">Y1640-X1640</f>
        <v>15</v>
      </c>
      <c r="AA1640" s="30"/>
      <c r="AB1640" s="21" t="n">
        <f aca="false">ROUND(Q1640*U1640*8+(R1640+AA1640)*W1640*4,0)</f>
        <v>1887</v>
      </c>
      <c r="AC1640" s="23" t="n">
        <f aca="false">AB1640-Y1640</f>
        <v>0</v>
      </c>
      <c r="AD1640" s="13"/>
    </row>
    <row r="1641" s="24" customFormat="true" ht="12.75" hidden="false" customHeight="false" outlineLevel="2" collapsed="false">
      <c r="A1641" s="25" t="s">
        <v>5026</v>
      </c>
      <c r="B1641" s="15" t="s">
        <v>73</v>
      </c>
      <c r="C1641" s="25" t="s">
        <v>74</v>
      </c>
      <c r="D1641" s="15" t="s">
        <v>5217</v>
      </c>
      <c r="E1641" s="26" t="n">
        <v>313769</v>
      </c>
      <c r="F1641" s="27" t="s">
        <v>5218</v>
      </c>
      <c r="G1641" s="26" t="n">
        <v>710013523</v>
      </c>
      <c r="H1641" s="26" t="n">
        <v>37892509</v>
      </c>
      <c r="I1641" s="27" t="s">
        <v>126</v>
      </c>
      <c r="J1641" s="15" t="s">
        <v>5029</v>
      </c>
      <c r="K1641" s="15" t="s">
        <v>5044</v>
      </c>
      <c r="L1641" s="28" t="n">
        <v>97611</v>
      </c>
      <c r="M1641" s="15" t="s">
        <v>5219</v>
      </c>
      <c r="N1641" s="15" t="s">
        <v>5220</v>
      </c>
      <c r="O1641" s="26" t="n">
        <v>508942</v>
      </c>
      <c r="P1641" s="25" t="s">
        <v>81</v>
      </c>
      <c r="Q1641" s="29" t="n">
        <v>7</v>
      </c>
      <c r="R1641" s="30" t="n">
        <v>7</v>
      </c>
      <c r="S1641" s="13" t="n">
        <f aca="false">R1641-Q1641</f>
        <v>0</v>
      </c>
      <c r="T1641" s="13" t="n">
        <v>86.65</v>
      </c>
      <c r="U1641" s="19" t="n">
        <f aca="false">T1641*15%</f>
        <v>12.9975</v>
      </c>
      <c r="V1641" s="13" t="n">
        <v>88.82</v>
      </c>
      <c r="W1641" s="19" t="n">
        <f aca="false">V1641*15%</f>
        <v>13.323</v>
      </c>
      <c r="X1641" s="20" t="n">
        <v>1092</v>
      </c>
      <c r="Y1641" s="21" t="n">
        <f aca="false">ROUND(Q1641*U1641*8+R1641*W1641*4,0)</f>
        <v>1101</v>
      </c>
      <c r="Z1641" s="22" t="n">
        <f aca="false">Y1641-X1641</f>
        <v>9</v>
      </c>
      <c r="AA1641" s="30"/>
      <c r="AB1641" s="21" t="n">
        <f aca="false">ROUND(Q1641*U1641*8+(R1641+AA1641)*W1641*4,0)</f>
        <v>1101</v>
      </c>
      <c r="AC1641" s="23" t="n">
        <f aca="false">AB1641-Y1641</f>
        <v>0</v>
      </c>
      <c r="AD1641" s="13"/>
    </row>
    <row r="1642" s="24" customFormat="true" ht="12.75" hidden="false" customHeight="false" outlineLevel="2" collapsed="false">
      <c r="A1642" s="25" t="s">
        <v>5026</v>
      </c>
      <c r="B1642" s="15" t="s">
        <v>73</v>
      </c>
      <c r="C1642" s="25" t="s">
        <v>74</v>
      </c>
      <c r="D1642" s="15" t="s">
        <v>5221</v>
      </c>
      <c r="E1642" s="26" t="n">
        <v>313785</v>
      </c>
      <c r="F1642" s="27" t="s">
        <v>5222</v>
      </c>
      <c r="G1642" s="26" t="n">
        <v>710155180</v>
      </c>
      <c r="H1642" s="26" t="n">
        <v>313785</v>
      </c>
      <c r="I1642" s="27" t="s">
        <v>84</v>
      </c>
      <c r="J1642" s="15" t="s">
        <v>5029</v>
      </c>
      <c r="K1642" s="15" t="s">
        <v>5044</v>
      </c>
      <c r="L1642" s="28" t="n">
        <v>97401</v>
      </c>
      <c r="M1642" s="15" t="s">
        <v>5223</v>
      </c>
      <c r="N1642" s="15" t="s">
        <v>5224</v>
      </c>
      <c r="O1642" s="26" t="n">
        <v>508969</v>
      </c>
      <c r="P1642" s="25" t="s">
        <v>81</v>
      </c>
      <c r="Q1642" s="29" t="n">
        <v>8</v>
      </c>
      <c r="R1642" s="30" t="n">
        <v>4</v>
      </c>
      <c r="S1642" s="13" t="n">
        <f aca="false">R1642-Q1642</f>
        <v>-4</v>
      </c>
      <c r="T1642" s="13" t="n">
        <v>86.65</v>
      </c>
      <c r="U1642" s="19" t="n">
        <f aca="false">T1642*15%</f>
        <v>12.9975</v>
      </c>
      <c r="V1642" s="13" t="n">
        <v>88.82</v>
      </c>
      <c r="W1642" s="19" t="n">
        <f aca="false">V1642*15%</f>
        <v>13.323</v>
      </c>
      <c r="X1642" s="20" t="n">
        <v>1248</v>
      </c>
      <c r="Y1642" s="21" t="n">
        <f aca="false">ROUND(Q1642*U1642*8+R1642*W1642*4,0)</f>
        <v>1045</v>
      </c>
      <c r="Z1642" s="22" t="n">
        <f aca="false">Y1642-X1642</f>
        <v>-203</v>
      </c>
      <c r="AA1642" s="30"/>
      <c r="AB1642" s="21" t="n">
        <f aca="false">ROUND(Q1642*U1642*8+(R1642+AA1642)*W1642*4,0)</f>
        <v>1045</v>
      </c>
      <c r="AC1642" s="23" t="n">
        <f aca="false">AB1642-Y1642</f>
        <v>0</v>
      </c>
      <c r="AD1642" s="13"/>
    </row>
    <row r="1643" s="24" customFormat="true" ht="12.75" hidden="false" customHeight="false" outlineLevel="2" collapsed="false">
      <c r="A1643" s="25" t="s">
        <v>5026</v>
      </c>
      <c r="B1643" s="15" t="s">
        <v>73</v>
      </c>
      <c r="C1643" s="25" t="s">
        <v>74</v>
      </c>
      <c r="D1643" s="15" t="s">
        <v>5225</v>
      </c>
      <c r="E1643" s="26" t="n">
        <v>313807</v>
      </c>
      <c r="F1643" s="27" t="s">
        <v>5226</v>
      </c>
      <c r="G1643" s="26" t="n">
        <v>37889206</v>
      </c>
      <c r="H1643" s="26" t="n">
        <v>313807</v>
      </c>
      <c r="I1643" s="27" t="s">
        <v>84</v>
      </c>
      <c r="J1643" s="15" t="s">
        <v>5029</v>
      </c>
      <c r="K1643" s="15" t="s">
        <v>5044</v>
      </c>
      <c r="L1643" s="28" t="n">
        <v>97611</v>
      </c>
      <c r="M1643" s="15" t="s">
        <v>5227</v>
      </c>
      <c r="N1643" s="15" t="s">
        <v>5228</v>
      </c>
      <c r="O1643" s="26" t="n">
        <v>508985</v>
      </c>
      <c r="P1643" s="25" t="s">
        <v>41</v>
      </c>
      <c r="Q1643" s="29" t="n">
        <v>12</v>
      </c>
      <c r="R1643" s="30" t="n">
        <v>22</v>
      </c>
      <c r="S1643" s="13" t="n">
        <f aca="false">R1643-Q1643</f>
        <v>10</v>
      </c>
      <c r="T1643" s="13" t="n">
        <v>86.65</v>
      </c>
      <c r="U1643" s="19" t="n">
        <f aca="false">T1643*15%</f>
        <v>12.9975</v>
      </c>
      <c r="V1643" s="13" t="n">
        <v>88.82</v>
      </c>
      <c r="W1643" s="19" t="n">
        <f aca="false">V1643*15%</f>
        <v>13.323</v>
      </c>
      <c r="X1643" s="20" t="n">
        <v>1872</v>
      </c>
      <c r="Y1643" s="21" t="n">
        <f aca="false">ROUND(Q1643*U1643*8+R1643*W1643*4,0)</f>
        <v>2420</v>
      </c>
      <c r="Z1643" s="22" t="n">
        <f aca="false">Y1643-X1643</f>
        <v>548</v>
      </c>
      <c r="AA1643" s="30"/>
      <c r="AB1643" s="21" t="n">
        <f aca="false">ROUND(Q1643*U1643*8+(R1643+AA1643)*W1643*4,0)</f>
        <v>2420</v>
      </c>
      <c r="AC1643" s="23" t="n">
        <f aca="false">AB1643-Y1643</f>
        <v>0</v>
      </c>
      <c r="AD1643" s="13"/>
    </row>
    <row r="1644" s="24" customFormat="true" ht="12.75" hidden="false" customHeight="false" outlineLevel="2" collapsed="false">
      <c r="A1644" s="25" t="s">
        <v>5026</v>
      </c>
      <c r="B1644" s="15" t="s">
        <v>73</v>
      </c>
      <c r="C1644" s="25" t="s">
        <v>74</v>
      </c>
      <c r="D1644" s="15" t="s">
        <v>5229</v>
      </c>
      <c r="E1644" s="26" t="n">
        <v>313823</v>
      </c>
      <c r="F1644" s="27" t="s">
        <v>5230</v>
      </c>
      <c r="G1644" s="26" t="n">
        <v>37889966</v>
      </c>
      <c r="H1644" s="26" t="n">
        <v>313823</v>
      </c>
      <c r="I1644" s="27" t="s">
        <v>84</v>
      </c>
      <c r="J1644" s="15" t="s">
        <v>5029</v>
      </c>
      <c r="K1644" s="15" t="s">
        <v>5044</v>
      </c>
      <c r="L1644" s="28" t="n">
        <v>97613</v>
      </c>
      <c r="M1644" s="15" t="s">
        <v>5231</v>
      </c>
      <c r="N1644" s="15" t="s">
        <v>5232</v>
      </c>
      <c r="O1644" s="26" t="n">
        <v>509001</v>
      </c>
      <c r="P1644" s="25" t="s">
        <v>41</v>
      </c>
      <c r="Q1644" s="29" t="n">
        <v>38</v>
      </c>
      <c r="R1644" s="30" t="n">
        <v>28</v>
      </c>
      <c r="S1644" s="13" t="n">
        <f aca="false">R1644-Q1644</f>
        <v>-10</v>
      </c>
      <c r="T1644" s="13" t="n">
        <v>86.65</v>
      </c>
      <c r="U1644" s="19" t="n">
        <f aca="false">T1644*15%</f>
        <v>12.9975</v>
      </c>
      <c r="V1644" s="13" t="n">
        <v>88.82</v>
      </c>
      <c r="W1644" s="19" t="n">
        <f aca="false">V1644*15%</f>
        <v>13.323</v>
      </c>
      <c r="X1644" s="20" t="n">
        <v>5927</v>
      </c>
      <c r="Y1644" s="21" t="n">
        <f aca="false">ROUND(Q1644*U1644*8+R1644*W1644*4,0)</f>
        <v>5443</v>
      </c>
      <c r="Z1644" s="22" t="n">
        <f aca="false">Y1644-X1644</f>
        <v>-484</v>
      </c>
      <c r="AA1644" s="30"/>
      <c r="AB1644" s="21" t="n">
        <f aca="false">ROUND(Q1644*U1644*8+(R1644+AA1644)*W1644*4,0)</f>
        <v>5443</v>
      </c>
      <c r="AC1644" s="23" t="n">
        <f aca="false">AB1644-Y1644</f>
        <v>0</v>
      </c>
      <c r="AD1644" s="13"/>
    </row>
    <row r="1645" s="24" customFormat="true" ht="12.75" hidden="false" customHeight="false" outlineLevel="2" collapsed="false">
      <c r="A1645" s="25" t="s">
        <v>5026</v>
      </c>
      <c r="B1645" s="15" t="s">
        <v>73</v>
      </c>
      <c r="C1645" s="25" t="s">
        <v>74</v>
      </c>
      <c r="D1645" s="15" t="s">
        <v>5233</v>
      </c>
      <c r="E1645" s="26" t="n">
        <v>313831</v>
      </c>
      <c r="F1645" s="27" t="s">
        <v>5234</v>
      </c>
      <c r="G1645" s="26" t="n">
        <v>710013590</v>
      </c>
      <c r="H1645" s="26" t="n">
        <v>313831</v>
      </c>
      <c r="I1645" s="27" t="s">
        <v>84</v>
      </c>
      <c r="J1645" s="15" t="s">
        <v>5029</v>
      </c>
      <c r="K1645" s="15" t="s">
        <v>5044</v>
      </c>
      <c r="L1645" s="28" t="n">
        <v>97602</v>
      </c>
      <c r="M1645" s="15" t="s">
        <v>5235</v>
      </c>
      <c r="N1645" s="15" t="s">
        <v>5236</v>
      </c>
      <c r="O1645" s="26" t="n">
        <v>509019</v>
      </c>
      <c r="P1645" s="25" t="s">
        <v>81</v>
      </c>
      <c r="Q1645" s="29" t="n">
        <v>8</v>
      </c>
      <c r="R1645" s="30" t="n">
        <v>7</v>
      </c>
      <c r="S1645" s="13" t="n">
        <f aca="false">R1645-Q1645</f>
        <v>-1</v>
      </c>
      <c r="T1645" s="13" t="n">
        <v>86.65</v>
      </c>
      <c r="U1645" s="19" t="n">
        <f aca="false">T1645*15%</f>
        <v>12.9975</v>
      </c>
      <c r="V1645" s="13" t="n">
        <v>88.82</v>
      </c>
      <c r="W1645" s="19" t="n">
        <f aca="false">V1645*15%</f>
        <v>13.323</v>
      </c>
      <c r="X1645" s="20" t="n">
        <v>1248</v>
      </c>
      <c r="Y1645" s="21" t="n">
        <f aca="false">ROUND(Q1645*U1645*8+R1645*W1645*4,0)</f>
        <v>1205</v>
      </c>
      <c r="Z1645" s="22" t="n">
        <f aca="false">Y1645-X1645</f>
        <v>-43</v>
      </c>
      <c r="AA1645" s="30"/>
      <c r="AB1645" s="21" t="n">
        <f aca="false">ROUND(Q1645*U1645*8+(R1645+AA1645)*W1645*4,0)</f>
        <v>1205</v>
      </c>
      <c r="AC1645" s="23" t="n">
        <f aca="false">AB1645-Y1645</f>
        <v>0</v>
      </c>
      <c r="AD1645" s="13"/>
    </row>
    <row r="1646" s="24" customFormat="true" ht="12.75" hidden="false" customHeight="false" outlineLevel="2" collapsed="false">
      <c r="A1646" s="25" t="s">
        <v>5026</v>
      </c>
      <c r="B1646" s="15" t="s">
        <v>73</v>
      </c>
      <c r="C1646" s="25" t="s">
        <v>74</v>
      </c>
      <c r="D1646" s="15" t="s">
        <v>5237</v>
      </c>
      <c r="E1646" s="26" t="n">
        <v>313840</v>
      </c>
      <c r="F1646" s="27" t="s">
        <v>5238</v>
      </c>
      <c r="G1646" s="26" t="n">
        <v>710013604</v>
      </c>
      <c r="H1646" s="26" t="n">
        <v>45018332</v>
      </c>
      <c r="I1646" s="27" t="s">
        <v>126</v>
      </c>
      <c r="J1646" s="15" t="s">
        <v>5029</v>
      </c>
      <c r="K1646" s="15" t="s">
        <v>5044</v>
      </c>
      <c r="L1646" s="28" t="n">
        <v>97655</v>
      </c>
      <c r="M1646" s="15" t="s">
        <v>5239</v>
      </c>
      <c r="N1646" s="15" t="s">
        <v>5240</v>
      </c>
      <c r="O1646" s="26" t="n">
        <v>509027</v>
      </c>
      <c r="P1646" s="25" t="s">
        <v>81</v>
      </c>
      <c r="Q1646" s="29" t="n">
        <v>10</v>
      </c>
      <c r="R1646" s="30" t="n">
        <v>10</v>
      </c>
      <c r="S1646" s="13" t="n">
        <f aca="false">R1646-Q1646</f>
        <v>0</v>
      </c>
      <c r="T1646" s="13" t="n">
        <v>86.65</v>
      </c>
      <c r="U1646" s="19" t="n">
        <f aca="false">T1646*15%</f>
        <v>12.9975</v>
      </c>
      <c r="V1646" s="13" t="n">
        <v>88.82</v>
      </c>
      <c r="W1646" s="19" t="n">
        <f aca="false">V1646*15%</f>
        <v>13.323</v>
      </c>
      <c r="X1646" s="20" t="n">
        <v>1560</v>
      </c>
      <c r="Y1646" s="21" t="n">
        <f aca="false">ROUND(Q1646*U1646*8+R1646*W1646*4,0)</f>
        <v>1573</v>
      </c>
      <c r="Z1646" s="22" t="n">
        <f aca="false">Y1646-X1646</f>
        <v>13</v>
      </c>
      <c r="AA1646" s="30"/>
      <c r="AB1646" s="21" t="n">
        <f aca="false">ROUND(Q1646*U1646*8+(R1646+AA1646)*W1646*4,0)</f>
        <v>1573</v>
      </c>
      <c r="AC1646" s="23" t="n">
        <f aca="false">AB1646-Y1646</f>
        <v>0</v>
      </c>
      <c r="AD1646" s="13"/>
    </row>
    <row r="1647" s="24" customFormat="true" ht="12.75" hidden="false" customHeight="false" outlineLevel="2" collapsed="false">
      <c r="A1647" s="25" t="s">
        <v>5026</v>
      </c>
      <c r="B1647" s="15" t="s">
        <v>73</v>
      </c>
      <c r="C1647" s="25" t="s">
        <v>74</v>
      </c>
      <c r="D1647" s="15" t="s">
        <v>5241</v>
      </c>
      <c r="E1647" s="26" t="n">
        <v>313866</v>
      </c>
      <c r="F1647" s="27" t="s">
        <v>5242</v>
      </c>
      <c r="G1647" s="26" t="n">
        <v>710013612</v>
      </c>
      <c r="H1647" s="26" t="n">
        <v>313866</v>
      </c>
      <c r="I1647" s="27" t="s">
        <v>84</v>
      </c>
      <c r="J1647" s="15" t="s">
        <v>5029</v>
      </c>
      <c r="K1647" s="15" t="s">
        <v>5048</v>
      </c>
      <c r="L1647" s="28" t="n">
        <v>97671</v>
      </c>
      <c r="M1647" s="15" t="s">
        <v>5243</v>
      </c>
      <c r="N1647" s="15" t="s">
        <v>5244</v>
      </c>
      <c r="O1647" s="26" t="n">
        <v>509043</v>
      </c>
      <c r="P1647" s="25" t="s">
        <v>81</v>
      </c>
      <c r="Q1647" s="29" t="n">
        <v>9</v>
      </c>
      <c r="R1647" s="30" t="n">
        <v>11</v>
      </c>
      <c r="S1647" s="13" t="n">
        <f aca="false">R1647-Q1647</f>
        <v>2</v>
      </c>
      <c r="T1647" s="13" t="n">
        <v>86.65</v>
      </c>
      <c r="U1647" s="19" t="n">
        <f aca="false">T1647*15%</f>
        <v>12.9975</v>
      </c>
      <c r="V1647" s="13" t="n">
        <v>88.82</v>
      </c>
      <c r="W1647" s="19" t="n">
        <f aca="false">V1647*15%</f>
        <v>13.323</v>
      </c>
      <c r="X1647" s="20" t="n">
        <v>1404</v>
      </c>
      <c r="Y1647" s="21" t="n">
        <f aca="false">ROUND(Q1647*U1647*8+R1647*W1647*4,0)</f>
        <v>1522</v>
      </c>
      <c r="Z1647" s="22" t="n">
        <f aca="false">Y1647-X1647</f>
        <v>118</v>
      </c>
      <c r="AA1647" s="30"/>
      <c r="AB1647" s="21" t="n">
        <f aca="false">ROUND(Q1647*U1647*8+(R1647+AA1647)*W1647*4,0)</f>
        <v>1522</v>
      </c>
      <c r="AC1647" s="23" t="n">
        <f aca="false">AB1647-Y1647</f>
        <v>0</v>
      </c>
      <c r="AD1647" s="13"/>
    </row>
    <row r="1648" s="24" customFormat="true" ht="12.75" hidden="false" customHeight="false" outlineLevel="2" collapsed="false">
      <c r="A1648" s="25" t="s">
        <v>5026</v>
      </c>
      <c r="B1648" s="15" t="s">
        <v>73</v>
      </c>
      <c r="C1648" s="25" t="s">
        <v>74</v>
      </c>
      <c r="D1648" s="15" t="s">
        <v>5245</v>
      </c>
      <c r="E1648" s="26" t="n">
        <v>313874</v>
      </c>
      <c r="F1648" s="27" t="s">
        <v>5246</v>
      </c>
      <c r="G1648" s="26" t="n">
        <v>710013620</v>
      </c>
      <c r="H1648" s="26" t="n">
        <v>313874</v>
      </c>
      <c r="I1648" s="27" t="s">
        <v>84</v>
      </c>
      <c r="J1648" s="15" t="s">
        <v>5029</v>
      </c>
      <c r="K1648" s="15" t="s">
        <v>5048</v>
      </c>
      <c r="L1648" s="28" t="n">
        <v>97673</v>
      </c>
      <c r="M1648" s="15" t="s">
        <v>5247</v>
      </c>
      <c r="N1648" s="15" t="s">
        <v>5248</v>
      </c>
      <c r="O1648" s="26" t="n">
        <v>509051</v>
      </c>
      <c r="P1648" s="25" t="s">
        <v>81</v>
      </c>
      <c r="Q1648" s="29" t="n">
        <v>18</v>
      </c>
      <c r="R1648" s="30" t="n">
        <v>12</v>
      </c>
      <c r="S1648" s="13" t="n">
        <f aca="false">R1648-Q1648</f>
        <v>-6</v>
      </c>
      <c r="T1648" s="13" t="n">
        <v>86.65</v>
      </c>
      <c r="U1648" s="19" t="n">
        <f aca="false">T1648*15%</f>
        <v>12.9975</v>
      </c>
      <c r="V1648" s="13" t="n">
        <v>88.82</v>
      </c>
      <c r="W1648" s="19" t="n">
        <f aca="false">V1648*15%</f>
        <v>13.323</v>
      </c>
      <c r="X1648" s="20" t="n">
        <v>2807</v>
      </c>
      <c r="Y1648" s="21" t="n">
        <f aca="false">ROUND(Q1648*U1648*8+R1648*W1648*4,0)</f>
        <v>2511</v>
      </c>
      <c r="Z1648" s="22" t="n">
        <f aca="false">Y1648-X1648</f>
        <v>-296</v>
      </c>
      <c r="AA1648" s="30"/>
      <c r="AB1648" s="21" t="n">
        <f aca="false">ROUND(Q1648*U1648*8+(R1648+AA1648)*W1648*4,0)</f>
        <v>2511</v>
      </c>
      <c r="AC1648" s="23" t="n">
        <f aca="false">AB1648-Y1648</f>
        <v>0</v>
      </c>
      <c r="AD1648" s="13"/>
    </row>
    <row r="1649" s="24" customFormat="true" ht="12.75" hidden="false" customHeight="false" outlineLevel="2" collapsed="false">
      <c r="A1649" s="25" t="s">
        <v>5026</v>
      </c>
      <c r="B1649" s="15" t="s">
        <v>73</v>
      </c>
      <c r="C1649" s="25" t="s">
        <v>74</v>
      </c>
      <c r="D1649" s="15" t="s">
        <v>5249</v>
      </c>
      <c r="E1649" s="26" t="n">
        <v>313882</v>
      </c>
      <c r="F1649" s="27" t="s">
        <v>5250</v>
      </c>
      <c r="G1649" s="26" t="n">
        <v>710013639</v>
      </c>
      <c r="H1649" s="26" t="n">
        <v>313882</v>
      </c>
      <c r="I1649" s="27" t="s">
        <v>84</v>
      </c>
      <c r="J1649" s="15" t="s">
        <v>5029</v>
      </c>
      <c r="K1649" s="15" t="s">
        <v>5044</v>
      </c>
      <c r="L1649" s="28" t="n">
        <v>97634</v>
      </c>
      <c r="M1649" s="15" t="s">
        <v>5251</v>
      </c>
      <c r="N1649" s="15" t="s">
        <v>5252</v>
      </c>
      <c r="O1649" s="26" t="n">
        <v>509060</v>
      </c>
      <c r="P1649" s="25" t="s">
        <v>81</v>
      </c>
      <c r="Q1649" s="29" t="n">
        <v>5</v>
      </c>
      <c r="R1649" s="30" t="n">
        <v>5</v>
      </c>
      <c r="S1649" s="13" t="n">
        <f aca="false">R1649-Q1649</f>
        <v>0</v>
      </c>
      <c r="T1649" s="13" t="n">
        <v>86.65</v>
      </c>
      <c r="U1649" s="19" t="n">
        <f aca="false">T1649*15%</f>
        <v>12.9975</v>
      </c>
      <c r="V1649" s="13" t="n">
        <v>88.82</v>
      </c>
      <c r="W1649" s="19" t="n">
        <f aca="false">V1649*15%</f>
        <v>13.323</v>
      </c>
      <c r="X1649" s="20" t="n">
        <v>780</v>
      </c>
      <c r="Y1649" s="21" t="n">
        <f aca="false">ROUND(Q1649*U1649*8+R1649*W1649*4,0)</f>
        <v>786</v>
      </c>
      <c r="Z1649" s="22" t="n">
        <f aca="false">Y1649-X1649</f>
        <v>6</v>
      </c>
      <c r="AA1649" s="30"/>
      <c r="AB1649" s="21" t="n">
        <f aca="false">ROUND(Q1649*U1649*8+(R1649+AA1649)*W1649*4,0)</f>
        <v>786</v>
      </c>
      <c r="AC1649" s="23" t="n">
        <f aca="false">AB1649-Y1649</f>
        <v>0</v>
      </c>
      <c r="AD1649" s="13"/>
    </row>
    <row r="1650" s="24" customFormat="true" ht="12.75" hidden="false" customHeight="false" outlineLevel="2" collapsed="false">
      <c r="A1650" s="25" t="s">
        <v>5026</v>
      </c>
      <c r="B1650" s="15" t="s">
        <v>73</v>
      </c>
      <c r="C1650" s="25" t="s">
        <v>74</v>
      </c>
      <c r="D1650" s="15" t="s">
        <v>5253</v>
      </c>
      <c r="E1650" s="26" t="n">
        <v>313904</v>
      </c>
      <c r="F1650" s="27" t="s">
        <v>5254</v>
      </c>
      <c r="G1650" s="26" t="n">
        <v>710013647</v>
      </c>
      <c r="H1650" s="26" t="n">
        <v>313904</v>
      </c>
      <c r="I1650" s="27" t="s">
        <v>84</v>
      </c>
      <c r="J1650" s="15" t="s">
        <v>5029</v>
      </c>
      <c r="K1650" s="15" t="s">
        <v>5048</v>
      </c>
      <c r="L1650" s="28" t="n">
        <v>97646</v>
      </c>
      <c r="M1650" s="15" t="s">
        <v>5050</v>
      </c>
      <c r="N1650" s="15" t="s">
        <v>5255</v>
      </c>
      <c r="O1650" s="26" t="n">
        <v>509086</v>
      </c>
      <c r="P1650" s="25" t="s">
        <v>81</v>
      </c>
      <c r="Q1650" s="29" t="n">
        <v>47</v>
      </c>
      <c r="R1650" s="30" t="n">
        <v>40</v>
      </c>
      <c r="S1650" s="13" t="n">
        <f aca="false">R1650-Q1650</f>
        <v>-7</v>
      </c>
      <c r="T1650" s="13" t="n">
        <v>86.65</v>
      </c>
      <c r="U1650" s="19" t="n">
        <f aca="false">T1650*15%</f>
        <v>12.9975</v>
      </c>
      <c r="V1650" s="13" t="n">
        <v>88.82</v>
      </c>
      <c r="W1650" s="19" t="n">
        <f aca="false">V1650*15%</f>
        <v>13.323</v>
      </c>
      <c r="X1650" s="20" t="n">
        <v>7331</v>
      </c>
      <c r="Y1650" s="21" t="n">
        <f aca="false">ROUND(Q1650*U1650*8+R1650*W1650*4,0)</f>
        <v>7019</v>
      </c>
      <c r="Z1650" s="22" t="n">
        <f aca="false">Y1650-X1650</f>
        <v>-312</v>
      </c>
      <c r="AA1650" s="30"/>
      <c r="AB1650" s="21" t="n">
        <f aca="false">ROUND(Q1650*U1650*8+(R1650+AA1650)*W1650*4,0)</f>
        <v>7019</v>
      </c>
      <c r="AC1650" s="23" t="n">
        <f aca="false">AB1650-Y1650</f>
        <v>0</v>
      </c>
      <c r="AD1650" s="13"/>
    </row>
    <row r="1651" s="24" customFormat="true" ht="12.75" hidden="false" customHeight="false" outlineLevel="2" collapsed="false">
      <c r="A1651" s="25" t="s">
        <v>5026</v>
      </c>
      <c r="B1651" s="15" t="s">
        <v>73</v>
      </c>
      <c r="C1651" s="25" t="s">
        <v>74</v>
      </c>
      <c r="D1651" s="15" t="s">
        <v>5256</v>
      </c>
      <c r="E1651" s="26" t="n">
        <v>313912</v>
      </c>
      <c r="F1651" s="27" t="s">
        <v>5257</v>
      </c>
      <c r="G1651" s="26" t="n">
        <v>710212801</v>
      </c>
      <c r="H1651" s="26" t="n">
        <v>313912</v>
      </c>
      <c r="I1651" s="27" t="s">
        <v>5258</v>
      </c>
      <c r="J1651" s="15" t="s">
        <v>5029</v>
      </c>
      <c r="K1651" s="15" t="s">
        <v>5048</v>
      </c>
      <c r="L1651" s="28" t="n">
        <v>97669</v>
      </c>
      <c r="M1651" s="15" t="s">
        <v>5259</v>
      </c>
      <c r="N1651" s="15" t="s">
        <v>5260</v>
      </c>
      <c r="O1651" s="26" t="n">
        <v>509094</v>
      </c>
      <c r="P1651" s="25" t="s">
        <v>81</v>
      </c>
      <c r="Q1651" s="29" t="n">
        <v>10</v>
      </c>
      <c r="R1651" s="30" t="n">
        <v>13</v>
      </c>
      <c r="S1651" s="13" t="n">
        <f aca="false">R1651-Q1651</f>
        <v>3</v>
      </c>
      <c r="T1651" s="13" t="n">
        <v>86.65</v>
      </c>
      <c r="U1651" s="19" t="n">
        <f aca="false">T1651*15%</f>
        <v>12.9975</v>
      </c>
      <c r="V1651" s="13" t="n">
        <v>88.82</v>
      </c>
      <c r="W1651" s="19" t="n">
        <f aca="false">V1651*15%</f>
        <v>13.323</v>
      </c>
      <c r="X1651" s="20" t="n">
        <v>1560</v>
      </c>
      <c r="Y1651" s="21" t="n">
        <f aca="false">ROUND(Q1651*U1651*8+R1651*W1651*4,0)</f>
        <v>1733</v>
      </c>
      <c r="Z1651" s="22" t="n">
        <f aca="false">Y1651-X1651</f>
        <v>173</v>
      </c>
      <c r="AA1651" s="30"/>
      <c r="AB1651" s="21" t="n">
        <f aca="false">ROUND(Q1651*U1651*8+(R1651+AA1651)*W1651*4,0)</f>
        <v>1733</v>
      </c>
      <c r="AC1651" s="23" t="n">
        <f aca="false">AB1651-Y1651</f>
        <v>0</v>
      </c>
      <c r="AD1651" s="13"/>
    </row>
    <row r="1652" s="24" customFormat="true" ht="12.75" hidden="false" customHeight="false" outlineLevel="2" collapsed="false">
      <c r="A1652" s="25" t="s">
        <v>5026</v>
      </c>
      <c r="B1652" s="15" t="s">
        <v>73</v>
      </c>
      <c r="C1652" s="25" t="s">
        <v>74</v>
      </c>
      <c r="D1652" s="15" t="s">
        <v>5261</v>
      </c>
      <c r="E1652" s="26" t="n">
        <v>313947</v>
      </c>
      <c r="F1652" s="27" t="s">
        <v>5262</v>
      </c>
      <c r="G1652" s="26" t="n">
        <v>710013663</v>
      </c>
      <c r="H1652" s="26" t="n">
        <v>37828487</v>
      </c>
      <c r="I1652" s="27" t="s">
        <v>126</v>
      </c>
      <c r="J1652" s="15" t="s">
        <v>5029</v>
      </c>
      <c r="K1652" s="15" t="s">
        <v>5048</v>
      </c>
      <c r="L1652" s="28" t="n">
        <v>97667</v>
      </c>
      <c r="M1652" s="15" t="s">
        <v>5263</v>
      </c>
      <c r="N1652" s="15" t="s">
        <v>2168</v>
      </c>
      <c r="O1652" s="26" t="n">
        <v>509124</v>
      </c>
      <c r="P1652" s="25" t="s">
        <v>81</v>
      </c>
      <c r="Q1652" s="29" t="n">
        <v>14</v>
      </c>
      <c r="R1652" s="30" t="n">
        <v>20</v>
      </c>
      <c r="S1652" s="13" t="n">
        <f aca="false">R1652-Q1652</f>
        <v>6</v>
      </c>
      <c r="T1652" s="13" t="n">
        <v>86.65</v>
      </c>
      <c r="U1652" s="19" t="n">
        <f aca="false">T1652*15%</f>
        <v>12.9975</v>
      </c>
      <c r="V1652" s="13" t="n">
        <v>88.82</v>
      </c>
      <c r="W1652" s="19" t="n">
        <f aca="false">V1652*15%</f>
        <v>13.323</v>
      </c>
      <c r="X1652" s="20" t="n">
        <v>2184</v>
      </c>
      <c r="Y1652" s="21" t="n">
        <f aca="false">ROUND(Q1652*U1652*8+R1652*W1652*4,0)</f>
        <v>2522</v>
      </c>
      <c r="Z1652" s="22" t="n">
        <f aca="false">Y1652-X1652</f>
        <v>338</v>
      </c>
      <c r="AA1652" s="30"/>
      <c r="AB1652" s="21" t="n">
        <f aca="false">ROUND(Q1652*U1652*8+(R1652+AA1652)*W1652*4,0)</f>
        <v>2522</v>
      </c>
      <c r="AC1652" s="23" t="n">
        <f aca="false">AB1652-Y1652</f>
        <v>0</v>
      </c>
      <c r="AD1652" s="13"/>
    </row>
    <row r="1653" s="24" customFormat="true" ht="12.75" hidden="false" customHeight="false" outlineLevel="2" collapsed="false">
      <c r="A1653" s="25" t="s">
        <v>5026</v>
      </c>
      <c r="B1653" s="15" t="s">
        <v>73</v>
      </c>
      <c r="C1653" s="25" t="s">
        <v>74</v>
      </c>
      <c r="D1653" s="15" t="s">
        <v>5264</v>
      </c>
      <c r="E1653" s="26" t="n">
        <v>316181</v>
      </c>
      <c r="F1653" s="27" t="s">
        <v>5265</v>
      </c>
      <c r="G1653" s="26" t="n">
        <v>710016468</v>
      </c>
      <c r="H1653" s="26" t="n">
        <v>35991607</v>
      </c>
      <c r="I1653" s="27" t="s">
        <v>126</v>
      </c>
      <c r="J1653" s="15" t="s">
        <v>5029</v>
      </c>
      <c r="K1653" s="15" t="s">
        <v>5035</v>
      </c>
      <c r="L1653" s="28" t="n">
        <v>98401</v>
      </c>
      <c r="M1653" s="15" t="s">
        <v>5035</v>
      </c>
      <c r="N1653" s="15" t="s">
        <v>5266</v>
      </c>
      <c r="O1653" s="26" t="n">
        <v>511218</v>
      </c>
      <c r="P1653" s="25" t="s">
        <v>81</v>
      </c>
      <c r="Q1653" s="29" t="n">
        <v>38</v>
      </c>
      <c r="R1653" s="30" t="n">
        <v>21</v>
      </c>
      <c r="S1653" s="13" t="n">
        <f aca="false">R1653-Q1653</f>
        <v>-17</v>
      </c>
      <c r="T1653" s="13" t="n">
        <v>86.65</v>
      </c>
      <c r="U1653" s="19" t="n">
        <f aca="false">T1653*15%</f>
        <v>12.9975</v>
      </c>
      <c r="V1653" s="13" t="n">
        <v>88.82</v>
      </c>
      <c r="W1653" s="19" t="n">
        <f aca="false">V1653*15%</f>
        <v>13.323</v>
      </c>
      <c r="X1653" s="20" t="n">
        <v>5927</v>
      </c>
      <c r="Y1653" s="21" t="n">
        <f aca="false">ROUND(Q1653*U1653*8+R1653*W1653*4,0)</f>
        <v>5070</v>
      </c>
      <c r="Z1653" s="22" t="n">
        <f aca="false">Y1653-X1653</f>
        <v>-857</v>
      </c>
      <c r="AA1653" s="30"/>
      <c r="AB1653" s="21" t="n">
        <f aca="false">ROUND(Q1653*U1653*8+(R1653+AA1653)*W1653*4,0)</f>
        <v>5070</v>
      </c>
      <c r="AC1653" s="23" t="n">
        <f aca="false">AB1653-Y1653</f>
        <v>0</v>
      </c>
      <c r="AD1653" s="13"/>
    </row>
    <row r="1654" s="24" customFormat="true" ht="12.75" hidden="false" customHeight="false" outlineLevel="2" collapsed="false">
      <c r="A1654" s="25" t="s">
        <v>5026</v>
      </c>
      <c r="B1654" s="15" t="s">
        <v>73</v>
      </c>
      <c r="C1654" s="25" t="s">
        <v>74</v>
      </c>
      <c r="D1654" s="15" t="s">
        <v>5264</v>
      </c>
      <c r="E1654" s="26" t="n">
        <v>316181</v>
      </c>
      <c r="F1654" s="27" t="s">
        <v>5265</v>
      </c>
      <c r="G1654" s="26" t="n">
        <v>710016476</v>
      </c>
      <c r="H1654" s="26" t="n">
        <v>316181</v>
      </c>
      <c r="I1654" s="27" t="s">
        <v>84</v>
      </c>
      <c r="J1654" s="15" t="s">
        <v>5029</v>
      </c>
      <c r="K1654" s="15" t="s">
        <v>5035</v>
      </c>
      <c r="L1654" s="28" t="n">
        <v>98401</v>
      </c>
      <c r="M1654" s="15" t="s">
        <v>5035</v>
      </c>
      <c r="N1654" s="15" t="s">
        <v>5267</v>
      </c>
      <c r="O1654" s="26" t="n">
        <v>511218</v>
      </c>
      <c r="P1654" s="25" t="s">
        <v>81</v>
      </c>
      <c r="Q1654" s="29" t="n">
        <v>23</v>
      </c>
      <c r="R1654" s="30" t="n">
        <v>26</v>
      </c>
      <c r="S1654" s="13" t="n">
        <f aca="false">R1654-Q1654</f>
        <v>3</v>
      </c>
      <c r="T1654" s="13" t="n">
        <v>86.65</v>
      </c>
      <c r="U1654" s="19" t="n">
        <f aca="false">T1654*15%</f>
        <v>12.9975</v>
      </c>
      <c r="V1654" s="13" t="n">
        <v>88.82</v>
      </c>
      <c r="W1654" s="19" t="n">
        <f aca="false">V1654*15%</f>
        <v>13.323</v>
      </c>
      <c r="X1654" s="20" t="n">
        <v>3587</v>
      </c>
      <c r="Y1654" s="21" t="n">
        <f aca="false">ROUND(Q1654*U1654*8+R1654*W1654*4,0)</f>
        <v>3777</v>
      </c>
      <c r="Z1654" s="22" t="n">
        <f aca="false">Y1654-X1654</f>
        <v>190</v>
      </c>
      <c r="AA1654" s="30"/>
      <c r="AB1654" s="21" t="n">
        <f aca="false">ROUND(Q1654*U1654*8+(R1654+AA1654)*W1654*4,0)</f>
        <v>3777</v>
      </c>
      <c r="AC1654" s="23" t="n">
        <f aca="false">AB1654-Y1654</f>
        <v>0</v>
      </c>
      <c r="AD1654" s="13"/>
    </row>
    <row r="1655" s="24" customFormat="true" ht="12.75" hidden="false" customHeight="false" outlineLevel="2" collapsed="false">
      <c r="A1655" s="25" t="s">
        <v>5026</v>
      </c>
      <c r="B1655" s="15" t="s">
        <v>73</v>
      </c>
      <c r="C1655" s="25" t="s">
        <v>74</v>
      </c>
      <c r="D1655" s="15" t="s">
        <v>5264</v>
      </c>
      <c r="E1655" s="26" t="n">
        <v>316181</v>
      </c>
      <c r="F1655" s="27" t="s">
        <v>5265</v>
      </c>
      <c r="G1655" s="26" t="n">
        <v>710036949</v>
      </c>
      <c r="H1655" s="26" t="n">
        <v>316181</v>
      </c>
      <c r="I1655" s="27" t="s">
        <v>84</v>
      </c>
      <c r="J1655" s="15" t="s">
        <v>5029</v>
      </c>
      <c r="K1655" s="15" t="s">
        <v>5035</v>
      </c>
      <c r="L1655" s="28" t="n">
        <v>98401</v>
      </c>
      <c r="M1655" s="15" t="s">
        <v>5035</v>
      </c>
      <c r="N1655" s="15" t="s">
        <v>5268</v>
      </c>
      <c r="O1655" s="26" t="n">
        <v>511218</v>
      </c>
      <c r="P1655" s="25" t="s">
        <v>81</v>
      </c>
      <c r="Q1655" s="29" t="n">
        <v>49</v>
      </c>
      <c r="R1655" s="30" t="n">
        <v>46</v>
      </c>
      <c r="S1655" s="13" t="n">
        <f aca="false">R1655-Q1655</f>
        <v>-3</v>
      </c>
      <c r="T1655" s="13" t="n">
        <v>86.65</v>
      </c>
      <c r="U1655" s="19" t="n">
        <f aca="false">T1655*15%</f>
        <v>12.9975</v>
      </c>
      <c r="V1655" s="13" t="n">
        <v>88.82</v>
      </c>
      <c r="W1655" s="19" t="n">
        <f aca="false">V1655*15%</f>
        <v>13.323</v>
      </c>
      <c r="X1655" s="20" t="n">
        <v>7643</v>
      </c>
      <c r="Y1655" s="21" t="n">
        <f aca="false">ROUND(Q1655*U1655*8+R1655*W1655*4,0)</f>
        <v>7546</v>
      </c>
      <c r="Z1655" s="22" t="n">
        <f aca="false">Y1655-X1655</f>
        <v>-97</v>
      </c>
      <c r="AA1655" s="30"/>
      <c r="AB1655" s="21" t="n">
        <f aca="false">ROUND(Q1655*U1655*8+(R1655+AA1655)*W1655*4,0)</f>
        <v>7546</v>
      </c>
      <c r="AC1655" s="23" t="n">
        <f aca="false">AB1655-Y1655</f>
        <v>0</v>
      </c>
      <c r="AD1655" s="13"/>
    </row>
    <row r="1656" s="24" customFormat="true" ht="12.75" hidden="false" customHeight="false" outlineLevel="2" collapsed="false">
      <c r="A1656" s="25" t="s">
        <v>5026</v>
      </c>
      <c r="B1656" s="15" t="s">
        <v>73</v>
      </c>
      <c r="C1656" s="25" t="s">
        <v>74</v>
      </c>
      <c r="D1656" s="15" t="s">
        <v>5264</v>
      </c>
      <c r="E1656" s="26" t="n">
        <v>316181</v>
      </c>
      <c r="F1656" s="27" t="s">
        <v>5265</v>
      </c>
      <c r="G1656" s="26" t="n">
        <v>710036957</v>
      </c>
      <c r="H1656" s="26" t="n">
        <v>316181</v>
      </c>
      <c r="I1656" s="27" t="s">
        <v>84</v>
      </c>
      <c r="J1656" s="15" t="s">
        <v>5029</v>
      </c>
      <c r="K1656" s="15" t="s">
        <v>5035</v>
      </c>
      <c r="L1656" s="28" t="n">
        <v>98403</v>
      </c>
      <c r="M1656" s="15" t="s">
        <v>5035</v>
      </c>
      <c r="N1656" s="15" t="s">
        <v>5269</v>
      </c>
      <c r="O1656" s="26" t="n">
        <v>511218</v>
      </c>
      <c r="P1656" s="25" t="s">
        <v>81</v>
      </c>
      <c r="Q1656" s="29" t="n">
        <v>37</v>
      </c>
      <c r="R1656" s="30" t="n">
        <v>35</v>
      </c>
      <c r="S1656" s="13" t="n">
        <f aca="false">R1656-Q1656</f>
        <v>-2</v>
      </c>
      <c r="T1656" s="13" t="n">
        <v>86.65</v>
      </c>
      <c r="U1656" s="19" t="n">
        <f aca="false">T1656*15%</f>
        <v>12.9975</v>
      </c>
      <c r="V1656" s="13" t="n">
        <v>88.82</v>
      </c>
      <c r="W1656" s="19" t="n">
        <f aca="false">V1656*15%</f>
        <v>13.323</v>
      </c>
      <c r="X1656" s="20" t="n">
        <v>5771</v>
      </c>
      <c r="Y1656" s="21" t="n">
        <f aca="false">ROUND(Q1656*U1656*8+R1656*W1656*4,0)</f>
        <v>5712</v>
      </c>
      <c r="Z1656" s="22" t="n">
        <f aca="false">Y1656-X1656</f>
        <v>-59</v>
      </c>
      <c r="AA1656" s="30"/>
      <c r="AB1656" s="21" t="n">
        <f aca="false">ROUND(Q1656*U1656*8+(R1656+AA1656)*W1656*4,0)</f>
        <v>5712</v>
      </c>
      <c r="AC1656" s="23" t="n">
        <f aca="false">AB1656-Y1656</f>
        <v>0</v>
      </c>
      <c r="AD1656" s="13"/>
    </row>
    <row r="1657" s="24" customFormat="true" ht="12.75" hidden="false" customHeight="false" outlineLevel="2" collapsed="false">
      <c r="A1657" s="25" t="s">
        <v>5026</v>
      </c>
      <c r="B1657" s="15" t="s">
        <v>73</v>
      </c>
      <c r="C1657" s="25" t="s">
        <v>74</v>
      </c>
      <c r="D1657" s="15" t="s">
        <v>5264</v>
      </c>
      <c r="E1657" s="26" t="n">
        <v>316181</v>
      </c>
      <c r="F1657" s="27" t="s">
        <v>5265</v>
      </c>
      <c r="G1657" s="26" t="n">
        <v>710036981</v>
      </c>
      <c r="H1657" s="26" t="n">
        <v>316181</v>
      </c>
      <c r="I1657" s="27" t="s">
        <v>84</v>
      </c>
      <c r="J1657" s="15" t="s">
        <v>5029</v>
      </c>
      <c r="K1657" s="15" t="s">
        <v>5035</v>
      </c>
      <c r="L1657" s="28" t="n">
        <v>98403</v>
      </c>
      <c r="M1657" s="15" t="s">
        <v>5035</v>
      </c>
      <c r="N1657" s="15" t="s">
        <v>5270</v>
      </c>
      <c r="O1657" s="26" t="n">
        <v>511218</v>
      </c>
      <c r="P1657" s="25" t="s">
        <v>81</v>
      </c>
      <c r="Q1657" s="29" t="n">
        <v>40</v>
      </c>
      <c r="R1657" s="30" t="n">
        <v>42</v>
      </c>
      <c r="S1657" s="13" t="n">
        <f aca="false">R1657-Q1657</f>
        <v>2</v>
      </c>
      <c r="T1657" s="13" t="n">
        <v>86.65</v>
      </c>
      <c r="U1657" s="19" t="n">
        <f aca="false">T1657*15%</f>
        <v>12.9975</v>
      </c>
      <c r="V1657" s="13" t="n">
        <v>88.82</v>
      </c>
      <c r="W1657" s="19" t="n">
        <f aca="false">V1657*15%</f>
        <v>13.323</v>
      </c>
      <c r="X1657" s="20" t="n">
        <v>6239</v>
      </c>
      <c r="Y1657" s="21" t="n">
        <f aca="false">ROUND(Q1657*U1657*8+R1657*W1657*4,0)</f>
        <v>6397</v>
      </c>
      <c r="Z1657" s="22" t="n">
        <f aca="false">Y1657-X1657</f>
        <v>158</v>
      </c>
      <c r="AA1657" s="30"/>
      <c r="AB1657" s="21" t="n">
        <f aca="false">ROUND(Q1657*U1657*8+(R1657+AA1657)*W1657*4,0)</f>
        <v>6397</v>
      </c>
      <c r="AC1657" s="23" t="n">
        <f aca="false">AB1657-Y1657</f>
        <v>0</v>
      </c>
      <c r="AD1657" s="13"/>
    </row>
    <row r="1658" s="24" customFormat="true" ht="12.75" hidden="false" customHeight="false" outlineLevel="2" collapsed="false">
      <c r="A1658" s="25" t="s">
        <v>5026</v>
      </c>
      <c r="B1658" s="15" t="s">
        <v>73</v>
      </c>
      <c r="C1658" s="25" t="s">
        <v>74</v>
      </c>
      <c r="D1658" s="15" t="s">
        <v>5264</v>
      </c>
      <c r="E1658" s="26" t="n">
        <v>316181</v>
      </c>
      <c r="F1658" s="27" t="s">
        <v>5265</v>
      </c>
      <c r="G1658" s="26" t="n">
        <v>710036990</v>
      </c>
      <c r="H1658" s="26" t="n">
        <v>316181</v>
      </c>
      <c r="I1658" s="27" t="s">
        <v>84</v>
      </c>
      <c r="J1658" s="15" t="s">
        <v>5029</v>
      </c>
      <c r="K1658" s="15" t="s">
        <v>5035</v>
      </c>
      <c r="L1658" s="28" t="n">
        <v>98401</v>
      </c>
      <c r="M1658" s="15" t="s">
        <v>5035</v>
      </c>
      <c r="N1658" s="15" t="s">
        <v>5271</v>
      </c>
      <c r="O1658" s="26" t="n">
        <v>511218</v>
      </c>
      <c r="P1658" s="25" t="s">
        <v>81</v>
      </c>
      <c r="Q1658" s="29" t="n">
        <v>48</v>
      </c>
      <c r="R1658" s="30" t="n">
        <v>45</v>
      </c>
      <c r="S1658" s="13" t="n">
        <f aca="false">R1658-Q1658</f>
        <v>-3</v>
      </c>
      <c r="T1658" s="13" t="n">
        <v>86.65</v>
      </c>
      <c r="U1658" s="19" t="n">
        <f aca="false">T1658*15%</f>
        <v>12.9975</v>
      </c>
      <c r="V1658" s="13" t="n">
        <v>88.82</v>
      </c>
      <c r="W1658" s="19" t="n">
        <f aca="false">V1658*15%</f>
        <v>13.323</v>
      </c>
      <c r="X1658" s="20" t="n">
        <v>7487</v>
      </c>
      <c r="Y1658" s="21" t="n">
        <f aca="false">ROUND(Q1658*U1658*8+R1658*W1658*4,0)</f>
        <v>7389</v>
      </c>
      <c r="Z1658" s="22" t="n">
        <f aca="false">Y1658-X1658</f>
        <v>-98</v>
      </c>
      <c r="AA1658" s="30"/>
      <c r="AB1658" s="21" t="n">
        <f aca="false">ROUND(Q1658*U1658*8+(R1658+AA1658)*W1658*4,0)</f>
        <v>7389</v>
      </c>
      <c r="AC1658" s="23" t="n">
        <f aca="false">AB1658-Y1658</f>
        <v>0</v>
      </c>
      <c r="AD1658" s="13"/>
    </row>
    <row r="1659" s="24" customFormat="true" ht="12.75" hidden="false" customHeight="false" outlineLevel="2" collapsed="false">
      <c r="A1659" s="25" t="s">
        <v>5026</v>
      </c>
      <c r="B1659" s="15" t="s">
        <v>73</v>
      </c>
      <c r="C1659" s="25" t="s">
        <v>74</v>
      </c>
      <c r="D1659" s="15" t="s">
        <v>5264</v>
      </c>
      <c r="E1659" s="26" t="n">
        <v>316181</v>
      </c>
      <c r="F1659" s="27" t="s">
        <v>5265</v>
      </c>
      <c r="G1659" s="26" t="n">
        <v>710102716</v>
      </c>
      <c r="H1659" s="26" t="n">
        <v>37898086</v>
      </c>
      <c r="I1659" s="27" t="s">
        <v>126</v>
      </c>
      <c r="J1659" s="15" t="s">
        <v>5029</v>
      </c>
      <c r="K1659" s="15" t="s">
        <v>5035</v>
      </c>
      <c r="L1659" s="28" t="n">
        <v>98401</v>
      </c>
      <c r="M1659" s="15" t="s">
        <v>5272</v>
      </c>
      <c r="N1659" s="15" t="s">
        <v>5273</v>
      </c>
      <c r="O1659" s="26" t="n">
        <v>511218</v>
      </c>
      <c r="P1659" s="25" t="s">
        <v>81</v>
      </c>
      <c r="Q1659" s="29" t="n">
        <v>9</v>
      </c>
      <c r="R1659" s="30" t="n">
        <v>16</v>
      </c>
      <c r="S1659" s="13" t="n">
        <f aca="false">R1659-Q1659</f>
        <v>7</v>
      </c>
      <c r="T1659" s="13" t="n">
        <v>86.65</v>
      </c>
      <c r="U1659" s="19" t="n">
        <f aca="false">T1659*15%</f>
        <v>12.9975</v>
      </c>
      <c r="V1659" s="13" t="n">
        <v>88.82</v>
      </c>
      <c r="W1659" s="19" t="n">
        <f aca="false">V1659*15%</f>
        <v>13.323</v>
      </c>
      <c r="X1659" s="20" t="n">
        <v>1404</v>
      </c>
      <c r="Y1659" s="21" t="n">
        <f aca="false">ROUND(Q1659*U1659*8+R1659*W1659*4,0)</f>
        <v>1788</v>
      </c>
      <c r="Z1659" s="22" t="n">
        <f aca="false">Y1659-X1659</f>
        <v>384</v>
      </c>
      <c r="AA1659" s="30"/>
      <c r="AB1659" s="21" t="n">
        <f aca="false">ROUND(Q1659*U1659*8+(R1659+AA1659)*W1659*4,0)</f>
        <v>1788</v>
      </c>
      <c r="AC1659" s="23" t="n">
        <f aca="false">AB1659-Y1659</f>
        <v>0</v>
      </c>
      <c r="AD1659" s="13"/>
    </row>
    <row r="1660" s="24" customFormat="true" ht="12.75" hidden="false" customHeight="false" outlineLevel="2" collapsed="false">
      <c r="A1660" s="25" t="s">
        <v>5026</v>
      </c>
      <c r="B1660" s="15" t="s">
        <v>73</v>
      </c>
      <c r="C1660" s="25" t="s">
        <v>74</v>
      </c>
      <c r="D1660" s="15" t="s">
        <v>5264</v>
      </c>
      <c r="E1660" s="26" t="n">
        <v>316181</v>
      </c>
      <c r="F1660" s="27" t="s">
        <v>5265</v>
      </c>
      <c r="G1660" s="26" t="n">
        <v>710167075</v>
      </c>
      <c r="H1660" s="26" t="n">
        <v>37888404</v>
      </c>
      <c r="I1660" s="27" t="s">
        <v>126</v>
      </c>
      <c r="J1660" s="15" t="s">
        <v>5029</v>
      </c>
      <c r="K1660" s="15" t="s">
        <v>5035</v>
      </c>
      <c r="L1660" s="28" t="n">
        <v>98401</v>
      </c>
      <c r="M1660" s="15" t="s">
        <v>5035</v>
      </c>
      <c r="N1660" s="15" t="s">
        <v>5274</v>
      </c>
      <c r="O1660" s="26" t="n">
        <v>511218</v>
      </c>
      <c r="P1660" s="25" t="s">
        <v>81</v>
      </c>
      <c r="Q1660" s="29" t="n">
        <v>10</v>
      </c>
      <c r="R1660" s="30" t="n">
        <v>15</v>
      </c>
      <c r="S1660" s="13" t="n">
        <f aca="false">R1660-Q1660</f>
        <v>5</v>
      </c>
      <c r="T1660" s="13" t="n">
        <v>86.65</v>
      </c>
      <c r="U1660" s="19" t="n">
        <f aca="false">T1660*15%</f>
        <v>12.9975</v>
      </c>
      <c r="V1660" s="13" t="n">
        <v>88.82</v>
      </c>
      <c r="W1660" s="19" t="n">
        <f aca="false">V1660*15%</f>
        <v>13.323</v>
      </c>
      <c r="X1660" s="20" t="n">
        <v>1560</v>
      </c>
      <c r="Y1660" s="21" t="n">
        <f aca="false">ROUND(Q1660*U1660*8+R1660*W1660*4,0)</f>
        <v>1839</v>
      </c>
      <c r="Z1660" s="22" t="n">
        <f aca="false">Y1660-X1660</f>
        <v>279</v>
      </c>
      <c r="AA1660" s="30"/>
      <c r="AB1660" s="21" t="n">
        <f aca="false">ROUND(Q1660*U1660*8+(R1660+AA1660)*W1660*4,0)</f>
        <v>1839</v>
      </c>
      <c r="AC1660" s="23" t="n">
        <f aca="false">AB1660-Y1660</f>
        <v>0</v>
      </c>
      <c r="AD1660" s="13"/>
    </row>
    <row r="1661" s="24" customFormat="true" ht="12.75" hidden="false" customHeight="false" outlineLevel="2" collapsed="false">
      <c r="A1661" s="25" t="s">
        <v>5026</v>
      </c>
      <c r="B1661" s="15" t="s">
        <v>73</v>
      </c>
      <c r="C1661" s="25" t="s">
        <v>74</v>
      </c>
      <c r="D1661" s="15" t="s">
        <v>5275</v>
      </c>
      <c r="E1661" s="26" t="n">
        <v>315958</v>
      </c>
      <c r="F1661" s="27" t="s">
        <v>5276</v>
      </c>
      <c r="G1661" s="26" t="n">
        <v>710016107</v>
      </c>
      <c r="H1661" s="26" t="n">
        <v>37891723</v>
      </c>
      <c r="I1661" s="27" t="s">
        <v>126</v>
      </c>
      <c r="J1661" s="15" t="s">
        <v>5029</v>
      </c>
      <c r="K1661" s="15" t="s">
        <v>5035</v>
      </c>
      <c r="L1661" s="28" t="n">
        <v>98601</v>
      </c>
      <c r="M1661" s="15" t="s">
        <v>5277</v>
      </c>
      <c r="N1661" s="15" t="s">
        <v>5278</v>
      </c>
      <c r="O1661" s="26" t="n">
        <v>511234</v>
      </c>
      <c r="P1661" s="25" t="s">
        <v>81</v>
      </c>
      <c r="Q1661" s="29" t="n">
        <v>4</v>
      </c>
      <c r="R1661" s="30" t="n">
        <v>3</v>
      </c>
      <c r="S1661" s="13" t="n">
        <f aca="false">R1661-Q1661</f>
        <v>-1</v>
      </c>
      <c r="T1661" s="13" t="n">
        <v>86.65</v>
      </c>
      <c r="U1661" s="19" t="n">
        <f aca="false">T1661*15%</f>
        <v>12.9975</v>
      </c>
      <c r="V1661" s="13" t="n">
        <v>88.82</v>
      </c>
      <c r="W1661" s="19" t="n">
        <f aca="false">V1661*15%</f>
        <v>13.323</v>
      </c>
      <c r="X1661" s="20" t="n">
        <v>624</v>
      </c>
      <c r="Y1661" s="21" t="n">
        <f aca="false">ROUND(Q1661*U1661*8+R1661*W1661*4,0)</f>
        <v>576</v>
      </c>
      <c r="Z1661" s="22" t="n">
        <f aca="false">Y1661-X1661</f>
        <v>-48</v>
      </c>
      <c r="AA1661" s="30"/>
      <c r="AB1661" s="21" t="n">
        <f aca="false">ROUND(Q1661*U1661*8+(R1661+AA1661)*W1661*4,0)</f>
        <v>576</v>
      </c>
      <c r="AC1661" s="23" t="n">
        <f aca="false">AB1661-Y1661</f>
        <v>0</v>
      </c>
      <c r="AD1661" s="13"/>
    </row>
    <row r="1662" s="24" customFormat="true" ht="12.75" hidden="false" customHeight="false" outlineLevel="2" collapsed="false">
      <c r="A1662" s="25" t="s">
        <v>5026</v>
      </c>
      <c r="B1662" s="15" t="s">
        <v>73</v>
      </c>
      <c r="C1662" s="25" t="s">
        <v>74</v>
      </c>
      <c r="D1662" s="15" t="s">
        <v>5279</v>
      </c>
      <c r="E1662" s="26" t="n">
        <v>315966</v>
      </c>
      <c r="F1662" s="27" t="s">
        <v>5280</v>
      </c>
      <c r="G1662" s="26" t="n">
        <v>710016123</v>
      </c>
      <c r="H1662" s="26" t="n">
        <v>315966</v>
      </c>
      <c r="I1662" s="27" t="s">
        <v>84</v>
      </c>
      <c r="J1662" s="15" t="s">
        <v>5029</v>
      </c>
      <c r="K1662" s="15" t="s">
        <v>5035</v>
      </c>
      <c r="L1662" s="28" t="n">
        <v>98401</v>
      </c>
      <c r="M1662" s="15" t="s">
        <v>5281</v>
      </c>
      <c r="N1662" s="15" t="s">
        <v>5282</v>
      </c>
      <c r="O1662" s="26" t="n">
        <v>511251</v>
      </c>
      <c r="P1662" s="25" t="s">
        <v>81</v>
      </c>
      <c r="Q1662" s="29" t="n">
        <v>2</v>
      </c>
      <c r="R1662" s="30" t="n">
        <v>5</v>
      </c>
      <c r="S1662" s="13" t="n">
        <f aca="false">R1662-Q1662</f>
        <v>3</v>
      </c>
      <c r="T1662" s="13" t="n">
        <v>86.65</v>
      </c>
      <c r="U1662" s="19" t="n">
        <f aca="false">T1662*15%</f>
        <v>12.9975</v>
      </c>
      <c r="V1662" s="13" t="n">
        <v>88.82</v>
      </c>
      <c r="W1662" s="19" t="n">
        <f aca="false">V1662*15%</f>
        <v>13.323</v>
      </c>
      <c r="X1662" s="20" t="n">
        <v>312</v>
      </c>
      <c r="Y1662" s="21" t="n">
        <f aca="false">ROUND(Q1662*U1662*8+R1662*W1662*4,0)</f>
        <v>474</v>
      </c>
      <c r="Z1662" s="22" t="n">
        <f aca="false">Y1662-X1662</f>
        <v>162</v>
      </c>
      <c r="AA1662" s="30"/>
      <c r="AB1662" s="21" t="n">
        <f aca="false">ROUND(Q1662*U1662*8+(R1662+AA1662)*W1662*4,0)</f>
        <v>474</v>
      </c>
      <c r="AC1662" s="23" t="n">
        <f aca="false">AB1662-Y1662</f>
        <v>0</v>
      </c>
      <c r="AD1662" s="13"/>
    </row>
    <row r="1663" s="24" customFormat="true" ht="12.75" hidden="false" customHeight="false" outlineLevel="2" collapsed="false">
      <c r="A1663" s="25" t="s">
        <v>5026</v>
      </c>
      <c r="B1663" s="15" t="s">
        <v>73</v>
      </c>
      <c r="C1663" s="25" t="s">
        <v>74</v>
      </c>
      <c r="D1663" s="15" t="s">
        <v>5283</v>
      </c>
      <c r="E1663" s="26" t="n">
        <v>315991</v>
      </c>
      <c r="F1663" s="27" t="s">
        <v>5284</v>
      </c>
      <c r="G1663" s="26" t="n">
        <v>710016131</v>
      </c>
      <c r="H1663" s="26" t="n">
        <v>710058780</v>
      </c>
      <c r="I1663" s="27" t="s">
        <v>126</v>
      </c>
      <c r="J1663" s="15" t="s">
        <v>5029</v>
      </c>
      <c r="K1663" s="15" t="s">
        <v>5285</v>
      </c>
      <c r="L1663" s="28" t="n">
        <v>98502</v>
      </c>
      <c r="M1663" s="15" t="s">
        <v>5286</v>
      </c>
      <c r="N1663" s="15" t="s">
        <v>5287</v>
      </c>
      <c r="O1663" s="26" t="n">
        <v>511269</v>
      </c>
      <c r="P1663" s="25" t="s">
        <v>81</v>
      </c>
      <c r="Q1663" s="29" t="n">
        <v>4</v>
      </c>
      <c r="R1663" s="30" t="n">
        <v>4</v>
      </c>
      <c r="S1663" s="13" t="n">
        <f aca="false">R1663-Q1663</f>
        <v>0</v>
      </c>
      <c r="T1663" s="13" t="n">
        <v>86.65</v>
      </c>
      <c r="U1663" s="19" t="n">
        <f aca="false">T1663*15%</f>
        <v>12.9975</v>
      </c>
      <c r="V1663" s="13" t="n">
        <v>88.82</v>
      </c>
      <c r="W1663" s="19" t="n">
        <f aca="false">V1663*15%</f>
        <v>13.323</v>
      </c>
      <c r="X1663" s="20" t="n">
        <v>624</v>
      </c>
      <c r="Y1663" s="21" t="n">
        <f aca="false">ROUND(Q1663*U1663*8+R1663*W1663*4,0)</f>
        <v>629</v>
      </c>
      <c r="Z1663" s="22" t="n">
        <f aca="false">Y1663-X1663</f>
        <v>5</v>
      </c>
      <c r="AA1663" s="30"/>
      <c r="AB1663" s="21" t="n">
        <f aca="false">ROUND(Q1663*U1663*8+(R1663+AA1663)*W1663*4,0)</f>
        <v>629</v>
      </c>
      <c r="AC1663" s="23" t="n">
        <f aca="false">AB1663-Y1663</f>
        <v>0</v>
      </c>
      <c r="AD1663" s="13"/>
    </row>
    <row r="1664" s="24" customFormat="true" ht="12.75" hidden="false" customHeight="false" outlineLevel="2" collapsed="false">
      <c r="A1664" s="25" t="s">
        <v>5026</v>
      </c>
      <c r="B1664" s="15" t="s">
        <v>73</v>
      </c>
      <c r="C1664" s="25" t="s">
        <v>74</v>
      </c>
      <c r="D1664" s="15" t="s">
        <v>5288</v>
      </c>
      <c r="E1664" s="26" t="n">
        <v>315982</v>
      </c>
      <c r="F1664" s="27" t="s">
        <v>5289</v>
      </c>
      <c r="G1664" s="26" t="n">
        <v>710016174</v>
      </c>
      <c r="H1664" s="26" t="n">
        <v>315982</v>
      </c>
      <c r="I1664" s="27" t="s">
        <v>84</v>
      </c>
      <c r="J1664" s="15" t="s">
        <v>5029</v>
      </c>
      <c r="K1664" s="15" t="s">
        <v>5035</v>
      </c>
      <c r="L1664" s="28" t="n">
        <v>98541</v>
      </c>
      <c r="M1664" s="15" t="s">
        <v>5290</v>
      </c>
      <c r="N1664" s="15" t="s">
        <v>5291</v>
      </c>
      <c r="O1664" s="26" t="n">
        <v>511293</v>
      </c>
      <c r="P1664" s="25" t="s">
        <v>81</v>
      </c>
      <c r="Q1664" s="29" t="n">
        <v>4</v>
      </c>
      <c r="R1664" s="30" t="n">
        <v>9</v>
      </c>
      <c r="S1664" s="13" t="n">
        <f aca="false">R1664-Q1664</f>
        <v>5</v>
      </c>
      <c r="T1664" s="13" t="n">
        <v>86.65</v>
      </c>
      <c r="U1664" s="19" t="n">
        <f aca="false">T1664*15%</f>
        <v>12.9975</v>
      </c>
      <c r="V1664" s="13" t="n">
        <v>88.82</v>
      </c>
      <c r="W1664" s="19" t="n">
        <f aca="false">V1664*15%</f>
        <v>13.323</v>
      </c>
      <c r="X1664" s="20" t="n">
        <v>624</v>
      </c>
      <c r="Y1664" s="21" t="n">
        <f aca="false">ROUND(Q1664*U1664*8+R1664*W1664*4,0)</f>
        <v>896</v>
      </c>
      <c r="Z1664" s="22" t="n">
        <f aca="false">Y1664-X1664</f>
        <v>272</v>
      </c>
      <c r="AA1664" s="30"/>
      <c r="AB1664" s="21" t="n">
        <f aca="false">ROUND(Q1664*U1664*8+(R1664+AA1664)*W1664*4,0)</f>
        <v>896</v>
      </c>
      <c r="AC1664" s="23" t="n">
        <f aca="false">AB1664-Y1664</f>
        <v>0</v>
      </c>
      <c r="AD1664" s="13"/>
    </row>
    <row r="1665" s="24" customFormat="true" ht="12.75" hidden="false" customHeight="false" outlineLevel="2" collapsed="false">
      <c r="A1665" s="25" t="s">
        <v>5026</v>
      </c>
      <c r="B1665" s="15" t="s">
        <v>73</v>
      </c>
      <c r="C1665" s="25" t="s">
        <v>74</v>
      </c>
      <c r="D1665" s="15" t="s">
        <v>5292</v>
      </c>
      <c r="E1665" s="26" t="n">
        <v>316008</v>
      </c>
      <c r="F1665" s="27" t="s">
        <v>5293</v>
      </c>
      <c r="G1665" s="26" t="n">
        <v>710036892</v>
      </c>
      <c r="H1665" s="26" t="n">
        <v>37831577</v>
      </c>
      <c r="I1665" s="27" t="s">
        <v>126</v>
      </c>
      <c r="J1665" s="15" t="s">
        <v>5029</v>
      </c>
      <c r="K1665" s="15" t="s">
        <v>5285</v>
      </c>
      <c r="L1665" s="28" t="n">
        <v>98522</v>
      </c>
      <c r="M1665" s="15" t="s">
        <v>5294</v>
      </c>
      <c r="N1665" s="15" t="s">
        <v>5295</v>
      </c>
      <c r="O1665" s="26" t="n">
        <v>511315</v>
      </c>
      <c r="P1665" s="25" t="s">
        <v>81</v>
      </c>
      <c r="Q1665" s="29" t="n">
        <v>20</v>
      </c>
      <c r="R1665" s="30" t="n">
        <v>13</v>
      </c>
      <c r="S1665" s="13" t="n">
        <f aca="false">R1665-Q1665</f>
        <v>-7</v>
      </c>
      <c r="T1665" s="13" t="n">
        <v>86.65</v>
      </c>
      <c r="U1665" s="19" t="n">
        <f aca="false">T1665*15%</f>
        <v>12.9975</v>
      </c>
      <c r="V1665" s="13" t="n">
        <v>88.82</v>
      </c>
      <c r="W1665" s="19" t="n">
        <f aca="false">V1665*15%</f>
        <v>13.323</v>
      </c>
      <c r="X1665" s="20" t="n">
        <v>3119</v>
      </c>
      <c r="Y1665" s="21" t="n">
        <f aca="false">ROUND(Q1665*U1665*8+R1665*W1665*4,0)</f>
        <v>2772</v>
      </c>
      <c r="Z1665" s="22" t="n">
        <f aca="false">Y1665-X1665</f>
        <v>-347</v>
      </c>
      <c r="AA1665" s="30"/>
      <c r="AB1665" s="21" t="n">
        <f aca="false">ROUND(Q1665*U1665*8+(R1665+AA1665)*W1665*4,0)</f>
        <v>2772</v>
      </c>
      <c r="AC1665" s="23" t="n">
        <f aca="false">AB1665-Y1665</f>
        <v>0</v>
      </c>
      <c r="AD1665" s="13"/>
    </row>
    <row r="1666" s="24" customFormat="true" ht="25.5" hidden="false" customHeight="false" outlineLevel="2" collapsed="false">
      <c r="A1666" s="25" t="s">
        <v>5026</v>
      </c>
      <c r="B1666" s="15" t="s">
        <v>73</v>
      </c>
      <c r="C1666" s="25" t="s">
        <v>74</v>
      </c>
      <c r="D1666" s="15" t="s">
        <v>5296</v>
      </c>
      <c r="E1666" s="26" t="n">
        <v>316016</v>
      </c>
      <c r="F1666" s="27" t="s">
        <v>5297</v>
      </c>
      <c r="G1666" s="26" t="n">
        <v>710016182</v>
      </c>
      <c r="H1666" s="26" t="n">
        <v>316016</v>
      </c>
      <c r="I1666" s="27" t="s">
        <v>5298</v>
      </c>
      <c r="J1666" s="15" t="s">
        <v>5029</v>
      </c>
      <c r="K1666" s="15" t="s">
        <v>5035</v>
      </c>
      <c r="L1666" s="28" t="n">
        <v>98558</v>
      </c>
      <c r="M1666" s="15" t="s">
        <v>5299</v>
      </c>
      <c r="N1666" s="15" t="s">
        <v>5300</v>
      </c>
      <c r="O1666" s="26" t="n">
        <v>511323</v>
      </c>
      <c r="P1666" s="25" t="s">
        <v>81</v>
      </c>
      <c r="Q1666" s="29" t="n">
        <v>15</v>
      </c>
      <c r="R1666" s="30" t="n">
        <v>15</v>
      </c>
      <c r="S1666" s="13" t="n">
        <f aca="false">R1666-Q1666</f>
        <v>0</v>
      </c>
      <c r="T1666" s="13" t="n">
        <v>86.65</v>
      </c>
      <c r="U1666" s="19" t="n">
        <f aca="false">T1666*15%</f>
        <v>12.9975</v>
      </c>
      <c r="V1666" s="13" t="n">
        <v>88.82</v>
      </c>
      <c r="W1666" s="19" t="n">
        <f aca="false">V1666*15%</f>
        <v>13.323</v>
      </c>
      <c r="X1666" s="20" t="n">
        <v>2340</v>
      </c>
      <c r="Y1666" s="21" t="n">
        <f aca="false">ROUND(Q1666*U1666*8+R1666*W1666*4,0)</f>
        <v>2359</v>
      </c>
      <c r="Z1666" s="22" t="n">
        <f aca="false">Y1666-X1666</f>
        <v>19</v>
      </c>
      <c r="AA1666" s="30"/>
      <c r="AB1666" s="21" t="n">
        <f aca="false">ROUND(Q1666*U1666*8+(R1666+AA1666)*W1666*4,0)</f>
        <v>2359</v>
      </c>
      <c r="AC1666" s="23" t="n">
        <f aca="false">AB1666-Y1666</f>
        <v>0</v>
      </c>
      <c r="AD1666" s="13"/>
    </row>
    <row r="1667" s="24" customFormat="true" ht="12.75" hidden="false" customHeight="false" outlineLevel="2" collapsed="false">
      <c r="A1667" s="25" t="s">
        <v>5026</v>
      </c>
      <c r="B1667" s="15" t="s">
        <v>73</v>
      </c>
      <c r="C1667" s="25" t="s">
        <v>74</v>
      </c>
      <c r="D1667" s="15" t="s">
        <v>5301</v>
      </c>
      <c r="E1667" s="26" t="n">
        <v>316024</v>
      </c>
      <c r="F1667" s="27" t="s">
        <v>5302</v>
      </c>
      <c r="G1667" s="26" t="n">
        <v>710016190</v>
      </c>
      <c r="H1667" s="26" t="n">
        <v>316024</v>
      </c>
      <c r="I1667" s="27" t="s">
        <v>372</v>
      </c>
      <c r="J1667" s="15" t="s">
        <v>5029</v>
      </c>
      <c r="K1667" s="15" t="s">
        <v>5035</v>
      </c>
      <c r="L1667" s="28" t="n">
        <v>98601</v>
      </c>
      <c r="M1667" s="15" t="s">
        <v>5303</v>
      </c>
      <c r="N1667" s="15" t="s">
        <v>5304</v>
      </c>
      <c r="O1667" s="26" t="n">
        <v>511331</v>
      </c>
      <c r="P1667" s="25" t="s">
        <v>81</v>
      </c>
      <c r="Q1667" s="29" t="n">
        <v>7</v>
      </c>
      <c r="R1667" s="30" t="n">
        <v>4</v>
      </c>
      <c r="S1667" s="13" t="n">
        <f aca="false">R1667-Q1667</f>
        <v>-3</v>
      </c>
      <c r="T1667" s="13" t="n">
        <v>86.65</v>
      </c>
      <c r="U1667" s="19" t="n">
        <f aca="false">T1667*15%</f>
        <v>12.9975</v>
      </c>
      <c r="V1667" s="13" t="n">
        <v>88.82</v>
      </c>
      <c r="W1667" s="19" t="n">
        <f aca="false">V1667*15%</f>
        <v>13.323</v>
      </c>
      <c r="X1667" s="20" t="n">
        <v>1092</v>
      </c>
      <c r="Y1667" s="21" t="n">
        <f aca="false">ROUND(Q1667*U1667*8+R1667*W1667*4,0)</f>
        <v>941</v>
      </c>
      <c r="Z1667" s="22" t="n">
        <f aca="false">Y1667-X1667</f>
        <v>-151</v>
      </c>
      <c r="AA1667" s="30"/>
      <c r="AB1667" s="21" t="n">
        <f aca="false">ROUND(Q1667*U1667*8+(R1667+AA1667)*W1667*4,0)</f>
        <v>941</v>
      </c>
      <c r="AC1667" s="23" t="n">
        <f aca="false">AB1667-Y1667</f>
        <v>0</v>
      </c>
      <c r="AD1667" s="13"/>
    </row>
    <row r="1668" s="24" customFormat="true" ht="12.75" hidden="false" customHeight="false" outlineLevel="2" collapsed="false">
      <c r="A1668" s="25" t="s">
        <v>5026</v>
      </c>
      <c r="B1668" s="15" t="s">
        <v>73</v>
      </c>
      <c r="C1668" s="25" t="s">
        <v>74</v>
      </c>
      <c r="D1668" s="15" t="s">
        <v>5305</v>
      </c>
      <c r="E1668" s="26" t="n">
        <v>316041</v>
      </c>
      <c r="F1668" s="27" t="s">
        <v>5306</v>
      </c>
      <c r="G1668" s="26" t="n">
        <v>710016239</v>
      </c>
      <c r="H1668" s="26" t="n">
        <v>316041</v>
      </c>
      <c r="I1668" s="27" t="s">
        <v>84</v>
      </c>
      <c r="J1668" s="15" t="s">
        <v>5029</v>
      </c>
      <c r="K1668" s="15" t="s">
        <v>5035</v>
      </c>
      <c r="L1668" s="28" t="n">
        <v>98552</v>
      </c>
      <c r="M1668" s="15" t="s">
        <v>5307</v>
      </c>
      <c r="N1668" s="15" t="s">
        <v>5308</v>
      </c>
      <c r="O1668" s="26" t="n">
        <v>511358</v>
      </c>
      <c r="P1668" s="25" t="s">
        <v>81</v>
      </c>
      <c r="Q1668" s="29" t="n">
        <v>24</v>
      </c>
      <c r="R1668" s="30" t="n">
        <v>17</v>
      </c>
      <c r="S1668" s="13" t="n">
        <f aca="false">R1668-Q1668</f>
        <v>-7</v>
      </c>
      <c r="T1668" s="13" t="n">
        <v>86.65</v>
      </c>
      <c r="U1668" s="19" t="n">
        <f aca="false">T1668*15%</f>
        <v>12.9975</v>
      </c>
      <c r="V1668" s="13" t="n">
        <v>88.82</v>
      </c>
      <c r="W1668" s="19" t="n">
        <f aca="false">V1668*15%</f>
        <v>13.323</v>
      </c>
      <c r="X1668" s="20" t="n">
        <v>3743</v>
      </c>
      <c r="Y1668" s="21" t="n">
        <f aca="false">ROUND(Q1668*U1668*8+R1668*W1668*4,0)</f>
        <v>3401</v>
      </c>
      <c r="Z1668" s="22" t="n">
        <f aca="false">Y1668-X1668</f>
        <v>-342</v>
      </c>
      <c r="AA1668" s="30"/>
      <c r="AB1668" s="21" t="n">
        <f aca="false">ROUND(Q1668*U1668*8+(R1668+AA1668)*W1668*4,0)</f>
        <v>3401</v>
      </c>
      <c r="AC1668" s="23" t="n">
        <f aca="false">AB1668-Y1668</f>
        <v>0</v>
      </c>
      <c r="AD1668" s="13"/>
    </row>
    <row r="1669" s="24" customFormat="true" ht="12.75" hidden="false" customHeight="false" outlineLevel="2" collapsed="false">
      <c r="A1669" s="25" t="s">
        <v>5026</v>
      </c>
      <c r="B1669" s="15" t="s">
        <v>73</v>
      </c>
      <c r="C1669" s="25" t="s">
        <v>74</v>
      </c>
      <c r="D1669" s="15" t="s">
        <v>5309</v>
      </c>
      <c r="E1669" s="26" t="n">
        <v>316059</v>
      </c>
      <c r="F1669" s="27" t="s">
        <v>5310</v>
      </c>
      <c r="G1669" s="26" t="n">
        <v>710016247</v>
      </c>
      <c r="H1669" s="26" t="n">
        <v>316059</v>
      </c>
      <c r="I1669" s="27" t="s">
        <v>84</v>
      </c>
      <c r="J1669" s="15" t="s">
        <v>5029</v>
      </c>
      <c r="K1669" s="15" t="s">
        <v>5035</v>
      </c>
      <c r="L1669" s="28" t="n">
        <v>98553</v>
      </c>
      <c r="M1669" s="15" t="s">
        <v>5311</v>
      </c>
      <c r="N1669" s="15" t="s">
        <v>5312</v>
      </c>
      <c r="O1669" s="26" t="n">
        <v>511366</v>
      </c>
      <c r="P1669" s="25" t="s">
        <v>81</v>
      </c>
      <c r="Q1669" s="29" t="n">
        <v>6</v>
      </c>
      <c r="R1669" s="30" t="n">
        <v>4</v>
      </c>
      <c r="S1669" s="13" t="n">
        <f aca="false">R1669-Q1669</f>
        <v>-2</v>
      </c>
      <c r="T1669" s="13" t="n">
        <v>86.65</v>
      </c>
      <c r="U1669" s="19" t="n">
        <f aca="false">T1669*15%</f>
        <v>12.9975</v>
      </c>
      <c r="V1669" s="13" t="n">
        <v>88.82</v>
      </c>
      <c r="W1669" s="19" t="n">
        <f aca="false">V1669*15%</f>
        <v>13.323</v>
      </c>
      <c r="X1669" s="20" t="n">
        <v>936</v>
      </c>
      <c r="Y1669" s="21" t="n">
        <f aca="false">ROUND(Q1669*U1669*8+R1669*W1669*4,0)</f>
        <v>837</v>
      </c>
      <c r="Z1669" s="22" t="n">
        <f aca="false">Y1669-X1669</f>
        <v>-99</v>
      </c>
      <c r="AA1669" s="30"/>
      <c r="AB1669" s="21" t="n">
        <f aca="false">ROUND(Q1669*U1669*8+(R1669+AA1669)*W1669*4,0)</f>
        <v>837</v>
      </c>
      <c r="AC1669" s="23" t="n">
        <f aca="false">AB1669-Y1669</f>
        <v>0</v>
      </c>
      <c r="AD1669" s="13"/>
    </row>
    <row r="1670" s="24" customFormat="true" ht="12.75" hidden="false" customHeight="false" outlineLevel="2" collapsed="false">
      <c r="A1670" s="25" t="s">
        <v>5026</v>
      </c>
      <c r="B1670" s="15" t="s">
        <v>73</v>
      </c>
      <c r="C1670" s="25" t="s">
        <v>74</v>
      </c>
      <c r="D1670" s="15" t="s">
        <v>5313</v>
      </c>
      <c r="E1670" s="26" t="n">
        <v>316075</v>
      </c>
      <c r="F1670" s="27" t="s">
        <v>5314</v>
      </c>
      <c r="G1670" s="26" t="n">
        <v>710036906</v>
      </c>
      <c r="H1670" s="26" t="n">
        <v>316075</v>
      </c>
      <c r="I1670" s="27" t="s">
        <v>372</v>
      </c>
      <c r="J1670" s="15" t="s">
        <v>5029</v>
      </c>
      <c r="K1670" s="15" t="s">
        <v>5035</v>
      </c>
      <c r="L1670" s="28" t="n">
        <v>98601</v>
      </c>
      <c r="M1670" s="15" t="s">
        <v>5315</v>
      </c>
      <c r="N1670" s="15" t="s">
        <v>5316</v>
      </c>
      <c r="O1670" s="26" t="n">
        <v>511391</v>
      </c>
      <c r="P1670" s="25" t="s">
        <v>81</v>
      </c>
      <c r="Q1670" s="29" t="n">
        <v>57</v>
      </c>
      <c r="R1670" s="30" t="n">
        <v>61</v>
      </c>
      <c r="S1670" s="13" t="n">
        <f aca="false">R1670-Q1670</f>
        <v>4</v>
      </c>
      <c r="T1670" s="13" t="n">
        <v>86.65</v>
      </c>
      <c r="U1670" s="19" t="n">
        <f aca="false">T1670*15%</f>
        <v>12.9975</v>
      </c>
      <c r="V1670" s="13" t="n">
        <v>88.82</v>
      </c>
      <c r="W1670" s="19" t="n">
        <f aca="false">V1670*15%</f>
        <v>13.323</v>
      </c>
      <c r="X1670" s="20" t="n">
        <v>8890</v>
      </c>
      <c r="Y1670" s="21" t="n">
        <f aca="false">ROUND(Q1670*U1670*8+R1670*W1670*4,0)</f>
        <v>9178</v>
      </c>
      <c r="Z1670" s="22" t="n">
        <f aca="false">Y1670-X1670</f>
        <v>288</v>
      </c>
      <c r="AA1670" s="30"/>
      <c r="AB1670" s="21" t="n">
        <f aca="false">ROUND(Q1670*U1670*8+(R1670+AA1670)*W1670*4,0)</f>
        <v>9178</v>
      </c>
      <c r="AC1670" s="23" t="n">
        <f aca="false">AB1670-Y1670</f>
        <v>0</v>
      </c>
      <c r="AD1670" s="13"/>
    </row>
    <row r="1671" s="24" customFormat="true" ht="12.75" hidden="false" customHeight="false" outlineLevel="2" collapsed="false">
      <c r="A1671" s="25" t="s">
        <v>5026</v>
      </c>
      <c r="B1671" s="15" t="s">
        <v>73</v>
      </c>
      <c r="C1671" s="25" t="s">
        <v>74</v>
      </c>
      <c r="D1671" s="15" t="s">
        <v>5313</v>
      </c>
      <c r="E1671" s="26" t="n">
        <v>316075</v>
      </c>
      <c r="F1671" s="27" t="s">
        <v>5314</v>
      </c>
      <c r="G1671" s="26" t="n">
        <v>710102708</v>
      </c>
      <c r="H1671" s="26" t="n">
        <v>316075</v>
      </c>
      <c r="I1671" s="27" t="s">
        <v>372</v>
      </c>
      <c r="J1671" s="15" t="s">
        <v>5029</v>
      </c>
      <c r="K1671" s="15" t="s">
        <v>5035</v>
      </c>
      <c r="L1671" s="28" t="n">
        <v>98601</v>
      </c>
      <c r="M1671" s="15" t="s">
        <v>5315</v>
      </c>
      <c r="N1671" s="15" t="s">
        <v>5317</v>
      </c>
      <c r="O1671" s="26" t="n">
        <v>511391</v>
      </c>
      <c r="P1671" s="25" t="s">
        <v>81</v>
      </c>
      <c r="Q1671" s="29" t="n">
        <v>43</v>
      </c>
      <c r="R1671" s="30" t="n">
        <v>32</v>
      </c>
      <c r="S1671" s="13" t="n">
        <f aca="false">R1671-Q1671</f>
        <v>-11</v>
      </c>
      <c r="T1671" s="13" t="n">
        <v>86.65</v>
      </c>
      <c r="U1671" s="19" t="n">
        <f aca="false">T1671*15%</f>
        <v>12.9975</v>
      </c>
      <c r="V1671" s="13" t="n">
        <v>88.82</v>
      </c>
      <c r="W1671" s="19" t="n">
        <f aca="false">V1671*15%</f>
        <v>13.323</v>
      </c>
      <c r="X1671" s="20" t="n">
        <v>6707</v>
      </c>
      <c r="Y1671" s="21" t="n">
        <f aca="false">ROUND(Q1671*U1671*8+R1671*W1671*4,0)</f>
        <v>6176</v>
      </c>
      <c r="Z1671" s="22" t="n">
        <f aca="false">Y1671-X1671</f>
        <v>-531</v>
      </c>
      <c r="AA1671" s="30"/>
      <c r="AB1671" s="21" t="n">
        <f aca="false">ROUND(Q1671*U1671*8+(R1671+AA1671)*W1671*4,0)</f>
        <v>6176</v>
      </c>
      <c r="AC1671" s="23" t="n">
        <f aca="false">AB1671-Y1671</f>
        <v>0</v>
      </c>
      <c r="AD1671" s="13"/>
    </row>
    <row r="1672" s="24" customFormat="true" ht="12.75" hidden="false" customHeight="false" outlineLevel="2" collapsed="false">
      <c r="A1672" s="25" t="s">
        <v>5026</v>
      </c>
      <c r="B1672" s="15" t="s">
        <v>73</v>
      </c>
      <c r="C1672" s="25" t="s">
        <v>74</v>
      </c>
      <c r="D1672" s="15" t="s">
        <v>5318</v>
      </c>
      <c r="E1672" s="26" t="n">
        <v>316083</v>
      </c>
      <c r="F1672" s="27" t="s">
        <v>5319</v>
      </c>
      <c r="G1672" s="26" t="n">
        <v>710016298</v>
      </c>
      <c r="H1672" s="26" t="n">
        <v>316083</v>
      </c>
      <c r="I1672" s="27" t="s">
        <v>84</v>
      </c>
      <c r="J1672" s="15" t="s">
        <v>5029</v>
      </c>
      <c r="K1672" s="15" t="s">
        <v>5035</v>
      </c>
      <c r="L1672" s="28" t="n">
        <v>98601</v>
      </c>
      <c r="M1672" s="15" t="s">
        <v>5320</v>
      </c>
      <c r="N1672" s="15" t="s">
        <v>5321</v>
      </c>
      <c r="O1672" s="26" t="n">
        <v>511404</v>
      </c>
      <c r="P1672" s="25" t="s">
        <v>81</v>
      </c>
      <c r="Q1672" s="29" t="n">
        <v>10</v>
      </c>
      <c r="R1672" s="30" t="n">
        <v>5</v>
      </c>
      <c r="S1672" s="13" t="n">
        <f aca="false">R1672-Q1672</f>
        <v>-5</v>
      </c>
      <c r="T1672" s="13" t="n">
        <v>86.65</v>
      </c>
      <c r="U1672" s="19" t="n">
        <f aca="false">T1672*15%</f>
        <v>12.9975</v>
      </c>
      <c r="V1672" s="13" t="n">
        <v>88.82</v>
      </c>
      <c r="W1672" s="19" t="n">
        <f aca="false">V1672*15%</f>
        <v>13.323</v>
      </c>
      <c r="X1672" s="20" t="n">
        <v>1560</v>
      </c>
      <c r="Y1672" s="21" t="n">
        <f aca="false">ROUND(Q1672*U1672*8+R1672*W1672*4,0)</f>
        <v>1306</v>
      </c>
      <c r="Z1672" s="22" t="n">
        <f aca="false">Y1672-X1672</f>
        <v>-254</v>
      </c>
      <c r="AA1672" s="30"/>
      <c r="AB1672" s="21" t="n">
        <f aca="false">ROUND(Q1672*U1672*8+(R1672+AA1672)*W1672*4,0)</f>
        <v>1306</v>
      </c>
      <c r="AC1672" s="23" t="n">
        <f aca="false">AB1672-Y1672</f>
        <v>0</v>
      </c>
      <c r="AD1672" s="13"/>
    </row>
    <row r="1673" s="24" customFormat="true" ht="12.75" hidden="false" customHeight="false" outlineLevel="2" collapsed="false">
      <c r="A1673" s="25" t="s">
        <v>5026</v>
      </c>
      <c r="B1673" s="15" t="s">
        <v>73</v>
      </c>
      <c r="C1673" s="25" t="s">
        <v>74</v>
      </c>
      <c r="D1673" s="15" t="s">
        <v>5322</v>
      </c>
      <c r="E1673" s="26" t="n">
        <v>316091</v>
      </c>
      <c r="F1673" s="27" t="s">
        <v>5323</v>
      </c>
      <c r="G1673" s="26" t="n">
        <v>710016301</v>
      </c>
      <c r="H1673" s="26" t="n">
        <v>37828886</v>
      </c>
      <c r="I1673" s="27" t="s">
        <v>126</v>
      </c>
      <c r="J1673" s="15" t="s">
        <v>5029</v>
      </c>
      <c r="K1673" s="15" t="s">
        <v>5035</v>
      </c>
      <c r="L1673" s="28" t="n">
        <v>98511</v>
      </c>
      <c r="M1673" s="15" t="s">
        <v>5324</v>
      </c>
      <c r="N1673" s="15" t="s">
        <v>5325</v>
      </c>
      <c r="O1673" s="26" t="n">
        <v>511421</v>
      </c>
      <c r="P1673" s="25" t="s">
        <v>81</v>
      </c>
      <c r="Q1673" s="29" t="n">
        <v>23</v>
      </c>
      <c r="R1673" s="30" t="n">
        <v>21</v>
      </c>
      <c r="S1673" s="13" t="n">
        <f aca="false">R1673-Q1673</f>
        <v>-2</v>
      </c>
      <c r="T1673" s="13" t="n">
        <v>86.65</v>
      </c>
      <c r="U1673" s="19" t="n">
        <f aca="false">T1673*15%</f>
        <v>12.9975</v>
      </c>
      <c r="V1673" s="13" t="n">
        <v>88.82</v>
      </c>
      <c r="W1673" s="19" t="n">
        <f aca="false">V1673*15%</f>
        <v>13.323</v>
      </c>
      <c r="X1673" s="20" t="n">
        <v>3587</v>
      </c>
      <c r="Y1673" s="21" t="n">
        <f aca="false">ROUND(Q1673*U1673*8+R1673*W1673*4,0)</f>
        <v>3511</v>
      </c>
      <c r="Z1673" s="22" t="n">
        <f aca="false">Y1673-X1673</f>
        <v>-76</v>
      </c>
      <c r="AA1673" s="30"/>
      <c r="AB1673" s="21" t="n">
        <f aca="false">ROUND(Q1673*U1673*8+(R1673+AA1673)*W1673*4,0)</f>
        <v>3511</v>
      </c>
      <c r="AC1673" s="23" t="n">
        <f aca="false">AB1673-Y1673</f>
        <v>0</v>
      </c>
      <c r="AD1673" s="13"/>
    </row>
    <row r="1674" s="24" customFormat="true" ht="12.75" hidden="false" customHeight="false" outlineLevel="2" collapsed="false">
      <c r="A1674" s="25" t="s">
        <v>5026</v>
      </c>
      <c r="B1674" s="15" t="s">
        <v>73</v>
      </c>
      <c r="C1674" s="25" t="s">
        <v>74</v>
      </c>
      <c r="D1674" s="15" t="s">
        <v>5326</v>
      </c>
      <c r="E1674" s="26" t="n">
        <v>316105</v>
      </c>
      <c r="F1674" s="27" t="s">
        <v>5327</v>
      </c>
      <c r="G1674" s="26" t="n">
        <v>710016310</v>
      </c>
      <c r="H1674" s="26" t="n">
        <v>316105</v>
      </c>
      <c r="I1674" s="27" t="s">
        <v>84</v>
      </c>
      <c r="J1674" s="15" t="s">
        <v>5029</v>
      </c>
      <c r="K1674" s="15" t="s">
        <v>5035</v>
      </c>
      <c r="L1674" s="28" t="n">
        <v>98557</v>
      </c>
      <c r="M1674" s="15" t="s">
        <v>5328</v>
      </c>
      <c r="N1674" s="15" t="s">
        <v>5329</v>
      </c>
      <c r="O1674" s="26" t="n">
        <v>511439</v>
      </c>
      <c r="P1674" s="25" t="s">
        <v>81</v>
      </c>
      <c r="Q1674" s="29" t="n">
        <v>12</v>
      </c>
      <c r="R1674" s="30" t="n">
        <v>11</v>
      </c>
      <c r="S1674" s="13" t="n">
        <f aca="false">R1674-Q1674</f>
        <v>-1</v>
      </c>
      <c r="T1674" s="13" t="n">
        <v>86.65</v>
      </c>
      <c r="U1674" s="19" t="n">
        <f aca="false">T1674*15%</f>
        <v>12.9975</v>
      </c>
      <c r="V1674" s="13" t="n">
        <v>88.82</v>
      </c>
      <c r="W1674" s="19" t="n">
        <f aca="false">V1674*15%</f>
        <v>13.323</v>
      </c>
      <c r="X1674" s="20" t="n">
        <v>1872</v>
      </c>
      <c r="Y1674" s="21" t="n">
        <f aca="false">ROUND(Q1674*U1674*8+R1674*W1674*4,0)</f>
        <v>1834</v>
      </c>
      <c r="Z1674" s="22" t="n">
        <f aca="false">Y1674-X1674</f>
        <v>-38</v>
      </c>
      <c r="AA1674" s="30"/>
      <c r="AB1674" s="21" t="n">
        <f aca="false">ROUND(Q1674*U1674*8+(R1674+AA1674)*W1674*4,0)</f>
        <v>1834</v>
      </c>
      <c r="AC1674" s="23" t="n">
        <f aca="false">AB1674-Y1674</f>
        <v>0</v>
      </c>
      <c r="AD1674" s="13"/>
    </row>
    <row r="1675" s="24" customFormat="true" ht="12.75" hidden="false" customHeight="false" outlineLevel="2" collapsed="false">
      <c r="A1675" s="25" t="s">
        <v>5026</v>
      </c>
      <c r="B1675" s="15" t="s">
        <v>73</v>
      </c>
      <c r="C1675" s="25" t="s">
        <v>74</v>
      </c>
      <c r="D1675" s="15" t="s">
        <v>5330</v>
      </c>
      <c r="E1675" s="26" t="n">
        <v>316121</v>
      </c>
      <c r="F1675" s="27" t="s">
        <v>5331</v>
      </c>
      <c r="G1675" s="26" t="n">
        <v>710016344</v>
      </c>
      <c r="H1675" s="26" t="n">
        <v>35991372</v>
      </c>
      <c r="I1675" s="27" t="s">
        <v>126</v>
      </c>
      <c r="J1675" s="15" t="s">
        <v>5029</v>
      </c>
      <c r="K1675" s="15" t="s">
        <v>5285</v>
      </c>
      <c r="L1675" s="28" t="n">
        <v>98501</v>
      </c>
      <c r="M1675" s="15" t="s">
        <v>5332</v>
      </c>
      <c r="N1675" s="15" t="s">
        <v>5333</v>
      </c>
      <c r="O1675" s="26" t="n">
        <v>511471</v>
      </c>
      <c r="P1675" s="25" t="s">
        <v>81</v>
      </c>
      <c r="Q1675" s="29" t="n">
        <v>16</v>
      </c>
      <c r="R1675" s="30" t="n">
        <v>17</v>
      </c>
      <c r="S1675" s="13" t="n">
        <f aca="false">R1675-Q1675</f>
        <v>1</v>
      </c>
      <c r="T1675" s="13" t="n">
        <v>86.65</v>
      </c>
      <c r="U1675" s="19" t="n">
        <f aca="false">T1675*15%</f>
        <v>12.9975</v>
      </c>
      <c r="V1675" s="13" t="n">
        <v>88.82</v>
      </c>
      <c r="W1675" s="19" t="n">
        <f aca="false">V1675*15%</f>
        <v>13.323</v>
      </c>
      <c r="X1675" s="20" t="n">
        <v>2496</v>
      </c>
      <c r="Y1675" s="21" t="n">
        <f aca="false">ROUND(Q1675*U1675*8+R1675*W1675*4,0)</f>
        <v>2570</v>
      </c>
      <c r="Z1675" s="22" t="n">
        <f aca="false">Y1675-X1675</f>
        <v>74</v>
      </c>
      <c r="AA1675" s="30"/>
      <c r="AB1675" s="21" t="n">
        <f aca="false">ROUND(Q1675*U1675*8+(R1675+AA1675)*W1675*4,0)</f>
        <v>2570</v>
      </c>
      <c r="AC1675" s="23" t="n">
        <f aca="false">AB1675-Y1675</f>
        <v>0</v>
      </c>
      <c r="AD1675" s="13"/>
    </row>
    <row r="1676" s="24" customFormat="true" ht="12.75" hidden="false" customHeight="false" outlineLevel="2" collapsed="false">
      <c r="A1676" s="25" t="s">
        <v>5026</v>
      </c>
      <c r="B1676" s="15" t="s">
        <v>73</v>
      </c>
      <c r="C1676" s="25" t="s">
        <v>74</v>
      </c>
      <c r="D1676" s="15" t="s">
        <v>5334</v>
      </c>
      <c r="E1676" s="26" t="n">
        <v>316130</v>
      </c>
      <c r="F1676" s="27" t="s">
        <v>5335</v>
      </c>
      <c r="G1676" s="26" t="n">
        <v>710016360</v>
      </c>
      <c r="H1676" s="26" t="n">
        <v>37831542</v>
      </c>
      <c r="I1676" s="27" t="s">
        <v>126</v>
      </c>
      <c r="J1676" s="15" t="s">
        <v>5029</v>
      </c>
      <c r="K1676" s="15" t="s">
        <v>5285</v>
      </c>
      <c r="L1676" s="28" t="n">
        <v>98505</v>
      </c>
      <c r="M1676" s="15" t="s">
        <v>5336</v>
      </c>
      <c r="N1676" s="15" t="s">
        <v>5337</v>
      </c>
      <c r="O1676" s="26" t="n">
        <v>511498</v>
      </c>
      <c r="P1676" s="25" t="s">
        <v>81</v>
      </c>
      <c r="Q1676" s="29" t="n">
        <v>31</v>
      </c>
      <c r="R1676" s="30" t="n">
        <v>25</v>
      </c>
      <c r="S1676" s="13" t="n">
        <f aca="false">R1676-Q1676</f>
        <v>-6</v>
      </c>
      <c r="T1676" s="13" t="n">
        <v>86.65</v>
      </c>
      <c r="U1676" s="19" t="n">
        <f aca="false">T1676*15%</f>
        <v>12.9975</v>
      </c>
      <c r="V1676" s="13" t="n">
        <v>88.82</v>
      </c>
      <c r="W1676" s="19" t="n">
        <f aca="false">V1676*15%</f>
        <v>13.323</v>
      </c>
      <c r="X1676" s="20" t="n">
        <v>4835</v>
      </c>
      <c r="Y1676" s="21" t="n">
        <f aca="false">ROUND(Q1676*U1676*8+R1676*W1676*4,0)</f>
        <v>4556</v>
      </c>
      <c r="Z1676" s="22" t="n">
        <f aca="false">Y1676-X1676</f>
        <v>-279</v>
      </c>
      <c r="AA1676" s="30"/>
      <c r="AB1676" s="21" t="n">
        <f aca="false">ROUND(Q1676*U1676*8+(R1676+AA1676)*W1676*4,0)</f>
        <v>4556</v>
      </c>
      <c r="AC1676" s="23" t="n">
        <f aca="false">AB1676-Y1676</f>
        <v>0</v>
      </c>
      <c r="AD1676" s="13"/>
    </row>
    <row r="1677" s="24" customFormat="true" ht="12.75" hidden="false" customHeight="false" outlineLevel="2" collapsed="false">
      <c r="A1677" s="25" t="s">
        <v>5026</v>
      </c>
      <c r="B1677" s="15" t="s">
        <v>73</v>
      </c>
      <c r="C1677" s="25" t="s">
        <v>74</v>
      </c>
      <c r="D1677" s="15" t="s">
        <v>5338</v>
      </c>
      <c r="E1677" s="26" t="n">
        <v>316148</v>
      </c>
      <c r="F1677" s="27" t="s">
        <v>5339</v>
      </c>
      <c r="G1677" s="26" t="n">
        <v>710016379</v>
      </c>
      <c r="H1677" s="26" t="n">
        <v>316148</v>
      </c>
      <c r="I1677" s="27" t="s">
        <v>84</v>
      </c>
      <c r="J1677" s="15" t="s">
        <v>5029</v>
      </c>
      <c r="K1677" s="15" t="s">
        <v>5340</v>
      </c>
      <c r="L1677" s="28" t="n">
        <v>98545</v>
      </c>
      <c r="M1677" s="15" t="s">
        <v>5341</v>
      </c>
      <c r="N1677" s="15" t="s">
        <v>5342</v>
      </c>
      <c r="O1677" s="26" t="n">
        <v>511510</v>
      </c>
      <c r="P1677" s="25" t="s">
        <v>81</v>
      </c>
      <c r="Q1677" s="29" t="n">
        <v>1</v>
      </c>
      <c r="R1677" s="30" t="n">
        <v>3</v>
      </c>
      <c r="S1677" s="13" t="n">
        <f aca="false">R1677-Q1677</f>
        <v>2</v>
      </c>
      <c r="T1677" s="13" t="n">
        <v>86.65</v>
      </c>
      <c r="U1677" s="19" t="n">
        <f aca="false">T1677*15%</f>
        <v>12.9975</v>
      </c>
      <c r="V1677" s="13" t="n">
        <v>88.82</v>
      </c>
      <c r="W1677" s="19" t="n">
        <f aca="false">V1677*15%</f>
        <v>13.323</v>
      </c>
      <c r="X1677" s="20" t="n">
        <v>156</v>
      </c>
      <c r="Y1677" s="21" t="n">
        <f aca="false">ROUND(Q1677*U1677*8+R1677*W1677*4,0)</f>
        <v>264</v>
      </c>
      <c r="Z1677" s="22" t="n">
        <f aca="false">Y1677-X1677</f>
        <v>108</v>
      </c>
      <c r="AA1677" s="30"/>
      <c r="AB1677" s="21" t="n">
        <f aca="false">ROUND(Q1677*U1677*8+(R1677+AA1677)*W1677*4,0)</f>
        <v>264</v>
      </c>
      <c r="AC1677" s="23" t="n">
        <f aca="false">AB1677-Y1677</f>
        <v>0</v>
      </c>
      <c r="AD1677" s="13"/>
    </row>
    <row r="1678" s="24" customFormat="true" ht="12.75" hidden="false" customHeight="false" outlineLevel="2" collapsed="false">
      <c r="A1678" s="25" t="s">
        <v>5026</v>
      </c>
      <c r="B1678" s="15" t="s">
        <v>73</v>
      </c>
      <c r="C1678" s="25" t="s">
        <v>74</v>
      </c>
      <c r="D1678" s="15" t="s">
        <v>5343</v>
      </c>
      <c r="E1678" s="26" t="n">
        <v>316172</v>
      </c>
      <c r="F1678" s="27" t="s">
        <v>5344</v>
      </c>
      <c r="G1678" s="26" t="n">
        <v>710016409</v>
      </c>
      <c r="H1678" s="26" t="n">
        <v>316172</v>
      </c>
      <c r="I1678" s="27" t="s">
        <v>84</v>
      </c>
      <c r="J1678" s="15" t="s">
        <v>5029</v>
      </c>
      <c r="K1678" s="15" t="s">
        <v>5035</v>
      </c>
      <c r="L1678" s="28" t="n">
        <v>98554</v>
      </c>
      <c r="M1678" s="15" t="s">
        <v>5345</v>
      </c>
      <c r="N1678" s="15" t="s">
        <v>3263</v>
      </c>
      <c r="O1678" s="26" t="n">
        <v>511552</v>
      </c>
      <c r="P1678" s="25" t="s">
        <v>81</v>
      </c>
      <c r="Q1678" s="29" t="n">
        <v>15</v>
      </c>
      <c r="R1678" s="30" t="n">
        <v>19</v>
      </c>
      <c r="S1678" s="13" t="n">
        <f aca="false">R1678-Q1678</f>
        <v>4</v>
      </c>
      <c r="T1678" s="13" t="n">
        <v>86.65</v>
      </c>
      <c r="U1678" s="19" t="n">
        <f aca="false">T1678*15%</f>
        <v>12.9975</v>
      </c>
      <c r="V1678" s="13" t="n">
        <v>88.82</v>
      </c>
      <c r="W1678" s="19" t="n">
        <f aca="false">V1678*15%</f>
        <v>13.323</v>
      </c>
      <c r="X1678" s="20" t="n">
        <v>2340</v>
      </c>
      <c r="Y1678" s="21" t="n">
        <f aca="false">ROUND(Q1678*U1678*8+R1678*W1678*4,0)</f>
        <v>2572</v>
      </c>
      <c r="Z1678" s="22" t="n">
        <f aca="false">Y1678-X1678</f>
        <v>232</v>
      </c>
      <c r="AA1678" s="30"/>
      <c r="AB1678" s="21" t="n">
        <f aca="false">ROUND(Q1678*U1678*8+(R1678+AA1678)*W1678*4,0)</f>
        <v>2572</v>
      </c>
      <c r="AC1678" s="23" t="n">
        <f aca="false">AB1678-Y1678</f>
        <v>0</v>
      </c>
      <c r="AD1678" s="13"/>
    </row>
    <row r="1679" s="24" customFormat="true" ht="12.75" hidden="false" customHeight="false" outlineLevel="2" collapsed="false">
      <c r="A1679" s="25" t="s">
        <v>5026</v>
      </c>
      <c r="B1679" s="15" t="s">
        <v>73</v>
      </c>
      <c r="C1679" s="25" t="s">
        <v>74</v>
      </c>
      <c r="D1679" s="15" t="s">
        <v>5346</v>
      </c>
      <c r="E1679" s="26" t="n">
        <v>316211</v>
      </c>
      <c r="F1679" s="27" t="s">
        <v>5347</v>
      </c>
      <c r="G1679" s="26" t="n">
        <v>710016522</v>
      </c>
      <c r="H1679" s="26" t="n">
        <v>316211</v>
      </c>
      <c r="I1679" s="27" t="s">
        <v>84</v>
      </c>
      <c r="J1679" s="15" t="s">
        <v>5029</v>
      </c>
      <c r="K1679" s="15" t="s">
        <v>5285</v>
      </c>
      <c r="L1679" s="28" t="n">
        <v>98526</v>
      </c>
      <c r="M1679" s="15" t="s">
        <v>5348</v>
      </c>
      <c r="N1679" s="15" t="s">
        <v>5349</v>
      </c>
      <c r="O1679" s="26" t="n">
        <v>511595</v>
      </c>
      <c r="P1679" s="25" t="s">
        <v>81</v>
      </c>
      <c r="Q1679" s="29" t="n">
        <v>12</v>
      </c>
      <c r="R1679" s="30" t="n">
        <v>15</v>
      </c>
      <c r="S1679" s="13" t="n">
        <f aca="false">R1679-Q1679</f>
        <v>3</v>
      </c>
      <c r="T1679" s="13" t="n">
        <v>86.65</v>
      </c>
      <c r="U1679" s="19" t="n">
        <f aca="false">T1679*15%</f>
        <v>12.9975</v>
      </c>
      <c r="V1679" s="13" t="n">
        <v>88.82</v>
      </c>
      <c r="W1679" s="19" t="n">
        <f aca="false">V1679*15%</f>
        <v>13.323</v>
      </c>
      <c r="X1679" s="20" t="n">
        <v>1872</v>
      </c>
      <c r="Y1679" s="21" t="n">
        <f aca="false">ROUND(Q1679*U1679*8+R1679*W1679*4,0)</f>
        <v>2047</v>
      </c>
      <c r="Z1679" s="22" t="n">
        <f aca="false">Y1679-X1679</f>
        <v>175</v>
      </c>
      <c r="AA1679" s="30"/>
      <c r="AB1679" s="21" t="n">
        <f aca="false">ROUND(Q1679*U1679*8+(R1679+AA1679)*W1679*4,0)</f>
        <v>2047</v>
      </c>
      <c r="AC1679" s="23" t="n">
        <f aca="false">AB1679-Y1679</f>
        <v>0</v>
      </c>
      <c r="AD1679" s="13"/>
    </row>
    <row r="1680" s="24" customFormat="true" ht="12.75" hidden="false" customHeight="false" outlineLevel="2" collapsed="false">
      <c r="A1680" s="25" t="s">
        <v>5026</v>
      </c>
      <c r="B1680" s="15" t="s">
        <v>73</v>
      </c>
      <c r="C1680" s="25" t="s">
        <v>74</v>
      </c>
      <c r="D1680" s="15" t="s">
        <v>5350</v>
      </c>
      <c r="E1680" s="26" t="n">
        <v>316245</v>
      </c>
      <c r="F1680" s="27" t="s">
        <v>5351</v>
      </c>
      <c r="G1680" s="26" t="n">
        <v>710016549</v>
      </c>
      <c r="H1680" s="26" t="n">
        <v>316245</v>
      </c>
      <c r="I1680" s="27" t="s">
        <v>84</v>
      </c>
      <c r="J1680" s="15" t="s">
        <v>5029</v>
      </c>
      <c r="K1680" s="15" t="s">
        <v>5035</v>
      </c>
      <c r="L1680" s="28" t="n">
        <v>98531</v>
      </c>
      <c r="M1680" s="15" t="s">
        <v>5352</v>
      </c>
      <c r="N1680" s="15" t="s">
        <v>5353</v>
      </c>
      <c r="O1680" s="26" t="n">
        <v>511625</v>
      </c>
      <c r="P1680" s="25" t="s">
        <v>81</v>
      </c>
      <c r="Q1680" s="29" t="n">
        <v>9</v>
      </c>
      <c r="R1680" s="30" t="n">
        <v>13</v>
      </c>
      <c r="S1680" s="13" t="n">
        <f aca="false">R1680-Q1680</f>
        <v>4</v>
      </c>
      <c r="T1680" s="13" t="n">
        <v>86.65</v>
      </c>
      <c r="U1680" s="19" t="n">
        <f aca="false">T1680*15%</f>
        <v>12.9975</v>
      </c>
      <c r="V1680" s="13" t="n">
        <v>88.82</v>
      </c>
      <c r="W1680" s="19" t="n">
        <f aca="false">V1680*15%</f>
        <v>13.323</v>
      </c>
      <c r="X1680" s="20" t="n">
        <v>1404</v>
      </c>
      <c r="Y1680" s="21" t="n">
        <f aca="false">ROUND(Q1680*U1680*8+R1680*W1680*4,0)</f>
        <v>1629</v>
      </c>
      <c r="Z1680" s="22" t="n">
        <f aca="false">Y1680-X1680</f>
        <v>225</v>
      </c>
      <c r="AA1680" s="30"/>
      <c r="AB1680" s="21" t="n">
        <f aca="false">ROUND(Q1680*U1680*8+(R1680+AA1680)*W1680*4,0)</f>
        <v>1629</v>
      </c>
      <c r="AC1680" s="23" t="n">
        <f aca="false">AB1680-Y1680</f>
        <v>0</v>
      </c>
      <c r="AD1680" s="13"/>
    </row>
    <row r="1681" s="24" customFormat="true" ht="12.75" hidden="false" customHeight="false" outlineLevel="2" collapsed="false">
      <c r="A1681" s="25" t="s">
        <v>5026</v>
      </c>
      <c r="B1681" s="15" t="s">
        <v>73</v>
      </c>
      <c r="C1681" s="25" t="s">
        <v>74</v>
      </c>
      <c r="D1681" s="15" t="s">
        <v>5354</v>
      </c>
      <c r="E1681" s="26" t="n">
        <v>316253</v>
      </c>
      <c r="F1681" s="27" t="s">
        <v>5355</v>
      </c>
      <c r="G1681" s="26" t="n">
        <v>710016557</v>
      </c>
      <c r="H1681" s="26" t="n">
        <v>316253</v>
      </c>
      <c r="I1681" s="27" t="s">
        <v>84</v>
      </c>
      <c r="J1681" s="15" t="s">
        <v>5029</v>
      </c>
      <c r="K1681" s="15" t="s">
        <v>5035</v>
      </c>
      <c r="L1681" s="28" t="n">
        <v>98553</v>
      </c>
      <c r="M1681" s="15" t="s">
        <v>5356</v>
      </c>
      <c r="N1681" s="15" t="s">
        <v>5357</v>
      </c>
      <c r="O1681" s="26" t="n">
        <v>511641</v>
      </c>
      <c r="P1681" s="25" t="s">
        <v>81</v>
      </c>
      <c r="Q1681" s="29" t="n">
        <v>12</v>
      </c>
      <c r="R1681" s="30" t="n">
        <v>5</v>
      </c>
      <c r="S1681" s="13" t="n">
        <f aca="false">R1681-Q1681</f>
        <v>-7</v>
      </c>
      <c r="T1681" s="13" t="n">
        <v>86.65</v>
      </c>
      <c r="U1681" s="19" t="n">
        <f aca="false">T1681*15%</f>
        <v>12.9975</v>
      </c>
      <c r="V1681" s="13" t="n">
        <v>88.82</v>
      </c>
      <c r="W1681" s="19" t="n">
        <f aca="false">V1681*15%</f>
        <v>13.323</v>
      </c>
      <c r="X1681" s="20" t="n">
        <v>1872</v>
      </c>
      <c r="Y1681" s="21" t="n">
        <f aca="false">ROUND(Q1681*U1681*8+R1681*W1681*4,0)</f>
        <v>1514</v>
      </c>
      <c r="Z1681" s="22" t="n">
        <f aca="false">Y1681-X1681</f>
        <v>-358</v>
      </c>
      <c r="AA1681" s="30"/>
      <c r="AB1681" s="21" t="n">
        <f aca="false">ROUND(Q1681*U1681*8+(R1681+AA1681)*W1681*4,0)</f>
        <v>1514</v>
      </c>
      <c r="AC1681" s="23" t="n">
        <f aca="false">AB1681-Y1681</f>
        <v>0</v>
      </c>
      <c r="AD1681" s="13"/>
    </row>
    <row r="1682" s="24" customFormat="true" ht="12.75" hidden="false" customHeight="false" outlineLevel="2" collapsed="false">
      <c r="A1682" s="25" t="s">
        <v>5026</v>
      </c>
      <c r="B1682" s="15" t="s">
        <v>73</v>
      </c>
      <c r="C1682" s="25" t="s">
        <v>74</v>
      </c>
      <c r="D1682" s="15" t="s">
        <v>5358</v>
      </c>
      <c r="E1682" s="26" t="n">
        <v>316288</v>
      </c>
      <c r="F1682" s="27" t="s">
        <v>5359</v>
      </c>
      <c r="G1682" s="26" t="n">
        <v>710016565</v>
      </c>
      <c r="H1682" s="26" t="n">
        <v>316288</v>
      </c>
      <c r="I1682" s="27" t="s">
        <v>84</v>
      </c>
      <c r="J1682" s="15" t="s">
        <v>5029</v>
      </c>
      <c r="K1682" s="15" t="s">
        <v>5285</v>
      </c>
      <c r="L1682" s="28" t="n">
        <v>98524</v>
      </c>
      <c r="M1682" s="15" t="s">
        <v>5360</v>
      </c>
      <c r="N1682" s="15" t="s">
        <v>5361</v>
      </c>
      <c r="O1682" s="26" t="n">
        <v>511684</v>
      </c>
      <c r="P1682" s="25" t="s">
        <v>81</v>
      </c>
      <c r="Q1682" s="29" t="n">
        <v>5</v>
      </c>
      <c r="R1682" s="30" t="n">
        <v>4</v>
      </c>
      <c r="S1682" s="13" t="n">
        <f aca="false">R1682-Q1682</f>
        <v>-1</v>
      </c>
      <c r="T1682" s="13" t="n">
        <v>86.65</v>
      </c>
      <c r="U1682" s="19" t="n">
        <f aca="false">T1682*15%</f>
        <v>12.9975</v>
      </c>
      <c r="V1682" s="13" t="n">
        <v>88.82</v>
      </c>
      <c r="W1682" s="19" t="n">
        <f aca="false">V1682*15%</f>
        <v>13.323</v>
      </c>
      <c r="X1682" s="20" t="n">
        <v>780</v>
      </c>
      <c r="Y1682" s="21" t="n">
        <f aca="false">ROUND(Q1682*U1682*8+R1682*W1682*4,0)</f>
        <v>733</v>
      </c>
      <c r="Z1682" s="22" t="n">
        <f aca="false">Y1682-X1682</f>
        <v>-47</v>
      </c>
      <c r="AA1682" s="30"/>
      <c r="AB1682" s="21" t="n">
        <f aca="false">ROUND(Q1682*U1682*8+(R1682+AA1682)*W1682*4,0)</f>
        <v>733</v>
      </c>
      <c r="AC1682" s="23" t="n">
        <f aca="false">AB1682-Y1682</f>
        <v>0</v>
      </c>
      <c r="AD1682" s="13"/>
    </row>
    <row r="1683" s="24" customFormat="true" ht="12.75" hidden="false" customHeight="false" outlineLevel="2" collapsed="false">
      <c r="A1683" s="25" t="s">
        <v>5026</v>
      </c>
      <c r="B1683" s="15" t="s">
        <v>73</v>
      </c>
      <c r="C1683" s="25" t="s">
        <v>74</v>
      </c>
      <c r="D1683" s="15" t="s">
        <v>5362</v>
      </c>
      <c r="E1683" s="26" t="n">
        <v>316296</v>
      </c>
      <c r="F1683" s="27" t="s">
        <v>5363</v>
      </c>
      <c r="G1683" s="26" t="n">
        <v>710016573</v>
      </c>
      <c r="H1683" s="26" t="n">
        <v>316296</v>
      </c>
      <c r="I1683" s="27" t="s">
        <v>84</v>
      </c>
      <c r="J1683" s="15" t="s">
        <v>5029</v>
      </c>
      <c r="K1683" s="15" t="s">
        <v>5035</v>
      </c>
      <c r="L1683" s="28" t="n">
        <v>98532</v>
      </c>
      <c r="M1683" s="15" t="s">
        <v>5364</v>
      </c>
      <c r="N1683" s="15" t="s">
        <v>5365</v>
      </c>
      <c r="O1683" s="26" t="n">
        <v>511692</v>
      </c>
      <c r="P1683" s="25" t="s">
        <v>81</v>
      </c>
      <c r="Q1683" s="29" t="n">
        <v>3</v>
      </c>
      <c r="R1683" s="30" t="n">
        <v>1</v>
      </c>
      <c r="S1683" s="13" t="n">
        <f aca="false">R1683-Q1683</f>
        <v>-2</v>
      </c>
      <c r="T1683" s="13" t="n">
        <v>86.65</v>
      </c>
      <c r="U1683" s="19" t="n">
        <f aca="false">T1683*15%</f>
        <v>12.9975</v>
      </c>
      <c r="V1683" s="13" t="n">
        <v>88.82</v>
      </c>
      <c r="W1683" s="19" t="n">
        <f aca="false">V1683*15%</f>
        <v>13.323</v>
      </c>
      <c r="X1683" s="20" t="n">
        <v>468</v>
      </c>
      <c r="Y1683" s="21" t="n">
        <f aca="false">ROUND(Q1683*U1683*8+R1683*W1683*4,0)</f>
        <v>365</v>
      </c>
      <c r="Z1683" s="22" t="n">
        <f aca="false">Y1683-X1683</f>
        <v>-103</v>
      </c>
      <c r="AA1683" s="30"/>
      <c r="AB1683" s="21" t="n">
        <f aca="false">ROUND(Q1683*U1683*8+(R1683+AA1683)*W1683*4,0)</f>
        <v>365</v>
      </c>
      <c r="AC1683" s="23" t="n">
        <f aca="false">AB1683-Y1683</f>
        <v>0</v>
      </c>
      <c r="AD1683" s="13"/>
    </row>
    <row r="1684" s="24" customFormat="true" ht="12.75" hidden="false" customHeight="false" outlineLevel="2" collapsed="false">
      <c r="A1684" s="25" t="s">
        <v>5026</v>
      </c>
      <c r="B1684" s="15" t="s">
        <v>73</v>
      </c>
      <c r="C1684" s="25" t="s">
        <v>74</v>
      </c>
      <c r="D1684" s="15" t="s">
        <v>5366</v>
      </c>
      <c r="E1684" s="26" t="n">
        <v>316318</v>
      </c>
      <c r="F1684" s="27" t="s">
        <v>5367</v>
      </c>
      <c r="G1684" s="26" t="n">
        <v>710016603</v>
      </c>
      <c r="H1684" s="26" t="n">
        <v>316318</v>
      </c>
      <c r="I1684" s="27" t="s">
        <v>84</v>
      </c>
      <c r="J1684" s="15" t="s">
        <v>5029</v>
      </c>
      <c r="K1684" s="15" t="s">
        <v>5340</v>
      </c>
      <c r="L1684" s="28" t="n">
        <v>98551</v>
      </c>
      <c r="M1684" s="15" t="s">
        <v>5368</v>
      </c>
      <c r="N1684" s="15" t="s">
        <v>5369</v>
      </c>
      <c r="O1684" s="26" t="n">
        <v>511731</v>
      </c>
      <c r="P1684" s="25" t="s">
        <v>81</v>
      </c>
      <c r="Q1684" s="29" t="n">
        <v>4</v>
      </c>
      <c r="R1684" s="30" t="n">
        <v>7</v>
      </c>
      <c r="S1684" s="13" t="n">
        <f aca="false">R1684-Q1684</f>
        <v>3</v>
      </c>
      <c r="T1684" s="13" t="n">
        <v>86.65</v>
      </c>
      <c r="U1684" s="19" t="n">
        <f aca="false">T1684*15%</f>
        <v>12.9975</v>
      </c>
      <c r="V1684" s="13" t="n">
        <v>88.82</v>
      </c>
      <c r="W1684" s="19" t="n">
        <f aca="false">V1684*15%</f>
        <v>13.323</v>
      </c>
      <c r="X1684" s="20" t="n">
        <v>624</v>
      </c>
      <c r="Y1684" s="21" t="n">
        <f aca="false">ROUND(Q1684*U1684*8+R1684*W1684*4,0)</f>
        <v>789</v>
      </c>
      <c r="Z1684" s="22" t="n">
        <f aca="false">Y1684-X1684</f>
        <v>165</v>
      </c>
      <c r="AA1684" s="30"/>
      <c r="AB1684" s="21" t="n">
        <f aca="false">ROUND(Q1684*U1684*8+(R1684+AA1684)*W1684*4,0)</f>
        <v>789</v>
      </c>
      <c r="AC1684" s="23" t="n">
        <f aca="false">AB1684-Y1684</f>
        <v>0</v>
      </c>
      <c r="AD1684" s="13"/>
    </row>
    <row r="1685" s="24" customFormat="true" ht="12.75" hidden="false" customHeight="false" outlineLevel="2" collapsed="false">
      <c r="A1685" s="25" t="s">
        <v>5026</v>
      </c>
      <c r="B1685" s="15" t="s">
        <v>73</v>
      </c>
      <c r="C1685" s="25" t="s">
        <v>74</v>
      </c>
      <c r="D1685" s="15" t="s">
        <v>5370</v>
      </c>
      <c r="E1685" s="26" t="n">
        <v>316326</v>
      </c>
      <c r="F1685" s="27" t="s">
        <v>5371</v>
      </c>
      <c r="G1685" s="26" t="n">
        <v>710016611</v>
      </c>
      <c r="H1685" s="26" t="n">
        <v>316326</v>
      </c>
      <c r="I1685" s="27" t="s">
        <v>84</v>
      </c>
      <c r="J1685" s="15" t="s">
        <v>5029</v>
      </c>
      <c r="K1685" s="15" t="s">
        <v>5035</v>
      </c>
      <c r="L1685" s="28" t="n">
        <v>98555</v>
      </c>
      <c r="M1685" s="15" t="s">
        <v>5372</v>
      </c>
      <c r="N1685" s="15" t="s">
        <v>5373</v>
      </c>
      <c r="O1685" s="26" t="n">
        <v>511749</v>
      </c>
      <c r="P1685" s="25" t="s">
        <v>81</v>
      </c>
      <c r="Q1685" s="29" t="n">
        <v>3</v>
      </c>
      <c r="R1685" s="30" t="n">
        <v>3</v>
      </c>
      <c r="S1685" s="13" t="n">
        <f aca="false">R1685-Q1685</f>
        <v>0</v>
      </c>
      <c r="T1685" s="13" t="n">
        <v>86.65</v>
      </c>
      <c r="U1685" s="19" t="n">
        <f aca="false">T1685*15%</f>
        <v>12.9975</v>
      </c>
      <c r="V1685" s="13" t="n">
        <v>88.82</v>
      </c>
      <c r="W1685" s="19" t="n">
        <f aca="false">V1685*15%</f>
        <v>13.323</v>
      </c>
      <c r="X1685" s="20" t="n">
        <v>468</v>
      </c>
      <c r="Y1685" s="21" t="n">
        <f aca="false">ROUND(Q1685*U1685*8+R1685*W1685*4,0)</f>
        <v>472</v>
      </c>
      <c r="Z1685" s="22" t="n">
        <f aca="false">Y1685-X1685</f>
        <v>4</v>
      </c>
      <c r="AA1685" s="30"/>
      <c r="AB1685" s="21" t="n">
        <f aca="false">ROUND(Q1685*U1685*8+(R1685+AA1685)*W1685*4,0)</f>
        <v>472</v>
      </c>
      <c r="AC1685" s="23" t="n">
        <f aca="false">AB1685-Y1685</f>
        <v>0</v>
      </c>
      <c r="AD1685" s="13"/>
    </row>
    <row r="1686" s="24" customFormat="true" ht="12.75" hidden="false" customHeight="false" outlineLevel="2" collapsed="false">
      <c r="A1686" s="25" t="s">
        <v>5026</v>
      </c>
      <c r="B1686" s="15" t="s">
        <v>73</v>
      </c>
      <c r="C1686" s="25" t="s">
        <v>74</v>
      </c>
      <c r="D1686" s="15" t="s">
        <v>5374</v>
      </c>
      <c r="E1686" s="26" t="n">
        <v>316342</v>
      </c>
      <c r="F1686" s="27" t="s">
        <v>5375</v>
      </c>
      <c r="G1686" s="26" t="n">
        <v>710016620</v>
      </c>
      <c r="H1686" s="26" t="n">
        <v>316342</v>
      </c>
      <c r="I1686" s="27" t="s">
        <v>84</v>
      </c>
      <c r="J1686" s="15" t="s">
        <v>5029</v>
      </c>
      <c r="K1686" s="15" t="s">
        <v>5285</v>
      </c>
      <c r="L1686" s="28" t="n">
        <v>98701</v>
      </c>
      <c r="M1686" s="15" t="s">
        <v>5285</v>
      </c>
      <c r="N1686" s="15" t="s">
        <v>5376</v>
      </c>
      <c r="O1686" s="26" t="n">
        <v>511765</v>
      </c>
      <c r="P1686" s="25" t="s">
        <v>81</v>
      </c>
      <c r="Q1686" s="29" t="n">
        <v>16</v>
      </c>
      <c r="R1686" s="30" t="n">
        <v>11</v>
      </c>
      <c r="S1686" s="13" t="n">
        <f aca="false">R1686-Q1686</f>
        <v>-5</v>
      </c>
      <c r="T1686" s="13" t="n">
        <v>86.65</v>
      </c>
      <c r="U1686" s="19" t="n">
        <f aca="false">T1686*15%</f>
        <v>12.9975</v>
      </c>
      <c r="V1686" s="13" t="n">
        <v>88.82</v>
      </c>
      <c r="W1686" s="19" t="n">
        <f aca="false">V1686*15%</f>
        <v>13.323</v>
      </c>
      <c r="X1686" s="20" t="n">
        <v>2496</v>
      </c>
      <c r="Y1686" s="21" t="n">
        <f aca="false">ROUND(Q1686*U1686*8+R1686*W1686*4,0)</f>
        <v>2250</v>
      </c>
      <c r="Z1686" s="22" t="n">
        <f aca="false">Y1686-X1686</f>
        <v>-246</v>
      </c>
      <c r="AA1686" s="30"/>
      <c r="AB1686" s="21" t="n">
        <f aca="false">ROUND(Q1686*U1686*8+(R1686+AA1686)*W1686*4,0)</f>
        <v>2250</v>
      </c>
      <c r="AC1686" s="23" t="n">
        <f aca="false">AB1686-Y1686</f>
        <v>0</v>
      </c>
      <c r="AD1686" s="13"/>
    </row>
    <row r="1687" s="24" customFormat="true" ht="12.75" hidden="false" customHeight="false" outlineLevel="2" collapsed="false">
      <c r="A1687" s="25" t="s">
        <v>5026</v>
      </c>
      <c r="B1687" s="15" t="s">
        <v>73</v>
      </c>
      <c r="C1687" s="25" t="s">
        <v>74</v>
      </c>
      <c r="D1687" s="15" t="s">
        <v>5374</v>
      </c>
      <c r="E1687" s="26" t="n">
        <v>316342</v>
      </c>
      <c r="F1687" s="27" t="s">
        <v>5375</v>
      </c>
      <c r="G1687" s="26" t="n">
        <v>710037015</v>
      </c>
      <c r="H1687" s="26" t="n">
        <v>316342</v>
      </c>
      <c r="I1687" s="27" t="s">
        <v>84</v>
      </c>
      <c r="J1687" s="15" t="s">
        <v>5029</v>
      </c>
      <c r="K1687" s="15" t="s">
        <v>5285</v>
      </c>
      <c r="L1687" s="28" t="n">
        <v>98701</v>
      </c>
      <c r="M1687" s="15" t="s">
        <v>5285</v>
      </c>
      <c r="N1687" s="15" t="s">
        <v>5377</v>
      </c>
      <c r="O1687" s="26" t="n">
        <v>511765</v>
      </c>
      <c r="P1687" s="25" t="s">
        <v>81</v>
      </c>
      <c r="Q1687" s="29" t="n">
        <v>43</v>
      </c>
      <c r="R1687" s="30" t="n">
        <v>35</v>
      </c>
      <c r="S1687" s="13" t="n">
        <f aca="false">R1687-Q1687</f>
        <v>-8</v>
      </c>
      <c r="T1687" s="13" t="n">
        <v>86.65</v>
      </c>
      <c r="U1687" s="19" t="n">
        <f aca="false">T1687*15%</f>
        <v>12.9975</v>
      </c>
      <c r="V1687" s="13" t="n">
        <v>88.82</v>
      </c>
      <c r="W1687" s="19" t="n">
        <f aca="false">V1687*15%</f>
        <v>13.323</v>
      </c>
      <c r="X1687" s="20" t="n">
        <v>6707</v>
      </c>
      <c r="Y1687" s="21" t="n">
        <f aca="false">ROUND(Q1687*U1687*8+R1687*W1687*4,0)</f>
        <v>6336</v>
      </c>
      <c r="Z1687" s="22" t="n">
        <f aca="false">Y1687-X1687</f>
        <v>-371</v>
      </c>
      <c r="AA1687" s="30"/>
      <c r="AB1687" s="21" t="n">
        <f aca="false">ROUND(Q1687*U1687*8+(R1687+AA1687)*W1687*4,0)</f>
        <v>6336</v>
      </c>
      <c r="AC1687" s="23" t="n">
        <f aca="false">AB1687-Y1687</f>
        <v>0</v>
      </c>
      <c r="AD1687" s="13"/>
    </row>
    <row r="1688" s="24" customFormat="true" ht="12.75" hidden="false" customHeight="false" outlineLevel="2" collapsed="false">
      <c r="A1688" s="25" t="s">
        <v>5026</v>
      </c>
      <c r="B1688" s="15" t="s">
        <v>73</v>
      </c>
      <c r="C1688" s="25" t="s">
        <v>74</v>
      </c>
      <c r="D1688" s="15" t="s">
        <v>5378</v>
      </c>
      <c r="E1688" s="26" t="n">
        <v>316369</v>
      </c>
      <c r="F1688" s="27" t="s">
        <v>5379</v>
      </c>
      <c r="G1688" s="26" t="n">
        <v>710016646</v>
      </c>
      <c r="H1688" s="26" t="n">
        <v>37833251</v>
      </c>
      <c r="I1688" s="27" t="s">
        <v>126</v>
      </c>
      <c r="J1688" s="15" t="s">
        <v>5029</v>
      </c>
      <c r="K1688" s="15" t="s">
        <v>5035</v>
      </c>
      <c r="L1688" s="28" t="n">
        <v>98558</v>
      </c>
      <c r="M1688" s="15" t="s">
        <v>5380</v>
      </c>
      <c r="N1688" s="15" t="s">
        <v>5381</v>
      </c>
      <c r="O1688" s="26" t="n">
        <v>511790</v>
      </c>
      <c r="P1688" s="25" t="s">
        <v>81</v>
      </c>
      <c r="Q1688" s="29" t="n">
        <v>20</v>
      </c>
      <c r="R1688" s="30" t="n">
        <v>19</v>
      </c>
      <c r="S1688" s="13" t="n">
        <f aca="false">R1688-Q1688</f>
        <v>-1</v>
      </c>
      <c r="T1688" s="13" t="n">
        <v>86.65</v>
      </c>
      <c r="U1688" s="19" t="n">
        <f aca="false">T1688*15%</f>
        <v>12.9975</v>
      </c>
      <c r="V1688" s="13" t="n">
        <v>88.82</v>
      </c>
      <c r="W1688" s="19" t="n">
        <f aca="false">V1688*15%</f>
        <v>13.323</v>
      </c>
      <c r="X1688" s="20" t="n">
        <v>3119</v>
      </c>
      <c r="Y1688" s="21" t="n">
        <f aca="false">ROUND(Q1688*U1688*8+R1688*W1688*4,0)</f>
        <v>3092</v>
      </c>
      <c r="Z1688" s="22" t="n">
        <f aca="false">Y1688-X1688</f>
        <v>-27</v>
      </c>
      <c r="AA1688" s="30"/>
      <c r="AB1688" s="21" t="n">
        <f aca="false">ROUND(Q1688*U1688*8+(R1688+AA1688)*W1688*4,0)</f>
        <v>3092</v>
      </c>
      <c r="AC1688" s="23" t="n">
        <f aca="false">AB1688-Y1688</f>
        <v>0</v>
      </c>
      <c r="AD1688" s="13"/>
    </row>
    <row r="1689" s="24" customFormat="true" ht="12.75" hidden="false" customHeight="false" outlineLevel="2" collapsed="false">
      <c r="A1689" s="25" t="s">
        <v>5026</v>
      </c>
      <c r="B1689" s="15" t="s">
        <v>73</v>
      </c>
      <c r="C1689" s="25" t="s">
        <v>74</v>
      </c>
      <c r="D1689" s="15" t="s">
        <v>5382</v>
      </c>
      <c r="E1689" s="26" t="n">
        <v>316377</v>
      </c>
      <c r="F1689" s="27" t="s">
        <v>5383</v>
      </c>
      <c r="G1689" s="26" t="n">
        <v>710016654</v>
      </c>
      <c r="H1689" s="26" t="n">
        <v>316377</v>
      </c>
      <c r="I1689" s="27" t="s">
        <v>84</v>
      </c>
      <c r="J1689" s="15" t="s">
        <v>5029</v>
      </c>
      <c r="K1689" s="15" t="s">
        <v>5035</v>
      </c>
      <c r="L1689" s="28" t="n">
        <v>98531</v>
      </c>
      <c r="M1689" s="15" t="s">
        <v>5384</v>
      </c>
      <c r="N1689" s="15" t="s">
        <v>5385</v>
      </c>
      <c r="O1689" s="26" t="n">
        <v>511803</v>
      </c>
      <c r="P1689" s="25" t="s">
        <v>81</v>
      </c>
      <c r="Q1689" s="29" t="n">
        <v>10</v>
      </c>
      <c r="R1689" s="30" t="n">
        <v>15</v>
      </c>
      <c r="S1689" s="13" t="n">
        <f aca="false">R1689-Q1689</f>
        <v>5</v>
      </c>
      <c r="T1689" s="13" t="n">
        <v>86.65</v>
      </c>
      <c r="U1689" s="19" t="n">
        <f aca="false">T1689*15%</f>
        <v>12.9975</v>
      </c>
      <c r="V1689" s="13" t="n">
        <v>88.82</v>
      </c>
      <c r="W1689" s="19" t="n">
        <f aca="false">V1689*15%</f>
        <v>13.323</v>
      </c>
      <c r="X1689" s="20" t="n">
        <v>1560</v>
      </c>
      <c r="Y1689" s="21" t="n">
        <f aca="false">ROUND(Q1689*U1689*8+R1689*W1689*4,0)</f>
        <v>1839</v>
      </c>
      <c r="Z1689" s="22" t="n">
        <f aca="false">Y1689-X1689</f>
        <v>279</v>
      </c>
      <c r="AA1689" s="30"/>
      <c r="AB1689" s="21" t="n">
        <f aca="false">ROUND(Q1689*U1689*8+(R1689+AA1689)*W1689*4,0)</f>
        <v>1839</v>
      </c>
      <c r="AC1689" s="23" t="n">
        <f aca="false">AB1689-Y1689</f>
        <v>0</v>
      </c>
      <c r="AD1689" s="13"/>
    </row>
    <row r="1690" s="24" customFormat="true" ht="12.75" hidden="false" customHeight="false" outlineLevel="2" collapsed="false">
      <c r="A1690" s="25" t="s">
        <v>5026</v>
      </c>
      <c r="B1690" s="15" t="s">
        <v>73</v>
      </c>
      <c r="C1690" s="25" t="s">
        <v>74</v>
      </c>
      <c r="D1690" s="15" t="s">
        <v>5386</v>
      </c>
      <c r="E1690" s="26" t="n">
        <v>316393</v>
      </c>
      <c r="F1690" s="27" t="s">
        <v>5387</v>
      </c>
      <c r="G1690" s="26" t="n">
        <v>710016689</v>
      </c>
      <c r="H1690" s="26" t="n">
        <v>316393</v>
      </c>
      <c r="I1690" s="27" t="s">
        <v>84</v>
      </c>
      <c r="J1690" s="15" t="s">
        <v>5029</v>
      </c>
      <c r="K1690" s="15" t="s">
        <v>5035</v>
      </c>
      <c r="L1690" s="28" t="n">
        <v>98552</v>
      </c>
      <c r="M1690" s="15" t="s">
        <v>5388</v>
      </c>
      <c r="N1690" s="15" t="s">
        <v>5389</v>
      </c>
      <c r="O1690" s="26" t="n">
        <v>511838</v>
      </c>
      <c r="P1690" s="25" t="s">
        <v>81</v>
      </c>
      <c r="Q1690" s="29" t="n">
        <v>14</v>
      </c>
      <c r="R1690" s="30" t="n">
        <v>4</v>
      </c>
      <c r="S1690" s="13" t="n">
        <f aca="false">R1690-Q1690</f>
        <v>-10</v>
      </c>
      <c r="T1690" s="13" t="n">
        <v>86.65</v>
      </c>
      <c r="U1690" s="19" t="n">
        <f aca="false">T1690*15%</f>
        <v>12.9975</v>
      </c>
      <c r="V1690" s="13" t="n">
        <v>88.82</v>
      </c>
      <c r="W1690" s="19" t="n">
        <f aca="false">V1690*15%</f>
        <v>13.323</v>
      </c>
      <c r="X1690" s="20" t="n">
        <v>2184</v>
      </c>
      <c r="Y1690" s="21" t="n">
        <f aca="false">ROUND(Q1690*U1690*8+R1690*W1690*4,0)</f>
        <v>1669</v>
      </c>
      <c r="Z1690" s="22" t="n">
        <f aca="false">Y1690-X1690</f>
        <v>-515</v>
      </c>
      <c r="AA1690" s="30"/>
      <c r="AB1690" s="21" t="n">
        <f aca="false">ROUND(Q1690*U1690*8+(R1690+AA1690)*W1690*4,0)</f>
        <v>1669</v>
      </c>
      <c r="AC1690" s="23" t="n">
        <f aca="false">AB1690-Y1690</f>
        <v>0</v>
      </c>
      <c r="AD1690" s="13"/>
    </row>
    <row r="1691" s="24" customFormat="true" ht="12.75" hidden="false" customHeight="false" outlineLevel="2" collapsed="false">
      <c r="A1691" s="25" t="s">
        <v>5026</v>
      </c>
      <c r="B1691" s="15" t="s">
        <v>73</v>
      </c>
      <c r="C1691" s="25" t="s">
        <v>74</v>
      </c>
      <c r="D1691" s="15" t="s">
        <v>5390</v>
      </c>
      <c r="E1691" s="26" t="n">
        <v>316407</v>
      </c>
      <c r="F1691" s="27" t="s">
        <v>5391</v>
      </c>
      <c r="G1691" s="26" t="n">
        <v>710016727</v>
      </c>
      <c r="H1691" s="26" t="n">
        <v>316407</v>
      </c>
      <c r="I1691" s="27" t="s">
        <v>84</v>
      </c>
      <c r="J1691" s="15" t="s">
        <v>5029</v>
      </c>
      <c r="K1691" s="15" t="s">
        <v>5035</v>
      </c>
      <c r="L1691" s="28" t="n">
        <v>98511</v>
      </c>
      <c r="M1691" s="15" t="s">
        <v>5392</v>
      </c>
      <c r="N1691" s="15" t="s">
        <v>5393</v>
      </c>
      <c r="O1691" s="26" t="n">
        <v>511846</v>
      </c>
      <c r="P1691" s="25" t="s">
        <v>81</v>
      </c>
      <c r="Q1691" s="29" t="n">
        <v>10</v>
      </c>
      <c r="R1691" s="30" t="n">
        <v>6</v>
      </c>
      <c r="S1691" s="13" t="n">
        <f aca="false">R1691-Q1691</f>
        <v>-4</v>
      </c>
      <c r="T1691" s="13" t="n">
        <v>86.65</v>
      </c>
      <c r="U1691" s="19" t="n">
        <f aca="false">T1691*15%</f>
        <v>12.9975</v>
      </c>
      <c r="V1691" s="13" t="n">
        <v>88.82</v>
      </c>
      <c r="W1691" s="19" t="n">
        <f aca="false">V1691*15%</f>
        <v>13.323</v>
      </c>
      <c r="X1691" s="20" t="n">
        <v>1560</v>
      </c>
      <c r="Y1691" s="21" t="n">
        <f aca="false">ROUND(Q1691*U1691*8+R1691*W1691*4,0)</f>
        <v>1360</v>
      </c>
      <c r="Z1691" s="22" t="n">
        <f aca="false">Y1691-X1691</f>
        <v>-200</v>
      </c>
      <c r="AA1691" s="30"/>
      <c r="AB1691" s="21" t="n">
        <f aca="false">ROUND(Q1691*U1691*8+(R1691+AA1691)*W1691*4,0)</f>
        <v>1360</v>
      </c>
      <c r="AC1691" s="23" t="n">
        <f aca="false">AB1691-Y1691</f>
        <v>0</v>
      </c>
      <c r="AD1691" s="13"/>
    </row>
    <row r="1692" s="24" customFormat="true" ht="25.5" hidden="false" customHeight="false" outlineLevel="2" collapsed="false">
      <c r="A1692" s="25" t="s">
        <v>5026</v>
      </c>
      <c r="B1692" s="15" t="s">
        <v>73</v>
      </c>
      <c r="C1692" s="25" t="s">
        <v>74</v>
      </c>
      <c r="D1692" s="15" t="s">
        <v>5394</v>
      </c>
      <c r="E1692" s="26" t="n">
        <v>316415</v>
      </c>
      <c r="F1692" s="27" t="s">
        <v>5395</v>
      </c>
      <c r="G1692" s="26" t="n">
        <v>710016697</v>
      </c>
      <c r="H1692" s="26" t="n">
        <v>316415</v>
      </c>
      <c r="I1692" s="27" t="s">
        <v>646</v>
      </c>
      <c r="J1692" s="15" t="s">
        <v>5029</v>
      </c>
      <c r="K1692" s="15" t="s">
        <v>5035</v>
      </c>
      <c r="L1692" s="28" t="n">
        <v>98541</v>
      </c>
      <c r="M1692" s="15" t="s">
        <v>5396</v>
      </c>
      <c r="N1692" s="15" t="s">
        <v>5397</v>
      </c>
      <c r="O1692" s="26" t="n">
        <v>511854</v>
      </c>
      <c r="P1692" s="25" t="s">
        <v>81</v>
      </c>
      <c r="Q1692" s="29" t="n">
        <v>14</v>
      </c>
      <c r="R1692" s="30" t="n">
        <v>5</v>
      </c>
      <c r="S1692" s="13" t="n">
        <f aca="false">R1692-Q1692</f>
        <v>-9</v>
      </c>
      <c r="T1692" s="13" t="n">
        <v>86.65</v>
      </c>
      <c r="U1692" s="19" t="n">
        <f aca="false">T1692*15%</f>
        <v>12.9975</v>
      </c>
      <c r="V1692" s="13" t="n">
        <v>88.82</v>
      </c>
      <c r="W1692" s="19" t="n">
        <f aca="false">V1692*15%</f>
        <v>13.323</v>
      </c>
      <c r="X1692" s="20" t="n">
        <v>2184</v>
      </c>
      <c r="Y1692" s="21" t="n">
        <f aca="false">ROUND(Q1692*U1692*8+R1692*W1692*4,0)</f>
        <v>1722</v>
      </c>
      <c r="Z1692" s="22" t="n">
        <f aca="false">Y1692-X1692</f>
        <v>-462</v>
      </c>
      <c r="AA1692" s="30"/>
      <c r="AB1692" s="21" t="n">
        <f aca="false">ROUND(Q1692*U1692*8+(R1692+AA1692)*W1692*4,0)</f>
        <v>1722</v>
      </c>
      <c r="AC1692" s="23" t="n">
        <f aca="false">AB1692-Y1692</f>
        <v>0</v>
      </c>
      <c r="AD1692" s="13"/>
    </row>
    <row r="1693" s="24" customFormat="true" ht="25.5" hidden="false" customHeight="false" outlineLevel="2" collapsed="false">
      <c r="A1693" s="25" t="s">
        <v>5026</v>
      </c>
      <c r="B1693" s="15" t="s">
        <v>73</v>
      </c>
      <c r="C1693" s="25" t="s">
        <v>74</v>
      </c>
      <c r="D1693" s="15" t="s">
        <v>5398</v>
      </c>
      <c r="E1693" s="26" t="n">
        <v>316423</v>
      </c>
      <c r="F1693" s="27" t="s">
        <v>5399</v>
      </c>
      <c r="G1693" s="26" t="n">
        <v>710016719</v>
      </c>
      <c r="H1693" s="26" t="n">
        <v>316423</v>
      </c>
      <c r="I1693" s="27" t="s">
        <v>5298</v>
      </c>
      <c r="J1693" s="15" t="s">
        <v>5029</v>
      </c>
      <c r="K1693" s="15" t="s">
        <v>5035</v>
      </c>
      <c r="L1693" s="28" t="n">
        <v>98601</v>
      </c>
      <c r="M1693" s="15" t="s">
        <v>5400</v>
      </c>
      <c r="N1693" s="15" t="s">
        <v>5401</v>
      </c>
      <c r="O1693" s="26" t="n">
        <v>511871</v>
      </c>
      <c r="P1693" s="25" t="s">
        <v>81</v>
      </c>
      <c r="Q1693" s="29" t="n">
        <v>11</v>
      </c>
      <c r="R1693" s="30" t="n">
        <v>13</v>
      </c>
      <c r="S1693" s="13" t="n">
        <f aca="false">R1693-Q1693</f>
        <v>2</v>
      </c>
      <c r="T1693" s="13" t="n">
        <v>86.65</v>
      </c>
      <c r="U1693" s="19" t="n">
        <f aca="false">T1693*15%</f>
        <v>12.9975</v>
      </c>
      <c r="V1693" s="13" t="n">
        <v>88.82</v>
      </c>
      <c r="W1693" s="19" t="n">
        <f aca="false">V1693*15%</f>
        <v>13.323</v>
      </c>
      <c r="X1693" s="20" t="n">
        <v>1716</v>
      </c>
      <c r="Y1693" s="21" t="n">
        <f aca="false">ROUND(Q1693*U1693*8+R1693*W1693*4,0)</f>
        <v>1837</v>
      </c>
      <c r="Z1693" s="22" t="n">
        <f aca="false">Y1693-X1693</f>
        <v>121</v>
      </c>
      <c r="AA1693" s="30"/>
      <c r="AB1693" s="21" t="n">
        <f aca="false">ROUND(Q1693*U1693*8+(R1693+AA1693)*W1693*4,0)</f>
        <v>1837</v>
      </c>
      <c r="AC1693" s="23" t="n">
        <f aca="false">AB1693-Y1693</f>
        <v>0</v>
      </c>
      <c r="AD1693" s="13"/>
    </row>
    <row r="1694" s="24" customFormat="true" ht="12.75" hidden="false" customHeight="false" outlineLevel="2" collapsed="false">
      <c r="A1694" s="25" t="s">
        <v>5026</v>
      </c>
      <c r="B1694" s="15" t="s">
        <v>73</v>
      </c>
      <c r="C1694" s="25" t="s">
        <v>74</v>
      </c>
      <c r="D1694" s="15" t="s">
        <v>5402</v>
      </c>
      <c r="E1694" s="26" t="n">
        <v>316474</v>
      </c>
      <c r="F1694" s="27" t="s">
        <v>5403</v>
      </c>
      <c r="G1694" s="26" t="n">
        <v>710016751</v>
      </c>
      <c r="H1694" s="26" t="n">
        <v>316474</v>
      </c>
      <c r="I1694" s="27" t="s">
        <v>84</v>
      </c>
      <c r="J1694" s="15" t="s">
        <v>5029</v>
      </c>
      <c r="K1694" s="15" t="s">
        <v>5035</v>
      </c>
      <c r="L1694" s="28" t="n">
        <v>98556</v>
      </c>
      <c r="M1694" s="15" t="s">
        <v>5404</v>
      </c>
      <c r="N1694" s="15" t="s">
        <v>5405</v>
      </c>
      <c r="O1694" s="26" t="n">
        <v>511919</v>
      </c>
      <c r="P1694" s="25" t="s">
        <v>81</v>
      </c>
      <c r="Q1694" s="29" t="n">
        <v>14</v>
      </c>
      <c r="R1694" s="30" t="n">
        <v>13</v>
      </c>
      <c r="S1694" s="13" t="n">
        <f aca="false">R1694-Q1694</f>
        <v>-1</v>
      </c>
      <c r="T1694" s="13" t="n">
        <v>86.65</v>
      </c>
      <c r="U1694" s="19" t="n">
        <f aca="false">T1694*15%</f>
        <v>12.9975</v>
      </c>
      <c r="V1694" s="13" t="n">
        <v>88.82</v>
      </c>
      <c r="W1694" s="19" t="n">
        <f aca="false">V1694*15%</f>
        <v>13.323</v>
      </c>
      <c r="X1694" s="20" t="n">
        <v>2184</v>
      </c>
      <c r="Y1694" s="21" t="n">
        <f aca="false">ROUND(Q1694*U1694*8+R1694*W1694*4,0)</f>
        <v>2149</v>
      </c>
      <c r="Z1694" s="22" t="n">
        <f aca="false">Y1694-X1694</f>
        <v>-35</v>
      </c>
      <c r="AA1694" s="30"/>
      <c r="AB1694" s="21" t="n">
        <f aca="false">ROUND(Q1694*U1694*8+(R1694+AA1694)*W1694*4,0)</f>
        <v>2149</v>
      </c>
      <c r="AC1694" s="23" t="n">
        <f aca="false">AB1694-Y1694</f>
        <v>0</v>
      </c>
      <c r="AD1694" s="13"/>
    </row>
    <row r="1695" s="24" customFormat="true" ht="12.75" hidden="false" customHeight="false" outlineLevel="2" collapsed="false">
      <c r="A1695" s="25" t="s">
        <v>5026</v>
      </c>
      <c r="B1695" s="15" t="s">
        <v>73</v>
      </c>
      <c r="C1695" s="25" t="s">
        <v>74</v>
      </c>
      <c r="D1695" s="15" t="s">
        <v>5406</v>
      </c>
      <c r="E1695" s="26" t="n">
        <v>316491</v>
      </c>
      <c r="F1695" s="27" t="s">
        <v>5407</v>
      </c>
      <c r="G1695" s="26" t="n">
        <v>710016760</v>
      </c>
      <c r="H1695" s="26" t="n">
        <v>316491</v>
      </c>
      <c r="I1695" s="27" t="s">
        <v>84</v>
      </c>
      <c r="J1695" s="15" t="s">
        <v>5029</v>
      </c>
      <c r="K1695" s="15" t="s">
        <v>5035</v>
      </c>
      <c r="L1695" s="28" t="n">
        <v>98531</v>
      </c>
      <c r="M1695" s="15" t="s">
        <v>5408</v>
      </c>
      <c r="N1695" s="15" t="s">
        <v>5409</v>
      </c>
      <c r="O1695" s="26" t="n">
        <v>511927</v>
      </c>
      <c r="P1695" s="25" t="s">
        <v>81</v>
      </c>
      <c r="Q1695" s="29" t="n">
        <v>8</v>
      </c>
      <c r="R1695" s="30" t="n">
        <v>5</v>
      </c>
      <c r="S1695" s="13" t="n">
        <f aca="false">R1695-Q1695</f>
        <v>-3</v>
      </c>
      <c r="T1695" s="13" t="n">
        <v>86.65</v>
      </c>
      <c r="U1695" s="19" t="n">
        <f aca="false">T1695*15%</f>
        <v>12.9975</v>
      </c>
      <c r="V1695" s="13" t="n">
        <v>88.82</v>
      </c>
      <c r="W1695" s="19" t="n">
        <f aca="false">V1695*15%</f>
        <v>13.323</v>
      </c>
      <c r="X1695" s="20" t="n">
        <v>1248</v>
      </c>
      <c r="Y1695" s="21" t="n">
        <f aca="false">ROUND(Q1695*U1695*8+R1695*W1695*4,0)</f>
        <v>1098</v>
      </c>
      <c r="Z1695" s="22" t="n">
        <f aca="false">Y1695-X1695</f>
        <v>-150</v>
      </c>
      <c r="AA1695" s="30"/>
      <c r="AB1695" s="21" t="n">
        <f aca="false">ROUND(Q1695*U1695*8+(R1695+AA1695)*W1695*4,0)</f>
        <v>1098</v>
      </c>
      <c r="AC1695" s="23" t="n">
        <f aca="false">AB1695-Y1695</f>
        <v>0</v>
      </c>
      <c r="AD1695" s="13"/>
    </row>
    <row r="1696" s="24" customFormat="true" ht="12.75" hidden="false" customHeight="false" outlineLevel="2" collapsed="false">
      <c r="A1696" s="25" t="s">
        <v>5026</v>
      </c>
      <c r="B1696" s="15" t="s">
        <v>73</v>
      </c>
      <c r="C1696" s="25" t="s">
        <v>74</v>
      </c>
      <c r="D1696" s="15" t="s">
        <v>5410</v>
      </c>
      <c r="E1696" s="26" t="n">
        <v>316504</v>
      </c>
      <c r="F1696" s="27" t="s">
        <v>5411</v>
      </c>
      <c r="G1696" s="26" t="n">
        <v>710016794</v>
      </c>
      <c r="H1696" s="26" t="n">
        <v>42012678</v>
      </c>
      <c r="I1696" s="27" t="s">
        <v>126</v>
      </c>
      <c r="J1696" s="15" t="s">
        <v>5029</v>
      </c>
      <c r="K1696" s="15" t="s">
        <v>5285</v>
      </c>
      <c r="L1696" s="28" t="n">
        <v>98525</v>
      </c>
      <c r="M1696" s="15" t="s">
        <v>5412</v>
      </c>
      <c r="N1696" s="15" t="s">
        <v>5413</v>
      </c>
      <c r="O1696" s="26" t="n">
        <v>511978</v>
      </c>
      <c r="P1696" s="25" t="s">
        <v>81</v>
      </c>
      <c r="Q1696" s="29" t="n">
        <v>8</v>
      </c>
      <c r="R1696" s="30" t="n">
        <v>7</v>
      </c>
      <c r="S1696" s="13" t="n">
        <f aca="false">R1696-Q1696</f>
        <v>-1</v>
      </c>
      <c r="T1696" s="13" t="n">
        <v>86.65</v>
      </c>
      <c r="U1696" s="19" t="n">
        <f aca="false">T1696*15%</f>
        <v>12.9975</v>
      </c>
      <c r="V1696" s="13" t="n">
        <v>88.82</v>
      </c>
      <c r="W1696" s="19" t="n">
        <f aca="false">V1696*15%</f>
        <v>13.323</v>
      </c>
      <c r="X1696" s="20" t="n">
        <v>1248</v>
      </c>
      <c r="Y1696" s="21" t="n">
        <f aca="false">ROUND(Q1696*U1696*8+R1696*W1696*4,0)</f>
        <v>1205</v>
      </c>
      <c r="Z1696" s="22" t="n">
        <f aca="false">Y1696-X1696</f>
        <v>-43</v>
      </c>
      <c r="AA1696" s="30"/>
      <c r="AB1696" s="21" t="n">
        <f aca="false">ROUND(Q1696*U1696*8+(R1696+AA1696)*W1696*4,0)</f>
        <v>1205</v>
      </c>
      <c r="AC1696" s="23" t="n">
        <f aca="false">AB1696-Y1696</f>
        <v>0</v>
      </c>
      <c r="AD1696" s="13"/>
    </row>
    <row r="1697" s="24" customFormat="true" ht="12.75" hidden="false" customHeight="false" outlineLevel="2" collapsed="false">
      <c r="A1697" s="25" t="s">
        <v>5026</v>
      </c>
      <c r="B1697" s="15" t="s">
        <v>73</v>
      </c>
      <c r="C1697" s="25" t="s">
        <v>74</v>
      </c>
      <c r="D1697" s="15" t="s">
        <v>5414</v>
      </c>
      <c r="E1697" s="26" t="n">
        <v>316539</v>
      </c>
      <c r="F1697" s="27" t="s">
        <v>5415</v>
      </c>
      <c r="G1697" s="26" t="n">
        <v>710016808</v>
      </c>
      <c r="H1697" s="26" t="n">
        <v>316539</v>
      </c>
      <c r="I1697" s="27" t="s">
        <v>84</v>
      </c>
      <c r="J1697" s="15" t="s">
        <v>5029</v>
      </c>
      <c r="K1697" s="15" t="s">
        <v>5035</v>
      </c>
      <c r="L1697" s="28" t="n">
        <v>98532</v>
      </c>
      <c r="M1697" s="15" t="s">
        <v>5416</v>
      </c>
      <c r="N1697" s="15" t="s">
        <v>5417</v>
      </c>
      <c r="O1697" s="26" t="n">
        <v>511994</v>
      </c>
      <c r="P1697" s="25" t="s">
        <v>81</v>
      </c>
      <c r="Q1697" s="29" t="n">
        <v>16</v>
      </c>
      <c r="R1697" s="30" t="n">
        <v>4</v>
      </c>
      <c r="S1697" s="13" t="n">
        <f aca="false">R1697-Q1697</f>
        <v>-12</v>
      </c>
      <c r="T1697" s="13" t="n">
        <v>86.65</v>
      </c>
      <c r="U1697" s="19" t="n">
        <f aca="false">T1697*15%</f>
        <v>12.9975</v>
      </c>
      <c r="V1697" s="13" t="n">
        <v>88.82</v>
      </c>
      <c r="W1697" s="19" t="n">
        <f aca="false">V1697*15%</f>
        <v>13.323</v>
      </c>
      <c r="X1697" s="20" t="n">
        <v>2496</v>
      </c>
      <c r="Y1697" s="21" t="n">
        <f aca="false">ROUND(Q1697*U1697*8+R1697*W1697*4,0)</f>
        <v>1877</v>
      </c>
      <c r="Z1697" s="22" t="n">
        <f aca="false">Y1697-X1697</f>
        <v>-619</v>
      </c>
      <c r="AA1697" s="30"/>
      <c r="AB1697" s="21" t="n">
        <f aca="false">ROUND(Q1697*U1697*8+(R1697+AA1697)*W1697*4,0)</f>
        <v>1877</v>
      </c>
      <c r="AC1697" s="23" t="n">
        <f aca="false">AB1697-Y1697</f>
        <v>0</v>
      </c>
      <c r="AD1697" s="13"/>
    </row>
    <row r="1698" s="24" customFormat="true" ht="25.5" hidden="false" customHeight="false" outlineLevel="2" collapsed="false">
      <c r="A1698" s="25" t="s">
        <v>5026</v>
      </c>
      <c r="B1698" s="15" t="s">
        <v>73</v>
      </c>
      <c r="C1698" s="25" t="s">
        <v>74</v>
      </c>
      <c r="D1698" s="15" t="s">
        <v>5418</v>
      </c>
      <c r="E1698" s="26" t="n">
        <v>316512</v>
      </c>
      <c r="F1698" s="27" t="s">
        <v>5419</v>
      </c>
      <c r="G1698" s="26" t="n">
        <v>710016832</v>
      </c>
      <c r="H1698" s="26" t="n">
        <v>316512</v>
      </c>
      <c r="I1698" s="27" t="s">
        <v>646</v>
      </c>
      <c r="J1698" s="15" t="s">
        <v>5029</v>
      </c>
      <c r="K1698" s="15" t="s">
        <v>5035</v>
      </c>
      <c r="L1698" s="28" t="n">
        <v>98542</v>
      </c>
      <c r="M1698" s="15" t="s">
        <v>5420</v>
      </c>
      <c r="N1698" s="15" t="s">
        <v>5421</v>
      </c>
      <c r="O1698" s="26" t="n">
        <v>512010</v>
      </c>
      <c r="P1698" s="25" t="s">
        <v>81</v>
      </c>
      <c r="Q1698" s="29" t="n">
        <v>13</v>
      </c>
      <c r="R1698" s="30" t="n">
        <v>7</v>
      </c>
      <c r="S1698" s="13" t="n">
        <f aca="false">R1698-Q1698</f>
        <v>-6</v>
      </c>
      <c r="T1698" s="13" t="n">
        <v>86.65</v>
      </c>
      <c r="U1698" s="19" t="n">
        <f aca="false">T1698*15%</f>
        <v>12.9975</v>
      </c>
      <c r="V1698" s="13" t="n">
        <v>88.82</v>
      </c>
      <c r="W1698" s="19" t="n">
        <f aca="false">V1698*15%</f>
        <v>13.323</v>
      </c>
      <c r="X1698" s="20" t="n">
        <v>2028</v>
      </c>
      <c r="Y1698" s="21" t="n">
        <f aca="false">ROUND(Q1698*U1698*8+R1698*W1698*4,0)</f>
        <v>1725</v>
      </c>
      <c r="Z1698" s="22" t="n">
        <f aca="false">Y1698-X1698</f>
        <v>-303</v>
      </c>
      <c r="AA1698" s="30"/>
      <c r="AB1698" s="21" t="n">
        <f aca="false">ROUND(Q1698*U1698*8+(R1698+AA1698)*W1698*4,0)</f>
        <v>1725</v>
      </c>
      <c r="AC1698" s="23" t="n">
        <f aca="false">AB1698-Y1698</f>
        <v>0</v>
      </c>
      <c r="AD1698" s="13"/>
    </row>
    <row r="1699" s="24" customFormat="true" ht="12.75" hidden="false" customHeight="false" outlineLevel="2" collapsed="false">
      <c r="A1699" s="25" t="s">
        <v>5026</v>
      </c>
      <c r="B1699" s="15" t="s">
        <v>73</v>
      </c>
      <c r="C1699" s="25" t="s">
        <v>74</v>
      </c>
      <c r="D1699" s="15" t="s">
        <v>5422</v>
      </c>
      <c r="E1699" s="26" t="n">
        <v>319031</v>
      </c>
      <c r="F1699" s="27" t="s">
        <v>5423</v>
      </c>
      <c r="G1699" s="26" t="n">
        <v>37957970</v>
      </c>
      <c r="H1699" s="26" t="n">
        <v>319031</v>
      </c>
      <c r="I1699" s="27" t="s">
        <v>372</v>
      </c>
      <c r="J1699" s="15" t="s">
        <v>5029</v>
      </c>
      <c r="K1699" s="15" t="s">
        <v>5424</v>
      </c>
      <c r="L1699" s="28" t="n">
        <v>97901</v>
      </c>
      <c r="M1699" s="15" t="s">
        <v>5424</v>
      </c>
      <c r="N1699" s="15" t="s">
        <v>5425</v>
      </c>
      <c r="O1699" s="26" t="n">
        <v>514462</v>
      </c>
      <c r="P1699" s="25" t="s">
        <v>41</v>
      </c>
      <c r="Q1699" s="29" t="n">
        <v>60</v>
      </c>
      <c r="R1699" s="30" t="n">
        <v>43</v>
      </c>
      <c r="S1699" s="13" t="n">
        <f aca="false">R1699-Q1699</f>
        <v>-17</v>
      </c>
      <c r="T1699" s="13" t="n">
        <v>86.65</v>
      </c>
      <c r="U1699" s="19" t="n">
        <f aca="false">T1699*15%</f>
        <v>12.9975</v>
      </c>
      <c r="V1699" s="13" t="n">
        <v>88.82</v>
      </c>
      <c r="W1699" s="19" t="n">
        <f aca="false">V1699*15%</f>
        <v>13.323</v>
      </c>
      <c r="X1699" s="20" t="n">
        <v>9358</v>
      </c>
      <c r="Y1699" s="21" t="n">
        <f aca="false">ROUND(Q1699*U1699*8+R1699*W1699*4,0)</f>
        <v>8530</v>
      </c>
      <c r="Z1699" s="22" t="n">
        <f aca="false">Y1699-X1699</f>
        <v>-828</v>
      </c>
      <c r="AA1699" s="30"/>
      <c r="AB1699" s="21" t="n">
        <f aca="false">ROUND(Q1699*U1699*8+(R1699+AA1699)*W1699*4,0)</f>
        <v>8530</v>
      </c>
      <c r="AC1699" s="23" t="n">
        <f aca="false">AB1699-Y1699</f>
        <v>0</v>
      </c>
      <c r="AD1699" s="13"/>
    </row>
    <row r="1700" s="24" customFormat="true" ht="12.75" hidden="false" customHeight="false" outlineLevel="2" collapsed="false">
      <c r="A1700" s="25" t="s">
        <v>5026</v>
      </c>
      <c r="B1700" s="15" t="s">
        <v>73</v>
      </c>
      <c r="C1700" s="25" t="s">
        <v>74</v>
      </c>
      <c r="D1700" s="15" t="s">
        <v>5422</v>
      </c>
      <c r="E1700" s="26" t="n">
        <v>319031</v>
      </c>
      <c r="F1700" s="27" t="s">
        <v>5423</v>
      </c>
      <c r="G1700" s="26" t="n">
        <v>37957988</v>
      </c>
      <c r="H1700" s="26" t="n">
        <v>319031</v>
      </c>
      <c r="I1700" s="27" t="s">
        <v>372</v>
      </c>
      <c r="J1700" s="15" t="s">
        <v>5029</v>
      </c>
      <c r="K1700" s="15" t="s">
        <v>5424</v>
      </c>
      <c r="L1700" s="28" t="n">
        <v>97901</v>
      </c>
      <c r="M1700" s="15" t="s">
        <v>5424</v>
      </c>
      <c r="N1700" s="15" t="s">
        <v>5426</v>
      </c>
      <c r="O1700" s="26" t="n">
        <v>514462</v>
      </c>
      <c r="P1700" s="25" t="s">
        <v>41</v>
      </c>
      <c r="Q1700" s="29" t="n">
        <v>25</v>
      </c>
      <c r="R1700" s="30" t="n">
        <v>27</v>
      </c>
      <c r="S1700" s="13" t="n">
        <f aca="false">R1700-Q1700</f>
        <v>2</v>
      </c>
      <c r="T1700" s="13" t="n">
        <v>86.65</v>
      </c>
      <c r="U1700" s="19" t="n">
        <f aca="false">T1700*15%</f>
        <v>12.9975</v>
      </c>
      <c r="V1700" s="13" t="n">
        <v>88.82</v>
      </c>
      <c r="W1700" s="19" t="n">
        <f aca="false">V1700*15%</f>
        <v>13.323</v>
      </c>
      <c r="X1700" s="20" t="n">
        <v>3899</v>
      </c>
      <c r="Y1700" s="21" t="n">
        <f aca="false">ROUND(Q1700*U1700*8+R1700*W1700*4,0)</f>
        <v>4038</v>
      </c>
      <c r="Z1700" s="22" t="n">
        <f aca="false">Y1700-X1700</f>
        <v>139</v>
      </c>
      <c r="AA1700" s="30"/>
      <c r="AB1700" s="21" t="n">
        <f aca="false">ROUND(Q1700*U1700*8+(R1700+AA1700)*W1700*4,0)</f>
        <v>4038</v>
      </c>
      <c r="AC1700" s="23" t="n">
        <f aca="false">AB1700-Y1700</f>
        <v>0</v>
      </c>
      <c r="AD1700" s="13"/>
    </row>
    <row r="1701" s="24" customFormat="true" ht="12.75" hidden="false" customHeight="false" outlineLevel="2" collapsed="false">
      <c r="A1701" s="25" t="s">
        <v>5026</v>
      </c>
      <c r="B1701" s="15" t="s">
        <v>73</v>
      </c>
      <c r="C1701" s="25" t="s">
        <v>74</v>
      </c>
      <c r="D1701" s="15" t="s">
        <v>5422</v>
      </c>
      <c r="E1701" s="26" t="n">
        <v>319031</v>
      </c>
      <c r="F1701" s="27" t="s">
        <v>5423</v>
      </c>
      <c r="G1701" s="26" t="n">
        <v>37957996</v>
      </c>
      <c r="H1701" s="26" t="n">
        <v>319031</v>
      </c>
      <c r="I1701" s="27" t="s">
        <v>84</v>
      </c>
      <c r="J1701" s="15" t="s">
        <v>5029</v>
      </c>
      <c r="K1701" s="15" t="s">
        <v>5424</v>
      </c>
      <c r="L1701" s="28" t="n">
        <v>97901</v>
      </c>
      <c r="M1701" s="15" t="s">
        <v>5424</v>
      </c>
      <c r="N1701" s="15" t="s">
        <v>5427</v>
      </c>
      <c r="O1701" s="26" t="n">
        <v>514462</v>
      </c>
      <c r="P1701" s="25" t="s">
        <v>41</v>
      </c>
      <c r="Q1701" s="29" t="n">
        <v>30</v>
      </c>
      <c r="R1701" s="30" t="n">
        <v>35</v>
      </c>
      <c r="S1701" s="13" t="n">
        <f aca="false">R1701-Q1701</f>
        <v>5</v>
      </c>
      <c r="T1701" s="13" t="n">
        <v>86.65</v>
      </c>
      <c r="U1701" s="19" t="n">
        <f aca="false">T1701*15%</f>
        <v>12.9975</v>
      </c>
      <c r="V1701" s="13" t="n">
        <v>88.82</v>
      </c>
      <c r="W1701" s="19" t="n">
        <f aca="false">V1701*15%</f>
        <v>13.323</v>
      </c>
      <c r="X1701" s="20" t="n">
        <v>4679</v>
      </c>
      <c r="Y1701" s="21" t="n">
        <f aca="false">ROUND(Q1701*U1701*8+R1701*W1701*4,0)</f>
        <v>4985</v>
      </c>
      <c r="Z1701" s="22" t="n">
        <f aca="false">Y1701-X1701</f>
        <v>306</v>
      </c>
      <c r="AA1701" s="30"/>
      <c r="AB1701" s="21" t="n">
        <f aca="false">ROUND(Q1701*U1701*8+(R1701+AA1701)*W1701*4,0)</f>
        <v>4985</v>
      </c>
      <c r="AC1701" s="23" t="n">
        <f aca="false">AB1701-Y1701</f>
        <v>0</v>
      </c>
      <c r="AD1701" s="13"/>
    </row>
    <row r="1702" s="24" customFormat="true" ht="12.75" hidden="false" customHeight="false" outlineLevel="2" collapsed="false">
      <c r="A1702" s="25" t="s">
        <v>5026</v>
      </c>
      <c r="B1702" s="15" t="s">
        <v>73</v>
      </c>
      <c r="C1702" s="25" t="s">
        <v>74</v>
      </c>
      <c r="D1702" s="15" t="s">
        <v>5422</v>
      </c>
      <c r="E1702" s="26" t="n">
        <v>319031</v>
      </c>
      <c r="F1702" s="27" t="s">
        <v>5423</v>
      </c>
      <c r="G1702" s="26" t="n">
        <v>45025240</v>
      </c>
      <c r="H1702" s="26" t="n">
        <v>319031</v>
      </c>
      <c r="I1702" s="27" t="s">
        <v>84</v>
      </c>
      <c r="J1702" s="15" t="s">
        <v>5029</v>
      </c>
      <c r="K1702" s="15" t="s">
        <v>5424</v>
      </c>
      <c r="L1702" s="28" t="n">
        <v>97901</v>
      </c>
      <c r="M1702" s="15" t="s">
        <v>5424</v>
      </c>
      <c r="N1702" s="15" t="s">
        <v>5428</v>
      </c>
      <c r="O1702" s="26" t="n">
        <v>514462</v>
      </c>
      <c r="P1702" s="25" t="s">
        <v>41</v>
      </c>
      <c r="Q1702" s="29" t="n">
        <v>29</v>
      </c>
      <c r="R1702" s="30" t="n">
        <v>25</v>
      </c>
      <c r="S1702" s="13" t="n">
        <f aca="false">R1702-Q1702</f>
        <v>-4</v>
      </c>
      <c r="T1702" s="13" t="n">
        <v>86.65</v>
      </c>
      <c r="U1702" s="19" t="n">
        <f aca="false">T1702*15%</f>
        <v>12.9975</v>
      </c>
      <c r="V1702" s="13" t="n">
        <v>88.82</v>
      </c>
      <c r="W1702" s="19" t="n">
        <f aca="false">V1702*15%</f>
        <v>13.323</v>
      </c>
      <c r="X1702" s="20" t="n">
        <v>4523</v>
      </c>
      <c r="Y1702" s="21" t="n">
        <f aca="false">ROUND(Q1702*U1702*8+R1702*W1702*4,0)</f>
        <v>4348</v>
      </c>
      <c r="Z1702" s="22" t="n">
        <f aca="false">Y1702-X1702</f>
        <v>-175</v>
      </c>
      <c r="AA1702" s="30"/>
      <c r="AB1702" s="21" t="n">
        <f aca="false">ROUND(Q1702*U1702*8+(R1702+AA1702)*W1702*4,0)</f>
        <v>4348</v>
      </c>
      <c r="AC1702" s="23" t="n">
        <f aca="false">AB1702-Y1702</f>
        <v>0</v>
      </c>
      <c r="AD1702" s="13"/>
    </row>
    <row r="1703" s="24" customFormat="true" ht="12.75" hidden="false" customHeight="false" outlineLevel="2" collapsed="false">
      <c r="A1703" s="25" t="s">
        <v>5026</v>
      </c>
      <c r="B1703" s="15" t="s">
        <v>73</v>
      </c>
      <c r="C1703" s="25" t="s">
        <v>74</v>
      </c>
      <c r="D1703" s="15" t="s">
        <v>5422</v>
      </c>
      <c r="E1703" s="26" t="n">
        <v>319031</v>
      </c>
      <c r="F1703" s="27" t="s">
        <v>5423</v>
      </c>
      <c r="G1703" s="26" t="n">
        <v>45025258</v>
      </c>
      <c r="H1703" s="26" t="n">
        <v>319031</v>
      </c>
      <c r="I1703" s="27" t="s">
        <v>84</v>
      </c>
      <c r="J1703" s="15" t="s">
        <v>5029</v>
      </c>
      <c r="K1703" s="15" t="s">
        <v>5424</v>
      </c>
      <c r="L1703" s="28" t="n">
        <v>97901</v>
      </c>
      <c r="M1703" s="15" t="s">
        <v>5424</v>
      </c>
      <c r="N1703" s="15" t="s">
        <v>5429</v>
      </c>
      <c r="O1703" s="26" t="n">
        <v>514462</v>
      </c>
      <c r="P1703" s="25" t="s">
        <v>41</v>
      </c>
      <c r="Q1703" s="29" t="n">
        <v>35</v>
      </c>
      <c r="R1703" s="30" t="n">
        <v>43</v>
      </c>
      <c r="S1703" s="13" t="n">
        <f aca="false">R1703-Q1703</f>
        <v>8</v>
      </c>
      <c r="T1703" s="13" t="n">
        <v>86.65</v>
      </c>
      <c r="U1703" s="19" t="n">
        <f aca="false">T1703*15%</f>
        <v>12.9975</v>
      </c>
      <c r="V1703" s="13" t="n">
        <v>88.82</v>
      </c>
      <c r="W1703" s="19" t="n">
        <f aca="false">V1703*15%</f>
        <v>13.323</v>
      </c>
      <c r="X1703" s="20" t="n">
        <v>5459</v>
      </c>
      <c r="Y1703" s="21" t="n">
        <f aca="false">ROUND(Q1703*U1703*8+R1703*W1703*4,0)</f>
        <v>5931</v>
      </c>
      <c r="Z1703" s="22" t="n">
        <f aca="false">Y1703-X1703</f>
        <v>472</v>
      </c>
      <c r="AA1703" s="30"/>
      <c r="AB1703" s="21" t="n">
        <f aca="false">ROUND(Q1703*U1703*8+(R1703+AA1703)*W1703*4,0)</f>
        <v>5931</v>
      </c>
      <c r="AC1703" s="23" t="n">
        <f aca="false">AB1703-Y1703</f>
        <v>0</v>
      </c>
      <c r="AD1703" s="13"/>
    </row>
    <row r="1704" s="24" customFormat="true" ht="12.75" hidden="false" customHeight="false" outlineLevel="2" collapsed="false">
      <c r="A1704" s="25" t="s">
        <v>5026</v>
      </c>
      <c r="B1704" s="15" t="s">
        <v>73</v>
      </c>
      <c r="C1704" s="25" t="s">
        <v>74</v>
      </c>
      <c r="D1704" s="15" t="s">
        <v>5422</v>
      </c>
      <c r="E1704" s="26" t="n">
        <v>319031</v>
      </c>
      <c r="F1704" s="27" t="s">
        <v>5423</v>
      </c>
      <c r="G1704" s="26" t="n">
        <v>45025266</v>
      </c>
      <c r="H1704" s="26" t="n">
        <v>319031</v>
      </c>
      <c r="I1704" s="27" t="s">
        <v>84</v>
      </c>
      <c r="J1704" s="15" t="s">
        <v>5029</v>
      </c>
      <c r="K1704" s="15" t="s">
        <v>5424</v>
      </c>
      <c r="L1704" s="28" t="n">
        <v>97901</v>
      </c>
      <c r="M1704" s="15" t="s">
        <v>5424</v>
      </c>
      <c r="N1704" s="15" t="s">
        <v>5430</v>
      </c>
      <c r="O1704" s="26" t="n">
        <v>514462</v>
      </c>
      <c r="P1704" s="25" t="s">
        <v>41</v>
      </c>
      <c r="Q1704" s="29" t="n">
        <v>38</v>
      </c>
      <c r="R1704" s="30" t="n">
        <v>39</v>
      </c>
      <c r="S1704" s="13" t="n">
        <f aca="false">R1704-Q1704</f>
        <v>1</v>
      </c>
      <c r="T1704" s="13" t="n">
        <v>86.65</v>
      </c>
      <c r="U1704" s="19" t="n">
        <f aca="false">T1704*15%</f>
        <v>12.9975</v>
      </c>
      <c r="V1704" s="13" t="n">
        <v>88.82</v>
      </c>
      <c r="W1704" s="19" t="n">
        <f aca="false">V1704*15%</f>
        <v>13.323</v>
      </c>
      <c r="X1704" s="20" t="n">
        <v>5927</v>
      </c>
      <c r="Y1704" s="21" t="n">
        <f aca="false">ROUND(Q1704*U1704*8+R1704*W1704*4,0)</f>
        <v>6030</v>
      </c>
      <c r="Z1704" s="22" t="n">
        <f aca="false">Y1704-X1704</f>
        <v>103</v>
      </c>
      <c r="AA1704" s="30"/>
      <c r="AB1704" s="21" t="n">
        <f aca="false">ROUND(Q1704*U1704*8+(R1704+AA1704)*W1704*4,0)</f>
        <v>6030</v>
      </c>
      <c r="AC1704" s="23" t="n">
        <f aca="false">AB1704-Y1704</f>
        <v>0</v>
      </c>
      <c r="AD1704" s="13"/>
    </row>
    <row r="1705" s="24" customFormat="true" ht="25.5" hidden="false" customHeight="false" outlineLevel="2" collapsed="false">
      <c r="A1705" s="25" t="s">
        <v>5026</v>
      </c>
      <c r="B1705" s="15" t="s">
        <v>73</v>
      </c>
      <c r="C1705" s="25" t="s">
        <v>74</v>
      </c>
      <c r="D1705" s="15" t="s">
        <v>5422</v>
      </c>
      <c r="E1705" s="26" t="n">
        <v>319031</v>
      </c>
      <c r="F1705" s="27" t="s">
        <v>5423</v>
      </c>
      <c r="G1705" s="26" t="n">
        <v>710019513</v>
      </c>
      <c r="H1705" s="26" t="n">
        <v>37950975</v>
      </c>
      <c r="I1705" s="27" t="s">
        <v>384</v>
      </c>
      <c r="J1705" s="15" t="s">
        <v>5029</v>
      </c>
      <c r="K1705" s="15" t="s">
        <v>5424</v>
      </c>
      <c r="L1705" s="28" t="n">
        <v>97901</v>
      </c>
      <c r="M1705" s="15" t="s">
        <v>5424</v>
      </c>
      <c r="N1705" s="15" t="s">
        <v>5431</v>
      </c>
      <c r="O1705" s="26" t="n">
        <v>514462</v>
      </c>
      <c r="P1705" s="25" t="s">
        <v>81</v>
      </c>
      <c r="Q1705" s="29" t="n">
        <v>9</v>
      </c>
      <c r="R1705" s="30" t="n">
        <v>4</v>
      </c>
      <c r="S1705" s="13" t="n">
        <f aca="false">R1705-Q1705</f>
        <v>-5</v>
      </c>
      <c r="T1705" s="13" t="n">
        <v>86.65</v>
      </c>
      <c r="U1705" s="19" t="n">
        <f aca="false">T1705*15%</f>
        <v>12.9975</v>
      </c>
      <c r="V1705" s="13" t="n">
        <v>88.82</v>
      </c>
      <c r="W1705" s="19" t="n">
        <f aca="false">V1705*15%</f>
        <v>13.323</v>
      </c>
      <c r="X1705" s="20" t="n">
        <v>1404</v>
      </c>
      <c r="Y1705" s="21" t="n">
        <f aca="false">ROUND(Q1705*U1705*8+R1705*W1705*4,0)</f>
        <v>1149</v>
      </c>
      <c r="Z1705" s="22" t="n">
        <f aca="false">Y1705-X1705</f>
        <v>-255</v>
      </c>
      <c r="AA1705" s="30"/>
      <c r="AB1705" s="21" t="n">
        <f aca="false">ROUND(Q1705*U1705*8+(R1705+AA1705)*W1705*4,0)</f>
        <v>1149</v>
      </c>
      <c r="AC1705" s="23" t="n">
        <f aca="false">AB1705-Y1705</f>
        <v>0</v>
      </c>
      <c r="AD1705" s="13"/>
    </row>
    <row r="1706" s="24" customFormat="true" ht="12.75" hidden="false" customHeight="false" outlineLevel="2" collapsed="false">
      <c r="A1706" s="25" t="s">
        <v>5026</v>
      </c>
      <c r="B1706" s="15" t="s">
        <v>73</v>
      </c>
      <c r="C1706" s="25" t="s">
        <v>74</v>
      </c>
      <c r="D1706" s="15" t="s">
        <v>5432</v>
      </c>
      <c r="E1706" s="26" t="n">
        <v>318604</v>
      </c>
      <c r="F1706" s="27" t="s">
        <v>5433</v>
      </c>
      <c r="G1706" s="26" t="n">
        <v>710018983</v>
      </c>
      <c r="H1706" s="26" t="n">
        <v>318604</v>
      </c>
      <c r="I1706" s="27" t="s">
        <v>84</v>
      </c>
      <c r="J1706" s="15" t="s">
        <v>5029</v>
      </c>
      <c r="K1706" s="15" t="s">
        <v>5424</v>
      </c>
      <c r="L1706" s="28" t="n">
        <v>98021</v>
      </c>
      <c r="M1706" s="15" t="s">
        <v>5434</v>
      </c>
      <c r="N1706" s="15" t="s">
        <v>5435</v>
      </c>
      <c r="O1706" s="26" t="n">
        <v>514519</v>
      </c>
      <c r="P1706" s="25" t="s">
        <v>81</v>
      </c>
      <c r="Q1706" s="29" t="n">
        <v>15</v>
      </c>
      <c r="R1706" s="30" t="n">
        <v>10</v>
      </c>
      <c r="S1706" s="13" t="n">
        <f aca="false">R1706-Q1706</f>
        <v>-5</v>
      </c>
      <c r="T1706" s="13" t="n">
        <v>86.65</v>
      </c>
      <c r="U1706" s="19" t="n">
        <f aca="false">T1706*15%</f>
        <v>12.9975</v>
      </c>
      <c r="V1706" s="13" t="n">
        <v>88.82</v>
      </c>
      <c r="W1706" s="19" t="n">
        <f aca="false">V1706*15%</f>
        <v>13.323</v>
      </c>
      <c r="X1706" s="20" t="n">
        <v>2340</v>
      </c>
      <c r="Y1706" s="21" t="n">
        <f aca="false">ROUND(Q1706*U1706*8+R1706*W1706*4,0)</f>
        <v>2093</v>
      </c>
      <c r="Z1706" s="22" t="n">
        <f aca="false">Y1706-X1706</f>
        <v>-247</v>
      </c>
      <c r="AA1706" s="30"/>
      <c r="AB1706" s="21" t="n">
        <f aca="false">ROUND(Q1706*U1706*8+(R1706+AA1706)*W1706*4,0)</f>
        <v>2093</v>
      </c>
      <c r="AC1706" s="23" t="n">
        <f aca="false">AB1706-Y1706</f>
        <v>0</v>
      </c>
      <c r="AD1706" s="13"/>
    </row>
    <row r="1707" s="24" customFormat="true" ht="25.5" hidden="false" customHeight="false" outlineLevel="2" collapsed="false">
      <c r="A1707" s="25" t="s">
        <v>5026</v>
      </c>
      <c r="B1707" s="15" t="s">
        <v>73</v>
      </c>
      <c r="C1707" s="25" t="s">
        <v>74</v>
      </c>
      <c r="D1707" s="15" t="s">
        <v>5436</v>
      </c>
      <c r="E1707" s="26" t="n">
        <v>318621</v>
      </c>
      <c r="F1707" s="27" t="s">
        <v>5437</v>
      </c>
      <c r="G1707" s="26" t="n">
        <v>710018991</v>
      </c>
      <c r="H1707" s="26" t="n">
        <v>318621</v>
      </c>
      <c r="I1707" s="27" t="s">
        <v>646</v>
      </c>
      <c r="J1707" s="15" t="s">
        <v>5029</v>
      </c>
      <c r="K1707" s="15" t="s">
        <v>5424</v>
      </c>
      <c r="L1707" s="28" t="n">
        <v>98032</v>
      </c>
      <c r="M1707" s="15" t="s">
        <v>5438</v>
      </c>
      <c r="N1707" s="15" t="s">
        <v>5439</v>
      </c>
      <c r="O1707" s="26" t="n">
        <v>514543</v>
      </c>
      <c r="P1707" s="25" t="s">
        <v>81</v>
      </c>
      <c r="Q1707" s="29" t="n">
        <v>11</v>
      </c>
      <c r="R1707" s="30" t="n">
        <v>16</v>
      </c>
      <c r="S1707" s="13" t="n">
        <f aca="false">R1707-Q1707</f>
        <v>5</v>
      </c>
      <c r="T1707" s="13" t="n">
        <v>86.65</v>
      </c>
      <c r="U1707" s="19" t="n">
        <f aca="false">T1707*15%</f>
        <v>12.9975</v>
      </c>
      <c r="V1707" s="13" t="n">
        <v>88.82</v>
      </c>
      <c r="W1707" s="19" t="n">
        <f aca="false">V1707*15%</f>
        <v>13.323</v>
      </c>
      <c r="X1707" s="20" t="n">
        <v>1716</v>
      </c>
      <c r="Y1707" s="21" t="n">
        <f aca="false">ROUND(Q1707*U1707*8+R1707*W1707*4,0)</f>
        <v>1996</v>
      </c>
      <c r="Z1707" s="22" t="n">
        <f aca="false">Y1707-X1707</f>
        <v>280</v>
      </c>
      <c r="AA1707" s="30"/>
      <c r="AB1707" s="21" t="n">
        <f aca="false">ROUND(Q1707*U1707*8+(R1707+AA1707)*W1707*4,0)</f>
        <v>1996</v>
      </c>
      <c r="AC1707" s="23" t="n">
        <f aca="false">AB1707-Y1707</f>
        <v>0</v>
      </c>
      <c r="AD1707" s="13"/>
    </row>
    <row r="1708" s="24" customFormat="true" ht="12.75" hidden="false" customHeight="false" outlineLevel="2" collapsed="false">
      <c r="A1708" s="25" t="s">
        <v>5026</v>
      </c>
      <c r="B1708" s="15" t="s">
        <v>73</v>
      </c>
      <c r="C1708" s="25" t="s">
        <v>74</v>
      </c>
      <c r="D1708" s="15" t="s">
        <v>5440</v>
      </c>
      <c r="E1708" s="26" t="n">
        <v>318655</v>
      </c>
      <c r="F1708" s="27" t="s">
        <v>5441</v>
      </c>
      <c r="G1708" s="26" t="n">
        <v>710019050</v>
      </c>
      <c r="H1708" s="26" t="n">
        <v>318655</v>
      </c>
      <c r="I1708" s="27" t="s">
        <v>84</v>
      </c>
      <c r="J1708" s="15" t="s">
        <v>5029</v>
      </c>
      <c r="K1708" s="15" t="s">
        <v>5424</v>
      </c>
      <c r="L1708" s="28" t="n">
        <v>98043</v>
      </c>
      <c r="M1708" s="15" t="s">
        <v>5442</v>
      </c>
      <c r="N1708" s="15" t="s">
        <v>5443</v>
      </c>
      <c r="O1708" s="26" t="n">
        <v>514624</v>
      </c>
      <c r="P1708" s="25" t="s">
        <v>81</v>
      </c>
      <c r="Q1708" s="29" t="n">
        <v>3</v>
      </c>
      <c r="R1708" s="30" t="n">
        <v>4</v>
      </c>
      <c r="S1708" s="13" t="n">
        <f aca="false">R1708-Q1708</f>
        <v>1</v>
      </c>
      <c r="T1708" s="13" t="n">
        <v>86.65</v>
      </c>
      <c r="U1708" s="19" t="n">
        <f aca="false">T1708*15%</f>
        <v>12.9975</v>
      </c>
      <c r="V1708" s="13" t="n">
        <v>88.82</v>
      </c>
      <c r="W1708" s="19" t="n">
        <f aca="false">V1708*15%</f>
        <v>13.323</v>
      </c>
      <c r="X1708" s="20" t="n">
        <v>468</v>
      </c>
      <c r="Y1708" s="21" t="n">
        <f aca="false">ROUND(Q1708*U1708*8+R1708*W1708*4,0)</f>
        <v>525</v>
      </c>
      <c r="Z1708" s="22" t="n">
        <f aca="false">Y1708-X1708</f>
        <v>57</v>
      </c>
      <c r="AA1708" s="30"/>
      <c r="AB1708" s="21" t="n">
        <f aca="false">ROUND(Q1708*U1708*8+(R1708+AA1708)*W1708*4,0)</f>
        <v>525</v>
      </c>
      <c r="AC1708" s="23" t="n">
        <f aca="false">AB1708-Y1708</f>
        <v>0</v>
      </c>
      <c r="AD1708" s="13"/>
    </row>
    <row r="1709" s="24" customFormat="true" ht="25.5" hidden="false" customHeight="false" outlineLevel="2" collapsed="false">
      <c r="A1709" s="25" t="s">
        <v>5026</v>
      </c>
      <c r="B1709" s="15" t="s">
        <v>73</v>
      </c>
      <c r="C1709" s="25" t="s">
        <v>74</v>
      </c>
      <c r="D1709" s="15" t="s">
        <v>5444</v>
      </c>
      <c r="E1709" s="26" t="n">
        <v>590533</v>
      </c>
      <c r="F1709" s="27" t="s">
        <v>5445</v>
      </c>
      <c r="G1709" s="26" t="n">
        <v>710019068</v>
      </c>
      <c r="H1709" s="26" t="n">
        <v>590533</v>
      </c>
      <c r="I1709" s="27" t="s">
        <v>646</v>
      </c>
      <c r="J1709" s="15" t="s">
        <v>5029</v>
      </c>
      <c r="K1709" s="15" t="s">
        <v>5446</v>
      </c>
      <c r="L1709" s="28" t="n">
        <v>98262</v>
      </c>
      <c r="M1709" s="15" t="s">
        <v>5447</v>
      </c>
      <c r="N1709" s="15" t="s">
        <v>5448</v>
      </c>
      <c r="O1709" s="26" t="n">
        <v>514675</v>
      </c>
      <c r="P1709" s="25" t="s">
        <v>81</v>
      </c>
      <c r="Q1709" s="29" t="n">
        <v>4</v>
      </c>
      <c r="R1709" s="30" t="n">
        <v>7</v>
      </c>
      <c r="S1709" s="13" t="n">
        <f aca="false">R1709-Q1709</f>
        <v>3</v>
      </c>
      <c r="T1709" s="13" t="n">
        <v>86.65</v>
      </c>
      <c r="U1709" s="19" t="n">
        <f aca="false">T1709*15%</f>
        <v>12.9975</v>
      </c>
      <c r="V1709" s="13" t="n">
        <v>88.82</v>
      </c>
      <c r="W1709" s="19" t="n">
        <f aca="false">V1709*15%</f>
        <v>13.323</v>
      </c>
      <c r="X1709" s="20" t="n">
        <v>624</v>
      </c>
      <c r="Y1709" s="21" t="n">
        <f aca="false">ROUND(Q1709*U1709*8+R1709*W1709*4,0)</f>
        <v>789</v>
      </c>
      <c r="Z1709" s="22" t="n">
        <f aca="false">Y1709-X1709</f>
        <v>165</v>
      </c>
      <c r="AA1709" s="30"/>
      <c r="AB1709" s="21" t="n">
        <f aca="false">ROUND(Q1709*U1709*8+(R1709+AA1709)*W1709*4,0)</f>
        <v>789</v>
      </c>
      <c r="AC1709" s="23" t="n">
        <f aca="false">AB1709-Y1709</f>
        <v>0</v>
      </c>
      <c r="AD1709" s="13"/>
    </row>
    <row r="1710" s="24" customFormat="true" ht="25.5" hidden="false" customHeight="false" outlineLevel="2" collapsed="false">
      <c r="A1710" s="25" t="s">
        <v>5026</v>
      </c>
      <c r="B1710" s="15" t="s">
        <v>73</v>
      </c>
      <c r="C1710" s="25" t="s">
        <v>74</v>
      </c>
      <c r="D1710" s="15" t="s">
        <v>5449</v>
      </c>
      <c r="E1710" s="26" t="n">
        <v>318663</v>
      </c>
      <c r="F1710" s="27" t="s">
        <v>5450</v>
      </c>
      <c r="G1710" s="26" t="n">
        <v>710019076</v>
      </c>
      <c r="H1710" s="26" t="n">
        <v>318663</v>
      </c>
      <c r="I1710" s="27" t="s">
        <v>646</v>
      </c>
      <c r="J1710" s="15" t="s">
        <v>5029</v>
      </c>
      <c r="K1710" s="15" t="s">
        <v>5424</v>
      </c>
      <c r="L1710" s="28" t="n">
        <v>98041</v>
      </c>
      <c r="M1710" s="15" t="s">
        <v>5451</v>
      </c>
      <c r="N1710" s="15" t="s">
        <v>5452</v>
      </c>
      <c r="O1710" s="26" t="n">
        <v>514691</v>
      </c>
      <c r="P1710" s="25" t="s">
        <v>81</v>
      </c>
      <c r="Q1710" s="29" t="n">
        <v>8</v>
      </c>
      <c r="R1710" s="30" t="n">
        <v>9</v>
      </c>
      <c r="S1710" s="13" t="n">
        <f aca="false">R1710-Q1710</f>
        <v>1</v>
      </c>
      <c r="T1710" s="13" t="n">
        <v>86.65</v>
      </c>
      <c r="U1710" s="19" t="n">
        <f aca="false">T1710*15%</f>
        <v>12.9975</v>
      </c>
      <c r="V1710" s="13" t="n">
        <v>88.82</v>
      </c>
      <c r="W1710" s="19" t="n">
        <f aca="false">V1710*15%</f>
        <v>13.323</v>
      </c>
      <c r="X1710" s="20" t="n">
        <v>1248</v>
      </c>
      <c r="Y1710" s="21" t="n">
        <f aca="false">ROUND(Q1710*U1710*8+R1710*W1710*4,0)</f>
        <v>1311</v>
      </c>
      <c r="Z1710" s="22" t="n">
        <f aca="false">Y1710-X1710</f>
        <v>63</v>
      </c>
      <c r="AA1710" s="30"/>
      <c r="AB1710" s="21" t="n">
        <f aca="false">ROUND(Q1710*U1710*8+(R1710+AA1710)*W1710*4,0)</f>
        <v>1311</v>
      </c>
      <c r="AC1710" s="23" t="n">
        <f aca="false">AB1710-Y1710</f>
        <v>0</v>
      </c>
      <c r="AD1710" s="13"/>
    </row>
    <row r="1711" s="24" customFormat="true" ht="12.75" hidden="false" customHeight="false" outlineLevel="2" collapsed="false">
      <c r="A1711" s="25" t="s">
        <v>5026</v>
      </c>
      <c r="B1711" s="15" t="s">
        <v>73</v>
      </c>
      <c r="C1711" s="25" t="s">
        <v>74</v>
      </c>
      <c r="D1711" s="15" t="s">
        <v>5453</v>
      </c>
      <c r="E1711" s="26" t="n">
        <v>318671</v>
      </c>
      <c r="F1711" s="27" t="s">
        <v>5454</v>
      </c>
      <c r="G1711" s="26" t="n">
        <v>710019084</v>
      </c>
      <c r="H1711" s="26" t="n">
        <v>318671</v>
      </c>
      <c r="I1711" s="27" t="s">
        <v>84</v>
      </c>
      <c r="J1711" s="15" t="s">
        <v>5029</v>
      </c>
      <c r="K1711" s="15" t="s">
        <v>5424</v>
      </c>
      <c r="L1711" s="28" t="n">
        <v>98251</v>
      </c>
      <c r="M1711" s="15" t="s">
        <v>5455</v>
      </c>
      <c r="N1711" s="15" t="s">
        <v>5456</v>
      </c>
      <c r="O1711" s="26" t="n">
        <v>514713</v>
      </c>
      <c r="P1711" s="25" t="s">
        <v>81</v>
      </c>
      <c r="Q1711" s="29" t="n">
        <v>12</v>
      </c>
      <c r="R1711" s="30" t="n">
        <v>13</v>
      </c>
      <c r="S1711" s="13" t="n">
        <f aca="false">R1711-Q1711</f>
        <v>1</v>
      </c>
      <c r="T1711" s="13" t="n">
        <v>86.65</v>
      </c>
      <c r="U1711" s="19" t="n">
        <f aca="false">T1711*15%</f>
        <v>12.9975</v>
      </c>
      <c r="V1711" s="13" t="n">
        <v>88.82</v>
      </c>
      <c r="W1711" s="19" t="n">
        <f aca="false">V1711*15%</f>
        <v>13.323</v>
      </c>
      <c r="X1711" s="20" t="n">
        <v>1872</v>
      </c>
      <c r="Y1711" s="21" t="n">
        <f aca="false">ROUND(Q1711*U1711*8+R1711*W1711*4,0)</f>
        <v>1941</v>
      </c>
      <c r="Z1711" s="22" t="n">
        <f aca="false">Y1711-X1711</f>
        <v>69</v>
      </c>
      <c r="AA1711" s="30"/>
      <c r="AB1711" s="21" t="n">
        <f aca="false">ROUND(Q1711*U1711*8+(R1711+AA1711)*W1711*4,0)</f>
        <v>1941</v>
      </c>
      <c r="AC1711" s="23" t="n">
        <f aca="false">AB1711-Y1711</f>
        <v>0</v>
      </c>
      <c r="AD1711" s="13"/>
    </row>
    <row r="1712" s="24" customFormat="true" ht="25.5" hidden="false" customHeight="false" outlineLevel="2" collapsed="false">
      <c r="A1712" s="25" t="s">
        <v>5026</v>
      </c>
      <c r="B1712" s="15" t="s">
        <v>73</v>
      </c>
      <c r="C1712" s="25" t="s">
        <v>74</v>
      </c>
      <c r="D1712" s="15" t="s">
        <v>5457</v>
      </c>
      <c r="E1712" s="26" t="n">
        <v>318680</v>
      </c>
      <c r="F1712" s="27" t="s">
        <v>5458</v>
      </c>
      <c r="G1712" s="26" t="n">
        <v>710019092</v>
      </c>
      <c r="H1712" s="26" t="n">
        <v>318680</v>
      </c>
      <c r="I1712" s="27" t="s">
        <v>5459</v>
      </c>
      <c r="J1712" s="15" t="s">
        <v>5029</v>
      </c>
      <c r="K1712" s="15" t="s">
        <v>5446</v>
      </c>
      <c r="L1712" s="28" t="n">
        <v>98261</v>
      </c>
      <c r="M1712" s="15" t="s">
        <v>5460</v>
      </c>
      <c r="N1712" s="15" t="s">
        <v>5461</v>
      </c>
      <c r="O1712" s="26" t="n">
        <v>514721</v>
      </c>
      <c r="P1712" s="25" t="s">
        <v>81</v>
      </c>
      <c r="Q1712" s="29" t="n">
        <v>12</v>
      </c>
      <c r="R1712" s="30" t="n">
        <v>12</v>
      </c>
      <c r="S1712" s="13" t="n">
        <f aca="false">R1712-Q1712</f>
        <v>0</v>
      </c>
      <c r="T1712" s="13" t="n">
        <v>86.65</v>
      </c>
      <c r="U1712" s="19" t="n">
        <f aca="false">T1712*15%</f>
        <v>12.9975</v>
      </c>
      <c r="V1712" s="13" t="n">
        <v>88.82</v>
      </c>
      <c r="W1712" s="19" t="n">
        <f aca="false">V1712*15%</f>
        <v>13.323</v>
      </c>
      <c r="X1712" s="20" t="n">
        <v>1872</v>
      </c>
      <c r="Y1712" s="21" t="n">
        <f aca="false">ROUND(Q1712*U1712*8+R1712*W1712*4,0)</f>
        <v>1887</v>
      </c>
      <c r="Z1712" s="22" t="n">
        <f aca="false">Y1712-X1712</f>
        <v>15</v>
      </c>
      <c r="AA1712" s="30"/>
      <c r="AB1712" s="21" t="n">
        <f aca="false">ROUND(Q1712*U1712*8+(R1712+AA1712)*W1712*4,0)</f>
        <v>1887</v>
      </c>
      <c r="AC1712" s="23" t="n">
        <f aca="false">AB1712-Y1712</f>
        <v>0</v>
      </c>
      <c r="AD1712" s="13"/>
    </row>
    <row r="1713" s="24" customFormat="true" ht="25.5" hidden="false" customHeight="false" outlineLevel="2" collapsed="false">
      <c r="A1713" s="25" t="s">
        <v>5026</v>
      </c>
      <c r="B1713" s="15" t="s">
        <v>73</v>
      </c>
      <c r="C1713" s="25" t="s">
        <v>74</v>
      </c>
      <c r="D1713" s="15" t="s">
        <v>5462</v>
      </c>
      <c r="E1713" s="26" t="n">
        <v>318701</v>
      </c>
      <c r="F1713" s="27" t="s">
        <v>5463</v>
      </c>
      <c r="G1713" s="26" t="n">
        <v>710019106</v>
      </c>
      <c r="H1713" s="26" t="n">
        <v>318701</v>
      </c>
      <c r="I1713" s="27" t="s">
        <v>646</v>
      </c>
      <c r="J1713" s="15" t="s">
        <v>5029</v>
      </c>
      <c r="K1713" s="15" t="s">
        <v>5446</v>
      </c>
      <c r="L1713" s="28" t="n">
        <v>98262</v>
      </c>
      <c r="M1713" s="15" t="s">
        <v>5464</v>
      </c>
      <c r="N1713" s="15" t="s">
        <v>5465</v>
      </c>
      <c r="O1713" s="26" t="n">
        <v>514756</v>
      </c>
      <c r="P1713" s="25" t="s">
        <v>81</v>
      </c>
      <c r="Q1713" s="29" t="n">
        <v>15</v>
      </c>
      <c r="R1713" s="30" t="n">
        <v>12</v>
      </c>
      <c r="S1713" s="13" t="n">
        <f aca="false">R1713-Q1713</f>
        <v>-3</v>
      </c>
      <c r="T1713" s="13" t="n">
        <v>86.65</v>
      </c>
      <c r="U1713" s="19" t="n">
        <f aca="false">T1713*15%</f>
        <v>12.9975</v>
      </c>
      <c r="V1713" s="13" t="n">
        <v>88.82</v>
      </c>
      <c r="W1713" s="19" t="n">
        <f aca="false">V1713*15%</f>
        <v>13.323</v>
      </c>
      <c r="X1713" s="20" t="n">
        <v>2340</v>
      </c>
      <c r="Y1713" s="21" t="n">
        <f aca="false">ROUND(Q1713*U1713*8+R1713*W1713*4,0)</f>
        <v>2199</v>
      </c>
      <c r="Z1713" s="22" t="n">
        <f aca="false">Y1713-X1713</f>
        <v>-141</v>
      </c>
      <c r="AA1713" s="30"/>
      <c r="AB1713" s="21" t="n">
        <f aca="false">ROUND(Q1713*U1713*8+(R1713+AA1713)*W1713*4,0)</f>
        <v>2199</v>
      </c>
      <c r="AC1713" s="23" t="n">
        <f aca="false">AB1713-Y1713</f>
        <v>0</v>
      </c>
      <c r="AD1713" s="13"/>
    </row>
    <row r="1714" s="24" customFormat="true" ht="12.75" hidden="false" customHeight="false" outlineLevel="2" collapsed="false">
      <c r="A1714" s="25" t="s">
        <v>5026</v>
      </c>
      <c r="B1714" s="15" t="s">
        <v>73</v>
      </c>
      <c r="C1714" s="25" t="s">
        <v>74</v>
      </c>
      <c r="D1714" s="15" t="s">
        <v>5466</v>
      </c>
      <c r="E1714" s="26" t="n">
        <v>649571</v>
      </c>
      <c r="F1714" s="27" t="s">
        <v>5467</v>
      </c>
      <c r="G1714" s="26" t="n">
        <v>710019114</v>
      </c>
      <c r="H1714" s="26" t="n">
        <v>37892720</v>
      </c>
      <c r="I1714" s="27" t="s">
        <v>126</v>
      </c>
      <c r="J1714" s="15" t="s">
        <v>5029</v>
      </c>
      <c r="K1714" s="15" t="s">
        <v>5424</v>
      </c>
      <c r="L1714" s="28" t="n">
        <v>98004</v>
      </c>
      <c r="M1714" s="15" t="s">
        <v>5468</v>
      </c>
      <c r="N1714" s="15" t="s">
        <v>102</v>
      </c>
      <c r="O1714" s="26" t="n">
        <v>514764</v>
      </c>
      <c r="P1714" s="25" t="s">
        <v>81</v>
      </c>
      <c r="Q1714" s="29" t="n">
        <v>3</v>
      </c>
      <c r="R1714" s="30" t="n">
        <v>1</v>
      </c>
      <c r="S1714" s="13" t="n">
        <f aca="false">R1714-Q1714</f>
        <v>-2</v>
      </c>
      <c r="T1714" s="13" t="n">
        <v>86.65</v>
      </c>
      <c r="U1714" s="19" t="n">
        <f aca="false">T1714*15%</f>
        <v>12.9975</v>
      </c>
      <c r="V1714" s="13" t="n">
        <v>88.82</v>
      </c>
      <c r="W1714" s="19" t="n">
        <f aca="false">V1714*15%</f>
        <v>13.323</v>
      </c>
      <c r="X1714" s="20" t="n">
        <v>468</v>
      </c>
      <c r="Y1714" s="21" t="n">
        <f aca="false">ROUND(Q1714*U1714*8+R1714*W1714*4,0)</f>
        <v>365</v>
      </c>
      <c r="Z1714" s="22" t="n">
        <f aca="false">Y1714-X1714</f>
        <v>-103</v>
      </c>
      <c r="AA1714" s="30"/>
      <c r="AB1714" s="21" t="n">
        <f aca="false">ROUND(Q1714*U1714*8+(R1714+AA1714)*W1714*4,0)</f>
        <v>365</v>
      </c>
      <c r="AC1714" s="23" t="n">
        <f aca="false">AB1714-Y1714</f>
        <v>0</v>
      </c>
      <c r="AD1714" s="13"/>
    </row>
    <row r="1715" s="24" customFormat="true" ht="12.75" hidden="false" customHeight="false" outlineLevel="2" collapsed="false">
      <c r="A1715" s="25" t="s">
        <v>5026</v>
      </c>
      <c r="B1715" s="15" t="s">
        <v>73</v>
      </c>
      <c r="C1715" s="25" t="s">
        <v>74</v>
      </c>
      <c r="D1715" s="15" t="s">
        <v>5469</v>
      </c>
      <c r="E1715" s="26" t="n">
        <v>318710</v>
      </c>
      <c r="F1715" s="27" t="s">
        <v>5470</v>
      </c>
      <c r="G1715" s="26" t="n">
        <v>710019122</v>
      </c>
      <c r="H1715" s="26" t="n">
        <v>37831771</v>
      </c>
      <c r="I1715" s="27" t="s">
        <v>126</v>
      </c>
      <c r="J1715" s="15" t="s">
        <v>5029</v>
      </c>
      <c r="K1715" s="15" t="s">
        <v>5424</v>
      </c>
      <c r="L1715" s="28" t="n">
        <v>98035</v>
      </c>
      <c r="M1715" s="15" t="s">
        <v>5471</v>
      </c>
      <c r="N1715" s="15" t="s">
        <v>5472</v>
      </c>
      <c r="O1715" s="26" t="n">
        <v>514781</v>
      </c>
      <c r="P1715" s="25" t="s">
        <v>81</v>
      </c>
      <c r="Q1715" s="29" t="n">
        <v>8</v>
      </c>
      <c r="R1715" s="30" t="n">
        <v>12</v>
      </c>
      <c r="S1715" s="13" t="n">
        <f aca="false">R1715-Q1715</f>
        <v>4</v>
      </c>
      <c r="T1715" s="13" t="n">
        <v>86.65</v>
      </c>
      <c r="U1715" s="19" t="n">
        <f aca="false">T1715*15%</f>
        <v>12.9975</v>
      </c>
      <c r="V1715" s="13" t="n">
        <v>88.82</v>
      </c>
      <c r="W1715" s="19" t="n">
        <f aca="false">V1715*15%</f>
        <v>13.323</v>
      </c>
      <c r="X1715" s="20" t="n">
        <v>1248</v>
      </c>
      <c r="Y1715" s="21" t="n">
        <f aca="false">ROUND(Q1715*U1715*8+R1715*W1715*4,0)</f>
        <v>1471</v>
      </c>
      <c r="Z1715" s="22" t="n">
        <f aca="false">Y1715-X1715</f>
        <v>223</v>
      </c>
      <c r="AA1715" s="30"/>
      <c r="AB1715" s="21" t="n">
        <f aca="false">ROUND(Q1715*U1715*8+(R1715+AA1715)*W1715*4,0)</f>
        <v>1471</v>
      </c>
      <c r="AC1715" s="23" t="n">
        <f aca="false">AB1715-Y1715</f>
        <v>0</v>
      </c>
      <c r="AD1715" s="13"/>
    </row>
    <row r="1716" s="24" customFormat="true" ht="25.5" hidden="false" customHeight="false" outlineLevel="2" collapsed="false">
      <c r="A1716" s="25" t="s">
        <v>5026</v>
      </c>
      <c r="B1716" s="15" t="s">
        <v>73</v>
      </c>
      <c r="C1716" s="25" t="s">
        <v>74</v>
      </c>
      <c r="D1716" s="15" t="s">
        <v>5473</v>
      </c>
      <c r="E1716" s="26" t="n">
        <v>318728</v>
      </c>
      <c r="F1716" s="27" t="s">
        <v>5474</v>
      </c>
      <c r="G1716" s="26" t="n">
        <v>710019130</v>
      </c>
      <c r="H1716" s="26" t="n">
        <v>318728</v>
      </c>
      <c r="I1716" s="27" t="s">
        <v>646</v>
      </c>
      <c r="J1716" s="15" t="s">
        <v>5029</v>
      </c>
      <c r="K1716" s="15" t="s">
        <v>5424</v>
      </c>
      <c r="L1716" s="28" t="n">
        <v>98002</v>
      </c>
      <c r="M1716" s="15" t="s">
        <v>5475</v>
      </c>
      <c r="N1716" s="15" t="s">
        <v>5476</v>
      </c>
      <c r="O1716" s="26" t="n">
        <v>514799</v>
      </c>
      <c r="P1716" s="25" t="s">
        <v>81</v>
      </c>
      <c r="Q1716" s="29" t="n">
        <v>9</v>
      </c>
      <c r="R1716" s="30" t="n">
        <v>12</v>
      </c>
      <c r="S1716" s="13" t="n">
        <f aca="false">R1716-Q1716</f>
        <v>3</v>
      </c>
      <c r="T1716" s="13" t="n">
        <v>86.65</v>
      </c>
      <c r="U1716" s="19" t="n">
        <f aca="false">T1716*15%</f>
        <v>12.9975</v>
      </c>
      <c r="V1716" s="13" t="n">
        <v>88.82</v>
      </c>
      <c r="W1716" s="19" t="n">
        <f aca="false">V1716*15%</f>
        <v>13.323</v>
      </c>
      <c r="X1716" s="20" t="n">
        <v>1404</v>
      </c>
      <c r="Y1716" s="21" t="n">
        <f aca="false">ROUND(Q1716*U1716*8+R1716*W1716*4,0)</f>
        <v>1575</v>
      </c>
      <c r="Z1716" s="22" t="n">
        <f aca="false">Y1716-X1716</f>
        <v>171</v>
      </c>
      <c r="AA1716" s="30"/>
      <c r="AB1716" s="21" t="n">
        <f aca="false">ROUND(Q1716*U1716*8+(R1716+AA1716)*W1716*4,0)</f>
        <v>1575</v>
      </c>
      <c r="AC1716" s="23" t="n">
        <f aca="false">AB1716-Y1716</f>
        <v>0</v>
      </c>
      <c r="AD1716" s="13"/>
    </row>
    <row r="1717" s="24" customFormat="true" ht="12.75" hidden="false" customHeight="false" outlineLevel="2" collapsed="false">
      <c r="A1717" s="25" t="s">
        <v>5026</v>
      </c>
      <c r="B1717" s="15" t="s">
        <v>73</v>
      </c>
      <c r="C1717" s="25" t="s">
        <v>74</v>
      </c>
      <c r="D1717" s="15" t="s">
        <v>5477</v>
      </c>
      <c r="E1717" s="26" t="n">
        <v>318736</v>
      </c>
      <c r="F1717" s="27" t="s">
        <v>5478</v>
      </c>
      <c r="G1717" s="26" t="n">
        <v>710157231</v>
      </c>
      <c r="H1717" s="26" t="n">
        <v>710059710</v>
      </c>
      <c r="I1717" s="27" t="s">
        <v>126</v>
      </c>
      <c r="J1717" s="15" t="s">
        <v>5029</v>
      </c>
      <c r="K1717" s="15" t="s">
        <v>5424</v>
      </c>
      <c r="L1717" s="28" t="n">
        <v>98033</v>
      </c>
      <c r="M1717" s="15" t="s">
        <v>5479</v>
      </c>
      <c r="N1717" s="15" t="s">
        <v>5480</v>
      </c>
      <c r="O1717" s="26" t="n">
        <v>514811</v>
      </c>
      <c r="P1717" s="25" t="s">
        <v>81</v>
      </c>
      <c r="Q1717" s="29" t="n">
        <v>11</v>
      </c>
      <c r="R1717" s="30" t="n">
        <v>6</v>
      </c>
      <c r="S1717" s="13" t="n">
        <f aca="false">R1717-Q1717</f>
        <v>-5</v>
      </c>
      <c r="T1717" s="13" t="n">
        <v>86.65</v>
      </c>
      <c r="U1717" s="19" t="n">
        <f aca="false">T1717*15%</f>
        <v>12.9975</v>
      </c>
      <c r="V1717" s="13" t="n">
        <v>88.82</v>
      </c>
      <c r="W1717" s="19" t="n">
        <f aca="false">V1717*15%</f>
        <v>13.323</v>
      </c>
      <c r="X1717" s="20" t="n">
        <v>1716</v>
      </c>
      <c r="Y1717" s="21" t="n">
        <f aca="false">ROUND(Q1717*U1717*8+R1717*W1717*4,0)</f>
        <v>1464</v>
      </c>
      <c r="Z1717" s="22" t="n">
        <f aca="false">Y1717-X1717</f>
        <v>-252</v>
      </c>
      <c r="AA1717" s="30"/>
      <c r="AB1717" s="21" t="n">
        <f aca="false">ROUND(Q1717*U1717*8+(R1717+AA1717)*W1717*4,0)</f>
        <v>1464</v>
      </c>
      <c r="AC1717" s="23" t="n">
        <f aca="false">AB1717-Y1717</f>
        <v>0</v>
      </c>
      <c r="AD1717" s="13"/>
    </row>
    <row r="1718" s="24" customFormat="true" ht="12.75" hidden="false" customHeight="false" outlineLevel="2" collapsed="false">
      <c r="A1718" s="25" t="s">
        <v>5026</v>
      </c>
      <c r="B1718" s="15" t="s">
        <v>73</v>
      </c>
      <c r="C1718" s="25" t="s">
        <v>74</v>
      </c>
      <c r="D1718" s="15" t="s">
        <v>5481</v>
      </c>
      <c r="E1718" s="26" t="n">
        <v>318744</v>
      </c>
      <c r="F1718" s="27" t="s">
        <v>5482</v>
      </c>
      <c r="G1718" s="26" t="n">
        <v>710037651</v>
      </c>
      <c r="H1718" s="26" t="n">
        <v>318744</v>
      </c>
      <c r="I1718" s="27" t="s">
        <v>84</v>
      </c>
      <c r="J1718" s="15" t="s">
        <v>5029</v>
      </c>
      <c r="K1718" s="15" t="s">
        <v>5424</v>
      </c>
      <c r="L1718" s="28" t="n">
        <v>98101</v>
      </c>
      <c r="M1718" s="15" t="s">
        <v>5483</v>
      </c>
      <c r="N1718" s="15" t="s">
        <v>5484</v>
      </c>
      <c r="O1718" s="26" t="n">
        <v>514829</v>
      </c>
      <c r="P1718" s="25" t="s">
        <v>81</v>
      </c>
      <c r="Q1718" s="29" t="n">
        <v>30</v>
      </c>
      <c r="R1718" s="30" t="n">
        <v>49</v>
      </c>
      <c r="S1718" s="13" t="n">
        <f aca="false">R1718-Q1718</f>
        <v>19</v>
      </c>
      <c r="T1718" s="13" t="n">
        <v>86.65</v>
      </c>
      <c r="U1718" s="19" t="n">
        <f aca="false">T1718*15%</f>
        <v>12.9975</v>
      </c>
      <c r="V1718" s="13" t="n">
        <v>88.82</v>
      </c>
      <c r="W1718" s="19" t="n">
        <f aca="false">V1718*15%</f>
        <v>13.323</v>
      </c>
      <c r="X1718" s="20" t="n">
        <v>4679</v>
      </c>
      <c r="Y1718" s="21" t="n">
        <f aca="false">ROUND(Q1718*U1718*8+R1718*W1718*4,0)</f>
        <v>5731</v>
      </c>
      <c r="Z1718" s="22" t="n">
        <f aca="false">Y1718-X1718</f>
        <v>1052</v>
      </c>
      <c r="AA1718" s="30"/>
      <c r="AB1718" s="21" t="n">
        <f aca="false">ROUND(Q1718*U1718*8+(R1718+AA1718)*W1718*4,0)</f>
        <v>5731</v>
      </c>
      <c r="AC1718" s="23" t="n">
        <f aca="false">AB1718-Y1718</f>
        <v>0</v>
      </c>
      <c r="AD1718" s="13"/>
    </row>
    <row r="1719" s="24" customFormat="true" ht="12.75" hidden="false" customHeight="false" outlineLevel="2" collapsed="false">
      <c r="A1719" s="25" t="s">
        <v>5026</v>
      </c>
      <c r="B1719" s="15" t="s">
        <v>73</v>
      </c>
      <c r="C1719" s="25" t="s">
        <v>74</v>
      </c>
      <c r="D1719" s="15" t="s">
        <v>5481</v>
      </c>
      <c r="E1719" s="26" t="n">
        <v>318744</v>
      </c>
      <c r="F1719" s="27" t="s">
        <v>5482</v>
      </c>
      <c r="G1719" s="26" t="n">
        <v>710037660</v>
      </c>
      <c r="H1719" s="26" t="n">
        <v>318744</v>
      </c>
      <c r="I1719" s="27" t="s">
        <v>84</v>
      </c>
      <c r="J1719" s="15" t="s">
        <v>5029</v>
      </c>
      <c r="K1719" s="15" t="s">
        <v>5424</v>
      </c>
      <c r="L1719" s="28" t="n">
        <v>98101</v>
      </c>
      <c r="M1719" s="15" t="s">
        <v>5483</v>
      </c>
      <c r="N1719" s="15" t="s">
        <v>5485</v>
      </c>
      <c r="O1719" s="26" t="n">
        <v>514829</v>
      </c>
      <c r="P1719" s="25" t="s">
        <v>81</v>
      </c>
      <c r="Q1719" s="29" t="n">
        <v>19</v>
      </c>
      <c r="R1719" s="30" t="n">
        <v>23</v>
      </c>
      <c r="S1719" s="13" t="n">
        <f aca="false">R1719-Q1719</f>
        <v>4</v>
      </c>
      <c r="T1719" s="13" t="n">
        <v>86.65</v>
      </c>
      <c r="U1719" s="19" t="n">
        <f aca="false">T1719*15%</f>
        <v>12.9975</v>
      </c>
      <c r="V1719" s="13" t="n">
        <v>88.82</v>
      </c>
      <c r="W1719" s="19" t="n">
        <f aca="false">V1719*15%</f>
        <v>13.323</v>
      </c>
      <c r="X1719" s="20" t="n">
        <v>2963</v>
      </c>
      <c r="Y1719" s="21" t="n">
        <f aca="false">ROUND(Q1719*U1719*8+R1719*W1719*4,0)</f>
        <v>3201</v>
      </c>
      <c r="Z1719" s="22" t="n">
        <f aca="false">Y1719-X1719</f>
        <v>238</v>
      </c>
      <c r="AA1719" s="30"/>
      <c r="AB1719" s="21" t="n">
        <f aca="false">ROUND(Q1719*U1719*8+(R1719+AA1719)*W1719*4,0)</f>
        <v>3201</v>
      </c>
      <c r="AC1719" s="23" t="n">
        <f aca="false">AB1719-Y1719</f>
        <v>0</v>
      </c>
      <c r="AD1719" s="13"/>
    </row>
    <row r="1720" s="24" customFormat="true" ht="12.75" hidden="false" customHeight="false" outlineLevel="2" collapsed="false">
      <c r="A1720" s="25" t="s">
        <v>5026</v>
      </c>
      <c r="B1720" s="15" t="s">
        <v>73</v>
      </c>
      <c r="C1720" s="25" t="s">
        <v>74</v>
      </c>
      <c r="D1720" s="15" t="s">
        <v>5486</v>
      </c>
      <c r="E1720" s="26" t="n">
        <v>318752</v>
      </c>
      <c r="F1720" s="27" t="s">
        <v>5487</v>
      </c>
      <c r="G1720" s="26" t="n">
        <v>710019181</v>
      </c>
      <c r="H1720" s="26" t="n">
        <v>318752</v>
      </c>
      <c r="I1720" s="27" t="s">
        <v>84</v>
      </c>
      <c r="J1720" s="15" t="s">
        <v>5029</v>
      </c>
      <c r="K1720" s="15" t="s">
        <v>5424</v>
      </c>
      <c r="L1720" s="28" t="n">
        <v>98031</v>
      </c>
      <c r="M1720" s="15" t="s">
        <v>5488</v>
      </c>
      <c r="N1720" s="15" t="s">
        <v>5489</v>
      </c>
      <c r="O1720" s="26" t="n">
        <v>514837</v>
      </c>
      <c r="P1720" s="25" t="s">
        <v>81</v>
      </c>
      <c r="Q1720" s="29" t="n">
        <v>22</v>
      </c>
      <c r="R1720" s="30" t="n">
        <v>22</v>
      </c>
      <c r="S1720" s="13" t="n">
        <f aca="false">R1720-Q1720</f>
        <v>0</v>
      </c>
      <c r="T1720" s="13" t="n">
        <v>86.65</v>
      </c>
      <c r="U1720" s="19" t="n">
        <f aca="false">T1720*15%</f>
        <v>12.9975</v>
      </c>
      <c r="V1720" s="13" t="n">
        <v>88.82</v>
      </c>
      <c r="W1720" s="19" t="n">
        <f aca="false">V1720*15%</f>
        <v>13.323</v>
      </c>
      <c r="X1720" s="20" t="n">
        <v>3431</v>
      </c>
      <c r="Y1720" s="21" t="n">
        <f aca="false">ROUND(Q1720*U1720*8+R1720*W1720*4,0)</f>
        <v>3460</v>
      </c>
      <c r="Z1720" s="22" t="n">
        <f aca="false">Y1720-X1720</f>
        <v>29</v>
      </c>
      <c r="AA1720" s="30"/>
      <c r="AB1720" s="21" t="n">
        <f aca="false">ROUND(Q1720*U1720*8+(R1720+AA1720)*W1720*4,0)</f>
        <v>3460</v>
      </c>
      <c r="AC1720" s="23" t="n">
        <f aca="false">AB1720-Y1720</f>
        <v>0</v>
      </c>
      <c r="AD1720" s="13"/>
    </row>
    <row r="1721" s="24" customFormat="true" ht="12.75" hidden="false" customHeight="false" outlineLevel="2" collapsed="false">
      <c r="A1721" s="25" t="s">
        <v>5026</v>
      </c>
      <c r="B1721" s="15" t="s">
        <v>73</v>
      </c>
      <c r="C1721" s="25" t="s">
        <v>74</v>
      </c>
      <c r="D1721" s="15" t="s">
        <v>5490</v>
      </c>
      <c r="E1721" s="26" t="n">
        <v>318761</v>
      </c>
      <c r="F1721" s="27" t="s">
        <v>5491</v>
      </c>
      <c r="G1721" s="26" t="n">
        <v>710019190</v>
      </c>
      <c r="H1721" s="26" t="n">
        <v>37888862</v>
      </c>
      <c r="I1721" s="27" t="s">
        <v>126</v>
      </c>
      <c r="J1721" s="15" t="s">
        <v>5029</v>
      </c>
      <c r="K1721" s="15" t="s">
        <v>5424</v>
      </c>
      <c r="L1721" s="28" t="n">
        <v>98004</v>
      </c>
      <c r="M1721" s="15" t="s">
        <v>5492</v>
      </c>
      <c r="N1721" s="15" t="s">
        <v>5493</v>
      </c>
      <c r="O1721" s="26" t="n">
        <v>514861</v>
      </c>
      <c r="P1721" s="25" t="s">
        <v>81</v>
      </c>
      <c r="Q1721" s="29" t="n">
        <v>13</v>
      </c>
      <c r="R1721" s="30" t="n">
        <v>15</v>
      </c>
      <c r="S1721" s="13" t="n">
        <f aca="false">R1721-Q1721</f>
        <v>2</v>
      </c>
      <c r="T1721" s="13" t="n">
        <v>86.65</v>
      </c>
      <c r="U1721" s="19" t="n">
        <f aca="false">T1721*15%</f>
        <v>12.9975</v>
      </c>
      <c r="V1721" s="13" t="n">
        <v>88.82</v>
      </c>
      <c r="W1721" s="19" t="n">
        <f aca="false">V1721*15%</f>
        <v>13.323</v>
      </c>
      <c r="X1721" s="20" t="n">
        <v>2028</v>
      </c>
      <c r="Y1721" s="21" t="n">
        <f aca="false">ROUND(Q1721*U1721*8+R1721*W1721*4,0)</f>
        <v>2151</v>
      </c>
      <c r="Z1721" s="22" t="n">
        <f aca="false">Y1721-X1721</f>
        <v>123</v>
      </c>
      <c r="AA1721" s="30"/>
      <c r="AB1721" s="21" t="n">
        <f aca="false">ROUND(Q1721*U1721*8+(R1721+AA1721)*W1721*4,0)</f>
        <v>2151</v>
      </c>
      <c r="AC1721" s="23" t="n">
        <f aca="false">AB1721-Y1721</f>
        <v>0</v>
      </c>
      <c r="AD1721" s="13"/>
    </row>
    <row r="1722" s="24" customFormat="true" ht="12.75" hidden="false" customHeight="false" outlineLevel="2" collapsed="false">
      <c r="A1722" s="25" t="s">
        <v>5026</v>
      </c>
      <c r="B1722" s="15" t="s">
        <v>73</v>
      </c>
      <c r="C1722" s="25" t="s">
        <v>74</v>
      </c>
      <c r="D1722" s="15" t="s">
        <v>5494</v>
      </c>
      <c r="E1722" s="26" t="n">
        <v>318779</v>
      </c>
      <c r="F1722" s="27" t="s">
        <v>5495</v>
      </c>
      <c r="G1722" s="26" t="n">
        <v>710019203</v>
      </c>
      <c r="H1722" s="26" t="n">
        <v>37831747</v>
      </c>
      <c r="I1722" s="27" t="s">
        <v>126</v>
      </c>
      <c r="J1722" s="15" t="s">
        <v>5029</v>
      </c>
      <c r="K1722" s="15" t="s">
        <v>5424</v>
      </c>
      <c r="L1722" s="28" t="n">
        <v>98052</v>
      </c>
      <c r="M1722" s="15" t="s">
        <v>5496</v>
      </c>
      <c r="N1722" s="15" t="s">
        <v>5497</v>
      </c>
      <c r="O1722" s="26" t="n">
        <v>514888</v>
      </c>
      <c r="P1722" s="25" t="s">
        <v>81</v>
      </c>
      <c r="Q1722" s="29" t="n">
        <v>17</v>
      </c>
      <c r="R1722" s="30" t="n">
        <v>10</v>
      </c>
      <c r="S1722" s="13" t="n">
        <f aca="false">R1722-Q1722</f>
        <v>-7</v>
      </c>
      <c r="T1722" s="13" t="n">
        <v>86.65</v>
      </c>
      <c r="U1722" s="19" t="n">
        <f aca="false">T1722*15%</f>
        <v>12.9975</v>
      </c>
      <c r="V1722" s="13" t="n">
        <v>88.82</v>
      </c>
      <c r="W1722" s="19" t="n">
        <f aca="false">V1722*15%</f>
        <v>13.323</v>
      </c>
      <c r="X1722" s="20" t="n">
        <v>2651</v>
      </c>
      <c r="Y1722" s="21" t="n">
        <f aca="false">ROUND(Q1722*U1722*8+R1722*W1722*4,0)</f>
        <v>2301</v>
      </c>
      <c r="Z1722" s="22" t="n">
        <f aca="false">Y1722-X1722</f>
        <v>-350</v>
      </c>
      <c r="AA1722" s="30"/>
      <c r="AB1722" s="21" t="n">
        <f aca="false">ROUND(Q1722*U1722*8+(R1722+AA1722)*W1722*4,0)</f>
        <v>2301</v>
      </c>
      <c r="AC1722" s="23" t="n">
        <f aca="false">AB1722-Y1722</f>
        <v>0</v>
      </c>
      <c r="AD1722" s="13"/>
    </row>
    <row r="1723" s="24" customFormat="true" ht="12.75" hidden="false" customHeight="false" outlineLevel="2" collapsed="false">
      <c r="A1723" s="25" t="s">
        <v>5026</v>
      </c>
      <c r="B1723" s="15" t="s">
        <v>73</v>
      </c>
      <c r="C1723" s="25" t="s">
        <v>74</v>
      </c>
      <c r="D1723" s="15" t="s">
        <v>5498</v>
      </c>
      <c r="E1723" s="26" t="n">
        <v>318787</v>
      </c>
      <c r="F1723" s="27" t="s">
        <v>5499</v>
      </c>
      <c r="G1723" s="26" t="n">
        <v>710019220</v>
      </c>
      <c r="H1723" s="26" t="n">
        <v>37831585</v>
      </c>
      <c r="I1723" s="27" t="s">
        <v>126</v>
      </c>
      <c r="J1723" s="15" t="s">
        <v>5029</v>
      </c>
      <c r="K1723" s="15" t="s">
        <v>5285</v>
      </c>
      <c r="L1723" s="28" t="n">
        <v>98013</v>
      </c>
      <c r="M1723" s="15" t="s">
        <v>5500</v>
      </c>
      <c r="N1723" s="15" t="s">
        <v>5501</v>
      </c>
      <c r="O1723" s="26" t="n">
        <v>514900</v>
      </c>
      <c r="P1723" s="25" t="s">
        <v>81</v>
      </c>
      <c r="Q1723" s="29" t="n">
        <v>9</v>
      </c>
      <c r="R1723" s="30" t="n">
        <v>10</v>
      </c>
      <c r="S1723" s="13" t="n">
        <f aca="false">R1723-Q1723</f>
        <v>1</v>
      </c>
      <c r="T1723" s="13" t="n">
        <v>86.65</v>
      </c>
      <c r="U1723" s="19" t="n">
        <f aca="false">T1723*15%</f>
        <v>12.9975</v>
      </c>
      <c r="V1723" s="13" t="n">
        <v>88.82</v>
      </c>
      <c r="W1723" s="19" t="n">
        <f aca="false">V1723*15%</f>
        <v>13.323</v>
      </c>
      <c r="X1723" s="20" t="n">
        <v>1404</v>
      </c>
      <c r="Y1723" s="21" t="n">
        <f aca="false">ROUND(Q1723*U1723*8+R1723*W1723*4,0)</f>
        <v>1469</v>
      </c>
      <c r="Z1723" s="22" t="n">
        <f aca="false">Y1723-X1723</f>
        <v>65</v>
      </c>
      <c r="AA1723" s="30"/>
      <c r="AB1723" s="21" t="n">
        <f aca="false">ROUND(Q1723*U1723*8+(R1723+AA1723)*W1723*4,0)</f>
        <v>1469</v>
      </c>
      <c r="AC1723" s="23" t="n">
        <f aca="false">AB1723-Y1723</f>
        <v>0</v>
      </c>
      <c r="AD1723" s="13"/>
    </row>
    <row r="1724" s="24" customFormat="true" ht="12.75" hidden="false" customHeight="false" outlineLevel="2" collapsed="false">
      <c r="A1724" s="25" t="s">
        <v>5026</v>
      </c>
      <c r="B1724" s="15" t="s">
        <v>73</v>
      </c>
      <c r="C1724" s="25" t="s">
        <v>74</v>
      </c>
      <c r="D1724" s="15" t="s">
        <v>5502</v>
      </c>
      <c r="E1724" s="26" t="n">
        <v>318795</v>
      </c>
      <c r="F1724" s="27" t="s">
        <v>5503</v>
      </c>
      <c r="G1724" s="26" t="n">
        <v>710019211</v>
      </c>
      <c r="H1724" s="26" t="n">
        <v>318795</v>
      </c>
      <c r="I1724" s="27" t="s">
        <v>84</v>
      </c>
      <c r="J1724" s="15" t="s">
        <v>5029</v>
      </c>
      <c r="K1724" s="15" t="s">
        <v>5285</v>
      </c>
      <c r="L1724" s="28" t="n">
        <v>98012</v>
      </c>
      <c r="M1724" s="15" t="s">
        <v>5504</v>
      </c>
      <c r="N1724" s="15" t="s">
        <v>5505</v>
      </c>
      <c r="O1724" s="26" t="n">
        <v>514918</v>
      </c>
      <c r="P1724" s="25" t="s">
        <v>81</v>
      </c>
      <c r="Q1724" s="29" t="n">
        <v>8</v>
      </c>
      <c r="R1724" s="30" t="n">
        <v>4</v>
      </c>
      <c r="S1724" s="13" t="n">
        <f aca="false">R1724-Q1724</f>
        <v>-4</v>
      </c>
      <c r="T1724" s="13" t="n">
        <v>86.65</v>
      </c>
      <c r="U1724" s="19" t="n">
        <f aca="false">T1724*15%</f>
        <v>12.9975</v>
      </c>
      <c r="V1724" s="13" t="n">
        <v>88.82</v>
      </c>
      <c r="W1724" s="19" t="n">
        <f aca="false">V1724*15%</f>
        <v>13.323</v>
      </c>
      <c r="X1724" s="20" t="n">
        <v>1248</v>
      </c>
      <c r="Y1724" s="21" t="n">
        <f aca="false">ROUND(Q1724*U1724*8+R1724*W1724*4,0)</f>
        <v>1045</v>
      </c>
      <c r="Z1724" s="22" t="n">
        <f aca="false">Y1724-X1724</f>
        <v>-203</v>
      </c>
      <c r="AA1724" s="30"/>
      <c r="AB1724" s="21" t="n">
        <f aca="false">ROUND(Q1724*U1724*8+(R1724+AA1724)*W1724*4,0)</f>
        <v>1045</v>
      </c>
      <c r="AC1724" s="23" t="n">
        <f aca="false">AB1724-Y1724</f>
        <v>0</v>
      </c>
      <c r="AD1724" s="13"/>
    </row>
    <row r="1725" s="24" customFormat="true" ht="12.75" hidden="false" customHeight="false" outlineLevel="2" collapsed="false">
      <c r="A1725" s="25" t="s">
        <v>5026</v>
      </c>
      <c r="B1725" s="15" t="s">
        <v>73</v>
      </c>
      <c r="C1725" s="25" t="s">
        <v>74</v>
      </c>
      <c r="D1725" s="15" t="s">
        <v>5506</v>
      </c>
      <c r="E1725" s="26" t="n">
        <v>318817</v>
      </c>
      <c r="F1725" s="27" t="s">
        <v>5507</v>
      </c>
      <c r="G1725" s="26" t="n">
        <v>710019238</v>
      </c>
      <c r="H1725" s="26" t="n">
        <v>318817</v>
      </c>
      <c r="I1725" s="27" t="s">
        <v>84</v>
      </c>
      <c r="J1725" s="15" t="s">
        <v>5029</v>
      </c>
      <c r="K1725" s="15" t="s">
        <v>5424</v>
      </c>
      <c r="L1725" s="28" t="n">
        <v>98542</v>
      </c>
      <c r="M1725" s="15" t="s">
        <v>5508</v>
      </c>
      <c r="N1725" s="15" t="s">
        <v>5509</v>
      </c>
      <c r="O1725" s="26" t="n">
        <v>514942</v>
      </c>
      <c r="P1725" s="25" t="s">
        <v>81</v>
      </c>
      <c r="Q1725" s="29" t="n">
        <v>5</v>
      </c>
      <c r="R1725" s="30" t="n">
        <v>6</v>
      </c>
      <c r="S1725" s="13" t="n">
        <f aca="false">R1725-Q1725</f>
        <v>1</v>
      </c>
      <c r="T1725" s="13" t="n">
        <v>86.65</v>
      </c>
      <c r="U1725" s="19" t="n">
        <f aca="false">T1725*15%</f>
        <v>12.9975</v>
      </c>
      <c r="V1725" s="13" t="n">
        <v>88.82</v>
      </c>
      <c r="W1725" s="19" t="n">
        <f aca="false">V1725*15%</f>
        <v>13.323</v>
      </c>
      <c r="X1725" s="20" t="n">
        <v>780</v>
      </c>
      <c r="Y1725" s="21" t="n">
        <f aca="false">ROUND(Q1725*U1725*8+R1725*W1725*4,0)</f>
        <v>840</v>
      </c>
      <c r="Z1725" s="22" t="n">
        <f aca="false">Y1725-X1725</f>
        <v>60</v>
      </c>
      <c r="AA1725" s="30"/>
      <c r="AB1725" s="21" t="n">
        <f aca="false">ROUND(Q1725*U1725*8+(R1725+AA1725)*W1725*4,0)</f>
        <v>840</v>
      </c>
      <c r="AC1725" s="23" t="n">
        <f aca="false">AB1725-Y1725</f>
        <v>0</v>
      </c>
      <c r="AD1725" s="13"/>
    </row>
    <row r="1726" s="24" customFormat="true" ht="25.5" hidden="false" customHeight="false" outlineLevel="2" collapsed="false">
      <c r="A1726" s="25" t="s">
        <v>5026</v>
      </c>
      <c r="B1726" s="15" t="s">
        <v>73</v>
      </c>
      <c r="C1726" s="25" t="s">
        <v>74</v>
      </c>
      <c r="D1726" s="15" t="s">
        <v>5510</v>
      </c>
      <c r="E1726" s="26" t="n">
        <v>318825</v>
      </c>
      <c r="F1726" s="27" t="s">
        <v>5511</v>
      </c>
      <c r="G1726" s="26" t="n">
        <v>710019033</v>
      </c>
      <c r="H1726" s="26" t="n">
        <v>318825</v>
      </c>
      <c r="I1726" s="27" t="s">
        <v>646</v>
      </c>
      <c r="J1726" s="15" t="s">
        <v>5029</v>
      </c>
      <c r="K1726" s="15" t="s">
        <v>5424</v>
      </c>
      <c r="L1726" s="28" t="n">
        <v>98044</v>
      </c>
      <c r="M1726" s="15" t="s">
        <v>5512</v>
      </c>
      <c r="N1726" s="15" t="s">
        <v>5513</v>
      </c>
      <c r="O1726" s="26" t="n">
        <v>514951</v>
      </c>
      <c r="P1726" s="25" t="s">
        <v>81</v>
      </c>
      <c r="Q1726" s="29" t="n">
        <v>4</v>
      </c>
      <c r="R1726" s="30" t="n">
        <v>12</v>
      </c>
      <c r="S1726" s="13" t="n">
        <f aca="false">R1726-Q1726</f>
        <v>8</v>
      </c>
      <c r="T1726" s="13" t="n">
        <v>86.65</v>
      </c>
      <c r="U1726" s="19" t="n">
        <f aca="false">T1726*15%</f>
        <v>12.9975</v>
      </c>
      <c r="V1726" s="13" t="n">
        <v>88.82</v>
      </c>
      <c r="W1726" s="19" t="n">
        <f aca="false">V1726*15%</f>
        <v>13.323</v>
      </c>
      <c r="X1726" s="20" t="n">
        <v>624</v>
      </c>
      <c r="Y1726" s="21" t="n">
        <f aca="false">ROUND(Q1726*U1726*8+R1726*W1726*4,0)</f>
        <v>1055</v>
      </c>
      <c r="Z1726" s="22" t="n">
        <f aca="false">Y1726-X1726</f>
        <v>431</v>
      </c>
      <c r="AA1726" s="30"/>
      <c r="AB1726" s="21" t="n">
        <f aca="false">ROUND(Q1726*U1726*8+(R1726+AA1726)*W1726*4,0)</f>
        <v>1055</v>
      </c>
      <c r="AC1726" s="23" t="n">
        <f aca="false">AB1726-Y1726</f>
        <v>0</v>
      </c>
      <c r="AD1726" s="13"/>
    </row>
    <row r="1727" s="24" customFormat="true" ht="12.75" hidden="false" customHeight="false" outlineLevel="2" collapsed="false">
      <c r="A1727" s="25" t="s">
        <v>5026</v>
      </c>
      <c r="B1727" s="15" t="s">
        <v>73</v>
      </c>
      <c r="C1727" s="25" t="s">
        <v>74</v>
      </c>
      <c r="D1727" s="15" t="s">
        <v>5514</v>
      </c>
      <c r="E1727" s="26" t="n">
        <v>649872</v>
      </c>
      <c r="F1727" s="27" t="s">
        <v>5515</v>
      </c>
      <c r="G1727" s="26" t="n">
        <v>710019041</v>
      </c>
      <c r="H1727" s="26" t="n">
        <v>649872</v>
      </c>
      <c r="I1727" s="27" t="s">
        <v>84</v>
      </c>
      <c r="J1727" s="15" t="s">
        <v>5029</v>
      </c>
      <c r="K1727" s="15" t="s">
        <v>5424</v>
      </c>
      <c r="L1727" s="28" t="n">
        <v>98042</v>
      </c>
      <c r="M1727" s="15" t="s">
        <v>5516</v>
      </c>
      <c r="N1727" s="15" t="s">
        <v>5517</v>
      </c>
      <c r="O1727" s="26" t="n">
        <v>514969</v>
      </c>
      <c r="P1727" s="25" t="s">
        <v>81</v>
      </c>
      <c r="Q1727" s="29" t="n">
        <v>6</v>
      </c>
      <c r="R1727" s="30" t="n">
        <v>4</v>
      </c>
      <c r="S1727" s="13" t="n">
        <f aca="false">R1727-Q1727</f>
        <v>-2</v>
      </c>
      <c r="T1727" s="13" t="n">
        <v>86.65</v>
      </c>
      <c r="U1727" s="19" t="n">
        <f aca="false">T1727*15%</f>
        <v>12.9975</v>
      </c>
      <c r="V1727" s="13" t="n">
        <v>88.82</v>
      </c>
      <c r="W1727" s="19" t="n">
        <f aca="false">V1727*15%</f>
        <v>13.323</v>
      </c>
      <c r="X1727" s="20" t="n">
        <v>936</v>
      </c>
      <c r="Y1727" s="21" t="n">
        <f aca="false">ROUND(Q1727*U1727*8+R1727*W1727*4,0)</f>
        <v>837</v>
      </c>
      <c r="Z1727" s="22" t="n">
        <f aca="false">Y1727-X1727</f>
        <v>-99</v>
      </c>
      <c r="AA1727" s="30"/>
      <c r="AB1727" s="21" t="n">
        <f aca="false">ROUND(Q1727*U1727*8+(R1727+AA1727)*W1727*4,0)</f>
        <v>837</v>
      </c>
      <c r="AC1727" s="23" t="n">
        <f aca="false">AB1727-Y1727</f>
        <v>0</v>
      </c>
      <c r="AD1727" s="13"/>
    </row>
    <row r="1728" s="24" customFormat="true" ht="25.5" hidden="false" customHeight="false" outlineLevel="2" collapsed="false">
      <c r="A1728" s="25" t="s">
        <v>5026</v>
      </c>
      <c r="B1728" s="15" t="s">
        <v>73</v>
      </c>
      <c r="C1728" s="25" t="s">
        <v>74</v>
      </c>
      <c r="D1728" s="15" t="s">
        <v>5518</v>
      </c>
      <c r="E1728" s="26" t="n">
        <v>649511</v>
      </c>
      <c r="F1728" s="27" t="s">
        <v>5519</v>
      </c>
      <c r="G1728" s="26" t="n">
        <v>710216165</v>
      </c>
      <c r="H1728" s="26" t="n">
        <v>649511</v>
      </c>
      <c r="I1728" s="27" t="s">
        <v>646</v>
      </c>
      <c r="J1728" s="15" t="s">
        <v>5029</v>
      </c>
      <c r="K1728" s="15" t="s">
        <v>5424</v>
      </c>
      <c r="L1728" s="28" t="n">
        <v>98042</v>
      </c>
      <c r="M1728" s="15" t="s">
        <v>5520</v>
      </c>
      <c r="N1728" s="15" t="s">
        <v>5521</v>
      </c>
      <c r="O1728" s="26" t="n">
        <v>514985</v>
      </c>
      <c r="P1728" s="25" t="s">
        <v>81</v>
      </c>
      <c r="Q1728" s="29" t="n">
        <v>8</v>
      </c>
      <c r="R1728" s="30" t="n">
        <v>13</v>
      </c>
      <c r="S1728" s="13" t="n">
        <f aca="false">R1728-Q1728</f>
        <v>5</v>
      </c>
      <c r="T1728" s="13" t="n">
        <v>86.65</v>
      </c>
      <c r="U1728" s="19" t="n">
        <f aca="false">T1728*15%</f>
        <v>12.9975</v>
      </c>
      <c r="V1728" s="13" t="n">
        <v>88.82</v>
      </c>
      <c r="W1728" s="19" t="n">
        <f aca="false">V1728*15%</f>
        <v>13.323</v>
      </c>
      <c r="X1728" s="20" t="n">
        <v>1248</v>
      </c>
      <c r="Y1728" s="21" t="n">
        <f aca="false">ROUND(Q1728*U1728*8+R1728*W1728*4,0)</f>
        <v>1525</v>
      </c>
      <c r="Z1728" s="22" t="n">
        <f aca="false">Y1728-X1728</f>
        <v>277</v>
      </c>
      <c r="AA1728" s="30"/>
      <c r="AB1728" s="21" t="n">
        <f aca="false">ROUND(Q1728*U1728*8+(R1728+AA1728)*W1728*4,0)</f>
        <v>1525</v>
      </c>
      <c r="AC1728" s="23" t="n">
        <f aca="false">AB1728-Y1728</f>
        <v>0</v>
      </c>
      <c r="AD1728" s="13"/>
    </row>
    <row r="1729" s="24" customFormat="true" ht="12.75" hidden="false" customHeight="false" outlineLevel="2" collapsed="false">
      <c r="A1729" s="25" t="s">
        <v>5026</v>
      </c>
      <c r="B1729" s="15" t="s">
        <v>73</v>
      </c>
      <c r="C1729" s="25" t="s">
        <v>74</v>
      </c>
      <c r="D1729" s="15" t="s">
        <v>5522</v>
      </c>
      <c r="E1729" s="26" t="n">
        <v>318833</v>
      </c>
      <c r="F1729" s="27" t="s">
        <v>5523</v>
      </c>
      <c r="G1729" s="26" t="n">
        <v>710019246</v>
      </c>
      <c r="H1729" s="26" t="n">
        <v>318833</v>
      </c>
      <c r="I1729" s="27" t="s">
        <v>372</v>
      </c>
      <c r="J1729" s="15" t="s">
        <v>5029</v>
      </c>
      <c r="K1729" s="15" t="s">
        <v>5424</v>
      </c>
      <c r="L1729" s="28" t="n">
        <v>98002</v>
      </c>
      <c r="M1729" s="15" t="s">
        <v>5524</v>
      </c>
      <c r="N1729" s="15" t="s">
        <v>5525</v>
      </c>
      <c r="O1729" s="26" t="n">
        <v>515001</v>
      </c>
      <c r="P1729" s="25" t="s">
        <v>81</v>
      </c>
      <c r="Q1729" s="29" t="n">
        <v>25</v>
      </c>
      <c r="R1729" s="30" t="n">
        <v>25</v>
      </c>
      <c r="S1729" s="13" t="n">
        <f aca="false">R1729-Q1729</f>
        <v>0</v>
      </c>
      <c r="T1729" s="13" t="n">
        <v>86.65</v>
      </c>
      <c r="U1729" s="19" t="n">
        <f aca="false">T1729*15%</f>
        <v>12.9975</v>
      </c>
      <c r="V1729" s="13" t="n">
        <v>88.82</v>
      </c>
      <c r="W1729" s="19" t="n">
        <f aca="false">V1729*15%</f>
        <v>13.323</v>
      </c>
      <c r="X1729" s="20" t="n">
        <v>3899</v>
      </c>
      <c r="Y1729" s="21" t="n">
        <f aca="false">ROUND(Q1729*U1729*8+R1729*W1729*4,0)</f>
        <v>3932</v>
      </c>
      <c r="Z1729" s="22" t="n">
        <f aca="false">Y1729-X1729</f>
        <v>33</v>
      </c>
      <c r="AA1729" s="30"/>
      <c r="AB1729" s="21" t="n">
        <f aca="false">ROUND(Q1729*U1729*8+(R1729+AA1729)*W1729*4,0)</f>
        <v>3932</v>
      </c>
      <c r="AC1729" s="23" t="n">
        <f aca="false">AB1729-Y1729</f>
        <v>0</v>
      </c>
      <c r="AD1729" s="13"/>
    </row>
    <row r="1730" s="24" customFormat="true" ht="25.5" hidden="false" customHeight="false" outlineLevel="2" collapsed="false">
      <c r="A1730" s="25" t="s">
        <v>5026</v>
      </c>
      <c r="B1730" s="15" t="s">
        <v>73</v>
      </c>
      <c r="C1730" s="25" t="s">
        <v>74</v>
      </c>
      <c r="D1730" s="15" t="s">
        <v>5526</v>
      </c>
      <c r="E1730" s="26" t="n">
        <v>318841</v>
      </c>
      <c r="F1730" s="27" t="s">
        <v>5527</v>
      </c>
      <c r="G1730" s="26" t="n">
        <v>710019254</v>
      </c>
      <c r="H1730" s="26" t="n">
        <v>318841</v>
      </c>
      <c r="I1730" s="27" t="s">
        <v>646</v>
      </c>
      <c r="J1730" s="15" t="s">
        <v>5029</v>
      </c>
      <c r="K1730" s="15" t="s">
        <v>5424</v>
      </c>
      <c r="L1730" s="28" t="n">
        <v>98252</v>
      </c>
      <c r="M1730" s="15" t="s">
        <v>5528</v>
      </c>
      <c r="N1730" s="15" t="s">
        <v>5529</v>
      </c>
      <c r="O1730" s="26" t="n">
        <v>515027</v>
      </c>
      <c r="P1730" s="25" t="s">
        <v>81</v>
      </c>
      <c r="Q1730" s="29" t="n">
        <v>5</v>
      </c>
      <c r="R1730" s="30" t="n">
        <v>6</v>
      </c>
      <c r="S1730" s="13" t="n">
        <f aca="false">R1730-Q1730</f>
        <v>1</v>
      </c>
      <c r="T1730" s="13" t="n">
        <v>86.65</v>
      </c>
      <c r="U1730" s="19" t="n">
        <f aca="false">T1730*15%</f>
        <v>12.9975</v>
      </c>
      <c r="V1730" s="13" t="n">
        <v>88.82</v>
      </c>
      <c r="W1730" s="19" t="n">
        <f aca="false">V1730*15%</f>
        <v>13.323</v>
      </c>
      <c r="X1730" s="20" t="n">
        <v>780</v>
      </c>
      <c r="Y1730" s="21" t="n">
        <f aca="false">ROUND(Q1730*U1730*8+R1730*W1730*4,0)</f>
        <v>840</v>
      </c>
      <c r="Z1730" s="22" t="n">
        <f aca="false">Y1730-X1730</f>
        <v>60</v>
      </c>
      <c r="AA1730" s="30"/>
      <c r="AB1730" s="21" t="n">
        <f aca="false">ROUND(Q1730*U1730*8+(R1730+AA1730)*W1730*4,0)</f>
        <v>840</v>
      </c>
      <c r="AC1730" s="23" t="n">
        <f aca="false">AB1730-Y1730</f>
        <v>0</v>
      </c>
      <c r="AD1730" s="13"/>
    </row>
    <row r="1731" s="24" customFormat="true" ht="12.75" hidden="false" customHeight="false" outlineLevel="2" collapsed="false">
      <c r="A1731" s="25" t="s">
        <v>5026</v>
      </c>
      <c r="B1731" s="15" t="s">
        <v>73</v>
      </c>
      <c r="C1731" s="25" t="s">
        <v>74</v>
      </c>
      <c r="D1731" s="15" t="s">
        <v>5530</v>
      </c>
      <c r="E1731" s="26" t="n">
        <v>318850</v>
      </c>
      <c r="F1731" s="27" t="s">
        <v>5531</v>
      </c>
      <c r="G1731" s="26" t="n">
        <v>710037678</v>
      </c>
      <c r="H1731" s="26" t="n">
        <v>318850</v>
      </c>
      <c r="I1731" s="27" t="s">
        <v>5532</v>
      </c>
      <c r="J1731" s="15" t="s">
        <v>5029</v>
      </c>
      <c r="K1731" s="15" t="s">
        <v>5424</v>
      </c>
      <c r="L1731" s="28" t="n">
        <v>98055</v>
      </c>
      <c r="M1731" s="15" t="s">
        <v>5533</v>
      </c>
      <c r="N1731" s="15" t="s">
        <v>5534</v>
      </c>
      <c r="O1731" s="26" t="n">
        <v>515043</v>
      </c>
      <c r="P1731" s="25" t="s">
        <v>81</v>
      </c>
      <c r="Q1731" s="29" t="n">
        <v>29</v>
      </c>
      <c r="R1731" s="30" t="n">
        <v>27</v>
      </c>
      <c r="S1731" s="13" t="n">
        <f aca="false">R1731-Q1731</f>
        <v>-2</v>
      </c>
      <c r="T1731" s="13" t="n">
        <v>86.65</v>
      </c>
      <c r="U1731" s="19" t="n">
        <f aca="false">T1731*15%</f>
        <v>12.9975</v>
      </c>
      <c r="V1731" s="13" t="n">
        <v>88.82</v>
      </c>
      <c r="W1731" s="19" t="n">
        <f aca="false">V1731*15%</f>
        <v>13.323</v>
      </c>
      <c r="X1731" s="20" t="n">
        <v>4523</v>
      </c>
      <c r="Y1731" s="21" t="n">
        <f aca="false">ROUND(Q1731*U1731*8+R1731*W1731*4,0)</f>
        <v>4454</v>
      </c>
      <c r="Z1731" s="22" t="n">
        <f aca="false">Y1731-X1731</f>
        <v>-69</v>
      </c>
      <c r="AA1731" s="30"/>
      <c r="AB1731" s="21" t="n">
        <f aca="false">ROUND(Q1731*U1731*8+(R1731+AA1731)*W1731*4,0)</f>
        <v>4454</v>
      </c>
      <c r="AC1731" s="23" t="n">
        <f aca="false">AB1731-Y1731</f>
        <v>0</v>
      </c>
      <c r="AD1731" s="13"/>
    </row>
    <row r="1732" s="24" customFormat="true" ht="12.75" hidden="false" customHeight="false" outlineLevel="2" collapsed="false">
      <c r="A1732" s="25" t="s">
        <v>5026</v>
      </c>
      <c r="B1732" s="15" t="s">
        <v>73</v>
      </c>
      <c r="C1732" s="25" t="s">
        <v>74</v>
      </c>
      <c r="D1732" s="15" t="s">
        <v>5535</v>
      </c>
      <c r="E1732" s="26" t="n">
        <v>318876</v>
      </c>
      <c r="F1732" s="27" t="s">
        <v>5536</v>
      </c>
      <c r="G1732" s="26" t="n">
        <v>710019289</v>
      </c>
      <c r="H1732" s="26" t="n">
        <v>318876</v>
      </c>
      <c r="I1732" s="27" t="s">
        <v>84</v>
      </c>
      <c r="J1732" s="15" t="s">
        <v>5029</v>
      </c>
      <c r="K1732" s="15" t="s">
        <v>5424</v>
      </c>
      <c r="L1732" s="28" t="n">
        <v>98045</v>
      </c>
      <c r="M1732" s="15" t="s">
        <v>5537</v>
      </c>
      <c r="N1732" s="15" t="s">
        <v>5538</v>
      </c>
      <c r="O1732" s="26" t="n">
        <v>515078</v>
      </c>
      <c r="P1732" s="25" t="s">
        <v>81</v>
      </c>
      <c r="Q1732" s="29" t="n">
        <v>14</v>
      </c>
      <c r="R1732" s="30" t="n">
        <v>9</v>
      </c>
      <c r="S1732" s="13" t="n">
        <f aca="false">R1732-Q1732</f>
        <v>-5</v>
      </c>
      <c r="T1732" s="13" t="n">
        <v>86.65</v>
      </c>
      <c r="U1732" s="19" t="n">
        <f aca="false">T1732*15%</f>
        <v>12.9975</v>
      </c>
      <c r="V1732" s="13" t="n">
        <v>88.82</v>
      </c>
      <c r="W1732" s="19" t="n">
        <f aca="false">V1732*15%</f>
        <v>13.323</v>
      </c>
      <c r="X1732" s="20" t="n">
        <v>2184</v>
      </c>
      <c r="Y1732" s="21" t="n">
        <f aca="false">ROUND(Q1732*U1732*8+R1732*W1732*4,0)</f>
        <v>1935</v>
      </c>
      <c r="Z1732" s="22" t="n">
        <f aca="false">Y1732-X1732</f>
        <v>-249</v>
      </c>
      <c r="AA1732" s="30"/>
      <c r="AB1732" s="21" t="n">
        <f aca="false">ROUND(Q1732*U1732*8+(R1732+AA1732)*W1732*4,0)</f>
        <v>1935</v>
      </c>
      <c r="AC1732" s="23" t="n">
        <f aca="false">AB1732-Y1732</f>
        <v>0</v>
      </c>
      <c r="AD1732" s="13"/>
    </row>
    <row r="1733" s="24" customFormat="true" ht="12.75" hidden="false" customHeight="false" outlineLevel="2" collapsed="false">
      <c r="A1733" s="25" t="s">
        <v>5026</v>
      </c>
      <c r="B1733" s="15" t="s">
        <v>73</v>
      </c>
      <c r="C1733" s="25" t="s">
        <v>74</v>
      </c>
      <c r="D1733" s="15" t="s">
        <v>5539</v>
      </c>
      <c r="E1733" s="26" t="n">
        <v>318884</v>
      </c>
      <c r="F1733" s="27" t="s">
        <v>5540</v>
      </c>
      <c r="G1733" s="26" t="n">
        <v>710019300</v>
      </c>
      <c r="H1733" s="26" t="n">
        <v>318884</v>
      </c>
      <c r="I1733" s="27" t="s">
        <v>84</v>
      </c>
      <c r="J1733" s="15" t="s">
        <v>5029</v>
      </c>
      <c r="K1733" s="15" t="s">
        <v>5424</v>
      </c>
      <c r="L1733" s="28" t="n">
        <v>97901</v>
      </c>
      <c r="M1733" s="15" t="s">
        <v>5541</v>
      </c>
      <c r="N1733" s="15" t="s">
        <v>5542</v>
      </c>
      <c r="O1733" s="26" t="n">
        <v>515108</v>
      </c>
      <c r="P1733" s="25" t="s">
        <v>81</v>
      </c>
      <c r="Q1733" s="29" t="n">
        <v>3</v>
      </c>
      <c r="R1733" s="30" t="n">
        <v>4</v>
      </c>
      <c r="S1733" s="13" t="n">
        <f aca="false">R1733-Q1733</f>
        <v>1</v>
      </c>
      <c r="T1733" s="13" t="n">
        <v>86.65</v>
      </c>
      <c r="U1733" s="19" t="n">
        <f aca="false">T1733*15%</f>
        <v>12.9975</v>
      </c>
      <c r="V1733" s="13" t="n">
        <v>88.82</v>
      </c>
      <c r="W1733" s="19" t="n">
        <f aca="false">V1733*15%</f>
        <v>13.323</v>
      </c>
      <c r="X1733" s="20" t="n">
        <v>468</v>
      </c>
      <c r="Y1733" s="21" t="n">
        <f aca="false">ROUND(Q1733*U1733*8+R1733*W1733*4,0)</f>
        <v>525</v>
      </c>
      <c r="Z1733" s="22" t="n">
        <f aca="false">Y1733-X1733</f>
        <v>57</v>
      </c>
      <c r="AA1733" s="30"/>
      <c r="AB1733" s="21" t="n">
        <f aca="false">ROUND(Q1733*U1733*8+(R1733+AA1733)*W1733*4,0)</f>
        <v>525</v>
      </c>
      <c r="AC1733" s="23" t="n">
        <f aca="false">AB1733-Y1733</f>
        <v>0</v>
      </c>
      <c r="AD1733" s="13"/>
    </row>
    <row r="1734" s="24" customFormat="true" ht="12.75" hidden="false" customHeight="false" outlineLevel="2" collapsed="false">
      <c r="A1734" s="25" t="s">
        <v>5026</v>
      </c>
      <c r="B1734" s="15" t="s">
        <v>73</v>
      </c>
      <c r="C1734" s="25" t="s">
        <v>74</v>
      </c>
      <c r="D1734" s="15" t="s">
        <v>5543</v>
      </c>
      <c r="E1734" s="26" t="n">
        <v>318892</v>
      </c>
      <c r="F1734" s="27" t="s">
        <v>5544</v>
      </c>
      <c r="G1734" s="26" t="n">
        <v>710019327</v>
      </c>
      <c r="H1734" s="26" t="n">
        <v>318892</v>
      </c>
      <c r="I1734" s="27" t="s">
        <v>84</v>
      </c>
      <c r="J1734" s="15" t="s">
        <v>5029</v>
      </c>
      <c r="K1734" s="15" t="s">
        <v>5424</v>
      </c>
      <c r="L1734" s="28" t="n">
        <v>98044</v>
      </c>
      <c r="M1734" s="15" t="s">
        <v>5545</v>
      </c>
      <c r="N1734" s="15" t="s">
        <v>5546</v>
      </c>
      <c r="O1734" s="26" t="n">
        <v>515132</v>
      </c>
      <c r="P1734" s="25" t="s">
        <v>81</v>
      </c>
      <c r="Q1734" s="29" t="n">
        <v>11</v>
      </c>
      <c r="R1734" s="30" t="n">
        <v>10</v>
      </c>
      <c r="S1734" s="13" t="n">
        <f aca="false">R1734-Q1734</f>
        <v>-1</v>
      </c>
      <c r="T1734" s="13" t="n">
        <v>86.65</v>
      </c>
      <c r="U1734" s="19" t="n">
        <f aca="false">T1734*15%</f>
        <v>12.9975</v>
      </c>
      <c r="V1734" s="13" t="n">
        <v>88.82</v>
      </c>
      <c r="W1734" s="19" t="n">
        <f aca="false">V1734*15%</f>
        <v>13.323</v>
      </c>
      <c r="X1734" s="20" t="n">
        <v>1716</v>
      </c>
      <c r="Y1734" s="21" t="n">
        <f aca="false">ROUND(Q1734*U1734*8+R1734*W1734*4,0)</f>
        <v>1677</v>
      </c>
      <c r="Z1734" s="22" t="n">
        <f aca="false">Y1734-X1734</f>
        <v>-39</v>
      </c>
      <c r="AA1734" s="30"/>
      <c r="AB1734" s="21" t="n">
        <f aca="false">ROUND(Q1734*U1734*8+(R1734+AA1734)*W1734*4,0)</f>
        <v>1677</v>
      </c>
      <c r="AC1734" s="23" t="n">
        <f aca="false">AB1734-Y1734</f>
        <v>0</v>
      </c>
      <c r="AD1734" s="13"/>
    </row>
    <row r="1735" s="24" customFormat="true" ht="12.75" hidden="false" customHeight="false" outlineLevel="2" collapsed="false">
      <c r="A1735" s="25" t="s">
        <v>5026</v>
      </c>
      <c r="B1735" s="15" t="s">
        <v>73</v>
      </c>
      <c r="C1735" s="25" t="s">
        <v>74</v>
      </c>
      <c r="D1735" s="15" t="s">
        <v>5547</v>
      </c>
      <c r="E1735" s="26" t="n">
        <v>318931</v>
      </c>
      <c r="F1735" s="27" t="s">
        <v>5548</v>
      </c>
      <c r="G1735" s="26" t="n">
        <v>710019351</v>
      </c>
      <c r="H1735" s="26" t="n">
        <v>710059833</v>
      </c>
      <c r="I1735" s="27" t="s">
        <v>126</v>
      </c>
      <c r="J1735" s="15" t="s">
        <v>5029</v>
      </c>
      <c r="K1735" s="15" t="s">
        <v>5424</v>
      </c>
      <c r="L1735" s="28" t="n">
        <v>98034</v>
      </c>
      <c r="M1735" s="15" t="s">
        <v>5549</v>
      </c>
      <c r="N1735" s="15" t="s">
        <v>5550</v>
      </c>
      <c r="O1735" s="26" t="n">
        <v>515230</v>
      </c>
      <c r="P1735" s="25" t="s">
        <v>81</v>
      </c>
      <c r="Q1735" s="29" t="n">
        <v>5</v>
      </c>
      <c r="R1735" s="30" t="n">
        <v>7</v>
      </c>
      <c r="S1735" s="13" t="n">
        <f aca="false">R1735-Q1735</f>
        <v>2</v>
      </c>
      <c r="T1735" s="13" t="n">
        <v>86.65</v>
      </c>
      <c r="U1735" s="19" t="n">
        <f aca="false">T1735*15%</f>
        <v>12.9975</v>
      </c>
      <c r="V1735" s="13" t="n">
        <v>88.82</v>
      </c>
      <c r="W1735" s="19" t="n">
        <f aca="false">V1735*15%</f>
        <v>13.323</v>
      </c>
      <c r="X1735" s="20" t="n">
        <v>780</v>
      </c>
      <c r="Y1735" s="21" t="n">
        <f aca="false">ROUND(Q1735*U1735*8+R1735*W1735*4,0)</f>
        <v>893</v>
      </c>
      <c r="Z1735" s="22" t="n">
        <f aca="false">Y1735-X1735</f>
        <v>113</v>
      </c>
      <c r="AA1735" s="30"/>
      <c r="AB1735" s="21" t="n">
        <f aca="false">ROUND(Q1735*U1735*8+(R1735+AA1735)*W1735*4,0)</f>
        <v>893</v>
      </c>
      <c r="AC1735" s="23" t="n">
        <f aca="false">AB1735-Y1735</f>
        <v>0</v>
      </c>
      <c r="AD1735" s="13"/>
    </row>
    <row r="1736" s="24" customFormat="true" ht="25.5" hidden="false" customHeight="false" outlineLevel="2" collapsed="false">
      <c r="A1736" s="25" t="s">
        <v>5026</v>
      </c>
      <c r="B1736" s="15" t="s">
        <v>73</v>
      </c>
      <c r="C1736" s="25" t="s">
        <v>74</v>
      </c>
      <c r="D1736" s="15" t="s">
        <v>5551</v>
      </c>
      <c r="E1736" s="26" t="n">
        <v>318957</v>
      </c>
      <c r="F1736" s="27" t="s">
        <v>5552</v>
      </c>
      <c r="G1736" s="26" t="n">
        <v>710019378</v>
      </c>
      <c r="H1736" s="26" t="n">
        <v>318957</v>
      </c>
      <c r="I1736" s="27" t="s">
        <v>646</v>
      </c>
      <c r="J1736" s="15" t="s">
        <v>5029</v>
      </c>
      <c r="K1736" s="15" t="s">
        <v>5446</v>
      </c>
      <c r="L1736" s="28" t="n">
        <v>98262</v>
      </c>
      <c r="M1736" s="15" t="s">
        <v>5553</v>
      </c>
      <c r="N1736" s="15" t="s">
        <v>5554</v>
      </c>
      <c r="O1736" s="26" t="n">
        <v>515256</v>
      </c>
      <c r="P1736" s="25" t="s">
        <v>81</v>
      </c>
      <c r="Q1736" s="29" t="n">
        <v>18</v>
      </c>
      <c r="R1736" s="30" t="n">
        <v>14</v>
      </c>
      <c r="S1736" s="13" t="n">
        <f aca="false">R1736-Q1736</f>
        <v>-4</v>
      </c>
      <c r="T1736" s="13" t="n">
        <v>86.65</v>
      </c>
      <c r="U1736" s="19" t="n">
        <f aca="false">T1736*15%</f>
        <v>12.9975</v>
      </c>
      <c r="V1736" s="13" t="n">
        <v>88.82</v>
      </c>
      <c r="W1736" s="19" t="n">
        <f aca="false">V1736*15%</f>
        <v>13.323</v>
      </c>
      <c r="X1736" s="20" t="n">
        <v>2807</v>
      </c>
      <c r="Y1736" s="21" t="n">
        <f aca="false">ROUND(Q1736*U1736*8+R1736*W1736*4,0)</f>
        <v>2618</v>
      </c>
      <c r="Z1736" s="22" t="n">
        <f aca="false">Y1736-X1736</f>
        <v>-189</v>
      </c>
      <c r="AA1736" s="30"/>
      <c r="AB1736" s="21" t="n">
        <f aca="false">ROUND(Q1736*U1736*8+(R1736+AA1736)*W1736*4,0)</f>
        <v>2618</v>
      </c>
      <c r="AC1736" s="23" t="n">
        <f aca="false">AB1736-Y1736</f>
        <v>0</v>
      </c>
      <c r="AD1736" s="13"/>
    </row>
    <row r="1737" s="24" customFormat="true" ht="12.75" hidden="false" customHeight="false" outlineLevel="2" collapsed="false">
      <c r="A1737" s="25" t="s">
        <v>5026</v>
      </c>
      <c r="B1737" s="15" t="s">
        <v>73</v>
      </c>
      <c r="C1737" s="25" t="s">
        <v>74</v>
      </c>
      <c r="D1737" s="15" t="s">
        <v>5555</v>
      </c>
      <c r="E1737" s="26" t="n">
        <v>318965</v>
      </c>
      <c r="F1737" s="27" t="s">
        <v>5556</v>
      </c>
      <c r="G1737" s="26" t="n">
        <v>710019386</v>
      </c>
      <c r="H1737" s="26" t="n">
        <v>45025274</v>
      </c>
      <c r="I1737" s="27" t="s">
        <v>126</v>
      </c>
      <c r="J1737" s="15" t="s">
        <v>5029</v>
      </c>
      <c r="K1737" s="15" t="s">
        <v>5424</v>
      </c>
      <c r="L1737" s="28" t="n">
        <v>98011</v>
      </c>
      <c r="M1737" s="15" t="s">
        <v>5557</v>
      </c>
      <c r="N1737" s="15" t="s">
        <v>5558</v>
      </c>
      <c r="O1737" s="26" t="n">
        <v>515264</v>
      </c>
      <c r="P1737" s="25" t="s">
        <v>81</v>
      </c>
      <c r="Q1737" s="29" t="n">
        <v>12</v>
      </c>
      <c r="R1737" s="30" t="n">
        <v>13</v>
      </c>
      <c r="S1737" s="13" t="n">
        <f aca="false">R1737-Q1737</f>
        <v>1</v>
      </c>
      <c r="T1737" s="13" t="n">
        <v>86.65</v>
      </c>
      <c r="U1737" s="19" t="n">
        <f aca="false">T1737*15%</f>
        <v>12.9975</v>
      </c>
      <c r="V1737" s="13" t="n">
        <v>88.82</v>
      </c>
      <c r="W1737" s="19" t="n">
        <f aca="false">V1737*15%</f>
        <v>13.323</v>
      </c>
      <c r="X1737" s="20" t="n">
        <v>1872</v>
      </c>
      <c r="Y1737" s="21" t="n">
        <f aca="false">ROUND(Q1737*U1737*8+R1737*W1737*4,0)</f>
        <v>1941</v>
      </c>
      <c r="Z1737" s="22" t="n">
        <f aca="false">Y1737-X1737</f>
        <v>69</v>
      </c>
      <c r="AA1737" s="30"/>
      <c r="AB1737" s="21" t="n">
        <f aca="false">ROUND(Q1737*U1737*8+(R1737+AA1737)*W1737*4,0)</f>
        <v>1941</v>
      </c>
      <c r="AC1737" s="23" t="n">
        <f aca="false">AB1737-Y1737</f>
        <v>0</v>
      </c>
      <c r="AD1737" s="13"/>
    </row>
    <row r="1738" s="24" customFormat="true" ht="12.75" hidden="false" customHeight="false" outlineLevel="2" collapsed="false">
      <c r="A1738" s="25" t="s">
        <v>5026</v>
      </c>
      <c r="B1738" s="15" t="s">
        <v>73</v>
      </c>
      <c r="C1738" s="25" t="s">
        <v>74</v>
      </c>
      <c r="D1738" s="15" t="s">
        <v>5559</v>
      </c>
      <c r="E1738" s="26" t="n">
        <v>649996</v>
      </c>
      <c r="F1738" s="27" t="s">
        <v>5560</v>
      </c>
      <c r="G1738" s="26" t="n">
        <v>710019408</v>
      </c>
      <c r="H1738" s="26" t="n">
        <v>649996</v>
      </c>
      <c r="I1738" s="27" t="s">
        <v>84</v>
      </c>
      <c r="J1738" s="15" t="s">
        <v>5029</v>
      </c>
      <c r="K1738" s="15" t="s">
        <v>5424</v>
      </c>
      <c r="L1738" s="28" t="n">
        <v>98023</v>
      </c>
      <c r="M1738" s="15" t="s">
        <v>5561</v>
      </c>
      <c r="N1738" s="15" t="s">
        <v>5562</v>
      </c>
      <c r="O1738" s="26" t="n">
        <v>515272</v>
      </c>
      <c r="P1738" s="25" t="s">
        <v>81</v>
      </c>
      <c r="Q1738" s="29" t="n">
        <v>4</v>
      </c>
      <c r="R1738" s="30" t="n">
        <v>2</v>
      </c>
      <c r="S1738" s="13" t="n">
        <f aca="false">R1738-Q1738</f>
        <v>-2</v>
      </c>
      <c r="T1738" s="13" t="n">
        <v>86.65</v>
      </c>
      <c r="U1738" s="19" t="n">
        <f aca="false">T1738*15%</f>
        <v>12.9975</v>
      </c>
      <c r="V1738" s="13" t="n">
        <v>88.82</v>
      </c>
      <c r="W1738" s="19" t="n">
        <f aca="false">V1738*15%</f>
        <v>13.323</v>
      </c>
      <c r="X1738" s="20" t="n">
        <v>624</v>
      </c>
      <c r="Y1738" s="21" t="n">
        <f aca="false">ROUND(Q1738*U1738*8+R1738*W1738*4,0)</f>
        <v>523</v>
      </c>
      <c r="Z1738" s="22" t="n">
        <f aca="false">Y1738-X1738</f>
        <v>-101</v>
      </c>
      <c r="AA1738" s="30"/>
      <c r="AB1738" s="21" t="n">
        <f aca="false">ROUND(Q1738*U1738*8+(R1738+AA1738)*W1738*4,0)</f>
        <v>523</v>
      </c>
      <c r="AC1738" s="23" t="n">
        <f aca="false">AB1738-Y1738</f>
        <v>0</v>
      </c>
      <c r="AD1738" s="13"/>
    </row>
    <row r="1739" s="24" customFormat="true" ht="25.5" hidden="false" customHeight="false" outlineLevel="2" collapsed="false">
      <c r="A1739" s="25" t="s">
        <v>5026</v>
      </c>
      <c r="B1739" s="15" t="s">
        <v>73</v>
      </c>
      <c r="C1739" s="25" t="s">
        <v>74</v>
      </c>
      <c r="D1739" s="15" t="s">
        <v>5563</v>
      </c>
      <c r="E1739" s="26" t="n">
        <v>318981</v>
      </c>
      <c r="F1739" s="27" t="s">
        <v>5564</v>
      </c>
      <c r="G1739" s="26" t="n">
        <v>710019424</v>
      </c>
      <c r="H1739" s="26" t="n">
        <v>318981</v>
      </c>
      <c r="I1739" s="27" t="s">
        <v>646</v>
      </c>
      <c r="J1739" s="15" t="s">
        <v>5029</v>
      </c>
      <c r="K1739" s="15" t="s">
        <v>5424</v>
      </c>
      <c r="L1739" s="28" t="n">
        <v>98042</v>
      </c>
      <c r="M1739" s="15" t="s">
        <v>5565</v>
      </c>
      <c r="N1739" s="15" t="s">
        <v>5566</v>
      </c>
      <c r="O1739" s="26" t="n">
        <v>515353</v>
      </c>
      <c r="P1739" s="25" t="s">
        <v>81</v>
      </c>
      <c r="Q1739" s="29" t="n">
        <v>19</v>
      </c>
      <c r="R1739" s="30" t="n">
        <v>16</v>
      </c>
      <c r="S1739" s="13" t="n">
        <f aca="false">R1739-Q1739</f>
        <v>-3</v>
      </c>
      <c r="T1739" s="13" t="n">
        <v>86.65</v>
      </c>
      <c r="U1739" s="19" t="n">
        <f aca="false">T1739*15%</f>
        <v>12.9975</v>
      </c>
      <c r="V1739" s="13" t="n">
        <v>88.82</v>
      </c>
      <c r="W1739" s="19" t="n">
        <f aca="false">V1739*15%</f>
        <v>13.323</v>
      </c>
      <c r="X1739" s="20" t="n">
        <v>2963</v>
      </c>
      <c r="Y1739" s="21" t="n">
        <f aca="false">ROUND(Q1739*U1739*8+R1739*W1739*4,0)</f>
        <v>2828</v>
      </c>
      <c r="Z1739" s="22" t="n">
        <f aca="false">Y1739-X1739</f>
        <v>-135</v>
      </c>
      <c r="AA1739" s="30"/>
      <c r="AB1739" s="21" t="n">
        <f aca="false">ROUND(Q1739*U1739*8+(R1739+AA1739)*W1739*4,0)</f>
        <v>2828</v>
      </c>
      <c r="AC1739" s="23" t="n">
        <f aca="false">AB1739-Y1739</f>
        <v>0</v>
      </c>
      <c r="AD1739" s="13"/>
    </row>
    <row r="1740" s="24" customFormat="true" ht="12.75" hidden="false" customHeight="false" outlineLevel="2" collapsed="false">
      <c r="A1740" s="25" t="s">
        <v>5026</v>
      </c>
      <c r="B1740" s="15" t="s">
        <v>73</v>
      </c>
      <c r="C1740" s="25" t="s">
        <v>74</v>
      </c>
      <c r="D1740" s="15" t="s">
        <v>5567</v>
      </c>
      <c r="E1740" s="26" t="n">
        <v>318990</v>
      </c>
      <c r="F1740" s="27" t="s">
        <v>5568</v>
      </c>
      <c r="G1740" s="26" t="n">
        <v>710019432</v>
      </c>
      <c r="H1740" s="26" t="n">
        <v>318990</v>
      </c>
      <c r="I1740" s="27" t="s">
        <v>84</v>
      </c>
      <c r="J1740" s="15" t="s">
        <v>5029</v>
      </c>
      <c r="K1740" s="15" t="s">
        <v>5446</v>
      </c>
      <c r="L1740" s="28" t="n">
        <v>98265</v>
      </c>
      <c r="M1740" s="15" t="s">
        <v>5569</v>
      </c>
      <c r="N1740" s="15" t="s">
        <v>5570</v>
      </c>
      <c r="O1740" s="26" t="n">
        <v>515370</v>
      </c>
      <c r="P1740" s="25" t="s">
        <v>81</v>
      </c>
      <c r="Q1740" s="29" t="n">
        <v>11</v>
      </c>
      <c r="R1740" s="30" t="n">
        <v>18</v>
      </c>
      <c r="S1740" s="13" t="n">
        <f aca="false">R1740-Q1740</f>
        <v>7</v>
      </c>
      <c r="T1740" s="13" t="n">
        <v>86.65</v>
      </c>
      <c r="U1740" s="19" t="n">
        <f aca="false">T1740*15%</f>
        <v>12.9975</v>
      </c>
      <c r="V1740" s="13" t="n">
        <v>88.82</v>
      </c>
      <c r="W1740" s="19" t="n">
        <f aca="false">V1740*15%</f>
        <v>13.323</v>
      </c>
      <c r="X1740" s="20" t="n">
        <v>1716</v>
      </c>
      <c r="Y1740" s="21" t="n">
        <f aca="false">ROUND(Q1740*U1740*8+R1740*W1740*4,0)</f>
        <v>2103</v>
      </c>
      <c r="Z1740" s="22" t="n">
        <f aca="false">Y1740-X1740</f>
        <v>387</v>
      </c>
      <c r="AA1740" s="30"/>
      <c r="AB1740" s="21" t="n">
        <f aca="false">ROUND(Q1740*U1740*8+(R1740+AA1740)*W1740*4,0)</f>
        <v>2103</v>
      </c>
      <c r="AC1740" s="23" t="n">
        <f aca="false">AB1740-Y1740</f>
        <v>0</v>
      </c>
      <c r="AD1740" s="13"/>
    </row>
    <row r="1741" s="24" customFormat="true" ht="12.75" hidden="false" customHeight="false" outlineLevel="2" collapsed="false">
      <c r="A1741" s="25" t="s">
        <v>5026</v>
      </c>
      <c r="B1741" s="15" t="s">
        <v>73</v>
      </c>
      <c r="C1741" s="25" t="s">
        <v>74</v>
      </c>
      <c r="D1741" s="15" t="s">
        <v>5571</v>
      </c>
      <c r="E1741" s="26" t="n">
        <v>319015</v>
      </c>
      <c r="F1741" s="27" t="s">
        <v>5572</v>
      </c>
      <c r="G1741" s="26" t="n">
        <v>710019459</v>
      </c>
      <c r="H1741" s="26" t="n">
        <v>37888609</v>
      </c>
      <c r="I1741" s="27" t="s">
        <v>126</v>
      </c>
      <c r="J1741" s="15" t="s">
        <v>5029</v>
      </c>
      <c r="K1741" s="15" t="s">
        <v>5424</v>
      </c>
      <c r="L1741" s="28" t="n">
        <v>98053</v>
      </c>
      <c r="M1741" s="15" t="s">
        <v>5573</v>
      </c>
      <c r="N1741" s="15" t="s">
        <v>5574</v>
      </c>
      <c r="O1741" s="26" t="n">
        <v>515426</v>
      </c>
      <c r="P1741" s="25" t="s">
        <v>81</v>
      </c>
      <c r="Q1741" s="29" t="n">
        <v>8</v>
      </c>
      <c r="R1741" s="30" t="n">
        <v>8</v>
      </c>
      <c r="S1741" s="13" t="n">
        <f aca="false">R1741-Q1741</f>
        <v>0</v>
      </c>
      <c r="T1741" s="13" t="n">
        <v>86.65</v>
      </c>
      <c r="U1741" s="19" t="n">
        <f aca="false">T1741*15%</f>
        <v>12.9975</v>
      </c>
      <c r="V1741" s="13" t="n">
        <v>88.82</v>
      </c>
      <c r="W1741" s="19" t="n">
        <f aca="false">V1741*15%</f>
        <v>13.323</v>
      </c>
      <c r="X1741" s="20" t="n">
        <v>1248</v>
      </c>
      <c r="Y1741" s="21" t="n">
        <f aca="false">ROUND(Q1741*U1741*8+R1741*W1741*4,0)</f>
        <v>1258</v>
      </c>
      <c r="Z1741" s="22" t="n">
        <f aca="false">Y1741-X1741</f>
        <v>10</v>
      </c>
      <c r="AA1741" s="30"/>
      <c r="AB1741" s="21" t="n">
        <f aca="false">ROUND(Q1741*U1741*8+(R1741+AA1741)*W1741*4,0)</f>
        <v>1258</v>
      </c>
      <c r="AC1741" s="23" t="n">
        <f aca="false">AB1741-Y1741</f>
        <v>0</v>
      </c>
      <c r="AD1741" s="13"/>
    </row>
    <row r="1742" s="24" customFormat="true" ht="25.5" hidden="false" customHeight="false" outlineLevel="2" collapsed="false">
      <c r="A1742" s="25" t="s">
        <v>5026</v>
      </c>
      <c r="B1742" s="15" t="s">
        <v>73</v>
      </c>
      <c r="C1742" s="25" t="s">
        <v>74</v>
      </c>
      <c r="D1742" s="15" t="s">
        <v>5575</v>
      </c>
      <c r="E1742" s="26" t="n">
        <v>319023</v>
      </c>
      <c r="F1742" s="27" t="s">
        <v>5576</v>
      </c>
      <c r="G1742" s="26" t="n">
        <v>710019483</v>
      </c>
      <c r="H1742" s="26" t="n">
        <v>319023</v>
      </c>
      <c r="I1742" s="27" t="s">
        <v>5298</v>
      </c>
      <c r="J1742" s="15" t="s">
        <v>5029</v>
      </c>
      <c r="K1742" s="15" t="s">
        <v>5424</v>
      </c>
      <c r="L1742" s="28" t="n">
        <v>98042</v>
      </c>
      <c r="M1742" s="15" t="s">
        <v>5577</v>
      </c>
      <c r="N1742" s="15" t="s">
        <v>5578</v>
      </c>
      <c r="O1742" s="26" t="n">
        <v>515442</v>
      </c>
      <c r="P1742" s="25" t="s">
        <v>81</v>
      </c>
      <c r="Q1742" s="29" t="n">
        <v>31</v>
      </c>
      <c r="R1742" s="30" t="n">
        <v>20</v>
      </c>
      <c r="S1742" s="13" t="n">
        <f aca="false">R1742-Q1742</f>
        <v>-11</v>
      </c>
      <c r="T1742" s="13" t="n">
        <v>86.65</v>
      </c>
      <c r="U1742" s="19" t="n">
        <f aca="false">T1742*15%</f>
        <v>12.9975</v>
      </c>
      <c r="V1742" s="13" t="n">
        <v>88.82</v>
      </c>
      <c r="W1742" s="19" t="n">
        <f aca="false">V1742*15%</f>
        <v>13.323</v>
      </c>
      <c r="X1742" s="20" t="n">
        <v>4835</v>
      </c>
      <c r="Y1742" s="21" t="n">
        <f aca="false">ROUND(Q1742*U1742*8+R1742*W1742*4,0)</f>
        <v>4289</v>
      </c>
      <c r="Z1742" s="22" t="n">
        <f aca="false">Y1742-X1742</f>
        <v>-546</v>
      </c>
      <c r="AA1742" s="30"/>
      <c r="AB1742" s="21" t="n">
        <f aca="false">ROUND(Q1742*U1742*8+(R1742+AA1742)*W1742*4,0)</f>
        <v>4289</v>
      </c>
      <c r="AC1742" s="23" t="n">
        <f aca="false">AB1742-Y1742</f>
        <v>0</v>
      </c>
      <c r="AD1742" s="13"/>
    </row>
    <row r="1743" s="24" customFormat="true" ht="12.75" hidden="false" customHeight="false" outlineLevel="2" collapsed="false">
      <c r="A1743" s="25" t="s">
        <v>5026</v>
      </c>
      <c r="B1743" s="15" t="s">
        <v>73</v>
      </c>
      <c r="C1743" s="25" t="s">
        <v>74</v>
      </c>
      <c r="D1743" s="15" t="s">
        <v>5579</v>
      </c>
      <c r="E1743" s="26" t="n">
        <v>319040</v>
      </c>
      <c r="F1743" s="27" t="s">
        <v>5580</v>
      </c>
      <c r="G1743" s="26" t="n">
        <v>710019629</v>
      </c>
      <c r="H1743" s="26" t="n">
        <v>319040</v>
      </c>
      <c r="I1743" s="27" t="s">
        <v>84</v>
      </c>
      <c r="J1743" s="15" t="s">
        <v>5029</v>
      </c>
      <c r="K1743" s="15" t="s">
        <v>5424</v>
      </c>
      <c r="L1743" s="28" t="n">
        <v>98054</v>
      </c>
      <c r="M1743" s="15" t="s">
        <v>5581</v>
      </c>
      <c r="N1743" s="15" t="s">
        <v>5582</v>
      </c>
      <c r="O1743" s="26" t="n">
        <v>515451</v>
      </c>
      <c r="P1743" s="25" t="s">
        <v>81</v>
      </c>
      <c r="Q1743" s="29" t="n">
        <v>7</v>
      </c>
      <c r="R1743" s="30" t="n">
        <v>4</v>
      </c>
      <c r="S1743" s="13" t="n">
        <f aca="false">R1743-Q1743</f>
        <v>-3</v>
      </c>
      <c r="T1743" s="13" t="n">
        <v>86.65</v>
      </c>
      <c r="U1743" s="19" t="n">
        <f aca="false">T1743*15%</f>
        <v>12.9975</v>
      </c>
      <c r="V1743" s="13" t="n">
        <v>88.82</v>
      </c>
      <c r="W1743" s="19" t="n">
        <f aca="false">V1743*15%</f>
        <v>13.323</v>
      </c>
      <c r="X1743" s="20" t="n">
        <v>1092</v>
      </c>
      <c r="Y1743" s="21" t="n">
        <f aca="false">ROUND(Q1743*U1743*8+R1743*W1743*4,0)</f>
        <v>941</v>
      </c>
      <c r="Z1743" s="22" t="n">
        <f aca="false">Y1743-X1743</f>
        <v>-151</v>
      </c>
      <c r="AA1743" s="30"/>
      <c r="AB1743" s="21" t="n">
        <f aca="false">ROUND(Q1743*U1743*8+(R1743+AA1743)*W1743*4,0)</f>
        <v>941</v>
      </c>
      <c r="AC1743" s="23" t="n">
        <f aca="false">AB1743-Y1743</f>
        <v>0</v>
      </c>
      <c r="AD1743" s="13"/>
    </row>
    <row r="1744" s="24" customFormat="true" ht="12.75" hidden="false" customHeight="false" outlineLevel="2" collapsed="false">
      <c r="A1744" s="25" t="s">
        <v>5026</v>
      </c>
      <c r="B1744" s="15" t="s">
        <v>73</v>
      </c>
      <c r="C1744" s="25" t="s">
        <v>74</v>
      </c>
      <c r="D1744" s="15" t="s">
        <v>5583</v>
      </c>
      <c r="E1744" s="26" t="n">
        <v>319058</v>
      </c>
      <c r="F1744" s="27" t="s">
        <v>5584</v>
      </c>
      <c r="G1744" s="26" t="n">
        <v>710019637</v>
      </c>
      <c r="H1744" s="26" t="n">
        <v>319058</v>
      </c>
      <c r="I1744" s="27" t="s">
        <v>84</v>
      </c>
      <c r="J1744" s="15" t="s">
        <v>5029</v>
      </c>
      <c r="K1744" s="15" t="s">
        <v>5424</v>
      </c>
      <c r="L1744" s="28" t="n">
        <v>98001</v>
      </c>
      <c r="M1744" s="15" t="s">
        <v>5585</v>
      </c>
      <c r="N1744" s="15" t="s">
        <v>5586</v>
      </c>
      <c r="O1744" s="26" t="n">
        <v>515469</v>
      </c>
      <c r="P1744" s="25" t="s">
        <v>81</v>
      </c>
      <c r="Q1744" s="29" t="n">
        <v>5</v>
      </c>
      <c r="R1744" s="30" t="n">
        <v>12</v>
      </c>
      <c r="S1744" s="13" t="n">
        <f aca="false">R1744-Q1744</f>
        <v>7</v>
      </c>
      <c r="T1744" s="13" t="n">
        <v>86.65</v>
      </c>
      <c r="U1744" s="19" t="n">
        <f aca="false">T1744*15%</f>
        <v>12.9975</v>
      </c>
      <c r="V1744" s="13" t="n">
        <v>88.82</v>
      </c>
      <c r="W1744" s="19" t="n">
        <f aca="false">V1744*15%</f>
        <v>13.323</v>
      </c>
      <c r="X1744" s="20" t="n">
        <v>780</v>
      </c>
      <c r="Y1744" s="21" t="n">
        <f aca="false">ROUND(Q1744*U1744*8+R1744*W1744*4,0)</f>
        <v>1159</v>
      </c>
      <c r="Z1744" s="22" t="n">
        <f aca="false">Y1744-X1744</f>
        <v>379</v>
      </c>
      <c r="AA1744" s="30"/>
      <c r="AB1744" s="21" t="n">
        <f aca="false">ROUND(Q1744*U1744*8+(R1744+AA1744)*W1744*4,0)</f>
        <v>1159</v>
      </c>
      <c r="AC1744" s="23" t="n">
        <f aca="false">AB1744-Y1744</f>
        <v>0</v>
      </c>
      <c r="AD1744" s="13"/>
    </row>
    <row r="1745" s="24" customFormat="true" ht="25.5" hidden="false" customHeight="false" outlineLevel="2" collapsed="false">
      <c r="A1745" s="25" t="s">
        <v>5026</v>
      </c>
      <c r="B1745" s="15" t="s">
        <v>73</v>
      </c>
      <c r="C1745" s="25" t="s">
        <v>74</v>
      </c>
      <c r="D1745" s="15" t="s">
        <v>5587</v>
      </c>
      <c r="E1745" s="26" t="n">
        <v>590746</v>
      </c>
      <c r="F1745" s="27" t="s">
        <v>5588</v>
      </c>
      <c r="G1745" s="26" t="n">
        <v>710019645</v>
      </c>
      <c r="H1745" s="26" t="n">
        <v>590746</v>
      </c>
      <c r="I1745" s="27" t="s">
        <v>646</v>
      </c>
      <c r="J1745" s="15" t="s">
        <v>5029</v>
      </c>
      <c r="K1745" s="15" t="s">
        <v>5424</v>
      </c>
      <c r="L1745" s="28" t="n">
        <v>98050</v>
      </c>
      <c r="M1745" s="15" t="s">
        <v>5589</v>
      </c>
      <c r="N1745" s="15" t="s">
        <v>5590</v>
      </c>
      <c r="O1745" s="26" t="n">
        <v>515493</v>
      </c>
      <c r="P1745" s="25" t="s">
        <v>81</v>
      </c>
      <c r="Q1745" s="29" t="n">
        <v>5</v>
      </c>
      <c r="R1745" s="30" t="n">
        <v>2</v>
      </c>
      <c r="S1745" s="13" t="n">
        <f aca="false">R1745-Q1745</f>
        <v>-3</v>
      </c>
      <c r="T1745" s="13" t="n">
        <v>86.65</v>
      </c>
      <c r="U1745" s="19" t="n">
        <f aca="false">T1745*15%</f>
        <v>12.9975</v>
      </c>
      <c r="V1745" s="13" t="n">
        <v>88.82</v>
      </c>
      <c r="W1745" s="19" t="n">
        <f aca="false">V1745*15%</f>
        <v>13.323</v>
      </c>
      <c r="X1745" s="20" t="n">
        <v>780</v>
      </c>
      <c r="Y1745" s="21" t="n">
        <f aca="false">ROUND(Q1745*U1745*8+R1745*W1745*4,0)</f>
        <v>626</v>
      </c>
      <c r="Z1745" s="22" t="n">
        <f aca="false">Y1745-X1745</f>
        <v>-154</v>
      </c>
      <c r="AA1745" s="30"/>
      <c r="AB1745" s="21" t="n">
        <f aca="false">ROUND(Q1745*U1745*8+(R1745+AA1745)*W1745*4,0)</f>
        <v>626</v>
      </c>
      <c r="AC1745" s="23" t="n">
        <f aca="false">AB1745-Y1745</f>
        <v>0</v>
      </c>
      <c r="AD1745" s="13"/>
    </row>
    <row r="1746" s="24" customFormat="true" ht="12.75" hidden="false" customHeight="false" outlineLevel="2" collapsed="false">
      <c r="A1746" s="25" t="s">
        <v>5026</v>
      </c>
      <c r="B1746" s="15" t="s">
        <v>73</v>
      </c>
      <c r="C1746" s="25" t="s">
        <v>74</v>
      </c>
      <c r="D1746" s="15" t="s">
        <v>5591</v>
      </c>
      <c r="E1746" s="26" t="n">
        <v>319091</v>
      </c>
      <c r="F1746" s="27" t="s">
        <v>5592</v>
      </c>
      <c r="G1746" s="26" t="n">
        <v>710019653</v>
      </c>
      <c r="H1746" s="26" t="n">
        <v>319091</v>
      </c>
      <c r="I1746" s="27" t="s">
        <v>84</v>
      </c>
      <c r="J1746" s="15" t="s">
        <v>5029</v>
      </c>
      <c r="K1746" s="15" t="s">
        <v>5446</v>
      </c>
      <c r="L1746" s="28" t="n">
        <v>98201</v>
      </c>
      <c r="M1746" s="15" t="s">
        <v>5593</v>
      </c>
      <c r="N1746" s="15" t="s">
        <v>5594</v>
      </c>
      <c r="O1746" s="26" t="n">
        <v>515612</v>
      </c>
      <c r="P1746" s="25" t="s">
        <v>81</v>
      </c>
      <c r="Q1746" s="29" t="n">
        <v>11</v>
      </c>
      <c r="R1746" s="30" t="n">
        <v>13</v>
      </c>
      <c r="S1746" s="13" t="n">
        <f aca="false">R1746-Q1746</f>
        <v>2</v>
      </c>
      <c r="T1746" s="13" t="n">
        <v>86.65</v>
      </c>
      <c r="U1746" s="19" t="n">
        <f aca="false">T1746*15%</f>
        <v>12.9975</v>
      </c>
      <c r="V1746" s="13" t="n">
        <v>88.82</v>
      </c>
      <c r="W1746" s="19" t="n">
        <f aca="false">V1746*15%</f>
        <v>13.323</v>
      </c>
      <c r="X1746" s="20" t="n">
        <v>1716</v>
      </c>
      <c r="Y1746" s="21" t="n">
        <f aca="false">ROUND(Q1746*U1746*8+R1746*W1746*4,0)</f>
        <v>1837</v>
      </c>
      <c r="Z1746" s="22" t="n">
        <f aca="false">Y1746-X1746</f>
        <v>121</v>
      </c>
      <c r="AA1746" s="30"/>
      <c r="AB1746" s="21" t="n">
        <f aca="false">ROUND(Q1746*U1746*8+(R1746+AA1746)*W1746*4,0)</f>
        <v>1837</v>
      </c>
      <c r="AC1746" s="23" t="n">
        <f aca="false">AB1746-Y1746</f>
        <v>0</v>
      </c>
      <c r="AD1746" s="13"/>
    </row>
    <row r="1747" s="24" customFormat="true" ht="12.75" hidden="false" customHeight="false" outlineLevel="2" collapsed="false">
      <c r="A1747" s="25" t="s">
        <v>5026</v>
      </c>
      <c r="B1747" s="15" t="s">
        <v>73</v>
      </c>
      <c r="C1747" s="25" t="s">
        <v>74</v>
      </c>
      <c r="D1747" s="15" t="s">
        <v>5591</v>
      </c>
      <c r="E1747" s="26" t="n">
        <v>319091</v>
      </c>
      <c r="F1747" s="27" t="s">
        <v>5592</v>
      </c>
      <c r="G1747" s="26" t="n">
        <v>710019688</v>
      </c>
      <c r="H1747" s="26" t="n">
        <v>319091</v>
      </c>
      <c r="I1747" s="27" t="s">
        <v>84</v>
      </c>
      <c r="J1747" s="15" t="s">
        <v>5029</v>
      </c>
      <c r="K1747" s="15" t="s">
        <v>5446</v>
      </c>
      <c r="L1747" s="28" t="n">
        <v>98201</v>
      </c>
      <c r="M1747" s="15" t="s">
        <v>5593</v>
      </c>
      <c r="N1747" s="15" t="s">
        <v>3460</v>
      </c>
      <c r="O1747" s="26" t="n">
        <v>515612</v>
      </c>
      <c r="P1747" s="25" t="s">
        <v>81</v>
      </c>
      <c r="Q1747" s="29" t="n">
        <v>44</v>
      </c>
      <c r="R1747" s="30" t="n">
        <v>39</v>
      </c>
      <c r="S1747" s="13" t="n">
        <f aca="false">R1747-Q1747</f>
        <v>-5</v>
      </c>
      <c r="T1747" s="13" t="n">
        <v>86.65</v>
      </c>
      <c r="U1747" s="19" t="n">
        <f aca="false">T1747*15%</f>
        <v>12.9975</v>
      </c>
      <c r="V1747" s="13" t="n">
        <v>88.82</v>
      </c>
      <c r="W1747" s="19" t="n">
        <f aca="false">V1747*15%</f>
        <v>13.323</v>
      </c>
      <c r="X1747" s="20" t="n">
        <v>6863</v>
      </c>
      <c r="Y1747" s="21" t="n">
        <f aca="false">ROUND(Q1747*U1747*8+R1747*W1747*4,0)</f>
        <v>6654</v>
      </c>
      <c r="Z1747" s="22" t="n">
        <f aca="false">Y1747-X1747</f>
        <v>-209</v>
      </c>
      <c r="AA1747" s="30"/>
      <c r="AB1747" s="21" t="n">
        <f aca="false">ROUND(Q1747*U1747*8+(R1747+AA1747)*W1747*4,0)</f>
        <v>6654</v>
      </c>
      <c r="AC1747" s="23" t="n">
        <f aca="false">AB1747-Y1747</f>
        <v>0</v>
      </c>
      <c r="AD1747" s="13"/>
    </row>
    <row r="1748" s="24" customFormat="true" ht="12.75" hidden="false" customHeight="false" outlineLevel="2" collapsed="false">
      <c r="A1748" s="25" t="s">
        <v>5026</v>
      </c>
      <c r="B1748" s="15" t="s">
        <v>73</v>
      </c>
      <c r="C1748" s="25" t="s">
        <v>74</v>
      </c>
      <c r="D1748" s="15" t="s">
        <v>5591</v>
      </c>
      <c r="E1748" s="26" t="n">
        <v>319091</v>
      </c>
      <c r="F1748" s="27" t="s">
        <v>5592</v>
      </c>
      <c r="G1748" s="26" t="n">
        <v>710019700</v>
      </c>
      <c r="H1748" s="26" t="n">
        <v>319091</v>
      </c>
      <c r="I1748" s="27" t="s">
        <v>84</v>
      </c>
      <c r="J1748" s="15" t="s">
        <v>5029</v>
      </c>
      <c r="K1748" s="15" t="s">
        <v>5446</v>
      </c>
      <c r="L1748" s="28" t="n">
        <v>98201</v>
      </c>
      <c r="M1748" s="15" t="s">
        <v>5593</v>
      </c>
      <c r="N1748" s="15" t="s">
        <v>5595</v>
      </c>
      <c r="O1748" s="26" t="n">
        <v>515612</v>
      </c>
      <c r="P1748" s="25" t="s">
        <v>81</v>
      </c>
      <c r="Q1748" s="29" t="n">
        <v>8</v>
      </c>
      <c r="R1748" s="30" t="n">
        <v>10</v>
      </c>
      <c r="S1748" s="13" t="n">
        <f aca="false">R1748-Q1748</f>
        <v>2</v>
      </c>
      <c r="T1748" s="13" t="n">
        <v>86.65</v>
      </c>
      <c r="U1748" s="19" t="n">
        <f aca="false">T1748*15%</f>
        <v>12.9975</v>
      </c>
      <c r="V1748" s="13" t="n">
        <v>88.82</v>
      </c>
      <c r="W1748" s="19" t="n">
        <f aca="false">V1748*15%</f>
        <v>13.323</v>
      </c>
      <c r="X1748" s="20" t="n">
        <v>1248</v>
      </c>
      <c r="Y1748" s="21" t="n">
        <f aca="false">ROUND(Q1748*U1748*8+R1748*W1748*4,0)</f>
        <v>1365</v>
      </c>
      <c r="Z1748" s="22" t="n">
        <f aca="false">Y1748-X1748</f>
        <v>117</v>
      </c>
      <c r="AA1748" s="30"/>
      <c r="AB1748" s="21" t="n">
        <f aca="false">ROUND(Q1748*U1748*8+(R1748+AA1748)*W1748*4,0)</f>
        <v>1365</v>
      </c>
      <c r="AC1748" s="23" t="n">
        <f aca="false">AB1748-Y1748</f>
        <v>0</v>
      </c>
      <c r="AD1748" s="13"/>
    </row>
    <row r="1749" s="24" customFormat="true" ht="25.5" hidden="false" customHeight="false" outlineLevel="2" collapsed="false">
      <c r="A1749" s="25" t="s">
        <v>5026</v>
      </c>
      <c r="B1749" s="15" t="s">
        <v>73</v>
      </c>
      <c r="C1749" s="25" t="s">
        <v>74</v>
      </c>
      <c r="D1749" s="15" t="s">
        <v>5596</v>
      </c>
      <c r="E1749" s="26" t="n">
        <v>319104</v>
      </c>
      <c r="F1749" s="27" t="s">
        <v>5597</v>
      </c>
      <c r="G1749" s="26" t="n">
        <v>710019718</v>
      </c>
      <c r="H1749" s="26" t="n">
        <v>319104</v>
      </c>
      <c r="I1749" s="27" t="s">
        <v>5598</v>
      </c>
      <c r="J1749" s="15" t="s">
        <v>5029</v>
      </c>
      <c r="K1749" s="15" t="s">
        <v>5424</v>
      </c>
      <c r="L1749" s="28" t="n">
        <v>98003</v>
      </c>
      <c r="M1749" s="15" t="s">
        <v>5599</v>
      </c>
      <c r="N1749" s="15" t="s">
        <v>5600</v>
      </c>
      <c r="O1749" s="26" t="n">
        <v>515621</v>
      </c>
      <c r="P1749" s="25" t="s">
        <v>81</v>
      </c>
      <c r="Q1749" s="29" t="n">
        <v>9</v>
      </c>
      <c r="R1749" s="30" t="n">
        <v>13</v>
      </c>
      <c r="S1749" s="13" t="n">
        <f aca="false">R1749-Q1749</f>
        <v>4</v>
      </c>
      <c r="T1749" s="13" t="n">
        <v>86.65</v>
      </c>
      <c r="U1749" s="19" t="n">
        <f aca="false">T1749*15%</f>
        <v>12.9975</v>
      </c>
      <c r="V1749" s="13" t="n">
        <v>88.82</v>
      </c>
      <c r="W1749" s="19" t="n">
        <f aca="false">V1749*15%</f>
        <v>13.323</v>
      </c>
      <c r="X1749" s="20" t="n">
        <v>1404</v>
      </c>
      <c r="Y1749" s="21" t="n">
        <f aca="false">ROUND(Q1749*U1749*8+R1749*W1749*4,0)</f>
        <v>1629</v>
      </c>
      <c r="Z1749" s="22" t="n">
        <f aca="false">Y1749-X1749</f>
        <v>225</v>
      </c>
      <c r="AA1749" s="30"/>
      <c r="AB1749" s="21" t="n">
        <f aca="false">ROUND(Q1749*U1749*8+(R1749+AA1749)*W1749*4,0)</f>
        <v>1629</v>
      </c>
      <c r="AC1749" s="23" t="n">
        <f aca="false">AB1749-Y1749</f>
        <v>0</v>
      </c>
      <c r="AD1749" s="13"/>
    </row>
    <row r="1750" s="24" customFormat="true" ht="25.5" hidden="false" customHeight="false" outlineLevel="2" collapsed="false">
      <c r="A1750" s="25" t="s">
        <v>5026</v>
      </c>
      <c r="B1750" s="15" t="s">
        <v>73</v>
      </c>
      <c r="C1750" s="25" t="s">
        <v>74</v>
      </c>
      <c r="D1750" s="15" t="s">
        <v>5601</v>
      </c>
      <c r="E1750" s="26" t="n">
        <v>319112</v>
      </c>
      <c r="F1750" s="27" t="s">
        <v>5602</v>
      </c>
      <c r="G1750" s="26" t="n">
        <v>710019726</v>
      </c>
      <c r="H1750" s="26" t="n">
        <v>319112</v>
      </c>
      <c r="I1750" s="27" t="s">
        <v>646</v>
      </c>
      <c r="J1750" s="15" t="s">
        <v>5029</v>
      </c>
      <c r="K1750" s="15" t="s">
        <v>5424</v>
      </c>
      <c r="L1750" s="28" t="n">
        <v>98002</v>
      </c>
      <c r="M1750" s="15" t="s">
        <v>5603</v>
      </c>
      <c r="N1750" s="15" t="s">
        <v>5604</v>
      </c>
      <c r="O1750" s="26" t="n">
        <v>515639</v>
      </c>
      <c r="P1750" s="25" t="s">
        <v>81</v>
      </c>
      <c r="Q1750" s="29" t="n">
        <v>10</v>
      </c>
      <c r="R1750" s="30" t="n">
        <v>8</v>
      </c>
      <c r="S1750" s="13" t="n">
        <f aca="false">R1750-Q1750</f>
        <v>-2</v>
      </c>
      <c r="T1750" s="13" t="n">
        <v>86.65</v>
      </c>
      <c r="U1750" s="19" t="n">
        <f aca="false">T1750*15%</f>
        <v>12.9975</v>
      </c>
      <c r="V1750" s="13" t="n">
        <v>88.82</v>
      </c>
      <c r="W1750" s="19" t="n">
        <f aca="false">V1750*15%</f>
        <v>13.323</v>
      </c>
      <c r="X1750" s="20" t="n">
        <v>1560</v>
      </c>
      <c r="Y1750" s="21" t="n">
        <f aca="false">ROUND(Q1750*U1750*8+R1750*W1750*4,0)</f>
        <v>1466</v>
      </c>
      <c r="Z1750" s="22" t="n">
        <f aca="false">Y1750-X1750</f>
        <v>-94</v>
      </c>
      <c r="AA1750" s="30"/>
      <c r="AB1750" s="21" t="n">
        <f aca="false">ROUND(Q1750*U1750*8+(R1750+AA1750)*W1750*4,0)</f>
        <v>1466</v>
      </c>
      <c r="AC1750" s="23" t="n">
        <f aca="false">AB1750-Y1750</f>
        <v>0</v>
      </c>
      <c r="AD1750" s="13"/>
    </row>
    <row r="1751" s="24" customFormat="true" ht="25.5" hidden="false" customHeight="false" outlineLevel="2" collapsed="false">
      <c r="A1751" s="25" t="s">
        <v>5026</v>
      </c>
      <c r="B1751" s="15" t="s">
        <v>73</v>
      </c>
      <c r="C1751" s="25" t="s">
        <v>74</v>
      </c>
      <c r="D1751" s="15" t="s">
        <v>5605</v>
      </c>
      <c r="E1751" s="26" t="n">
        <v>319139</v>
      </c>
      <c r="F1751" s="27" t="s">
        <v>5606</v>
      </c>
      <c r="G1751" s="26" t="n">
        <v>710019769</v>
      </c>
      <c r="H1751" s="26" t="n">
        <v>319139</v>
      </c>
      <c r="I1751" s="27" t="s">
        <v>646</v>
      </c>
      <c r="J1751" s="15" t="s">
        <v>5029</v>
      </c>
      <c r="K1751" s="15" t="s">
        <v>5424</v>
      </c>
      <c r="L1751" s="28" t="n">
        <v>98045</v>
      </c>
      <c r="M1751" s="15" t="s">
        <v>5607</v>
      </c>
      <c r="N1751" s="15" t="s">
        <v>5608</v>
      </c>
      <c r="O1751" s="26" t="n">
        <v>515655</v>
      </c>
      <c r="P1751" s="25" t="s">
        <v>81</v>
      </c>
      <c r="Q1751" s="29" t="n">
        <v>10</v>
      </c>
      <c r="R1751" s="30" t="n">
        <v>11</v>
      </c>
      <c r="S1751" s="13" t="n">
        <f aca="false">R1751-Q1751</f>
        <v>1</v>
      </c>
      <c r="T1751" s="13" t="n">
        <v>86.65</v>
      </c>
      <c r="U1751" s="19" t="n">
        <f aca="false">T1751*15%</f>
        <v>12.9975</v>
      </c>
      <c r="V1751" s="13" t="n">
        <v>88.82</v>
      </c>
      <c r="W1751" s="19" t="n">
        <f aca="false">V1751*15%</f>
        <v>13.323</v>
      </c>
      <c r="X1751" s="20" t="n">
        <v>1560</v>
      </c>
      <c r="Y1751" s="21" t="n">
        <f aca="false">ROUND(Q1751*U1751*8+R1751*W1751*4,0)</f>
        <v>1626</v>
      </c>
      <c r="Z1751" s="22" t="n">
        <f aca="false">Y1751-X1751</f>
        <v>66</v>
      </c>
      <c r="AA1751" s="30"/>
      <c r="AB1751" s="21" t="n">
        <f aca="false">ROUND(Q1751*U1751*8+(R1751+AA1751)*W1751*4,0)</f>
        <v>1626</v>
      </c>
      <c r="AC1751" s="23" t="n">
        <f aca="false">AB1751-Y1751</f>
        <v>0</v>
      </c>
      <c r="AD1751" s="13"/>
    </row>
    <row r="1752" s="24" customFormat="true" ht="12.75" hidden="false" customHeight="false" outlineLevel="2" collapsed="false">
      <c r="A1752" s="25" t="s">
        <v>5026</v>
      </c>
      <c r="B1752" s="15" t="s">
        <v>73</v>
      </c>
      <c r="C1752" s="25" t="s">
        <v>74</v>
      </c>
      <c r="D1752" s="15" t="s">
        <v>5609</v>
      </c>
      <c r="E1752" s="26" t="n">
        <v>649732</v>
      </c>
      <c r="F1752" s="27" t="s">
        <v>5610</v>
      </c>
      <c r="G1752" s="26" t="n">
        <v>710019785</v>
      </c>
      <c r="H1752" s="26" t="n">
        <v>710059957</v>
      </c>
      <c r="I1752" s="27" t="s">
        <v>126</v>
      </c>
      <c r="J1752" s="15" t="s">
        <v>5029</v>
      </c>
      <c r="K1752" s="15" t="s">
        <v>5424</v>
      </c>
      <c r="L1752" s="28" t="n">
        <v>98034</v>
      </c>
      <c r="M1752" s="15" t="s">
        <v>5611</v>
      </c>
      <c r="N1752" s="15" t="s">
        <v>5612</v>
      </c>
      <c r="O1752" s="26" t="n">
        <v>515663</v>
      </c>
      <c r="P1752" s="25" t="s">
        <v>81</v>
      </c>
      <c r="Q1752" s="29" t="n">
        <v>3</v>
      </c>
      <c r="R1752" s="30" t="n">
        <v>10</v>
      </c>
      <c r="S1752" s="13" t="n">
        <f aca="false">R1752-Q1752</f>
        <v>7</v>
      </c>
      <c r="T1752" s="13" t="n">
        <v>86.65</v>
      </c>
      <c r="U1752" s="19" t="n">
        <f aca="false">T1752*15%</f>
        <v>12.9975</v>
      </c>
      <c r="V1752" s="13" t="n">
        <v>88.82</v>
      </c>
      <c r="W1752" s="19" t="n">
        <f aca="false">V1752*15%</f>
        <v>13.323</v>
      </c>
      <c r="X1752" s="20" t="n">
        <v>468</v>
      </c>
      <c r="Y1752" s="21" t="n">
        <f aca="false">ROUND(Q1752*U1752*8+R1752*W1752*4,0)</f>
        <v>845</v>
      </c>
      <c r="Z1752" s="22" t="n">
        <f aca="false">Y1752-X1752</f>
        <v>377</v>
      </c>
      <c r="AA1752" s="30"/>
      <c r="AB1752" s="21" t="n">
        <f aca="false">ROUND(Q1752*U1752*8+(R1752+AA1752)*W1752*4,0)</f>
        <v>845</v>
      </c>
      <c r="AC1752" s="23" t="n">
        <f aca="false">AB1752-Y1752</f>
        <v>0</v>
      </c>
      <c r="AD1752" s="13"/>
    </row>
    <row r="1753" s="24" customFormat="true" ht="12.75" hidden="false" customHeight="false" outlineLevel="2" collapsed="false">
      <c r="A1753" s="25" t="s">
        <v>5026</v>
      </c>
      <c r="B1753" s="15" t="s">
        <v>73</v>
      </c>
      <c r="C1753" s="25" t="s">
        <v>74</v>
      </c>
      <c r="D1753" s="15" t="s">
        <v>5613</v>
      </c>
      <c r="E1753" s="26" t="n">
        <v>319147</v>
      </c>
      <c r="F1753" s="27" t="s">
        <v>5614</v>
      </c>
      <c r="G1753" s="26" t="n">
        <v>710019793</v>
      </c>
      <c r="H1753" s="26" t="n">
        <v>37888820</v>
      </c>
      <c r="I1753" s="27" t="s">
        <v>126</v>
      </c>
      <c r="J1753" s="15" t="s">
        <v>5029</v>
      </c>
      <c r="K1753" s="15" t="s">
        <v>5424</v>
      </c>
      <c r="L1753" s="28" t="n">
        <v>98023</v>
      </c>
      <c r="M1753" s="15" t="s">
        <v>5615</v>
      </c>
      <c r="N1753" s="15" t="s">
        <v>5616</v>
      </c>
      <c r="O1753" s="26" t="n">
        <v>515671</v>
      </c>
      <c r="P1753" s="25" t="s">
        <v>81</v>
      </c>
      <c r="Q1753" s="29" t="n">
        <v>9</v>
      </c>
      <c r="R1753" s="30" t="n">
        <v>11</v>
      </c>
      <c r="S1753" s="13" t="n">
        <f aca="false">R1753-Q1753</f>
        <v>2</v>
      </c>
      <c r="T1753" s="13" t="n">
        <v>86.65</v>
      </c>
      <c r="U1753" s="19" t="n">
        <f aca="false">T1753*15%</f>
        <v>12.9975</v>
      </c>
      <c r="V1753" s="13" t="n">
        <v>88.82</v>
      </c>
      <c r="W1753" s="19" t="n">
        <f aca="false">V1753*15%</f>
        <v>13.323</v>
      </c>
      <c r="X1753" s="20" t="n">
        <v>1404</v>
      </c>
      <c r="Y1753" s="21" t="n">
        <f aca="false">ROUND(Q1753*U1753*8+R1753*W1753*4,0)</f>
        <v>1522</v>
      </c>
      <c r="Z1753" s="22" t="n">
        <f aca="false">Y1753-X1753</f>
        <v>118</v>
      </c>
      <c r="AA1753" s="30"/>
      <c r="AB1753" s="21" t="n">
        <f aca="false">ROUND(Q1753*U1753*8+(R1753+AA1753)*W1753*4,0)</f>
        <v>1522</v>
      </c>
      <c r="AC1753" s="23" t="n">
        <f aca="false">AB1753-Y1753</f>
        <v>0</v>
      </c>
      <c r="AD1753" s="13"/>
    </row>
    <row r="1754" s="24" customFormat="true" ht="12.75" hidden="false" customHeight="false" outlineLevel="2" collapsed="false">
      <c r="A1754" s="25" t="s">
        <v>5026</v>
      </c>
      <c r="B1754" s="15" t="s">
        <v>73</v>
      </c>
      <c r="C1754" s="25" t="s">
        <v>74</v>
      </c>
      <c r="D1754" s="15" t="s">
        <v>5617</v>
      </c>
      <c r="E1754" s="26" t="n">
        <v>319155</v>
      </c>
      <c r="F1754" s="27" t="s">
        <v>5618</v>
      </c>
      <c r="G1754" s="26" t="n">
        <v>710019815</v>
      </c>
      <c r="H1754" s="26" t="n">
        <v>319155</v>
      </c>
      <c r="I1754" s="27" t="s">
        <v>84</v>
      </c>
      <c r="J1754" s="15" t="s">
        <v>5029</v>
      </c>
      <c r="K1754" s="15" t="s">
        <v>5424</v>
      </c>
      <c r="L1754" s="28" t="n">
        <v>98061</v>
      </c>
      <c r="M1754" s="15" t="s">
        <v>5619</v>
      </c>
      <c r="N1754" s="15" t="s">
        <v>5620</v>
      </c>
      <c r="O1754" s="26" t="n">
        <v>515680</v>
      </c>
      <c r="P1754" s="25" t="s">
        <v>81</v>
      </c>
      <c r="Q1754" s="29" t="n">
        <v>8</v>
      </c>
      <c r="R1754" s="30" t="n">
        <v>8</v>
      </c>
      <c r="S1754" s="13" t="n">
        <f aca="false">R1754-Q1754</f>
        <v>0</v>
      </c>
      <c r="T1754" s="13" t="n">
        <v>86.65</v>
      </c>
      <c r="U1754" s="19" t="n">
        <f aca="false">T1754*15%</f>
        <v>12.9975</v>
      </c>
      <c r="V1754" s="13" t="n">
        <v>88.82</v>
      </c>
      <c r="W1754" s="19" t="n">
        <f aca="false">V1754*15%</f>
        <v>13.323</v>
      </c>
      <c r="X1754" s="20" t="n">
        <v>1248</v>
      </c>
      <c r="Y1754" s="21" t="n">
        <f aca="false">ROUND(Q1754*U1754*8+R1754*W1754*4,0)</f>
        <v>1258</v>
      </c>
      <c r="Z1754" s="22" t="n">
        <f aca="false">Y1754-X1754</f>
        <v>10</v>
      </c>
      <c r="AA1754" s="30"/>
      <c r="AB1754" s="21" t="n">
        <f aca="false">ROUND(Q1754*U1754*8+(R1754+AA1754)*W1754*4,0)</f>
        <v>1258</v>
      </c>
      <c r="AC1754" s="23" t="n">
        <f aca="false">AB1754-Y1754</f>
        <v>0</v>
      </c>
      <c r="AD1754" s="13"/>
    </row>
    <row r="1755" s="24" customFormat="true" ht="12.75" hidden="false" customHeight="false" outlineLevel="2" collapsed="false">
      <c r="A1755" s="25" t="s">
        <v>5026</v>
      </c>
      <c r="B1755" s="15" t="s">
        <v>73</v>
      </c>
      <c r="C1755" s="25" t="s">
        <v>74</v>
      </c>
      <c r="D1755" s="15" t="s">
        <v>5617</v>
      </c>
      <c r="E1755" s="26" t="n">
        <v>319155</v>
      </c>
      <c r="F1755" s="27" t="s">
        <v>5618</v>
      </c>
      <c r="G1755" s="26" t="n">
        <v>710037767</v>
      </c>
      <c r="H1755" s="26" t="n">
        <v>319155</v>
      </c>
      <c r="I1755" s="27" t="s">
        <v>84</v>
      </c>
      <c r="J1755" s="15" t="s">
        <v>5029</v>
      </c>
      <c r="K1755" s="15" t="s">
        <v>5424</v>
      </c>
      <c r="L1755" s="28" t="n">
        <v>98061</v>
      </c>
      <c r="M1755" s="15" t="s">
        <v>5621</v>
      </c>
      <c r="N1755" s="15" t="s">
        <v>5622</v>
      </c>
      <c r="O1755" s="26" t="n">
        <v>515680</v>
      </c>
      <c r="P1755" s="25" t="s">
        <v>81</v>
      </c>
      <c r="Q1755" s="29" t="n">
        <v>39</v>
      </c>
      <c r="R1755" s="30" t="n">
        <v>25</v>
      </c>
      <c r="S1755" s="13" t="n">
        <f aca="false">R1755-Q1755</f>
        <v>-14</v>
      </c>
      <c r="T1755" s="13" t="n">
        <v>86.65</v>
      </c>
      <c r="U1755" s="19" t="n">
        <f aca="false">T1755*15%</f>
        <v>12.9975</v>
      </c>
      <c r="V1755" s="13" t="n">
        <v>88.82</v>
      </c>
      <c r="W1755" s="19" t="n">
        <f aca="false">V1755*15%</f>
        <v>13.323</v>
      </c>
      <c r="X1755" s="20" t="n">
        <v>6083</v>
      </c>
      <c r="Y1755" s="21" t="n">
        <f aca="false">ROUND(Q1755*U1755*8+R1755*W1755*4,0)</f>
        <v>5388</v>
      </c>
      <c r="Z1755" s="22" t="n">
        <f aca="false">Y1755-X1755</f>
        <v>-695</v>
      </c>
      <c r="AA1755" s="30"/>
      <c r="AB1755" s="21" t="n">
        <f aca="false">ROUND(Q1755*U1755*8+(R1755+AA1755)*W1755*4,0)</f>
        <v>5388</v>
      </c>
      <c r="AC1755" s="23" t="n">
        <f aca="false">AB1755-Y1755</f>
        <v>0</v>
      </c>
      <c r="AD1755" s="13"/>
    </row>
    <row r="1756" s="24" customFormat="true" ht="25.5" hidden="false" customHeight="false" outlineLevel="2" collapsed="false">
      <c r="A1756" s="25" t="s">
        <v>5026</v>
      </c>
      <c r="B1756" s="15" t="s">
        <v>73</v>
      </c>
      <c r="C1756" s="25" t="s">
        <v>74</v>
      </c>
      <c r="D1756" s="15" t="s">
        <v>5623</v>
      </c>
      <c r="E1756" s="26" t="n">
        <v>319163</v>
      </c>
      <c r="F1756" s="27" t="s">
        <v>5624</v>
      </c>
      <c r="G1756" s="26" t="n">
        <v>710019823</v>
      </c>
      <c r="H1756" s="26" t="n">
        <v>319163</v>
      </c>
      <c r="I1756" s="27" t="s">
        <v>646</v>
      </c>
      <c r="J1756" s="15" t="s">
        <v>5029</v>
      </c>
      <c r="K1756" s="15" t="s">
        <v>5424</v>
      </c>
      <c r="L1756" s="28" t="n">
        <v>98022</v>
      </c>
      <c r="M1756" s="15" t="s">
        <v>5625</v>
      </c>
      <c r="N1756" s="15" t="s">
        <v>5626</v>
      </c>
      <c r="O1756" s="26" t="n">
        <v>515701</v>
      </c>
      <c r="P1756" s="25" t="s">
        <v>81</v>
      </c>
      <c r="Q1756" s="29" t="n">
        <v>8</v>
      </c>
      <c r="R1756" s="30" t="n">
        <v>7</v>
      </c>
      <c r="S1756" s="13" t="n">
        <f aca="false">R1756-Q1756</f>
        <v>-1</v>
      </c>
      <c r="T1756" s="13" t="n">
        <v>86.65</v>
      </c>
      <c r="U1756" s="19" t="n">
        <f aca="false">T1756*15%</f>
        <v>12.9975</v>
      </c>
      <c r="V1756" s="13" t="n">
        <v>88.82</v>
      </c>
      <c r="W1756" s="19" t="n">
        <f aca="false">V1756*15%</f>
        <v>13.323</v>
      </c>
      <c r="X1756" s="20" t="n">
        <v>1248</v>
      </c>
      <c r="Y1756" s="21" t="n">
        <f aca="false">ROUND(Q1756*U1756*8+R1756*W1756*4,0)</f>
        <v>1205</v>
      </c>
      <c r="Z1756" s="22" t="n">
        <f aca="false">Y1756-X1756</f>
        <v>-43</v>
      </c>
      <c r="AA1756" s="30"/>
      <c r="AB1756" s="21" t="n">
        <f aca="false">ROUND(Q1756*U1756*8+(R1756+AA1756)*W1756*4,0)</f>
        <v>1205</v>
      </c>
      <c r="AC1756" s="23" t="n">
        <f aca="false">AB1756-Y1756</f>
        <v>0</v>
      </c>
      <c r="AD1756" s="13"/>
    </row>
    <row r="1757" s="24" customFormat="true" ht="25.5" hidden="false" customHeight="false" outlineLevel="2" collapsed="false">
      <c r="A1757" s="25" t="s">
        <v>5026</v>
      </c>
      <c r="B1757" s="15" t="s">
        <v>73</v>
      </c>
      <c r="C1757" s="25" t="s">
        <v>74</v>
      </c>
      <c r="D1757" s="15" t="s">
        <v>5627</v>
      </c>
      <c r="E1757" s="26" t="n">
        <v>319171</v>
      </c>
      <c r="F1757" s="27" t="s">
        <v>5628</v>
      </c>
      <c r="G1757" s="26" t="n">
        <v>710019858</v>
      </c>
      <c r="H1757" s="26" t="n">
        <v>319171</v>
      </c>
      <c r="I1757" s="27" t="s">
        <v>646</v>
      </c>
      <c r="J1757" s="15" t="s">
        <v>5029</v>
      </c>
      <c r="K1757" s="15" t="s">
        <v>5424</v>
      </c>
      <c r="L1757" s="28" t="n">
        <v>98050</v>
      </c>
      <c r="M1757" s="15" t="s">
        <v>5629</v>
      </c>
      <c r="N1757" s="15" t="s">
        <v>5630</v>
      </c>
      <c r="O1757" s="26" t="n">
        <v>515710</v>
      </c>
      <c r="P1757" s="25" t="s">
        <v>81</v>
      </c>
      <c r="Q1757" s="29" t="n">
        <v>6</v>
      </c>
      <c r="R1757" s="30" t="n">
        <v>5</v>
      </c>
      <c r="S1757" s="13" t="n">
        <f aca="false">R1757-Q1757</f>
        <v>-1</v>
      </c>
      <c r="T1757" s="13" t="n">
        <v>86.65</v>
      </c>
      <c r="U1757" s="19" t="n">
        <f aca="false">T1757*15%</f>
        <v>12.9975</v>
      </c>
      <c r="V1757" s="13" t="n">
        <v>88.82</v>
      </c>
      <c r="W1757" s="19" t="n">
        <f aca="false">V1757*15%</f>
        <v>13.323</v>
      </c>
      <c r="X1757" s="20" t="n">
        <v>936</v>
      </c>
      <c r="Y1757" s="21" t="n">
        <f aca="false">ROUND(Q1757*U1757*8+R1757*W1757*4,0)</f>
        <v>890</v>
      </c>
      <c r="Z1757" s="22" t="n">
        <f aca="false">Y1757-X1757</f>
        <v>-46</v>
      </c>
      <c r="AA1757" s="30"/>
      <c r="AB1757" s="21" t="n">
        <f aca="false">ROUND(Q1757*U1757*8+(R1757+AA1757)*W1757*4,0)</f>
        <v>890</v>
      </c>
      <c r="AC1757" s="23" t="n">
        <f aca="false">AB1757-Y1757</f>
        <v>0</v>
      </c>
      <c r="AD1757" s="13"/>
    </row>
    <row r="1758" s="24" customFormat="true" ht="12.75" hidden="false" customHeight="false" outlineLevel="2" collapsed="false">
      <c r="A1758" s="25" t="s">
        <v>5026</v>
      </c>
      <c r="B1758" s="15" t="s">
        <v>73</v>
      </c>
      <c r="C1758" s="25" t="s">
        <v>74</v>
      </c>
      <c r="D1758" s="15" t="s">
        <v>5631</v>
      </c>
      <c r="E1758" s="26" t="n">
        <v>319180</v>
      </c>
      <c r="F1758" s="27" t="s">
        <v>5632</v>
      </c>
      <c r="G1758" s="26" t="n">
        <v>710019874</v>
      </c>
      <c r="H1758" s="26" t="n">
        <v>319180</v>
      </c>
      <c r="I1758" s="27" t="s">
        <v>84</v>
      </c>
      <c r="J1758" s="15" t="s">
        <v>5029</v>
      </c>
      <c r="K1758" s="15" t="s">
        <v>5424</v>
      </c>
      <c r="L1758" s="28" t="n">
        <v>98051</v>
      </c>
      <c r="M1758" s="15" t="s">
        <v>5633</v>
      </c>
      <c r="N1758" s="15" t="s">
        <v>5634</v>
      </c>
      <c r="O1758" s="26" t="n">
        <v>515736</v>
      </c>
      <c r="P1758" s="25" t="s">
        <v>81</v>
      </c>
      <c r="Q1758" s="29" t="n">
        <v>6</v>
      </c>
      <c r="R1758" s="30" t="n">
        <v>3</v>
      </c>
      <c r="S1758" s="13" t="n">
        <f aca="false">R1758-Q1758</f>
        <v>-3</v>
      </c>
      <c r="T1758" s="13" t="n">
        <v>86.65</v>
      </c>
      <c r="U1758" s="19" t="n">
        <f aca="false">T1758*15%</f>
        <v>12.9975</v>
      </c>
      <c r="V1758" s="13" t="n">
        <v>88.82</v>
      </c>
      <c r="W1758" s="19" t="n">
        <f aca="false">V1758*15%</f>
        <v>13.323</v>
      </c>
      <c r="X1758" s="20" t="n">
        <v>936</v>
      </c>
      <c r="Y1758" s="21" t="n">
        <f aca="false">ROUND(Q1758*U1758*8+R1758*W1758*4,0)</f>
        <v>784</v>
      </c>
      <c r="Z1758" s="22" t="n">
        <f aca="false">Y1758-X1758</f>
        <v>-152</v>
      </c>
      <c r="AA1758" s="30"/>
      <c r="AB1758" s="21" t="n">
        <f aca="false">ROUND(Q1758*U1758*8+(R1758+AA1758)*W1758*4,0)</f>
        <v>784</v>
      </c>
      <c r="AC1758" s="23" t="n">
        <f aca="false">AB1758-Y1758</f>
        <v>0</v>
      </c>
      <c r="AD1758" s="13"/>
    </row>
    <row r="1759" s="24" customFormat="true" ht="12.75" hidden="false" customHeight="false" outlineLevel="2" collapsed="false">
      <c r="A1759" s="25" t="s">
        <v>5026</v>
      </c>
      <c r="B1759" s="15" t="s">
        <v>73</v>
      </c>
      <c r="C1759" s="25" t="s">
        <v>74</v>
      </c>
      <c r="D1759" s="15" t="s">
        <v>5635</v>
      </c>
      <c r="E1759" s="26" t="n">
        <v>319198</v>
      </c>
      <c r="F1759" s="27" t="s">
        <v>5636</v>
      </c>
      <c r="G1759" s="26" t="n">
        <v>710019882</v>
      </c>
      <c r="H1759" s="26" t="n">
        <v>319198</v>
      </c>
      <c r="I1759" s="27" t="s">
        <v>84</v>
      </c>
      <c r="J1759" s="15" t="s">
        <v>5029</v>
      </c>
      <c r="K1759" s="15" t="s">
        <v>5424</v>
      </c>
      <c r="L1759" s="28" t="n">
        <v>98022</v>
      </c>
      <c r="M1759" s="15" t="s">
        <v>5637</v>
      </c>
      <c r="N1759" s="15" t="s">
        <v>5638</v>
      </c>
      <c r="O1759" s="26" t="n">
        <v>515744</v>
      </c>
      <c r="P1759" s="25" t="s">
        <v>81</v>
      </c>
      <c r="Q1759" s="29" t="n">
        <v>12</v>
      </c>
      <c r="R1759" s="30" t="n">
        <v>13</v>
      </c>
      <c r="S1759" s="13" t="n">
        <f aca="false">R1759-Q1759</f>
        <v>1</v>
      </c>
      <c r="T1759" s="13" t="n">
        <v>86.65</v>
      </c>
      <c r="U1759" s="19" t="n">
        <f aca="false">T1759*15%</f>
        <v>12.9975</v>
      </c>
      <c r="V1759" s="13" t="n">
        <v>88.82</v>
      </c>
      <c r="W1759" s="19" t="n">
        <f aca="false">V1759*15%</f>
        <v>13.323</v>
      </c>
      <c r="X1759" s="20" t="n">
        <v>1872</v>
      </c>
      <c r="Y1759" s="21" t="n">
        <f aca="false">ROUND(Q1759*U1759*8+R1759*W1759*4,0)</f>
        <v>1941</v>
      </c>
      <c r="Z1759" s="22" t="n">
        <f aca="false">Y1759-X1759</f>
        <v>69</v>
      </c>
      <c r="AA1759" s="30"/>
      <c r="AB1759" s="21" t="n">
        <f aca="false">ROUND(Q1759*U1759*8+(R1759+AA1759)*W1759*4,0)</f>
        <v>1941</v>
      </c>
      <c r="AC1759" s="23" t="n">
        <f aca="false">AB1759-Y1759</f>
        <v>0</v>
      </c>
      <c r="AD1759" s="13"/>
    </row>
    <row r="1760" s="24" customFormat="true" ht="12.75" hidden="false" customHeight="false" outlineLevel="2" collapsed="false">
      <c r="A1760" s="25" t="s">
        <v>5026</v>
      </c>
      <c r="B1760" s="15" t="s">
        <v>73</v>
      </c>
      <c r="C1760" s="25" t="s">
        <v>74</v>
      </c>
      <c r="D1760" s="15" t="s">
        <v>5639</v>
      </c>
      <c r="E1760" s="26" t="n">
        <v>649660</v>
      </c>
      <c r="F1760" s="27" t="s">
        <v>5640</v>
      </c>
      <c r="G1760" s="26" t="n">
        <v>710019890</v>
      </c>
      <c r="H1760" s="26" t="n">
        <v>649660</v>
      </c>
      <c r="I1760" s="27" t="s">
        <v>84</v>
      </c>
      <c r="J1760" s="15" t="s">
        <v>5029</v>
      </c>
      <c r="K1760" s="15" t="s">
        <v>5424</v>
      </c>
      <c r="L1760" s="28" t="n">
        <v>98044</v>
      </c>
      <c r="M1760" s="15" t="s">
        <v>5641</v>
      </c>
      <c r="N1760" s="15" t="s">
        <v>5642</v>
      </c>
      <c r="O1760" s="26" t="n">
        <v>515779</v>
      </c>
      <c r="P1760" s="25" t="s">
        <v>81</v>
      </c>
      <c r="Q1760" s="29" t="n">
        <v>10</v>
      </c>
      <c r="R1760" s="30" t="n">
        <v>7</v>
      </c>
      <c r="S1760" s="13" t="n">
        <f aca="false">R1760-Q1760</f>
        <v>-3</v>
      </c>
      <c r="T1760" s="13" t="n">
        <v>86.65</v>
      </c>
      <c r="U1760" s="19" t="n">
        <f aca="false">T1760*15%</f>
        <v>12.9975</v>
      </c>
      <c r="V1760" s="13" t="n">
        <v>88.82</v>
      </c>
      <c r="W1760" s="19" t="n">
        <f aca="false">V1760*15%</f>
        <v>13.323</v>
      </c>
      <c r="X1760" s="20" t="n">
        <v>1560</v>
      </c>
      <c r="Y1760" s="21" t="n">
        <f aca="false">ROUND(Q1760*U1760*8+R1760*W1760*4,0)</f>
        <v>1413</v>
      </c>
      <c r="Z1760" s="22" t="n">
        <f aca="false">Y1760-X1760</f>
        <v>-147</v>
      </c>
      <c r="AA1760" s="30"/>
      <c r="AB1760" s="21" t="n">
        <f aca="false">ROUND(Q1760*U1760*8+(R1760+AA1760)*W1760*4,0)</f>
        <v>1413</v>
      </c>
      <c r="AC1760" s="23" t="n">
        <f aca="false">AB1760-Y1760</f>
        <v>0</v>
      </c>
      <c r="AD1760" s="13"/>
    </row>
    <row r="1761" s="24" customFormat="true" ht="25.5" hidden="false" customHeight="false" outlineLevel="2" collapsed="false">
      <c r="A1761" s="25" t="s">
        <v>5026</v>
      </c>
      <c r="B1761" s="15" t="s">
        <v>73</v>
      </c>
      <c r="C1761" s="25" t="s">
        <v>74</v>
      </c>
      <c r="D1761" s="15" t="s">
        <v>5643</v>
      </c>
      <c r="E1761" s="26" t="n">
        <v>318922</v>
      </c>
      <c r="F1761" s="27" t="s">
        <v>5644</v>
      </c>
      <c r="G1761" s="26" t="n">
        <v>710019840</v>
      </c>
      <c r="H1761" s="26" t="n">
        <v>318922</v>
      </c>
      <c r="I1761" s="27" t="s">
        <v>646</v>
      </c>
      <c r="J1761" s="15" t="s">
        <v>5029</v>
      </c>
      <c r="K1761" s="15" t="s">
        <v>5424</v>
      </c>
      <c r="L1761" s="28" t="n">
        <v>98252</v>
      </c>
      <c r="M1761" s="15" t="s">
        <v>5645</v>
      </c>
      <c r="N1761" s="15" t="s">
        <v>5646</v>
      </c>
      <c r="O1761" s="26" t="n">
        <v>515795</v>
      </c>
      <c r="P1761" s="25" t="s">
        <v>81</v>
      </c>
      <c r="Q1761" s="29" t="n">
        <v>7</v>
      </c>
      <c r="R1761" s="30" t="n">
        <v>8</v>
      </c>
      <c r="S1761" s="13" t="n">
        <f aca="false">R1761-Q1761</f>
        <v>1</v>
      </c>
      <c r="T1761" s="13" t="n">
        <v>86.65</v>
      </c>
      <c r="U1761" s="19" t="n">
        <f aca="false">T1761*15%</f>
        <v>12.9975</v>
      </c>
      <c r="V1761" s="13" t="n">
        <v>88.82</v>
      </c>
      <c r="W1761" s="19" t="n">
        <f aca="false">V1761*15%</f>
        <v>13.323</v>
      </c>
      <c r="X1761" s="20" t="n">
        <v>1092</v>
      </c>
      <c r="Y1761" s="21" t="n">
        <f aca="false">ROUND(Q1761*U1761*8+R1761*W1761*4,0)</f>
        <v>1154</v>
      </c>
      <c r="Z1761" s="22" t="n">
        <f aca="false">Y1761-X1761</f>
        <v>62</v>
      </c>
      <c r="AA1761" s="30"/>
      <c r="AB1761" s="21" t="n">
        <f aca="false">ROUND(Q1761*U1761*8+(R1761+AA1761)*W1761*4,0)</f>
        <v>1154</v>
      </c>
      <c r="AC1761" s="23" t="n">
        <f aca="false">AB1761-Y1761</f>
        <v>0</v>
      </c>
      <c r="AD1761" s="13"/>
    </row>
    <row r="1762" s="24" customFormat="true" ht="12.75" hidden="false" customHeight="false" outlineLevel="2" collapsed="false">
      <c r="A1762" s="25" t="s">
        <v>5026</v>
      </c>
      <c r="B1762" s="15" t="s">
        <v>73</v>
      </c>
      <c r="C1762" s="25" t="s">
        <v>74</v>
      </c>
      <c r="D1762" s="15" t="s">
        <v>5647</v>
      </c>
      <c r="E1762" s="26" t="n">
        <v>319651</v>
      </c>
      <c r="F1762" s="27" t="s">
        <v>5648</v>
      </c>
      <c r="G1762" s="26" t="n">
        <v>45029296</v>
      </c>
      <c r="H1762" s="26" t="n">
        <v>319651</v>
      </c>
      <c r="I1762" s="27" t="s">
        <v>84</v>
      </c>
      <c r="J1762" s="15" t="s">
        <v>5029</v>
      </c>
      <c r="K1762" s="15" t="s">
        <v>5649</v>
      </c>
      <c r="L1762" s="28" t="n">
        <v>99001</v>
      </c>
      <c r="M1762" s="15" t="s">
        <v>5649</v>
      </c>
      <c r="N1762" s="15" t="s">
        <v>5650</v>
      </c>
      <c r="O1762" s="26" t="n">
        <v>515850</v>
      </c>
      <c r="P1762" s="25" t="s">
        <v>41</v>
      </c>
      <c r="Q1762" s="29" t="n">
        <v>102</v>
      </c>
      <c r="R1762" s="30" t="n">
        <v>104</v>
      </c>
      <c r="S1762" s="13" t="n">
        <f aca="false">R1762-Q1762</f>
        <v>2</v>
      </c>
      <c r="T1762" s="13" t="n">
        <v>86.65</v>
      </c>
      <c r="U1762" s="19" t="n">
        <f aca="false">T1762*15%</f>
        <v>12.9975</v>
      </c>
      <c r="V1762" s="13" t="n">
        <v>88.82</v>
      </c>
      <c r="W1762" s="19" t="n">
        <f aca="false">V1762*15%</f>
        <v>13.323</v>
      </c>
      <c r="X1762" s="20" t="n">
        <v>15909</v>
      </c>
      <c r="Y1762" s="21" t="n">
        <f aca="false">ROUND(Q1762*U1762*8+R1762*W1762*4,0)</f>
        <v>16148</v>
      </c>
      <c r="Z1762" s="22" t="n">
        <f aca="false">Y1762-X1762</f>
        <v>239</v>
      </c>
      <c r="AA1762" s="30"/>
      <c r="AB1762" s="21" t="n">
        <f aca="false">ROUND(Q1762*U1762*8+(R1762+AA1762)*W1762*4,0)</f>
        <v>16148</v>
      </c>
      <c r="AC1762" s="23" t="n">
        <f aca="false">AB1762-Y1762</f>
        <v>0</v>
      </c>
      <c r="AD1762" s="13"/>
    </row>
    <row r="1763" s="24" customFormat="true" ht="25.5" hidden="false" customHeight="false" outlineLevel="2" collapsed="false">
      <c r="A1763" s="25" t="s">
        <v>5026</v>
      </c>
      <c r="B1763" s="15" t="s">
        <v>73</v>
      </c>
      <c r="C1763" s="25" t="s">
        <v>74</v>
      </c>
      <c r="D1763" s="15" t="s">
        <v>5651</v>
      </c>
      <c r="E1763" s="26" t="n">
        <v>319228</v>
      </c>
      <c r="F1763" s="27" t="s">
        <v>5652</v>
      </c>
      <c r="G1763" s="26" t="n">
        <v>710019904</v>
      </c>
      <c r="H1763" s="26" t="n">
        <v>319228</v>
      </c>
      <c r="I1763" s="27" t="s">
        <v>5298</v>
      </c>
      <c r="J1763" s="15" t="s">
        <v>5029</v>
      </c>
      <c r="K1763" s="15" t="s">
        <v>5649</v>
      </c>
      <c r="L1763" s="28" t="n">
        <v>99111</v>
      </c>
      <c r="M1763" s="15" t="s">
        <v>5653</v>
      </c>
      <c r="N1763" s="15" t="s">
        <v>5654</v>
      </c>
      <c r="O1763" s="26" t="n">
        <v>515868</v>
      </c>
      <c r="P1763" s="25" t="s">
        <v>81</v>
      </c>
      <c r="Q1763" s="29" t="n">
        <v>8</v>
      </c>
      <c r="R1763" s="30" t="n">
        <v>9</v>
      </c>
      <c r="S1763" s="13" t="n">
        <f aca="false">R1763-Q1763</f>
        <v>1</v>
      </c>
      <c r="T1763" s="13" t="n">
        <v>86.65</v>
      </c>
      <c r="U1763" s="19" t="n">
        <f aca="false">T1763*15%</f>
        <v>12.9975</v>
      </c>
      <c r="V1763" s="13" t="n">
        <v>88.82</v>
      </c>
      <c r="W1763" s="19" t="n">
        <f aca="false">V1763*15%</f>
        <v>13.323</v>
      </c>
      <c r="X1763" s="20" t="n">
        <v>1248</v>
      </c>
      <c r="Y1763" s="21" t="n">
        <f aca="false">ROUND(Q1763*U1763*8+R1763*W1763*4,0)</f>
        <v>1311</v>
      </c>
      <c r="Z1763" s="22" t="n">
        <f aca="false">Y1763-X1763</f>
        <v>63</v>
      </c>
      <c r="AA1763" s="30"/>
      <c r="AB1763" s="21" t="n">
        <f aca="false">ROUND(Q1763*U1763*8+(R1763+AA1763)*W1763*4,0)</f>
        <v>1311</v>
      </c>
      <c r="AC1763" s="23" t="n">
        <f aca="false">AB1763-Y1763</f>
        <v>0</v>
      </c>
      <c r="AD1763" s="13"/>
    </row>
    <row r="1764" s="24" customFormat="true" ht="12.75" hidden="false" customHeight="false" outlineLevel="2" collapsed="false">
      <c r="A1764" s="25" t="s">
        <v>5026</v>
      </c>
      <c r="B1764" s="15" t="s">
        <v>73</v>
      </c>
      <c r="C1764" s="25" t="s">
        <v>74</v>
      </c>
      <c r="D1764" s="15" t="s">
        <v>5655</v>
      </c>
      <c r="E1764" s="26" t="n">
        <v>649333</v>
      </c>
      <c r="F1764" s="27" t="s">
        <v>5656</v>
      </c>
      <c r="G1764" s="26" t="n">
        <v>710212810</v>
      </c>
      <c r="H1764" s="26" t="n">
        <v>649333</v>
      </c>
      <c r="I1764" s="27" t="s">
        <v>84</v>
      </c>
      <c r="J1764" s="15" t="s">
        <v>5029</v>
      </c>
      <c r="K1764" s="15" t="s">
        <v>5649</v>
      </c>
      <c r="L1764" s="28" t="n">
        <v>99126</v>
      </c>
      <c r="M1764" s="15" t="s">
        <v>5657</v>
      </c>
      <c r="N1764" s="15" t="s">
        <v>5658</v>
      </c>
      <c r="O1764" s="26" t="n">
        <v>515876</v>
      </c>
      <c r="P1764" s="25" t="s">
        <v>81</v>
      </c>
      <c r="Q1764" s="29" t="n">
        <v>4</v>
      </c>
      <c r="R1764" s="30" t="n">
        <v>2</v>
      </c>
      <c r="S1764" s="13" t="n">
        <f aca="false">R1764-Q1764</f>
        <v>-2</v>
      </c>
      <c r="T1764" s="13" t="n">
        <v>86.65</v>
      </c>
      <c r="U1764" s="19" t="n">
        <f aca="false">T1764*15%</f>
        <v>12.9975</v>
      </c>
      <c r="V1764" s="13" t="n">
        <v>88.82</v>
      </c>
      <c r="W1764" s="19" t="n">
        <f aca="false">V1764*15%</f>
        <v>13.323</v>
      </c>
      <c r="X1764" s="20" t="n">
        <v>624</v>
      </c>
      <c r="Y1764" s="21" t="n">
        <f aca="false">ROUND(Q1764*U1764*8+R1764*W1764*4,0)</f>
        <v>523</v>
      </c>
      <c r="Z1764" s="22" t="n">
        <f aca="false">Y1764-X1764</f>
        <v>-101</v>
      </c>
      <c r="AA1764" s="30"/>
      <c r="AB1764" s="21" t="n">
        <f aca="false">ROUND(Q1764*U1764*8+(R1764+AA1764)*W1764*4,0)</f>
        <v>523</v>
      </c>
      <c r="AC1764" s="23" t="n">
        <f aca="false">AB1764-Y1764</f>
        <v>0</v>
      </c>
      <c r="AD1764" s="13"/>
    </row>
    <row r="1765" s="24" customFormat="true" ht="12.75" hidden="false" customHeight="false" outlineLevel="2" collapsed="false">
      <c r="A1765" s="25" t="s">
        <v>5026</v>
      </c>
      <c r="B1765" s="15" t="s">
        <v>73</v>
      </c>
      <c r="C1765" s="25" t="s">
        <v>74</v>
      </c>
      <c r="D1765" s="15" t="s">
        <v>5659</v>
      </c>
      <c r="E1765" s="26" t="n">
        <v>319236</v>
      </c>
      <c r="F1765" s="27" t="s">
        <v>5660</v>
      </c>
      <c r="G1765" s="26" t="n">
        <v>710019920</v>
      </c>
      <c r="H1765" s="26" t="n">
        <v>37831801</v>
      </c>
      <c r="I1765" s="27" t="s">
        <v>126</v>
      </c>
      <c r="J1765" s="15" t="s">
        <v>5029</v>
      </c>
      <c r="K1765" s="15" t="s">
        <v>5649</v>
      </c>
      <c r="L1765" s="28" t="n">
        <v>99122</v>
      </c>
      <c r="M1765" s="15" t="s">
        <v>5661</v>
      </c>
      <c r="N1765" s="15" t="s">
        <v>5662</v>
      </c>
      <c r="O1765" s="26" t="n">
        <v>515892</v>
      </c>
      <c r="P1765" s="25" t="s">
        <v>81</v>
      </c>
      <c r="Q1765" s="29" t="n">
        <v>20</v>
      </c>
      <c r="R1765" s="30" t="n">
        <v>22</v>
      </c>
      <c r="S1765" s="13" t="n">
        <f aca="false">R1765-Q1765</f>
        <v>2</v>
      </c>
      <c r="T1765" s="13" t="n">
        <v>86.65</v>
      </c>
      <c r="U1765" s="19" t="n">
        <f aca="false">T1765*15%</f>
        <v>12.9975</v>
      </c>
      <c r="V1765" s="13" t="n">
        <v>88.82</v>
      </c>
      <c r="W1765" s="19" t="n">
        <f aca="false">V1765*15%</f>
        <v>13.323</v>
      </c>
      <c r="X1765" s="20" t="n">
        <v>3119</v>
      </c>
      <c r="Y1765" s="21" t="n">
        <f aca="false">ROUND(Q1765*U1765*8+R1765*W1765*4,0)</f>
        <v>3252</v>
      </c>
      <c r="Z1765" s="22" t="n">
        <f aca="false">Y1765-X1765</f>
        <v>133</v>
      </c>
      <c r="AA1765" s="30"/>
      <c r="AB1765" s="21" t="n">
        <f aca="false">ROUND(Q1765*U1765*8+(R1765+AA1765)*W1765*4,0)</f>
        <v>3252</v>
      </c>
      <c r="AC1765" s="23" t="n">
        <f aca="false">AB1765-Y1765</f>
        <v>0</v>
      </c>
      <c r="AD1765" s="13"/>
    </row>
    <row r="1766" s="24" customFormat="true" ht="12.75" hidden="false" customHeight="false" outlineLevel="2" collapsed="false">
      <c r="A1766" s="25" t="s">
        <v>5026</v>
      </c>
      <c r="B1766" s="15" t="s">
        <v>73</v>
      </c>
      <c r="C1766" s="25" t="s">
        <v>74</v>
      </c>
      <c r="D1766" s="15" t="s">
        <v>5663</v>
      </c>
      <c r="E1766" s="26" t="n">
        <v>319244</v>
      </c>
      <c r="F1766" s="27" t="s">
        <v>5664</v>
      </c>
      <c r="G1766" s="26" t="n">
        <v>710019939</v>
      </c>
      <c r="H1766" s="26" t="n">
        <v>37831810</v>
      </c>
      <c r="I1766" s="27" t="s">
        <v>126</v>
      </c>
      <c r="J1766" s="15" t="s">
        <v>5029</v>
      </c>
      <c r="K1766" s="15" t="s">
        <v>5649</v>
      </c>
      <c r="L1766" s="28" t="n">
        <v>99125</v>
      </c>
      <c r="M1766" s="15" t="s">
        <v>5665</v>
      </c>
      <c r="N1766" s="15" t="s">
        <v>5666</v>
      </c>
      <c r="O1766" s="26" t="n">
        <v>515906</v>
      </c>
      <c r="P1766" s="25" t="s">
        <v>81</v>
      </c>
      <c r="Q1766" s="29" t="n">
        <v>9</v>
      </c>
      <c r="R1766" s="30" t="n">
        <v>19</v>
      </c>
      <c r="S1766" s="13" t="n">
        <f aca="false">R1766-Q1766</f>
        <v>10</v>
      </c>
      <c r="T1766" s="13" t="n">
        <v>86.65</v>
      </c>
      <c r="U1766" s="19" t="n">
        <f aca="false">T1766*15%</f>
        <v>12.9975</v>
      </c>
      <c r="V1766" s="13" t="n">
        <v>88.82</v>
      </c>
      <c r="W1766" s="19" t="n">
        <f aca="false">V1766*15%</f>
        <v>13.323</v>
      </c>
      <c r="X1766" s="20" t="n">
        <v>1404</v>
      </c>
      <c r="Y1766" s="21" t="n">
        <f aca="false">ROUND(Q1766*U1766*8+R1766*W1766*4,0)</f>
        <v>1948</v>
      </c>
      <c r="Z1766" s="22" t="n">
        <f aca="false">Y1766-X1766</f>
        <v>544</v>
      </c>
      <c r="AA1766" s="30"/>
      <c r="AB1766" s="21" t="n">
        <f aca="false">ROUND(Q1766*U1766*8+(R1766+AA1766)*W1766*4,0)</f>
        <v>1948</v>
      </c>
      <c r="AC1766" s="23" t="n">
        <f aca="false">AB1766-Y1766</f>
        <v>0</v>
      </c>
      <c r="AD1766" s="13"/>
    </row>
    <row r="1767" s="24" customFormat="true" ht="12.75" hidden="false" customHeight="false" outlineLevel="2" collapsed="false">
      <c r="A1767" s="12" t="s">
        <v>5026</v>
      </c>
      <c r="B1767" s="15" t="s">
        <v>73</v>
      </c>
      <c r="C1767" s="25" t="s">
        <v>74</v>
      </c>
      <c r="D1767" s="15" t="s">
        <v>5667</v>
      </c>
      <c r="E1767" s="26" t="n">
        <v>319261</v>
      </c>
      <c r="F1767" s="27" t="s">
        <v>5668</v>
      </c>
      <c r="G1767" s="26" t="n">
        <v>710231105</v>
      </c>
      <c r="H1767" s="26" t="n">
        <v>319261</v>
      </c>
      <c r="I1767" s="27" t="s">
        <v>84</v>
      </c>
      <c r="J1767" s="15" t="s">
        <v>5029</v>
      </c>
      <c r="K1767" s="15" t="s">
        <v>5649</v>
      </c>
      <c r="L1767" s="28" t="n">
        <v>99141</v>
      </c>
      <c r="M1767" s="15" t="s">
        <v>5669</v>
      </c>
      <c r="N1767" s="15" t="s">
        <v>5670</v>
      </c>
      <c r="O1767" s="26" t="n">
        <v>515922</v>
      </c>
      <c r="P1767" s="25" t="s">
        <v>81</v>
      </c>
      <c r="Q1767" s="31" t="n">
        <v>0</v>
      </c>
      <c r="R1767" s="30" t="n">
        <v>2</v>
      </c>
      <c r="S1767" s="13" t="n">
        <f aca="false">R1767-Q1767</f>
        <v>2</v>
      </c>
      <c r="T1767" s="13" t="n">
        <v>86.65</v>
      </c>
      <c r="U1767" s="19" t="n">
        <f aca="false">T1767*15%</f>
        <v>12.9975</v>
      </c>
      <c r="V1767" s="13" t="n">
        <v>88.82</v>
      </c>
      <c r="W1767" s="19" t="n">
        <f aca="false">V1767*15%</f>
        <v>13.323</v>
      </c>
      <c r="X1767" s="20" t="n">
        <v>0</v>
      </c>
      <c r="Y1767" s="21" t="n">
        <f aca="false">ROUND(Q1767*U1767*8+R1767*W1767*4,0)</f>
        <v>107</v>
      </c>
      <c r="Z1767" s="22" t="n">
        <f aca="false">Y1767-X1767</f>
        <v>107</v>
      </c>
      <c r="AA1767" s="30"/>
      <c r="AB1767" s="21" t="n">
        <f aca="false">ROUND(Q1767*U1767*8+(R1767+AA1767)*W1767*4,0)</f>
        <v>107</v>
      </c>
      <c r="AC1767" s="23" t="n">
        <f aca="false">AB1767-Y1767</f>
        <v>0</v>
      </c>
      <c r="AD1767" s="13"/>
    </row>
    <row r="1768" s="24" customFormat="true" ht="12.75" hidden="false" customHeight="false" outlineLevel="2" collapsed="false">
      <c r="A1768" s="25" t="s">
        <v>5026</v>
      </c>
      <c r="B1768" s="15" t="s">
        <v>73</v>
      </c>
      <c r="C1768" s="25" t="s">
        <v>74</v>
      </c>
      <c r="D1768" s="15" t="s">
        <v>5671</v>
      </c>
      <c r="E1768" s="26" t="n">
        <v>319287</v>
      </c>
      <c r="F1768" s="27" t="s">
        <v>5672</v>
      </c>
      <c r="G1768" s="26" t="n">
        <v>710019971</v>
      </c>
      <c r="H1768" s="26" t="n">
        <v>710060017</v>
      </c>
      <c r="I1768" s="27" t="s">
        <v>126</v>
      </c>
      <c r="J1768" s="15" t="s">
        <v>5029</v>
      </c>
      <c r="K1768" s="15" t="s">
        <v>5649</v>
      </c>
      <c r="L1768" s="28" t="n">
        <v>99128</v>
      </c>
      <c r="M1768" s="15" t="s">
        <v>5673</v>
      </c>
      <c r="N1768" s="15" t="s">
        <v>5674</v>
      </c>
      <c r="O1768" s="26" t="n">
        <v>515957</v>
      </c>
      <c r="P1768" s="25" t="s">
        <v>81</v>
      </c>
      <c r="Q1768" s="29" t="n">
        <v>2</v>
      </c>
      <c r="R1768" s="30" t="n">
        <v>2</v>
      </c>
      <c r="S1768" s="13" t="n">
        <f aca="false">R1768-Q1768</f>
        <v>0</v>
      </c>
      <c r="T1768" s="13" t="n">
        <v>86.65</v>
      </c>
      <c r="U1768" s="19" t="n">
        <f aca="false">T1768*15%</f>
        <v>12.9975</v>
      </c>
      <c r="V1768" s="13" t="n">
        <v>88.82</v>
      </c>
      <c r="W1768" s="19" t="n">
        <f aca="false">V1768*15%</f>
        <v>13.323</v>
      </c>
      <c r="X1768" s="20" t="n">
        <v>312</v>
      </c>
      <c r="Y1768" s="21" t="n">
        <f aca="false">ROUND(Q1768*U1768*8+R1768*W1768*4,0)</f>
        <v>315</v>
      </c>
      <c r="Z1768" s="22" t="n">
        <f aca="false">Y1768-X1768</f>
        <v>3</v>
      </c>
      <c r="AA1768" s="30"/>
      <c r="AB1768" s="21" t="n">
        <f aca="false">ROUND(Q1768*U1768*8+(R1768+AA1768)*W1768*4,0)</f>
        <v>315</v>
      </c>
      <c r="AC1768" s="23" t="n">
        <f aca="false">AB1768-Y1768</f>
        <v>0</v>
      </c>
      <c r="AD1768" s="13"/>
    </row>
    <row r="1769" s="24" customFormat="true" ht="12.75" hidden="false" customHeight="false" outlineLevel="2" collapsed="false">
      <c r="A1769" s="25" t="s">
        <v>5026</v>
      </c>
      <c r="B1769" s="15" t="s">
        <v>73</v>
      </c>
      <c r="C1769" s="25" t="s">
        <v>74</v>
      </c>
      <c r="D1769" s="15" t="s">
        <v>5675</v>
      </c>
      <c r="E1769" s="26" t="n">
        <v>319295</v>
      </c>
      <c r="F1769" s="27" t="s">
        <v>5676</v>
      </c>
      <c r="G1769" s="26" t="n">
        <v>710019980</v>
      </c>
      <c r="H1769" s="26" t="n">
        <v>37831828</v>
      </c>
      <c r="I1769" s="27" t="s">
        <v>126</v>
      </c>
      <c r="J1769" s="15" t="s">
        <v>5029</v>
      </c>
      <c r="K1769" s="15" t="s">
        <v>5649</v>
      </c>
      <c r="L1769" s="28" t="n">
        <v>99102</v>
      </c>
      <c r="M1769" s="15" t="s">
        <v>5677</v>
      </c>
      <c r="N1769" s="15" t="s">
        <v>5678</v>
      </c>
      <c r="O1769" s="26" t="n">
        <v>515965</v>
      </c>
      <c r="P1769" s="25" t="s">
        <v>81</v>
      </c>
      <c r="Q1769" s="29" t="n">
        <v>12</v>
      </c>
      <c r="R1769" s="30" t="n">
        <v>11</v>
      </c>
      <c r="S1769" s="13" t="n">
        <f aca="false">R1769-Q1769</f>
        <v>-1</v>
      </c>
      <c r="T1769" s="13" t="n">
        <v>86.65</v>
      </c>
      <c r="U1769" s="19" t="n">
        <f aca="false">T1769*15%</f>
        <v>12.9975</v>
      </c>
      <c r="V1769" s="13" t="n">
        <v>88.82</v>
      </c>
      <c r="W1769" s="19" t="n">
        <f aca="false">V1769*15%</f>
        <v>13.323</v>
      </c>
      <c r="X1769" s="20" t="n">
        <v>1872</v>
      </c>
      <c r="Y1769" s="21" t="n">
        <f aca="false">ROUND(Q1769*U1769*8+R1769*W1769*4,0)</f>
        <v>1834</v>
      </c>
      <c r="Z1769" s="22" t="n">
        <f aca="false">Y1769-X1769</f>
        <v>-38</v>
      </c>
      <c r="AA1769" s="30"/>
      <c r="AB1769" s="21" t="n">
        <f aca="false">ROUND(Q1769*U1769*8+(R1769+AA1769)*W1769*4,0)</f>
        <v>1834</v>
      </c>
      <c r="AC1769" s="23" t="n">
        <f aca="false">AB1769-Y1769</f>
        <v>0</v>
      </c>
      <c r="AD1769" s="13"/>
    </row>
    <row r="1770" s="24" customFormat="true" ht="12.75" hidden="false" customHeight="false" outlineLevel="2" collapsed="false">
      <c r="A1770" s="25" t="s">
        <v>5026</v>
      </c>
      <c r="B1770" s="15" t="s">
        <v>73</v>
      </c>
      <c r="C1770" s="25" t="s">
        <v>74</v>
      </c>
      <c r="D1770" s="15" t="s">
        <v>5679</v>
      </c>
      <c r="E1770" s="26" t="n">
        <v>319309</v>
      </c>
      <c r="F1770" s="27" t="s">
        <v>5680</v>
      </c>
      <c r="G1770" s="26" t="n">
        <v>710019998</v>
      </c>
      <c r="H1770" s="26" t="n">
        <v>319309</v>
      </c>
      <c r="I1770" s="27" t="s">
        <v>84</v>
      </c>
      <c r="J1770" s="15" t="s">
        <v>5029</v>
      </c>
      <c r="K1770" s="15" t="s">
        <v>5649</v>
      </c>
      <c r="L1770" s="28" t="n">
        <v>99124</v>
      </c>
      <c r="M1770" s="15" t="s">
        <v>5681</v>
      </c>
      <c r="N1770" s="15" t="s">
        <v>5682</v>
      </c>
      <c r="O1770" s="26" t="n">
        <v>515973</v>
      </c>
      <c r="P1770" s="25" t="s">
        <v>81</v>
      </c>
      <c r="Q1770" s="29" t="n">
        <v>8</v>
      </c>
      <c r="R1770" s="30" t="n">
        <v>3</v>
      </c>
      <c r="S1770" s="13" t="n">
        <f aca="false">R1770-Q1770</f>
        <v>-5</v>
      </c>
      <c r="T1770" s="13" t="n">
        <v>86.65</v>
      </c>
      <c r="U1770" s="19" t="n">
        <f aca="false">T1770*15%</f>
        <v>12.9975</v>
      </c>
      <c r="V1770" s="13" t="n">
        <v>88.82</v>
      </c>
      <c r="W1770" s="19" t="n">
        <f aca="false">V1770*15%</f>
        <v>13.323</v>
      </c>
      <c r="X1770" s="20" t="n">
        <v>1248</v>
      </c>
      <c r="Y1770" s="21" t="n">
        <f aca="false">ROUND(Q1770*U1770*8+R1770*W1770*4,0)</f>
        <v>992</v>
      </c>
      <c r="Z1770" s="22" t="n">
        <f aca="false">Y1770-X1770</f>
        <v>-256</v>
      </c>
      <c r="AA1770" s="30"/>
      <c r="AB1770" s="21" t="n">
        <f aca="false">ROUND(Q1770*U1770*8+(R1770+AA1770)*W1770*4,0)</f>
        <v>992</v>
      </c>
      <c r="AC1770" s="23" t="n">
        <f aca="false">AB1770-Y1770</f>
        <v>0</v>
      </c>
      <c r="AD1770" s="13"/>
    </row>
    <row r="1771" s="24" customFormat="true" ht="12.75" hidden="false" customHeight="false" outlineLevel="2" collapsed="false">
      <c r="A1771" s="25" t="s">
        <v>5026</v>
      </c>
      <c r="B1771" s="15" t="s">
        <v>73</v>
      </c>
      <c r="C1771" s="25" t="s">
        <v>74</v>
      </c>
      <c r="D1771" s="15" t="s">
        <v>5683</v>
      </c>
      <c r="E1771" s="26" t="n">
        <v>319333</v>
      </c>
      <c r="F1771" s="27" t="s">
        <v>5684</v>
      </c>
      <c r="G1771" s="26" t="n">
        <v>710020015</v>
      </c>
      <c r="H1771" s="26" t="n">
        <v>319333</v>
      </c>
      <c r="I1771" s="27" t="s">
        <v>84</v>
      </c>
      <c r="J1771" s="15" t="s">
        <v>5029</v>
      </c>
      <c r="K1771" s="15" t="s">
        <v>5649</v>
      </c>
      <c r="L1771" s="28" t="n">
        <v>99102</v>
      </c>
      <c r="M1771" s="15" t="s">
        <v>5685</v>
      </c>
      <c r="N1771" s="15" t="s">
        <v>5686</v>
      </c>
      <c r="O1771" s="26" t="n">
        <v>516015</v>
      </c>
      <c r="P1771" s="25" t="s">
        <v>81</v>
      </c>
      <c r="Q1771" s="29" t="n">
        <v>9</v>
      </c>
      <c r="R1771" s="30" t="n">
        <v>6</v>
      </c>
      <c r="S1771" s="13" t="n">
        <f aca="false">R1771-Q1771</f>
        <v>-3</v>
      </c>
      <c r="T1771" s="13" t="n">
        <v>86.65</v>
      </c>
      <c r="U1771" s="19" t="n">
        <f aca="false">T1771*15%</f>
        <v>12.9975</v>
      </c>
      <c r="V1771" s="13" t="n">
        <v>88.82</v>
      </c>
      <c r="W1771" s="19" t="n">
        <f aca="false">V1771*15%</f>
        <v>13.323</v>
      </c>
      <c r="X1771" s="20" t="n">
        <v>1404</v>
      </c>
      <c r="Y1771" s="21" t="n">
        <f aca="false">ROUND(Q1771*U1771*8+R1771*W1771*4,0)</f>
        <v>1256</v>
      </c>
      <c r="Z1771" s="22" t="n">
        <f aca="false">Y1771-X1771</f>
        <v>-148</v>
      </c>
      <c r="AA1771" s="30"/>
      <c r="AB1771" s="21" t="n">
        <f aca="false">ROUND(Q1771*U1771*8+(R1771+AA1771)*W1771*4,0)</f>
        <v>1256</v>
      </c>
      <c r="AC1771" s="23" t="n">
        <f aca="false">AB1771-Y1771</f>
        <v>0</v>
      </c>
      <c r="AD1771" s="13"/>
    </row>
    <row r="1772" s="24" customFormat="true" ht="12.75" hidden="false" customHeight="false" outlineLevel="2" collapsed="false">
      <c r="A1772" s="25" t="s">
        <v>5026</v>
      </c>
      <c r="B1772" s="15" t="s">
        <v>73</v>
      </c>
      <c r="C1772" s="25" t="s">
        <v>74</v>
      </c>
      <c r="D1772" s="15" t="s">
        <v>5687</v>
      </c>
      <c r="E1772" s="26" t="n">
        <v>319341</v>
      </c>
      <c r="F1772" s="27" t="s">
        <v>5688</v>
      </c>
      <c r="G1772" s="26" t="n">
        <v>710020023</v>
      </c>
      <c r="H1772" s="26" t="n">
        <v>37831712</v>
      </c>
      <c r="I1772" s="27" t="s">
        <v>126</v>
      </c>
      <c r="J1772" s="15" t="s">
        <v>5029</v>
      </c>
      <c r="K1772" s="15" t="s">
        <v>5649</v>
      </c>
      <c r="L1772" s="28" t="n">
        <v>99142</v>
      </c>
      <c r="M1772" s="15" t="s">
        <v>5689</v>
      </c>
      <c r="N1772" s="15" t="s">
        <v>5690</v>
      </c>
      <c r="O1772" s="26" t="n">
        <v>516040</v>
      </c>
      <c r="P1772" s="25" t="s">
        <v>81</v>
      </c>
      <c r="Q1772" s="29" t="n">
        <v>12</v>
      </c>
      <c r="R1772" s="30" t="n">
        <v>9</v>
      </c>
      <c r="S1772" s="13" t="n">
        <f aca="false">R1772-Q1772</f>
        <v>-3</v>
      </c>
      <c r="T1772" s="13" t="n">
        <v>86.65</v>
      </c>
      <c r="U1772" s="19" t="n">
        <f aca="false">T1772*15%</f>
        <v>12.9975</v>
      </c>
      <c r="V1772" s="13" t="n">
        <v>88.82</v>
      </c>
      <c r="W1772" s="19" t="n">
        <f aca="false">V1772*15%</f>
        <v>13.323</v>
      </c>
      <c r="X1772" s="20" t="n">
        <v>1872</v>
      </c>
      <c r="Y1772" s="21" t="n">
        <f aca="false">ROUND(Q1772*U1772*8+R1772*W1772*4,0)</f>
        <v>1727</v>
      </c>
      <c r="Z1772" s="22" t="n">
        <f aca="false">Y1772-X1772</f>
        <v>-145</v>
      </c>
      <c r="AA1772" s="30"/>
      <c r="AB1772" s="21" t="n">
        <f aca="false">ROUND(Q1772*U1772*8+(R1772+AA1772)*W1772*4,0)</f>
        <v>1727</v>
      </c>
      <c r="AC1772" s="23" t="n">
        <f aca="false">AB1772-Y1772</f>
        <v>0</v>
      </c>
      <c r="AD1772" s="13"/>
    </row>
    <row r="1773" s="24" customFormat="true" ht="25.5" hidden="false" customHeight="false" outlineLevel="2" collapsed="false">
      <c r="A1773" s="25" t="s">
        <v>5026</v>
      </c>
      <c r="B1773" s="15" t="s">
        <v>73</v>
      </c>
      <c r="C1773" s="25" t="s">
        <v>74</v>
      </c>
      <c r="D1773" s="15" t="s">
        <v>5691</v>
      </c>
      <c r="E1773" s="26" t="n">
        <v>319350</v>
      </c>
      <c r="F1773" s="27" t="s">
        <v>5692</v>
      </c>
      <c r="G1773" s="26" t="n">
        <v>710020031</v>
      </c>
      <c r="H1773" s="26" t="n">
        <v>319350</v>
      </c>
      <c r="I1773" s="27" t="s">
        <v>5298</v>
      </c>
      <c r="J1773" s="15" t="s">
        <v>5029</v>
      </c>
      <c r="K1773" s="15" t="s">
        <v>5649</v>
      </c>
      <c r="L1773" s="28" t="n">
        <v>99110</v>
      </c>
      <c r="M1773" s="15" t="s">
        <v>5693</v>
      </c>
      <c r="N1773" s="15" t="s">
        <v>5694</v>
      </c>
      <c r="O1773" s="26" t="n">
        <v>516074</v>
      </c>
      <c r="P1773" s="25" t="s">
        <v>81</v>
      </c>
      <c r="Q1773" s="29" t="n">
        <v>3</v>
      </c>
      <c r="R1773" s="30" t="n">
        <v>6</v>
      </c>
      <c r="S1773" s="13" t="n">
        <f aca="false">R1773-Q1773</f>
        <v>3</v>
      </c>
      <c r="T1773" s="13" t="n">
        <v>86.65</v>
      </c>
      <c r="U1773" s="19" t="n">
        <f aca="false">T1773*15%</f>
        <v>12.9975</v>
      </c>
      <c r="V1773" s="13" t="n">
        <v>88.82</v>
      </c>
      <c r="W1773" s="19" t="n">
        <f aca="false">V1773*15%</f>
        <v>13.323</v>
      </c>
      <c r="X1773" s="20" t="n">
        <v>468</v>
      </c>
      <c r="Y1773" s="21" t="n">
        <f aca="false">ROUND(Q1773*U1773*8+R1773*W1773*4,0)</f>
        <v>632</v>
      </c>
      <c r="Z1773" s="22" t="n">
        <f aca="false">Y1773-X1773</f>
        <v>164</v>
      </c>
      <c r="AA1773" s="30"/>
      <c r="AB1773" s="21" t="n">
        <f aca="false">ROUND(Q1773*U1773*8+(R1773+AA1773)*W1773*4,0)</f>
        <v>632</v>
      </c>
      <c r="AC1773" s="23" t="n">
        <f aca="false">AB1773-Y1773</f>
        <v>0</v>
      </c>
      <c r="AD1773" s="13"/>
    </row>
    <row r="1774" s="24" customFormat="true" ht="12.75" hidden="false" customHeight="false" outlineLevel="2" collapsed="false">
      <c r="A1774" s="25" t="s">
        <v>5026</v>
      </c>
      <c r="B1774" s="15" t="s">
        <v>73</v>
      </c>
      <c r="C1774" s="25" t="s">
        <v>74</v>
      </c>
      <c r="D1774" s="15" t="s">
        <v>5695</v>
      </c>
      <c r="E1774" s="26" t="n">
        <v>319368</v>
      </c>
      <c r="F1774" s="27" t="s">
        <v>5696</v>
      </c>
      <c r="G1774" s="26" t="n">
        <v>710020040</v>
      </c>
      <c r="H1774" s="26" t="n">
        <v>319368</v>
      </c>
      <c r="I1774" s="27" t="s">
        <v>84</v>
      </c>
      <c r="J1774" s="15" t="s">
        <v>5029</v>
      </c>
      <c r="K1774" s="15" t="s">
        <v>5649</v>
      </c>
      <c r="L1774" s="28" t="n">
        <v>99127</v>
      </c>
      <c r="M1774" s="15" t="s">
        <v>5697</v>
      </c>
      <c r="N1774" s="15" t="s">
        <v>5698</v>
      </c>
      <c r="O1774" s="26" t="n">
        <v>516082</v>
      </c>
      <c r="P1774" s="25" t="s">
        <v>81</v>
      </c>
      <c r="Q1774" s="29" t="n">
        <v>5</v>
      </c>
      <c r="R1774" s="30" t="n">
        <v>2</v>
      </c>
      <c r="S1774" s="13" t="n">
        <f aca="false">R1774-Q1774</f>
        <v>-3</v>
      </c>
      <c r="T1774" s="13" t="n">
        <v>86.65</v>
      </c>
      <c r="U1774" s="19" t="n">
        <f aca="false">T1774*15%</f>
        <v>12.9975</v>
      </c>
      <c r="V1774" s="13" t="n">
        <v>88.82</v>
      </c>
      <c r="W1774" s="19" t="n">
        <f aca="false">V1774*15%</f>
        <v>13.323</v>
      </c>
      <c r="X1774" s="20" t="n">
        <v>780</v>
      </c>
      <c r="Y1774" s="21" t="n">
        <f aca="false">ROUND(Q1774*U1774*8+R1774*W1774*4,0)</f>
        <v>626</v>
      </c>
      <c r="Z1774" s="22" t="n">
        <f aca="false">Y1774-X1774</f>
        <v>-154</v>
      </c>
      <c r="AA1774" s="30"/>
      <c r="AB1774" s="21" t="n">
        <f aca="false">ROUND(Q1774*U1774*8+(R1774+AA1774)*W1774*4,0)</f>
        <v>626</v>
      </c>
      <c r="AC1774" s="23" t="n">
        <f aca="false">AB1774-Y1774</f>
        <v>0</v>
      </c>
      <c r="AD1774" s="13"/>
    </row>
    <row r="1775" s="24" customFormat="true" ht="25.5" hidden="false" customHeight="false" outlineLevel="2" collapsed="false">
      <c r="A1775" s="25" t="s">
        <v>5026</v>
      </c>
      <c r="B1775" s="15" t="s">
        <v>73</v>
      </c>
      <c r="C1775" s="25" t="s">
        <v>74</v>
      </c>
      <c r="D1775" s="15" t="s">
        <v>5699</v>
      </c>
      <c r="E1775" s="26" t="n">
        <v>319384</v>
      </c>
      <c r="F1775" s="27" t="s">
        <v>5700</v>
      </c>
      <c r="G1775" s="26" t="n">
        <v>710020058</v>
      </c>
      <c r="H1775" s="26" t="n">
        <v>319384</v>
      </c>
      <c r="I1775" s="27" t="s">
        <v>646</v>
      </c>
      <c r="J1775" s="15" t="s">
        <v>5029</v>
      </c>
      <c r="K1775" s="15" t="s">
        <v>5649</v>
      </c>
      <c r="L1775" s="28" t="n">
        <v>99110</v>
      </c>
      <c r="M1775" s="15" t="s">
        <v>5701</v>
      </c>
      <c r="N1775" s="15" t="s">
        <v>5702</v>
      </c>
      <c r="O1775" s="26" t="n">
        <v>516104</v>
      </c>
      <c r="P1775" s="25" t="s">
        <v>81</v>
      </c>
      <c r="Q1775" s="29" t="n">
        <v>1</v>
      </c>
      <c r="R1775" s="30" t="n">
        <v>1</v>
      </c>
      <c r="S1775" s="13" t="n">
        <f aca="false">R1775-Q1775</f>
        <v>0</v>
      </c>
      <c r="T1775" s="13" t="n">
        <v>86.65</v>
      </c>
      <c r="U1775" s="19" t="n">
        <f aca="false">T1775*15%</f>
        <v>12.9975</v>
      </c>
      <c r="V1775" s="13" t="n">
        <v>88.82</v>
      </c>
      <c r="W1775" s="19" t="n">
        <f aca="false">V1775*15%</f>
        <v>13.323</v>
      </c>
      <c r="X1775" s="20" t="n">
        <v>156</v>
      </c>
      <c r="Y1775" s="21" t="n">
        <f aca="false">ROUND(Q1775*U1775*8+R1775*W1775*4,0)</f>
        <v>157</v>
      </c>
      <c r="Z1775" s="22" t="n">
        <f aca="false">Y1775-X1775</f>
        <v>1</v>
      </c>
      <c r="AA1775" s="30"/>
      <c r="AB1775" s="21" t="n">
        <f aca="false">ROUND(Q1775*U1775*8+(R1775+AA1775)*W1775*4,0)</f>
        <v>157</v>
      </c>
      <c r="AC1775" s="23" t="n">
        <f aca="false">AB1775-Y1775</f>
        <v>0</v>
      </c>
      <c r="AD1775" s="13"/>
    </row>
    <row r="1776" s="24" customFormat="true" ht="12.75" hidden="false" customHeight="false" outlineLevel="2" collapsed="false">
      <c r="A1776" s="25" t="s">
        <v>5026</v>
      </c>
      <c r="B1776" s="15" t="s">
        <v>73</v>
      </c>
      <c r="C1776" s="25" t="s">
        <v>74</v>
      </c>
      <c r="D1776" s="15" t="s">
        <v>5703</v>
      </c>
      <c r="E1776" s="26" t="n">
        <v>319392</v>
      </c>
      <c r="F1776" s="27" t="s">
        <v>5704</v>
      </c>
      <c r="G1776" s="26" t="n">
        <v>710020074</v>
      </c>
      <c r="H1776" s="26" t="n">
        <v>319392</v>
      </c>
      <c r="I1776" s="27" t="s">
        <v>84</v>
      </c>
      <c r="J1776" s="15" t="s">
        <v>5029</v>
      </c>
      <c r="K1776" s="15" t="s">
        <v>5649</v>
      </c>
      <c r="L1776" s="28" t="n">
        <v>99125</v>
      </c>
      <c r="M1776" s="15" t="s">
        <v>5705</v>
      </c>
      <c r="N1776" s="15" t="s">
        <v>5706</v>
      </c>
      <c r="O1776" s="26" t="n">
        <v>516121</v>
      </c>
      <c r="P1776" s="25" t="s">
        <v>81</v>
      </c>
      <c r="Q1776" s="29" t="n">
        <v>4</v>
      </c>
      <c r="R1776" s="30" t="n">
        <v>9</v>
      </c>
      <c r="S1776" s="13" t="n">
        <f aca="false">R1776-Q1776</f>
        <v>5</v>
      </c>
      <c r="T1776" s="13" t="n">
        <v>86.65</v>
      </c>
      <c r="U1776" s="19" t="n">
        <f aca="false">T1776*15%</f>
        <v>12.9975</v>
      </c>
      <c r="V1776" s="13" t="n">
        <v>88.82</v>
      </c>
      <c r="W1776" s="19" t="n">
        <f aca="false">V1776*15%</f>
        <v>13.323</v>
      </c>
      <c r="X1776" s="20" t="n">
        <v>624</v>
      </c>
      <c r="Y1776" s="21" t="n">
        <f aca="false">ROUND(Q1776*U1776*8+R1776*W1776*4,0)</f>
        <v>896</v>
      </c>
      <c r="Z1776" s="22" t="n">
        <f aca="false">Y1776-X1776</f>
        <v>272</v>
      </c>
      <c r="AA1776" s="30"/>
      <c r="AB1776" s="21" t="n">
        <f aca="false">ROUND(Q1776*U1776*8+(R1776+AA1776)*W1776*4,0)</f>
        <v>896</v>
      </c>
      <c r="AC1776" s="23" t="n">
        <f aca="false">AB1776-Y1776</f>
        <v>0</v>
      </c>
      <c r="AD1776" s="13"/>
    </row>
    <row r="1777" s="24" customFormat="true" ht="12.75" hidden="false" customHeight="false" outlineLevel="2" collapsed="false">
      <c r="A1777" s="25" t="s">
        <v>5026</v>
      </c>
      <c r="B1777" s="15" t="s">
        <v>73</v>
      </c>
      <c r="C1777" s="25" t="s">
        <v>74</v>
      </c>
      <c r="D1777" s="15" t="s">
        <v>5707</v>
      </c>
      <c r="E1777" s="26" t="n">
        <v>647420</v>
      </c>
      <c r="F1777" s="27" t="s">
        <v>5708</v>
      </c>
      <c r="G1777" s="26" t="n">
        <v>710020104</v>
      </c>
      <c r="H1777" s="26" t="n">
        <v>647420</v>
      </c>
      <c r="I1777" s="27" t="s">
        <v>84</v>
      </c>
      <c r="J1777" s="15" t="s">
        <v>5029</v>
      </c>
      <c r="K1777" s="15" t="s">
        <v>5649</v>
      </c>
      <c r="L1777" s="28" t="n">
        <v>99108</v>
      </c>
      <c r="M1777" s="15" t="s">
        <v>5709</v>
      </c>
      <c r="N1777" s="15" t="s">
        <v>5710</v>
      </c>
      <c r="O1777" s="26" t="n">
        <v>516155</v>
      </c>
      <c r="P1777" s="25" t="s">
        <v>81</v>
      </c>
      <c r="Q1777" s="29" t="n">
        <v>6</v>
      </c>
      <c r="R1777" s="30" t="n">
        <v>1</v>
      </c>
      <c r="S1777" s="13" t="n">
        <f aca="false">R1777-Q1777</f>
        <v>-5</v>
      </c>
      <c r="T1777" s="13" t="n">
        <v>86.65</v>
      </c>
      <c r="U1777" s="19" t="n">
        <f aca="false">T1777*15%</f>
        <v>12.9975</v>
      </c>
      <c r="V1777" s="13" t="n">
        <v>88.82</v>
      </c>
      <c r="W1777" s="19" t="n">
        <f aca="false">V1777*15%</f>
        <v>13.323</v>
      </c>
      <c r="X1777" s="20" t="n">
        <v>936</v>
      </c>
      <c r="Y1777" s="21" t="n">
        <f aca="false">ROUND(Q1777*U1777*8+R1777*W1777*4,0)</f>
        <v>677</v>
      </c>
      <c r="Z1777" s="22" t="n">
        <f aca="false">Y1777-X1777</f>
        <v>-259</v>
      </c>
      <c r="AA1777" s="30"/>
      <c r="AB1777" s="21" t="n">
        <f aca="false">ROUND(Q1777*U1777*8+(R1777+AA1777)*W1777*4,0)</f>
        <v>677</v>
      </c>
      <c r="AC1777" s="23" t="n">
        <f aca="false">AB1777-Y1777</f>
        <v>0</v>
      </c>
      <c r="AD1777" s="13"/>
    </row>
    <row r="1778" s="24" customFormat="true" ht="12.75" hidden="false" customHeight="false" outlineLevel="2" collapsed="false">
      <c r="A1778" s="25" t="s">
        <v>5026</v>
      </c>
      <c r="B1778" s="15" t="s">
        <v>73</v>
      </c>
      <c r="C1778" s="25" t="s">
        <v>74</v>
      </c>
      <c r="D1778" s="15" t="s">
        <v>5711</v>
      </c>
      <c r="E1778" s="26" t="n">
        <v>319457</v>
      </c>
      <c r="F1778" s="27" t="s">
        <v>5712</v>
      </c>
      <c r="G1778" s="26" t="n">
        <v>710020139</v>
      </c>
      <c r="H1778" s="26" t="n">
        <v>37831780</v>
      </c>
      <c r="I1778" s="27" t="s">
        <v>126</v>
      </c>
      <c r="J1778" s="15" t="s">
        <v>5029</v>
      </c>
      <c r="K1778" s="15" t="s">
        <v>5649</v>
      </c>
      <c r="L1778" s="28" t="n">
        <v>99201</v>
      </c>
      <c r="M1778" s="15" t="s">
        <v>5713</v>
      </c>
      <c r="N1778" s="15" t="s">
        <v>5714</v>
      </c>
      <c r="O1778" s="26" t="n">
        <v>516210</v>
      </c>
      <c r="P1778" s="25" t="s">
        <v>81</v>
      </c>
      <c r="Q1778" s="29" t="n">
        <v>12</v>
      </c>
      <c r="R1778" s="30" t="n">
        <v>8</v>
      </c>
      <c r="S1778" s="13" t="n">
        <f aca="false">R1778-Q1778</f>
        <v>-4</v>
      </c>
      <c r="T1778" s="13" t="n">
        <v>86.65</v>
      </c>
      <c r="U1778" s="19" t="n">
        <f aca="false">T1778*15%</f>
        <v>12.9975</v>
      </c>
      <c r="V1778" s="13" t="n">
        <v>88.82</v>
      </c>
      <c r="W1778" s="19" t="n">
        <f aca="false">V1778*15%</f>
        <v>13.323</v>
      </c>
      <c r="X1778" s="20" t="n">
        <v>1872</v>
      </c>
      <c r="Y1778" s="21" t="n">
        <f aca="false">ROUND(Q1778*U1778*8+R1778*W1778*4,0)</f>
        <v>1674</v>
      </c>
      <c r="Z1778" s="22" t="n">
        <f aca="false">Y1778-X1778</f>
        <v>-198</v>
      </c>
      <c r="AA1778" s="30"/>
      <c r="AB1778" s="21" t="n">
        <f aca="false">ROUND(Q1778*U1778*8+(R1778+AA1778)*W1778*4,0)</f>
        <v>1674</v>
      </c>
      <c r="AC1778" s="23" t="n">
        <f aca="false">AB1778-Y1778</f>
        <v>0</v>
      </c>
      <c r="AD1778" s="13"/>
    </row>
    <row r="1779" s="24" customFormat="true" ht="12.75" hidden="false" customHeight="false" outlineLevel="2" collapsed="false">
      <c r="A1779" s="25" t="s">
        <v>5026</v>
      </c>
      <c r="B1779" s="15" t="s">
        <v>73</v>
      </c>
      <c r="C1779" s="25" t="s">
        <v>74</v>
      </c>
      <c r="D1779" s="15" t="s">
        <v>5715</v>
      </c>
      <c r="E1779" s="26" t="n">
        <v>650757</v>
      </c>
      <c r="F1779" s="27" t="s">
        <v>5716</v>
      </c>
      <c r="G1779" s="26" t="n">
        <v>710226233</v>
      </c>
      <c r="H1779" s="26" t="n">
        <v>650757</v>
      </c>
      <c r="I1779" s="27" t="s">
        <v>84</v>
      </c>
      <c r="J1779" s="15" t="s">
        <v>5029</v>
      </c>
      <c r="K1779" s="15" t="s">
        <v>5649</v>
      </c>
      <c r="L1779" s="28" t="n">
        <v>99122</v>
      </c>
      <c r="M1779" s="15" t="s">
        <v>5717</v>
      </c>
      <c r="N1779" s="15" t="s">
        <v>5718</v>
      </c>
      <c r="O1779" s="26" t="n">
        <v>516228</v>
      </c>
      <c r="P1779" s="25" t="s">
        <v>81</v>
      </c>
      <c r="Q1779" s="29" t="n">
        <v>4</v>
      </c>
      <c r="R1779" s="30" t="n">
        <v>5</v>
      </c>
      <c r="S1779" s="13" t="n">
        <f aca="false">R1779-Q1779</f>
        <v>1</v>
      </c>
      <c r="T1779" s="13" t="n">
        <v>86.65</v>
      </c>
      <c r="U1779" s="19" t="n">
        <f aca="false">T1779*15%</f>
        <v>12.9975</v>
      </c>
      <c r="V1779" s="13" t="n">
        <v>88.82</v>
      </c>
      <c r="W1779" s="19" t="n">
        <f aca="false">V1779*15%</f>
        <v>13.323</v>
      </c>
      <c r="X1779" s="20" t="n">
        <v>624</v>
      </c>
      <c r="Y1779" s="21" t="n">
        <f aca="false">ROUND(Q1779*U1779*8+R1779*W1779*4,0)</f>
        <v>682</v>
      </c>
      <c r="Z1779" s="22" t="n">
        <f aca="false">Y1779-X1779</f>
        <v>58</v>
      </c>
      <c r="AA1779" s="30"/>
      <c r="AB1779" s="21" t="n">
        <f aca="false">ROUND(Q1779*U1779*8+(R1779+AA1779)*W1779*4,0)</f>
        <v>682</v>
      </c>
      <c r="AC1779" s="23" t="n">
        <f aca="false">AB1779-Y1779</f>
        <v>0</v>
      </c>
      <c r="AD1779" s="13"/>
    </row>
    <row r="1780" s="24" customFormat="true" ht="12.75" hidden="false" customHeight="false" outlineLevel="2" collapsed="false">
      <c r="A1780" s="25" t="s">
        <v>5026</v>
      </c>
      <c r="B1780" s="15" t="s">
        <v>73</v>
      </c>
      <c r="C1780" s="25" t="s">
        <v>74</v>
      </c>
      <c r="D1780" s="15" t="s">
        <v>5719</v>
      </c>
      <c r="E1780" s="26" t="n">
        <v>319465</v>
      </c>
      <c r="F1780" s="27" t="s">
        <v>5720</v>
      </c>
      <c r="G1780" s="26" t="n">
        <v>710037775</v>
      </c>
      <c r="H1780" s="26" t="n">
        <v>37889371</v>
      </c>
      <c r="I1780" s="27" t="s">
        <v>126</v>
      </c>
      <c r="J1780" s="15" t="s">
        <v>5029</v>
      </c>
      <c r="K1780" s="15" t="s">
        <v>5649</v>
      </c>
      <c r="L1780" s="28" t="n">
        <v>99126</v>
      </c>
      <c r="M1780" s="15" t="s">
        <v>5721</v>
      </c>
      <c r="N1780" s="15" t="s">
        <v>2957</v>
      </c>
      <c r="O1780" s="26" t="n">
        <v>516236</v>
      </c>
      <c r="P1780" s="25" t="s">
        <v>81</v>
      </c>
      <c r="Q1780" s="29" t="n">
        <v>7</v>
      </c>
      <c r="R1780" s="30" t="n">
        <v>8</v>
      </c>
      <c r="S1780" s="13" t="n">
        <f aca="false">R1780-Q1780</f>
        <v>1</v>
      </c>
      <c r="T1780" s="13" t="n">
        <v>86.65</v>
      </c>
      <c r="U1780" s="19" t="n">
        <f aca="false">T1780*15%</f>
        <v>12.9975</v>
      </c>
      <c r="V1780" s="13" t="n">
        <v>88.82</v>
      </c>
      <c r="W1780" s="19" t="n">
        <f aca="false">V1780*15%</f>
        <v>13.323</v>
      </c>
      <c r="X1780" s="20" t="n">
        <v>1092</v>
      </c>
      <c r="Y1780" s="21" t="n">
        <f aca="false">ROUND(Q1780*U1780*8+R1780*W1780*4,0)</f>
        <v>1154</v>
      </c>
      <c r="Z1780" s="22" t="n">
        <f aca="false">Y1780-X1780</f>
        <v>62</v>
      </c>
      <c r="AA1780" s="30"/>
      <c r="AB1780" s="21" t="n">
        <f aca="false">ROUND(Q1780*U1780*8+(R1780+AA1780)*W1780*4,0)</f>
        <v>1154</v>
      </c>
      <c r="AC1780" s="23" t="n">
        <f aca="false">AB1780-Y1780</f>
        <v>0</v>
      </c>
      <c r="AD1780" s="13"/>
    </row>
    <row r="1781" s="24" customFormat="true" ht="12.75" hidden="false" customHeight="false" outlineLevel="2" collapsed="false">
      <c r="A1781" s="25" t="s">
        <v>5026</v>
      </c>
      <c r="B1781" s="15" t="s">
        <v>73</v>
      </c>
      <c r="C1781" s="25" t="s">
        <v>74</v>
      </c>
      <c r="D1781" s="15" t="s">
        <v>5722</v>
      </c>
      <c r="E1781" s="26" t="n">
        <v>648582</v>
      </c>
      <c r="F1781" s="27" t="s">
        <v>5723</v>
      </c>
      <c r="G1781" s="26" t="n">
        <v>710020155</v>
      </c>
      <c r="H1781" s="26" t="n">
        <v>648582</v>
      </c>
      <c r="I1781" s="27" t="s">
        <v>84</v>
      </c>
      <c r="J1781" s="15" t="s">
        <v>5029</v>
      </c>
      <c r="K1781" s="15" t="s">
        <v>5649</v>
      </c>
      <c r="L1781" s="28" t="n">
        <v>99105</v>
      </c>
      <c r="M1781" s="15" t="s">
        <v>5724</v>
      </c>
      <c r="N1781" s="15" t="s">
        <v>5725</v>
      </c>
      <c r="O1781" s="26" t="n">
        <v>516252</v>
      </c>
      <c r="P1781" s="25" t="s">
        <v>81</v>
      </c>
      <c r="Q1781" s="29" t="n">
        <v>7</v>
      </c>
      <c r="R1781" s="30" t="n">
        <v>5</v>
      </c>
      <c r="S1781" s="13" t="n">
        <f aca="false">R1781-Q1781</f>
        <v>-2</v>
      </c>
      <c r="T1781" s="13" t="n">
        <v>86.65</v>
      </c>
      <c r="U1781" s="19" t="n">
        <f aca="false">T1781*15%</f>
        <v>12.9975</v>
      </c>
      <c r="V1781" s="13" t="n">
        <v>88.82</v>
      </c>
      <c r="W1781" s="19" t="n">
        <f aca="false">V1781*15%</f>
        <v>13.323</v>
      </c>
      <c r="X1781" s="20" t="n">
        <v>1092</v>
      </c>
      <c r="Y1781" s="21" t="n">
        <f aca="false">ROUND(Q1781*U1781*8+R1781*W1781*4,0)</f>
        <v>994</v>
      </c>
      <c r="Z1781" s="22" t="n">
        <f aca="false">Y1781-X1781</f>
        <v>-98</v>
      </c>
      <c r="AA1781" s="30"/>
      <c r="AB1781" s="21" t="n">
        <f aca="false">ROUND(Q1781*U1781*8+(R1781+AA1781)*W1781*4,0)</f>
        <v>994</v>
      </c>
      <c r="AC1781" s="23" t="n">
        <f aca="false">AB1781-Y1781</f>
        <v>0</v>
      </c>
      <c r="AD1781" s="13"/>
    </row>
    <row r="1782" s="24" customFormat="true" ht="25.5" hidden="false" customHeight="false" outlineLevel="2" collapsed="false">
      <c r="A1782" s="25" t="s">
        <v>5026</v>
      </c>
      <c r="B1782" s="15" t="s">
        <v>73</v>
      </c>
      <c r="C1782" s="25" t="s">
        <v>74</v>
      </c>
      <c r="D1782" s="15" t="s">
        <v>5726</v>
      </c>
      <c r="E1782" s="26" t="n">
        <v>319481</v>
      </c>
      <c r="F1782" s="27" t="s">
        <v>5727</v>
      </c>
      <c r="G1782" s="26" t="n">
        <v>710020163</v>
      </c>
      <c r="H1782" s="26" t="n">
        <v>319481</v>
      </c>
      <c r="I1782" s="27" t="s">
        <v>646</v>
      </c>
      <c r="J1782" s="15" t="s">
        <v>5029</v>
      </c>
      <c r="K1782" s="15" t="s">
        <v>5649</v>
      </c>
      <c r="L1782" s="28" t="n">
        <v>99122</v>
      </c>
      <c r="M1782" s="15" t="s">
        <v>5728</v>
      </c>
      <c r="N1782" s="15" t="s">
        <v>5729</v>
      </c>
      <c r="O1782" s="26" t="n">
        <v>516261</v>
      </c>
      <c r="P1782" s="25" t="s">
        <v>81</v>
      </c>
      <c r="Q1782" s="29" t="n">
        <v>2</v>
      </c>
      <c r="R1782" s="30" t="n">
        <v>5</v>
      </c>
      <c r="S1782" s="13" t="n">
        <f aca="false">R1782-Q1782</f>
        <v>3</v>
      </c>
      <c r="T1782" s="13" t="n">
        <v>86.65</v>
      </c>
      <c r="U1782" s="19" t="n">
        <f aca="false">T1782*15%</f>
        <v>12.9975</v>
      </c>
      <c r="V1782" s="13" t="n">
        <v>88.82</v>
      </c>
      <c r="W1782" s="19" t="n">
        <f aca="false">V1782*15%</f>
        <v>13.323</v>
      </c>
      <c r="X1782" s="20" t="n">
        <v>312</v>
      </c>
      <c r="Y1782" s="21" t="n">
        <f aca="false">ROUND(Q1782*U1782*8+R1782*W1782*4,0)</f>
        <v>474</v>
      </c>
      <c r="Z1782" s="22" t="n">
        <f aca="false">Y1782-X1782</f>
        <v>162</v>
      </c>
      <c r="AA1782" s="30"/>
      <c r="AB1782" s="21" t="n">
        <f aca="false">ROUND(Q1782*U1782*8+(R1782+AA1782)*W1782*4,0)</f>
        <v>474</v>
      </c>
      <c r="AC1782" s="23" t="n">
        <f aca="false">AB1782-Y1782</f>
        <v>0</v>
      </c>
      <c r="AD1782" s="13"/>
    </row>
    <row r="1783" s="24" customFormat="true" ht="12.75" hidden="false" customHeight="false" outlineLevel="2" collapsed="false">
      <c r="A1783" s="25" t="s">
        <v>5026</v>
      </c>
      <c r="B1783" s="15" t="s">
        <v>73</v>
      </c>
      <c r="C1783" s="25" t="s">
        <v>74</v>
      </c>
      <c r="D1783" s="15" t="s">
        <v>5730</v>
      </c>
      <c r="E1783" s="26" t="n">
        <v>319490</v>
      </c>
      <c r="F1783" s="27" t="s">
        <v>5731</v>
      </c>
      <c r="G1783" s="26" t="n">
        <v>710020171</v>
      </c>
      <c r="H1783" s="26" t="n">
        <v>319490</v>
      </c>
      <c r="I1783" s="27" t="s">
        <v>84</v>
      </c>
      <c r="J1783" s="15" t="s">
        <v>5029</v>
      </c>
      <c r="K1783" s="15" t="s">
        <v>5649</v>
      </c>
      <c r="L1783" s="28" t="n">
        <v>99107</v>
      </c>
      <c r="M1783" s="15" t="s">
        <v>5732</v>
      </c>
      <c r="N1783" s="15" t="s">
        <v>5733</v>
      </c>
      <c r="O1783" s="26" t="n">
        <v>516279</v>
      </c>
      <c r="P1783" s="25" t="s">
        <v>81</v>
      </c>
      <c r="Q1783" s="29" t="n">
        <v>4</v>
      </c>
      <c r="R1783" s="30" t="n">
        <v>6</v>
      </c>
      <c r="S1783" s="13" t="n">
        <f aca="false">R1783-Q1783</f>
        <v>2</v>
      </c>
      <c r="T1783" s="13" t="n">
        <v>86.65</v>
      </c>
      <c r="U1783" s="19" t="n">
        <f aca="false">T1783*15%</f>
        <v>12.9975</v>
      </c>
      <c r="V1783" s="13" t="n">
        <v>88.82</v>
      </c>
      <c r="W1783" s="19" t="n">
        <f aca="false">V1783*15%</f>
        <v>13.323</v>
      </c>
      <c r="X1783" s="20" t="n">
        <v>624</v>
      </c>
      <c r="Y1783" s="21" t="n">
        <f aca="false">ROUND(Q1783*U1783*8+R1783*W1783*4,0)</f>
        <v>736</v>
      </c>
      <c r="Z1783" s="22" t="n">
        <f aca="false">Y1783-X1783</f>
        <v>112</v>
      </c>
      <c r="AA1783" s="30"/>
      <c r="AB1783" s="21" t="n">
        <f aca="false">ROUND(Q1783*U1783*8+(R1783+AA1783)*W1783*4,0)</f>
        <v>736</v>
      </c>
      <c r="AC1783" s="23" t="n">
        <f aca="false">AB1783-Y1783</f>
        <v>0</v>
      </c>
      <c r="AD1783" s="13"/>
    </row>
    <row r="1784" s="24" customFormat="true" ht="12.75" hidden="false" customHeight="false" outlineLevel="2" collapsed="false">
      <c r="A1784" s="25" t="s">
        <v>5026</v>
      </c>
      <c r="B1784" s="15" t="s">
        <v>73</v>
      </c>
      <c r="C1784" s="25" t="s">
        <v>74</v>
      </c>
      <c r="D1784" s="15" t="s">
        <v>5734</v>
      </c>
      <c r="E1784" s="26" t="n">
        <v>319511</v>
      </c>
      <c r="F1784" s="27" t="s">
        <v>5735</v>
      </c>
      <c r="G1784" s="26" t="n">
        <v>710020180</v>
      </c>
      <c r="H1784" s="26" t="n">
        <v>319511</v>
      </c>
      <c r="I1784" s="27" t="s">
        <v>84</v>
      </c>
      <c r="J1784" s="15" t="s">
        <v>5029</v>
      </c>
      <c r="K1784" s="15" t="s">
        <v>5649</v>
      </c>
      <c r="L1784" s="28" t="n">
        <v>99103</v>
      </c>
      <c r="M1784" s="15" t="s">
        <v>5736</v>
      </c>
      <c r="N1784" s="15" t="s">
        <v>5737</v>
      </c>
      <c r="O1784" s="26" t="n">
        <v>516295</v>
      </c>
      <c r="P1784" s="25" t="s">
        <v>81</v>
      </c>
      <c r="Q1784" s="29" t="n">
        <v>13</v>
      </c>
      <c r="R1784" s="30" t="n">
        <v>4</v>
      </c>
      <c r="S1784" s="13" t="n">
        <f aca="false">R1784-Q1784</f>
        <v>-9</v>
      </c>
      <c r="T1784" s="13" t="n">
        <v>86.65</v>
      </c>
      <c r="U1784" s="19" t="n">
        <f aca="false">T1784*15%</f>
        <v>12.9975</v>
      </c>
      <c r="V1784" s="13" t="n">
        <v>88.82</v>
      </c>
      <c r="W1784" s="19" t="n">
        <f aca="false">V1784*15%</f>
        <v>13.323</v>
      </c>
      <c r="X1784" s="20" t="n">
        <v>2028</v>
      </c>
      <c r="Y1784" s="21" t="n">
        <f aca="false">ROUND(Q1784*U1784*8+R1784*W1784*4,0)</f>
        <v>1565</v>
      </c>
      <c r="Z1784" s="22" t="n">
        <f aca="false">Y1784-X1784</f>
        <v>-463</v>
      </c>
      <c r="AA1784" s="30"/>
      <c r="AB1784" s="21" t="n">
        <f aca="false">ROUND(Q1784*U1784*8+(R1784+AA1784)*W1784*4,0)</f>
        <v>1565</v>
      </c>
      <c r="AC1784" s="23" t="n">
        <f aca="false">AB1784-Y1784</f>
        <v>0</v>
      </c>
      <c r="AD1784" s="13"/>
    </row>
    <row r="1785" s="24" customFormat="true" ht="12.75" hidden="false" customHeight="false" outlineLevel="2" collapsed="false">
      <c r="A1785" s="25" t="s">
        <v>5026</v>
      </c>
      <c r="B1785" s="15" t="s">
        <v>73</v>
      </c>
      <c r="C1785" s="25" t="s">
        <v>74</v>
      </c>
      <c r="D1785" s="15" t="s">
        <v>5738</v>
      </c>
      <c r="E1785" s="26" t="n">
        <v>319520</v>
      </c>
      <c r="F1785" s="27" t="s">
        <v>5739</v>
      </c>
      <c r="G1785" s="26" t="n">
        <v>710020198</v>
      </c>
      <c r="H1785" s="26" t="n">
        <v>319520</v>
      </c>
      <c r="I1785" s="27" t="s">
        <v>84</v>
      </c>
      <c r="J1785" s="15" t="s">
        <v>5029</v>
      </c>
      <c r="K1785" s="15" t="s">
        <v>5649</v>
      </c>
      <c r="L1785" s="28" t="n">
        <v>99125</v>
      </c>
      <c r="M1785" s="15" t="s">
        <v>5740</v>
      </c>
      <c r="N1785" s="15" t="s">
        <v>5741</v>
      </c>
      <c r="O1785" s="26" t="n">
        <v>516317</v>
      </c>
      <c r="P1785" s="25" t="s">
        <v>81</v>
      </c>
      <c r="Q1785" s="29" t="n">
        <v>6</v>
      </c>
      <c r="R1785" s="30" t="n">
        <v>6</v>
      </c>
      <c r="S1785" s="13" t="n">
        <f aca="false">R1785-Q1785</f>
        <v>0</v>
      </c>
      <c r="T1785" s="13" t="n">
        <v>86.65</v>
      </c>
      <c r="U1785" s="19" t="n">
        <f aca="false">T1785*15%</f>
        <v>12.9975</v>
      </c>
      <c r="V1785" s="13" t="n">
        <v>88.82</v>
      </c>
      <c r="W1785" s="19" t="n">
        <f aca="false">V1785*15%</f>
        <v>13.323</v>
      </c>
      <c r="X1785" s="20" t="n">
        <v>936</v>
      </c>
      <c r="Y1785" s="21" t="n">
        <f aca="false">ROUND(Q1785*U1785*8+R1785*W1785*4,0)</f>
        <v>944</v>
      </c>
      <c r="Z1785" s="22" t="n">
        <f aca="false">Y1785-X1785</f>
        <v>8</v>
      </c>
      <c r="AA1785" s="30"/>
      <c r="AB1785" s="21" t="n">
        <f aca="false">ROUND(Q1785*U1785*8+(R1785+AA1785)*W1785*4,0)</f>
        <v>944</v>
      </c>
      <c r="AC1785" s="23" t="n">
        <f aca="false">AB1785-Y1785</f>
        <v>0</v>
      </c>
      <c r="AD1785" s="13"/>
    </row>
    <row r="1786" s="24" customFormat="true" ht="25.5" hidden="false" customHeight="false" outlineLevel="2" collapsed="false">
      <c r="A1786" s="25" t="s">
        <v>5026</v>
      </c>
      <c r="B1786" s="15" t="s">
        <v>73</v>
      </c>
      <c r="C1786" s="25" t="s">
        <v>74</v>
      </c>
      <c r="D1786" s="15" t="s">
        <v>5742</v>
      </c>
      <c r="E1786" s="26" t="n">
        <v>648574</v>
      </c>
      <c r="F1786" s="27" t="s">
        <v>5743</v>
      </c>
      <c r="G1786" s="26" t="n">
        <v>710020201</v>
      </c>
      <c r="H1786" s="26" t="n">
        <v>648574</v>
      </c>
      <c r="I1786" s="27" t="s">
        <v>5298</v>
      </c>
      <c r="J1786" s="15" t="s">
        <v>5029</v>
      </c>
      <c r="K1786" s="15" t="s">
        <v>5649</v>
      </c>
      <c r="L1786" s="28" t="n">
        <v>99110</v>
      </c>
      <c r="M1786" s="15" t="s">
        <v>5744</v>
      </c>
      <c r="N1786" s="15" t="s">
        <v>5745</v>
      </c>
      <c r="O1786" s="26" t="n">
        <v>516333</v>
      </c>
      <c r="P1786" s="25" t="s">
        <v>81</v>
      </c>
      <c r="Q1786" s="29" t="n">
        <v>4</v>
      </c>
      <c r="R1786" s="30" t="n">
        <v>3</v>
      </c>
      <c r="S1786" s="13" t="n">
        <f aca="false">R1786-Q1786</f>
        <v>-1</v>
      </c>
      <c r="T1786" s="13" t="n">
        <v>86.65</v>
      </c>
      <c r="U1786" s="19" t="n">
        <f aca="false">T1786*15%</f>
        <v>12.9975</v>
      </c>
      <c r="V1786" s="13" t="n">
        <v>88.82</v>
      </c>
      <c r="W1786" s="19" t="n">
        <f aca="false">V1786*15%</f>
        <v>13.323</v>
      </c>
      <c r="X1786" s="20" t="n">
        <v>624</v>
      </c>
      <c r="Y1786" s="21" t="n">
        <f aca="false">ROUND(Q1786*U1786*8+R1786*W1786*4,0)</f>
        <v>576</v>
      </c>
      <c r="Z1786" s="22" t="n">
        <f aca="false">Y1786-X1786</f>
        <v>-48</v>
      </c>
      <c r="AA1786" s="30"/>
      <c r="AB1786" s="21" t="n">
        <f aca="false">ROUND(Q1786*U1786*8+(R1786+AA1786)*W1786*4,0)</f>
        <v>576</v>
      </c>
      <c r="AC1786" s="23" t="n">
        <f aca="false">AB1786-Y1786</f>
        <v>0</v>
      </c>
      <c r="AD1786" s="13"/>
    </row>
    <row r="1787" s="24" customFormat="true" ht="12.75" hidden="false" customHeight="false" outlineLevel="2" collapsed="false">
      <c r="A1787" s="25" t="s">
        <v>5026</v>
      </c>
      <c r="B1787" s="15" t="s">
        <v>73</v>
      </c>
      <c r="C1787" s="25" t="s">
        <v>74</v>
      </c>
      <c r="D1787" s="15" t="s">
        <v>5746</v>
      </c>
      <c r="E1787" s="26" t="n">
        <v>319554</v>
      </c>
      <c r="F1787" s="27" t="s">
        <v>5747</v>
      </c>
      <c r="G1787" s="26" t="n">
        <v>710037783</v>
      </c>
      <c r="H1787" s="26" t="n">
        <v>319554</v>
      </c>
      <c r="I1787" s="27" t="s">
        <v>84</v>
      </c>
      <c r="J1787" s="15" t="s">
        <v>5029</v>
      </c>
      <c r="K1787" s="15" t="s">
        <v>5649</v>
      </c>
      <c r="L1787" s="28" t="n">
        <v>99105</v>
      </c>
      <c r="M1787" s="15" t="s">
        <v>5748</v>
      </c>
      <c r="N1787" s="15" t="s">
        <v>5749</v>
      </c>
      <c r="O1787" s="26" t="n">
        <v>516376</v>
      </c>
      <c r="P1787" s="25" t="s">
        <v>81</v>
      </c>
      <c r="Q1787" s="29" t="n">
        <v>11</v>
      </c>
      <c r="R1787" s="30" t="n">
        <v>12</v>
      </c>
      <c r="S1787" s="13" t="n">
        <f aca="false">R1787-Q1787</f>
        <v>1</v>
      </c>
      <c r="T1787" s="13" t="n">
        <v>86.65</v>
      </c>
      <c r="U1787" s="19" t="n">
        <f aca="false">T1787*15%</f>
        <v>12.9975</v>
      </c>
      <c r="V1787" s="13" t="n">
        <v>88.82</v>
      </c>
      <c r="W1787" s="19" t="n">
        <f aca="false">V1787*15%</f>
        <v>13.323</v>
      </c>
      <c r="X1787" s="20" t="n">
        <v>1716</v>
      </c>
      <c r="Y1787" s="21" t="n">
        <f aca="false">ROUND(Q1787*U1787*8+R1787*W1787*4,0)</f>
        <v>1783</v>
      </c>
      <c r="Z1787" s="22" t="n">
        <f aca="false">Y1787-X1787</f>
        <v>67</v>
      </c>
      <c r="AA1787" s="30"/>
      <c r="AB1787" s="21" t="n">
        <f aca="false">ROUND(Q1787*U1787*8+(R1787+AA1787)*W1787*4,0)</f>
        <v>1783</v>
      </c>
      <c r="AC1787" s="23" t="n">
        <f aca="false">AB1787-Y1787</f>
        <v>0</v>
      </c>
      <c r="AD1787" s="13"/>
    </row>
    <row r="1788" s="24" customFormat="true" ht="12.75" hidden="false" customHeight="false" outlineLevel="2" collapsed="false">
      <c r="A1788" s="25" t="s">
        <v>5026</v>
      </c>
      <c r="B1788" s="15" t="s">
        <v>73</v>
      </c>
      <c r="C1788" s="25" t="s">
        <v>74</v>
      </c>
      <c r="D1788" s="15" t="s">
        <v>5750</v>
      </c>
      <c r="E1788" s="26" t="n">
        <v>319562</v>
      </c>
      <c r="F1788" s="27" t="s">
        <v>5751</v>
      </c>
      <c r="G1788" s="26" t="n">
        <v>710020244</v>
      </c>
      <c r="H1788" s="26" t="n">
        <v>319562</v>
      </c>
      <c r="I1788" s="27" t="s">
        <v>84</v>
      </c>
      <c r="J1788" s="15" t="s">
        <v>5029</v>
      </c>
      <c r="K1788" s="15" t="s">
        <v>5649</v>
      </c>
      <c r="L1788" s="28" t="n">
        <v>99107</v>
      </c>
      <c r="M1788" s="15" t="s">
        <v>5752</v>
      </c>
      <c r="N1788" s="15" t="s">
        <v>5753</v>
      </c>
      <c r="O1788" s="26" t="n">
        <v>516384</v>
      </c>
      <c r="P1788" s="25" t="s">
        <v>81</v>
      </c>
      <c r="Q1788" s="29" t="n">
        <v>3</v>
      </c>
      <c r="R1788" s="30" t="n">
        <v>3</v>
      </c>
      <c r="S1788" s="13" t="n">
        <f aca="false">R1788-Q1788</f>
        <v>0</v>
      </c>
      <c r="T1788" s="13" t="n">
        <v>86.65</v>
      </c>
      <c r="U1788" s="19" t="n">
        <f aca="false">T1788*15%</f>
        <v>12.9975</v>
      </c>
      <c r="V1788" s="13" t="n">
        <v>88.82</v>
      </c>
      <c r="W1788" s="19" t="n">
        <f aca="false">V1788*15%</f>
        <v>13.323</v>
      </c>
      <c r="X1788" s="20" t="n">
        <v>468</v>
      </c>
      <c r="Y1788" s="21" t="n">
        <f aca="false">ROUND(Q1788*U1788*8+R1788*W1788*4,0)</f>
        <v>472</v>
      </c>
      <c r="Z1788" s="22" t="n">
        <f aca="false">Y1788-X1788</f>
        <v>4</v>
      </c>
      <c r="AA1788" s="30"/>
      <c r="AB1788" s="21" t="n">
        <f aca="false">ROUND(Q1788*U1788*8+(R1788+AA1788)*W1788*4,0)</f>
        <v>472</v>
      </c>
      <c r="AC1788" s="23" t="n">
        <f aca="false">AB1788-Y1788</f>
        <v>0</v>
      </c>
      <c r="AD1788" s="13"/>
    </row>
    <row r="1789" s="24" customFormat="true" ht="51" hidden="false" customHeight="false" outlineLevel="2" collapsed="false">
      <c r="A1789" s="25" t="s">
        <v>5026</v>
      </c>
      <c r="B1789" s="15" t="s">
        <v>73</v>
      </c>
      <c r="C1789" s="25" t="s">
        <v>74</v>
      </c>
      <c r="D1789" s="15" t="s">
        <v>5754</v>
      </c>
      <c r="E1789" s="26" t="n">
        <v>319571</v>
      </c>
      <c r="F1789" s="27" t="s">
        <v>5755</v>
      </c>
      <c r="G1789" s="26" t="n">
        <v>710020252</v>
      </c>
      <c r="H1789" s="26" t="n">
        <v>319571</v>
      </c>
      <c r="I1789" s="27" t="s">
        <v>84</v>
      </c>
      <c r="J1789" s="15" t="s">
        <v>5029</v>
      </c>
      <c r="K1789" s="15" t="s">
        <v>5649</v>
      </c>
      <c r="L1789" s="28" t="n">
        <v>99124</v>
      </c>
      <c r="M1789" s="15" t="s">
        <v>5756</v>
      </c>
      <c r="N1789" s="15" t="s">
        <v>5757</v>
      </c>
      <c r="O1789" s="26" t="n">
        <v>516406</v>
      </c>
      <c r="P1789" s="25" t="s">
        <v>81</v>
      </c>
      <c r="Q1789" s="70" t="n">
        <v>9</v>
      </c>
      <c r="R1789" s="30" t="n">
        <v>1</v>
      </c>
      <c r="S1789" s="13" t="n">
        <f aca="false">R1789-Q1789</f>
        <v>-8</v>
      </c>
      <c r="T1789" s="13" t="n">
        <v>86.65</v>
      </c>
      <c r="U1789" s="19" t="n">
        <f aca="false">T1789*15%</f>
        <v>12.9975</v>
      </c>
      <c r="V1789" s="13" t="n">
        <v>88.82</v>
      </c>
      <c r="W1789" s="19" t="n">
        <f aca="false">V1789*15%</f>
        <v>13.323</v>
      </c>
      <c r="X1789" s="20" t="n">
        <v>1404</v>
      </c>
      <c r="Y1789" s="21" t="n">
        <f aca="false">ROUND(Q1789*U1789*8+R1789*W1789*4,0)</f>
        <v>989</v>
      </c>
      <c r="Z1789" s="22" t="n">
        <f aca="false">Y1789-X1789</f>
        <v>-415</v>
      </c>
      <c r="AA1789" s="30"/>
      <c r="AB1789" s="21" t="n">
        <f aca="false">ROUND(Q1789*U1789*8+(R1789+AA1789)*W1789*4,0)</f>
        <v>989</v>
      </c>
      <c r="AC1789" s="23" t="n">
        <f aca="false">AB1789-Y1789</f>
        <v>0</v>
      </c>
      <c r="AD1789" s="77" t="s">
        <v>5758</v>
      </c>
    </row>
    <row r="1790" s="24" customFormat="true" ht="12.75" hidden="false" customHeight="false" outlineLevel="2" collapsed="false">
      <c r="A1790" s="25" t="s">
        <v>5026</v>
      </c>
      <c r="B1790" s="15" t="s">
        <v>73</v>
      </c>
      <c r="C1790" s="25" t="s">
        <v>74</v>
      </c>
      <c r="D1790" s="15" t="s">
        <v>5759</v>
      </c>
      <c r="E1790" s="26" t="n">
        <v>647594</v>
      </c>
      <c r="F1790" s="27" t="s">
        <v>5760</v>
      </c>
      <c r="G1790" s="26" t="n">
        <v>710020236</v>
      </c>
      <c r="H1790" s="26" t="n">
        <v>647594</v>
      </c>
      <c r="I1790" s="27" t="s">
        <v>84</v>
      </c>
      <c r="J1790" s="15" t="s">
        <v>5029</v>
      </c>
      <c r="K1790" s="15" t="s">
        <v>5649</v>
      </c>
      <c r="L1790" s="28" t="n">
        <v>99127</v>
      </c>
      <c r="M1790" s="15" t="s">
        <v>5761</v>
      </c>
      <c r="N1790" s="15" t="s">
        <v>5762</v>
      </c>
      <c r="O1790" s="26" t="n">
        <v>516431</v>
      </c>
      <c r="P1790" s="25" t="s">
        <v>81</v>
      </c>
      <c r="Q1790" s="29" t="n">
        <v>6</v>
      </c>
      <c r="R1790" s="30" t="n">
        <v>1</v>
      </c>
      <c r="S1790" s="13" t="n">
        <f aca="false">R1790-Q1790</f>
        <v>-5</v>
      </c>
      <c r="T1790" s="13" t="n">
        <v>86.65</v>
      </c>
      <c r="U1790" s="19" t="n">
        <f aca="false">T1790*15%</f>
        <v>12.9975</v>
      </c>
      <c r="V1790" s="13" t="n">
        <v>88.82</v>
      </c>
      <c r="W1790" s="19" t="n">
        <f aca="false">V1790*15%</f>
        <v>13.323</v>
      </c>
      <c r="X1790" s="20" t="n">
        <v>936</v>
      </c>
      <c r="Y1790" s="21" t="n">
        <f aca="false">ROUND(Q1790*U1790*8+R1790*W1790*4,0)</f>
        <v>677</v>
      </c>
      <c r="Z1790" s="22" t="n">
        <f aca="false">Y1790-X1790</f>
        <v>-259</v>
      </c>
      <c r="AA1790" s="30"/>
      <c r="AB1790" s="21" t="n">
        <f aca="false">ROUND(Q1790*U1790*8+(R1790+AA1790)*W1790*4,0)</f>
        <v>677</v>
      </c>
      <c r="AC1790" s="23" t="n">
        <f aca="false">AB1790-Y1790</f>
        <v>0</v>
      </c>
      <c r="AD1790" s="13"/>
    </row>
    <row r="1791" s="24" customFormat="true" ht="12.75" hidden="false" customHeight="false" outlineLevel="2" collapsed="false">
      <c r="A1791" s="25" t="s">
        <v>5026</v>
      </c>
      <c r="B1791" s="15" t="s">
        <v>73</v>
      </c>
      <c r="C1791" s="25" t="s">
        <v>74</v>
      </c>
      <c r="D1791" s="15" t="s">
        <v>5763</v>
      </c>
      <c r="E1791" s="26" t="n">
        <v>319619</v>
      </c>
      <c r="F1791" s="27" t="s">
        <v>5764</v>
      </c>
      <c r="G1791" s="26" t="n">
        <v>710020279</v>
      </c>
      <c r="H1791" s="26" t="n">
        <v>319619</v>
      </c>
      <c r="I1791" s="27" t="s">
        <v>84</v>
      </c>
      <c r="J1791" s="15" t="s">
        <v>5029</v>
      </c>
      <c r="K1791" s="15" t="s">
        <v>5649</v>
      </c>
      <c r="L1791" s="28" t="n">
        <v>99109</v>
      </c>
      <c r="M1791" s="15" t="s">
        <v>5765</v>
      </c>
      <c r="N1791" s="15" t="s">
        <v>5766</v>
      </c>
      <c r="O1791" s="26" t="n">
        <v>516465</v>
      </c>
      <c r="P1791" s="25" t="s">
        <v>81</v>
      </c>
      <c r="Q1791" s="29" t="n">
        <v>3</v>
      </c>
      <c r="R1791" s="30" t="n">
        <v>6</v>
      </c>
      <c r="S1791" s="13" t="n">
        <f aca="false">R1791-Q1791</f>
        <v>3</v>
      </c>
      <c r="T1791" s="13" t="n">
        <v>86.65</v>
      </c>
      <c r="U1791" s="19" t="n">
        <f aca="false">T1791*15%</f>
        <v>12.9975</v>
      </c>
      <c r="V1791" s="13" t="n">
        <v>88.82</v>
      </c>
      <c r="W1791" s="19" t="n">
        <f aca="false">V1791*15%</f>
        <v>13.323</v>
      </c>
      <c r="X1791" s="20" t="n">
        <v>468</v>
      </c>
      <c r="Y1791" s="21" t="n">
        <f aca="false">ROUND(Q1791*U1791*8+R1791*W1791*4,0)</f>
        <v>632</v>
      </c>
      <c r="Z1791" s="22" t="n">
        <f aca="false">Y1791-X1791</f>
        <v>164</v>
      </c>
      <c r="AA1791" s="30"/>
      <c r="AB1791" s="21" t="n">
        <f aca="false">ROUND(Q1791*U1791*8+(R1791+AA1791)*W1791*4,0)</f>
        <v>632</v>
      </c>
      <c r="AC1791" s="23" t="n">
        <f aca="false">AB1791-Y1791</f>
        <v>0</v>
      </c>
      <c r="AD1791" s="13"/>
    </row>
    <row r="1792" s="24" customFormat="true" ht="25.5" hidden="false" customHeight="false" outlineLevel="2" collapsed="false">
      <c r="A1792" s="25" t="s">
        <v>5026</v>
      </c>
      <c r="B1792" s="15" t="s">
        <v>73</v>
      </c>
      <c r="C1792" s="25" t="s">
        <v>74</v>
      </c>
      <c r="D1792" s="15" t="s">
        <v>5767</v>
      </c>
      <c r="E1792" s="26" t="n">
        <v>319627</v>
      </c>
      <c r="F1792" s="27" t="s">
        <v>5768</v>
      </c>
      <c r="G1792" s="26" t="n">
        <v>710020287</v>
      </c>
      <c r="H1792" s="26" t="n">
        <v>319627</v>
      </c>
      <c r="I1792" s="27" t="s">
        <v>5298</v>
      </c>
      <c r="J1792" s="15" t="s">
        <v>5029</v>
      </c>
      <c r="K1792" s="15" t="s">
        <v>5649</v>
      </c>
      <c r="L1792" s="28" t="n">
        <v>99110</v>
      </c>
      <c r="M1792" s="15" t="s">
        <v>5769</v>
      </c>
      <c r="N1792" s="15" t="s">
        <v>5770</v>
      </c>
      <c r="O1792" s="26" t="n">
        <v>516473</v>
      </c>
      <c r="P1792" s="25" t="s">
        <v>81</v>
      </c>
      <c r="Q1792" s="29" t="n">
        <v>6</v>
      </c>
      <c r="R1792" s="30" t="n">
        <v>1</v>
      </c>
      <c r="S1792" s="13" t="n">
        <f aca="false">R1792-Q1792</f>
        <v>-5</v>
      </c>
      <c r="T1792" s="13" t="n">
        <v>86.65</v>
      </c>
      <c r="U1792" s="19" t="n">
        <f aca="false">T1792*15%</f>
        <v>12.9975</v>
      </c>
      <c r="V1792" s="13" t="n">
        <v>88.82</v>
      </c>
      <c r="W1792" s="19" t="n">
        <f aca="false">V1792*15%</f>
        <v>13.323</v>
      </c>
      <c r="X1792" s="20" t="n">
        <v>936</v>
      </c>
      <c r="Y1792" s="21" t="n">
        <f aca="false">ROUND(Q1792*U1792*8+R1792*W1792*4,0)</f>
        <v>677</v>
      </c>
      <c r="Z1792" s="22" t="n">
        <f aca="false">Y1792-X1792</f>
        <v>-259</v>
      </c>
      <c r="AA1792" s="30"/>
      <c r="AB1792" s="21" t="n">
        <f aca="false">ROUND(Q1792*U1792*8+(R1792+AA1792)*W1792*4,0)</f>
        <v>677</v>
      </c>
      <c r="AC1792" s="23" t="n">
        <f aca="false">AB1792-Y1792</f>
        <v>0</v>
      </c>
      <c r="AD1792" s="13"/>
    </row>
    <row r="1793" s="24" customFormat="true" ht="12.75" hidden="false" customHeight="false" outlineLevel="2" collapsed="false">
      <c r="A1793" s="25" t="s">
        <v>5026</v>
      </c>
      <c r="B1793" s="15" t="s">
        <v>73</v>
      </c>
      <c r="C1793" s="25" t="s">
        <v>74</v>
      </c>
      <c r="D1793" s="15" t="s">
        <v>5771</v>
      </c>
      <c r="E1793" s="26" t="n">
        <v>319678</v>
      </c>
      <c r="F1793" s="27" t="s">
        <v>5772</v>
      </c>
      <c r="G1793" s="26" t="n">
        <v>710020368</v>
      </c>
      <c r="H1793" s="26" t="n">
        <v>319678</v>
      </c>
      <c r="I1793" s="27" t="s">
        <v>84</v>
      </c>
      <c r="J1793" s="15" t="s">
        <v>5029</v>
      </c>
      <c r="K1793" s="15" t="s">
        <v>5649</v>
      </c>
      <c r="L1793" s="28" t="n">
        <v>99128</v>
      </c>
      <c r="M1793" s="15" t="s">
        <v>5773</v>
      </c>
      <c r="N1793" s="15" t="s">
        <v>5774</v>
      </c>
      <c r="O1793" s="26" t="n">
        <v>516520</v>
      </c>
      <c r="P1793" s="25" t="s">
        <v>81</v>
      </c>
      <c r="Q1793" s="29" t="n">
        <v>5</v>
      </c>
      <c r="R1793" s="30" t="n">
        <v>6</v>
      </c>
      <c r="S1793" s="13" t="n">
        <f aca="false">R1793-Q1793</f>
        <v>1</v>
      </c>
      <c r="T1793" s="13" t="n">
        <v>86.65</v>
      </c>
      <c r="U1793" s="19" t="n">
        <f aca="false">T1793*15%</f>
        <v>12.9975</v>
      </c>
      <c r="V1793" s="13" t="n">
        <v>88.82</v>
      </c>
      <c r="W1793" s="19" t="n">
        <f aca="false">V1793*15%</f>
        <v>13.323</v>
      </c>
      <c r="X1793" s="20" t="n">
        <v>780</v>
      </c>
      <c r="Y1793" s="21" t="n">
        <f aca="false">ROUND(Q1793*U1793*8+R1793*W1793*4,0)</f>
        <v>840</v>
      </c>
      <c r="Z1793" s="22" t="n">
        <f aca="false">Y1793-X1793</f>
        <v>60</v>
      </c>
      <c r="AA1793" s="30"/>
      <c r="AB1793" s="21" t="n">
        <f aca="false">ROUND(Q1793*U1793*8+(R1793+AA1793)*W1793*4,0)</f>
        <v>840</v>
      </c>
      <c r="AC1793" s="23" t="n">
        <f aca="false">AB1793-Y1793</f>
        <v>0</v>
      </c>
      <c r="AD1793" s="13"/>
    </row>
    <row r="1794" s="24" customFormat="true" ht="12.75" hidden="false" customHeight="false" outlineLevel="2" collapsed="false">
      <c r="A1794" s="25" t="s">
        <v>5026</v>
      </c>
      <c r="B1794" s="15" t="s">
        <v>73</v>
      </c>
      <c r="C1794" s="25" t="s">
        <v>74</v>
      </c>
      <c r="D1794" s="15" t="s">
        <v>5775</v>
      </c>
      <c r="E1794" s="26" t="n">
        <v>319694</v>
      </c>
      <c r="F1794" s="27" t="s">
        <v>5776</v>
      </c>
      <c r="G1794" s="26" t="n">
        <v>710020384</v>
      </c>
      <c r="H1794" s="26" t="n">
        <v>319694</v>
      </c>
      <c r="I1794" s="27" t="s">
        <v>84</v>
      </c>
      <c r="J1794" s="15" t="s">
        <v>5029</v>
      </c>
      <c r="K1794" s="15" t="s">
        <v>5649</v>
      </c>
      <c r="L1794" s="28" t="n">
        <v>99106</v>
      </c>
      <c r="M1794" s="15" t="s">
        <v>5777</v>
      </c>
      <c r="N1794" s="15" t="s">
        <v>5778</v>
      </c>
      <c r="O1794" s="26" t="n">
        <v>516546</v>
      </c>
      <c r="P1794" s="25" t="s">
        <v>81</v>
      </c>
      <c r="Q1794" s="29" t="n">
        <v>5</v>
      </c>
      <c r="R1794" s="30" t="n">
        <v>1</v>
      </c>
      <c r="S1794" s="13" t="n">
        <f aca="false">R1794-Q1794</f>
        <v>-4</v>
      </c>
      <c r="T1794" s="13" t="n">
        <v>86.65</v>
      </c>
      <c r="U1794" s="19" t="n">
        <f aca="false">T1794*15%</f>
        <v>12.9975</v>
      </c>
      <c r="V1794" s="13" t="n">
        <v>88.82</v>
      </c>
      <c r="W1794" s="19" t="n">
        <f aca="false">V1794*15%</f>
        <v>13.323</v>
      </c>
      <c r="X1794" s="20" t="n">
        <v>780</v>
      </c>
      <c r="Y1794" s="21" t="n">
        <f aca="false">ROUND(Q1794*U1794*8+R1794*W1794*4,0)</f>
        <v>573</v>
      </c>
      <c r="Z1794" s="22" t="n">
        <f aca="false">Y1794-X1794</f>
        <v>-207</v>
      </c>
      <c r="AA1794" s="30"/>
      <c r="AB1794" s="21" t="n">
        <f aca="false">ROUND(Q1794*U1794*8+(R1794+AA1794)*W1794*4,0)</f>
        <v>573</v>
      </c>
      <c r="AC1794" s="23" t="n">
        <f aca="false">AB1794-Y1794</f>
        <v>0</v>
      </c>
      <c r="AD1794" s="13"/>
    </row>
    <row r="1795" s="24" customFormat="true" ht="12.75" hidden="false" customHeight="false" outlineLevel="2" collapsed="false">
      <c r="A1795" s="25" t="s">
        <v>5026</v>
      </c>
      <c r="B1795" s="15" t="s">
        <v>73</v>
      </c>
      <c r="C1795" s="25" t="s">
        <v>74</v>
      </c>
      <c r="D1795" s="15" t="s">
        <v>5779</v>
      </c>
      <c r="E1795" s="26" t="n">
        <v>319708</v>
      </c>
      <c r="F1795" s="27" t="s">
        <v>3705</v>
      </c>
      <c r="G1795" s="26" t="n">
        <v>710020392</v>
      </c>
      <c r="H1795" s="26" t="n">
        <v>319708</v>
      </c>
      <c r="I1795" s="27" t="s">
        <v>84</v>
      </c>
      <c r="J1795" s="15" t="s">
        <v>5029</v>
      </c>
      <c r="K1795" s="15" t="s">
        <v>5649</v>
      </c>
      <c r="L1795" s="28" t="n">
        <v>99121</v>
      </c>
      <c r="M1795" s="15" t="s">
        <v>3706</v>
      </c>
      <c r="N1795" s="15" t="s">
        <v>5780</v>
      </c>
      <c r="O1795" s="26" t="n">
        <v>516554</v>
      </c>
      <c r="P1795" s="25" t="s">
        <v>81</v>
      </c>
      <c r="Q1795" s="29" t="n">
        <v>5</v>
      </c>
      <c r="R1795" s="30" t="n">
        <v>0</v>
      </c>
      <c r="S1795" s="13" t="n">
        <f aca="false">R1795-Q1795</f>
        <v>-5</v>
      </c>
      <c r="T1795" s="13" t="n">
        <v>86.65</v>
      </c>
      <c r="U1795" s="19" t="n">
        <f aca="false">T1795*15%</f>
        <v>12.9975</v>
      </c>
      <c r="V1795" s="13" t="n">
        <v>88.82</v>
      </c>
      <c r="W1795" s="19" t="n">
        <f aca="false">V1795*15%</f>
        <v>13.323</v>
      </c>
      <c r="X1795" s="20" t="n">
        <v>780</v>
      </c>
      <c r="Y1795" s="21" t="n">
        <f aca="false">ROUND(Q1795*U1795*8+R1795*W1795*4,0)</f>
        <v>520</v>
      </c>
      <c r="Z1795" s="22" t="n">
        <f aca="false">Y1795-X1795</f>
        <v>-260</v>
      </c>
      <c r="AA1795" s="30"/>
      <c r="AB1795" s="21" t="n">
        <f aca="false">ROUND(Q1795*U1795*8+(R1795+AA1795)*W1795*4,0)</f>
        <v>520</v>
      </c>
      <c r="AC1795" s="23" t="n">
        <f aca="false">AB1795-Y1795</f>
        <v>0</v>
      </c>
      <c r="AD1795" s="13"/>
    </row>
    <row r="1796" s="24" customFormat="true" ht="12.75" hidden="false" customHeight="false" outlineLevel="2" collapsed="false">
      <c r="A1796" s="25" t="s">
        <v>5026</v>
      </c>
      <c r="B1796" s="15" t="s">
        <v>73</v>
      </c>
      <c r="C1796" s="25" t="s">
        <v>74</v>
      </c>
      <c r="D1796" s="15" t="s">
        <v>5781</v>
      </c>
      <c r="E1796" s="26" t="n">
        <v>319716</v>
      </c>
      <c r="F1796" s="27" t="s">
        <v>5782</v>
      </c>
      <c r="G1796" s="26" t="n">
        <v>710020406</v>
      </c>
      <c r="H1796" s="26" t="n">
        <v>37888498</v>
      </c>
      <c r="I1796" s="27" t="s">
        <v>126</v>
      </c>
      <c r="J1796" s="15" t="s">
        <v>5029</v>
      </c>
      <c r="K1796" s="15" t="s">
        <v>5649</v>
      </c>
      <c r="L1796" s="28" t="n">
        <v>99106</v>
      </c>
      <c r="M1796" s="15" t="s">
        <v>5783</v>
      </c>
      <c r="N1796" s="15" t="s">
        <v>5784</v>
      </c>
      <c r="O1796" s="26" t="n">
        <v>516571</v>
      </c>
      <c r="P1796" s="25" t="s">
        <v>81</v>
      </c>
      <c r="Q1796" s="29" t="n">
        <v>15</v>
      </c>
      <c r="R1796" s="30" t="n">
        <v>15</v>
      </c>
      <c r="S1796" s="13" t="n">
        <f aca="false">R1796-Q1796</f>
        <v>0</v>
      </c>
      <c r="T1796" s="13" t="n">
        <v>86.65</v>
      </c>
      <c r="U1796" s="19" t="n">
        <f aca="false">T1796*15%</f>
        <v>12.9975</v>
      </c>
      <c r="V1796" s="13" t="n">
        <v>88.82</v>
      </c>
      <c r="W1796" s="19" t="n">
        <f aca="false">V1796*15%</f>
        <v>13.323</v>
      </c>
      <c r="X1796" s="20" t="n">
        <v>2340</v>
      </c>
      <c r="Y1796" s="21" t="n">
        <f aca="false">ROUND(Q1796*U1796*8+R1796*W1796*4,0)</f>
        <v>2359</v>
      </c>
      <c r="Z1796" s="22" t="n">
        <f aca="false">Y1796-X1796</f>
        <v>19</v>
      </c>
      <c r="AA1796" s="30"/>
      <c r="AB1796" s="21" t="n">
        <f aca="false">ROUND(Q1796*U1796*8+(R1796+AA1796)*W1796*4,0)</f>
        <v>2359</v>
      </c>
      <c r="AC1796" s="23" t="n">
        <f aca="false">AB1796-Y1796</f>
        <v>0</v>
      </c>
      <c r="AD1796" s="13"/>
    </row>
    <row r="1797" s="24" customFormat="true" ht="12.75" hidden="false" customHeight="false" outlineLevel="2" collapsed="false">
      <c r="A1797" s="25" t="s">
        <v>5026</v>
      </c>
      <c r="B1797" s="15" t="s">
        <v>73</v>
      </c>
      <c r="C1797" s="25" t="s">
        <v>74</v>
      </c>
      <c r="D1797" s="15" t="s">
        <v>5785</v>
      </c>
      <c r="E1797" s="26" t="n">
        <v>321125</v>
      </c>
      <c r="F1797" s="27" t="s">
        <v>5786</v>
      </c>
      <c r="G1797" s="26" t="n">
        <v>42001692</v>
      </c>
      <c r="H1797" s="26" t="n">
        <v>321125</v>
      </c>
      <c r="I1797" s="27" t="s">
        <v>84</v>
      </c>
      <c r="J1797" s="15" t="s">
        <v>5029</v>
      </c>
      <c r="K1797" s="15" t="s">
        <v>5039</v>
      </c>
      <c r="L1797" s="28" t="n">
        <v>96501</v>
      </c>
      <c r="M1797" s="15" t="s">
        <v>5039</v>
      </c>
      <c r="N1797" s="15" t="s">
        <v>5787</v>
      </c>
      <c r="O1797" s="26" t="n">
        <v>516589</v>
      </c>
      <c r="P1797" s="25" t="s">
        <v>41</v>
      </c>
      <c r="Q1797" s="29" t="n">
        <v>166</v>
      </c>
      <c r="R1797" s="30" t="n">
        <v>200</v>
      </c>
      <c r="S1797" s="13" t="n">
        <f aca="false">R1797-Q1797</f>
        <v>34</v>
      </c>
      <c r="T1797" s="13" t="n">
        <v>86.65</v>
      </c>
      <c r="U1797" s="19" t="n">
        <f aca="false">T1797*15%</f>
        <v>12.9975</v>
      </c>
      <c r="V1797" s="13" t="n">
        <v>88.82</v>
      </c>
      <c r="W1797" s="19" t="n">
        <f aca="false">V1797*15%</f>
        <v>13.323</v>
      </c>
      <c r="X1797" s="20" t="n">
        <v>25891</v>
      </c>
      <c r="Y1797" s="21" t="n">
        <f aca="false">ROUND(Q1797*U1797*8+R1797*W1797*4,0)</f>
        <v>27919</v>
      </c>
      <c r="Z1797" s="22" t="n">
        <f aca="false">Y1797-X1797</f>
        <v>2028</v>
      </c>
      <c r="AA1797" s="30"/>
      <c r="AB1797" s="21" t="n">
        <f aca="false">ROUND(Q1797*U1797*8+(R1797+AA1797)*W1797*4,0)</f>
        <v>27919</v>
      </c>
      <c r="AC1797" s="23" t="n">
        <f aca="false">AB1797-Y1797</f>
        <v>0</v>
      </c>
      <c r="AD1797" s="13"/>
    </row>
    <row r="1798" s="24" customFormat="true" ht="12.75" hidden="false" customHeight="false" outlineLevel="2" collapsed="false">
      <c r="A1798" s="25" t="s">
        <v>5026</v>
      </c>
      <c r="B1798" s="15" t="s">
        <v>73</v>
      </c>
      <c r="C1798" s="25" t="s">
        <v>74</v>
      </c>
      <c r="D1798" s="15" t="s">
        <v>5788</v>
      </c>
      <c r="E1798" s="26" t="n">
        <v>320471</v>
      </c>
      <c r="F1798" s="27" t="s">
        <v>5789</v>
      </c>
      <c r="G1798" s="26" t="n">
        <v>710021100</v>
      </c>
      <c r="H1798" s="26" t="n">
        <v>37831071</v>
      </c>
      <c r="I1798" s="27" t="s">
        <v>126</v>
      </c>
      <c r="J1798" s="15" t="s">
        <v>5029</v>
      </c>
      <c r="K1798" s="15" t="s">
        <v>5790</v>
      </c>
      <c r="L1798" s="28" t="n">
        <v>96972</v>
      </c>
      <c r="M1798" s="15" t="s">
        <v>5791</v>
      </c>
      <c r="N1798" s="15" t="s">
        <v>5792</v>
      </c>
      <c r="O1798" s="26" t="n">
        <v>516597</v>
      </c>
      <c r="P1798" s="25" t="s">
        <v>81</v>
      </c>
      <c r="Q1798" s="29" t="n">
        <v>6</v>
      </c>
      <c r="R1798" s="30" t="n">
        <v>11</v>
      </c>
      <c r="S1798" s="13" t="n">
        <f aca="false">R1798-Q1798</f>
        <v>5</v>
      </c>
      <c r="T1798" s="13" t="n">
        <v>86.65</v>
      </c>
      <c r="U1798" s="19" t="n">
        <f aca="false">T1798*15%</f>
        <v>12.9975</v>
      </c>
      <c r="V1798" s="13" t="n">
        <v>88.82</v>
      </c>
      <c r="W1798" s="19" t="n">
        <f aca="false">V1798*15%</f>
        <v>13.323</v>
      </c>
      <c r="X1798" s="20" t="n">
        <v>936</v>
      </c>
      <c r="Y1798" s="21" t="n">
        <f aca="false">ROUND(Q1798*U1798*8+R1798*W1798*4,0)</f>
        <v>1210</v>
      </c>
      <c r="Z1798" s="22" t="n">
        <f aca="false">Y1798-X1798</f>
        <v>274</v>
      </c>
      <c r="AA1798" s="30"/>
      <c r="AB1798" s="21" t="n">
        <f aca="false">ROUND(Q1798*U1798*8+(R1798+AA1798)*W1798*4,0)</f>
        <v>1210</v>
      </c>
      <c r="AC1798" s="23" t="n">
        <f aca="false">AB1798-Y1798</f>
        <v>0</v>
      </c>
      <c r="AD1798" s="13"/>
    </row>
    <row r="1799" s="24" customFormat="true" ht="12.75" hidden="false" customHeight="false" outlineLevel="2" collapsed="false">
      <c r="A1799" s="12" t="s">
        <v>5026</v>
      </c>
      <c r="B1799" s="15" t="s">
        <v>73</v>
      </c>
      <c r="C1799" s="25" t="s">
        <v>74</v>
      </c>
      <c r="D1799" s="15" t="s">
        <v>5793</v>
      </c>
      <c r="E1799" s="26" t="n">
        <v>320480</v>
      </c>
      <c r="F1799" s="27" t="s">
        <v>5794</v>
      </c>
      <c r="G1799" s="26" t="n">
        <v>710021119</v>
      </c>
      <c r="H1799" s="26" t="n">
        <v>320480</v>
      </c>
      <c r="I1799" s="27" t="s">
        <v>84</v>
      </c>
      <c r="J1799" s="15" t="s">
        <v>5029</v>
      </c>
      <c r="K1799" s="15" t="s">
        <v>5790</v>
      </c>
      <c r="L1799" s="28" t="n">
        <v>96975</v>
      </c>
      <c r="M1799" s="15" t="s">
        <v>5795</v>
      </c>
      <c r="N1799" s="15" t="s">
        <v>5796</v>
      </c>
      <c r="O1799" s="26" t="n">
        <v>516601</v>
      </c>
      <c r="P1799" s="25" t="s">
        <v>81</v>
      </c>
      <c r="Q1799" s="29" t="n">
        <v>3</v>
      </c>
      <c r="R1799" s="69" t="n">
        <v>0</v>
      </c>
      <c r="S1799" s="13" t="n">
        <f aca="false">R1799-Q1799</f>
        <v>-3</v>
      </c>
      <c r="T1799" s="13" t="n">
        <v>86.65</v>
      </c>
      <c r="U1799" s="19" t="n">
        <f aca="false">T1799*15%</f>
        <v>12.9975</v>
      </c>
      <c r="V1799" s="13" t="n">
        <v>88.82</v>
      </c>
      <c r="W1799" s="19" t="n">
        <f aca="false">V1799*15%</f>
        <v>13.323</v>
      </c>
      <c r="X1799" s="20" t="n">
        <v>468</v>
      </c>
      <c r="Y1799" s="21" t="n">
        <f aca="false">ROUND(Q1799*U1799*8+R1799*W1799*4,0)</f>
        <v>312</v>
      </c>
      <c r="Z1799" s="22" t="n">
        <f aca="false">Y1799-X1799</f>
        <v>-156</v>
      </c>
      <c r="AA1799" s="69"/>
      <c r="AB1799" s="21" t="n">
        <f aca="false">ROUND(Q1799*U1799*8+(R1799+AA1799)*W1799*4,0)</f>
        <v>312</v>
      </c>
      <c r="AC1799" s="23" t="n">
        <f aca="false">AB1799-Y1799</f>
        <v>0</v>
      </c>
      <c r="AD1799" s="13"/>
    </row>
    <row r="1800" s="24" customFormat="true" ht="12.75" hidden="false" customHeight="false" outlineLevel="2" collapsed="false">
      <c r="A1800" s="25" t="s">
        <v>5026</v>
      </c>
      <c r="B1800" s="15" t="s">
        <v>73</v>
      </c>
      <c r="C1800" s="25" t="s">
        <v>74</v>
      </c>
      <c r="D1800" s="15" t="s">
        <v>5797</v>
      </c>
      <c r="E1800" s="26" t="n">
        <v>320498</v>
      </c>
      <c r="F1800" s="27" t="s">
        <v>5798</v>
      </c>
      <c r="G1800" s="26" t="n">
        <v>710038100</v>
      </c>
      <c r="H1800" s="26" t="n">
        <v>37831054</v>
      </c>
      <c r="I1800" s="27" t="s">
        <v>126</v>
      </c>
      <c r="J1800" s="15" t="s">
        <v>5029</v>
      </c>
      <c r="K1800" s="15" t="s">
        <v>5790</v>
      </c>
      <c r="L1800" s="28" t="n">
        <v>96615</v>
      </c>
      <c r="M1800" s="15" t="s">
        <v>5799</v>
      </c>
      <c r="N1800" s="15" t="s">
        <v>5800</v>
      </c>
      <c r="O1800" s="26" t="n">
        <v>516627</v>
      </c>
      <c r="P1800" s="25" t="s">
        <v>81</v>
      </c>
      <c r="Q1800" s="29" t="n">
        <v>15</v>
      </c>
      <c r="R1800" s="30" t="n">
        <v>15</v>
      </c>
      <c r="S1800" s="13" t="n">
        <f aca="false">R1800-Q1800</f>
        <v>0</v>
      </c>
      <c r="T1800" s="13" t="n">
        <v>86.65</v>
      </c>
      <c r="U1800" s="19" t="n">
        <f aca="false">T1800*15%</f>
        <v>12.9975</v>
      </c>
      <c r="V1800" s="13" t="n">
        <v>88.82</v>
      </c>
      <c r="W1800" s="19" t="n">
        <f aca="false">V1800*15%</f>
        <v>13.323</v>
      </c>
      <c r="X1800" s="20" t="n">
        <v>2340</v>
      </c>
      <c r="Y1800" s="21" t="n">
        <f aca="false">ROUND(Q1800*U1800*8+R1800*W1800*4,0)</f>
        <v>2359</v>
      </c>
      <c r="Z1800" s="22" t="n">
        <f aca="false">Y1800-X1800</f>
        <v>19</v>
      </c>
      <c r="AA1800" s="30"/>
      <c r="AB1800" s="21" t="n">
        <f aca="false">ROUND(Q1800*U1800*8+(R1800+AA1800)*W1800*4,0)</f>
        <v>2359</v>
      </c>
      <c r="AC1800" s="23" t="n">
        <f aca="false">AB1800-Y1800</f>
        <v>0</v>
      </c>
      <c r="AD1800" s="13"/>
    </row>
    <row r="1801" s="24" customFormat="true" ht="12.75" hidden="false" customHeight="false" outlineLevel="2" collapsed="false">
      <c r="A1801" s="25" t="s">
        <v>5026</v>
      </c>
      <c r="B1801" s="15" t="s">
        <v>73</v>
      </c>
      <c r="C1801" s="25" t="s">
        <v>74</v>
      </c>
      <c r="D1801" s="15" t="s">
        <v>5801</v>
      </c>
      <c r="E1801" s="26" t="n">
        <v>320501</v>
      </c>
      <c r="F1801" s="27" t="s">
        <v>5802</v>
      </c>
      <c r="G1801" s="26" t="n">
        <v>37831089</v>
      </c>
      <c r="H1801" s="26" t="n">
        <v>320501</v>
      </c>
      <c r="I1801" s="27" t="s">
        <v>84</v>
      </c>
      <c r="J1801" s="15" t="s">
        <v>5029</v>
      </c>
      <c r="K1801" s="15" t="s">
        <v>5790</v>
      </c>
      <c r="L1801" s="28" t="n">
        <v>96901</v>
      </c>
      <c r="M1801" s="15" t="s">
        <v>5790</v>
      </c>
      <c r="N1801" s="15" t="s">
        <v>5803</v>
      </c>
      <c r="O1801" s="26" t="n">
        <v>516643</v>
      </c>
      <c r="P1801" s="25" t="s">
        <v>41</v>
      </c>
      <c r="Q1801" s="29" t="n">
        <v>42</v>
      </c>
      <c r="R1801" s="30" t="n">
        <v>49</v>
      </c>
      <c r="S1801" s="13" t="n">
        <f aca="false">R1801-Q1801</f>
        <v>7</v>
      </c>
      <c r="T1801" s="13" t="n">
        <v>86.65</v>
      </c>
      <c r="U1801" s="19" t="n">
        <f aca="false">T1801*15%</f>
        <v>12.9975</v>
      </c>
      <c r="V1801" s="13" t="n">
        <v>88.82</v>
      </c>
      <c r="W1801" s="19" t="n">
        <f aca="false">V1801*15%</f>
        <v>13.323</v>
      </c>
      <c r="X1801" s="20" t="n">
        <v>6551</v>
      </c>
      <c r="Y1801" s="21" t="n">
        <f aca="false">ROUND(Q1801*U1801*8+R1801*W1801*4,0)</f>
        <v>6978</v>
      </c>
      <c r="Z1801" s="22" t="n">
        <f aca="false">Y1801-X1801</f>
        <v>427</v>
      </c>
      <c r="AA1801" s="30"/>
      <c r="AB1801" s="21" t="n">
        <f aca="false">ROUND(Q1801*U1801*8+(R1801+AA1801)*W1801*4,0)</f>
        <v>6978</v>
      </c>
      <c r="AC1801" s="23" t="n">
        <f aca="false">AB1801-Y1801</f>
        <v>0</v>
      </c>
      <c r="AD1801" s="13"/>
    </row>
    <row r="1802" s="24" customFormat="true" ht="12.75" hidden="false" customHeight="false" outlineLevel="2" collapsed="false">
      <c r="A1802" s="25" t="s">
        <v>5026</v>
      </c>
      <c r="B1802" s="15" t="s">
        <v>73</v>
      </c>
      <c r="C1802" s="25" t="s">
        <v>74</v>
      </c>
      <c r="D1802" s="15" t="s">
        <v>5801</v>
      </c>
      <c r="E1802" s="26" t="n">
        <v>320501</v>
      </c>
      <c r="F1802" s="27" t="s">
        <v>5802</v>
      </c>
      <c r="G1802" s="26" t="n">
        <v>37831097</v>
      </c>
      <c r="H1802" s="26" t="n">
        <v>320501</v>
      </c>
      <c r="I1802" s="27" t="s">
        <v>84</v>
      </c>
      <c r="J1802" s="15" t="s">
        <v>5029</v>
      </c>
      <c r="K1802" s="15" t="s">
        <v>5790</v>
      </c>
      <c r="L1802" s="28" t="n">
        <v>96901</v>
      </c>
      <c r="M1802" s="15" t="s">
        <v>5790</v>
      </c>
      <c r="N1802" s="15" t="s">
        <v>5804</v>
      </c>
      <c r="O1802" s="26" t="n">
        <v>516643</v>
      </c>
      <c r="P1802" s="25" t="s">
        <v>41</v>
      </c>
      <c r="Q1802" s="29" t="n">
        <v>37</v>
      </c>
      <c r="R1802" s="30" t="n">
        <v>33</v>
      </c>
      <c r="S1802" s="13" t="n">
        <f aca="false">R1802-Q1802</f>
        <v>-4</v>
      </c>
      <c r="T1802" s="13" t="n">
        <v>86.65</v>
      </c>
      <c r="U1802" s="19" t="n">
        <f aca="false">T1802*15%</f>
        <v>12.9975</v>
      </c>
      <c r="V1802" s="13" t="n">
        <v>88.82</v>
      </c>
      <c r="W1802" s="19" t="n">
        <f aca="false">V1802*15%</f>
        <v>13.323</v>
      </c>
      <c r="X1802" s="20" t="n">
        <v>5771</v>
      </c>
      <c r="Y1802" s="21" t="n">
        <f aca="false">ROUND(Q1802*U1802*8+R1802*W1802*4,0)</f>
        <v>5606</v>
      </c>
      <c r="Z1802" s="22" t="n">
        <f aca="false">Y1802-X1802</f>
        <v>-165</v>
      </c>
      <c r="AA1802" s="30"/>
      <c r="AB1802" s="21" t="n">
        <f aca="false">ROUND(Q1802*U1802*8+(R1802+AA1802)*W1802*4,0)</f>
        <v>5606</v>
      </c>
      <c r="AC1802" s="23" t="n">
        <f aca="false">AB1802-Y1802</f>
        <v>0</v>
      </c>
      <c r="AD1802" s="13"/>
    </row>
    <row r="1803" s="24" customFormat="true" ht="12.75" hidden="false" customHeight="false" outlineLevel="2" collapsed="false">
      <c r="A1803" s="12" t="s">
        <v>5026</v>
      </c>
      <c r="B1803" s="15" t="s">
        <v>73</v>
      </c>
      <c r="C1803" s="25" t="s">
        <v>74</v>
      </c>
      <c r="D1803" s="15" t="s">
        <v>5801</v>
      </c>
      <c r="E1803" s="26" t="n">
        <v>320501</v>
      </c>
      <c r="F1803" s="27" t="s">
        <v>5802</v>
      </c>
      <c r="G1803" s="26" t="n">
        <v>42196817</v>
      </c>
      <c r="H1803" s="26" t="n">
        <v>320501</v>
      </c>
      <c r="I1803" s="27" t="s">
        <v>84</v>
      </c>
      <c r="J1803" s="15" t="s">
        <v>5029</v>
      </c>
      <c r="K1803" s="15" t="s">
        <v>5790</v>
      </c>
      <c r="L1803" s="28" t="n">
        <v>96901</v>
      </c>
      <c r="M1803" s="15" t="s">
        <v>5790</v>
      </c>
      <c r="N1803" s="15" t="s">
        <v>5805</v>
      </c>
      <c r="O1803" s="26" t="n">
        <v>516643</v>
      </c>
      <c r="P1803" s="25" t="s">
        <v>41</v>
      </c>
      <c r="Q1803" s="31" t="n">
        <v>0</v>
      </c>
      <c r="R1803" s="30" t="n">
        <v>18</v>
      </c>
      <c r="S1803" s="13" t="n">
        <f aca="false">R1803-Q1803</f>
        <v>18</v>
      </c>
      <c r="T1803" s="13" t="n">
        <v>86.65</v>
      </c>
      <c r="U1803" s="19" t="n">
        <f aca="false">T1803*15%</f>
        <v>12.9975</v>
      </c>
      <c r="V1803" s="13" t="n">
        <v>88.82</v>
      </c>
      <c r="W1803" s="19" t="n">
        <f aca="false">V1803*15%</f>
        <v>13.323</v>
      </c>
      <c r="X1803" s="20" t="n">
        <v>0</v>
      </c>
      <c r="Y1803" s="21" t="n">
        <f aca="false">ROUND(Q1803*U1803*8+R1803*W1803*4,0)</f>
        <v>959</v>
      </c>
      <c r="Z1803" s="22" t="n">
        <f aca="false">Y1803-X1803</f>
        <v>959</v>
      </c>
      <c r="AA1803" s="30"/>
      <c r="AB1803" s="21" t="n">
        <f aca="false">ROUND(Q1803*U1803*8+(R1803+AA1803)*W1803*4,0)</f>
        <v>959</v>
      </c>
      <c r="AC1803" s="23" t="n">
        <f aca="false">AB1803-Y1803</f>
        <v>0</v>
      </c>
      <c r="AD1803" s="13"/>
    </row>
    <row r="1804" s="24" customFormat="true" ht="12.75" hidden="false" customHeight="false" outlineLevel="2" collapsed="false">
      <c r="A1804" s="12" t="s">
        <v>5026</v>
      </c>
      <c r="B1804" s="15" t="s">
        <v>73</v>
      </c>
      <c r="C1804" s="25" t="s">
        <v>74</v>
      </c>
      <c r="D1804" s="15" t="s">
        <v>5801</v>
      </c>
      <c r="E1804" s="26" t="n">
        <v>320501</v>
      </c>
      <c r="F1804" s="27" t="s">
        <v>5802</v>
      </c>
      <c r="G1804" s="26" t="n">
        <v>710021135</v>
      </c>
      <c r="H1804" s="26" t="n">
        <v>320501</v>
      </c>
      <c r="I1804" s="27" t="s">
        <v>84</v>
      </c>
      <c r="J1804" s="15" t="s">
        <v>5029</v>
      </c>
      <c r="K1804" s="15" t="s">
        <v>5790</v>
      </c>
      <c r="L1804" s="28" t="n">
        <v>96903</v>
      </c>
      <c r="M1804" s="15" t="s">
        <v>5790</v>
      </c>
      <c r="N1804" s="15" t="s">
        <v>5806</v>
      </c>
      <c r="O1804" s="26" t="n">
        <v>516643</v>
      </c>
      <c r="P1804" s="25" t="s">
        <v>81</v>
      </c>
      <c r="Q1804" s="29" t="n">
        <v>6</v>
      </c>
      <c r="R1804" s="69" t="n">
        <v>0</v>
      </c>
      <c r="S1804" s="13" t="n">
        <f aca="false">R1804-Q1804</f>
        <v>-6</v>
      </c>
      <c r="T1804" s="13" t="n">
        <v>86.65</v>
      </c>
      <c r="U1804" s="19" t="n">
        <f aca="false">T1804*15%</f>
        <v>12.9975</v>
      </c>
      <c r="V1804" s="13" t="n">
        <v>88.82</v>
      </c>
      <c r="W1804" s="19" t="n">
        <f aca="false">V1804*15%</f>
        <v>13.323</v>
      </c>
      <c r="X1804" s="20" t="n">
        <v>936</v>
      </c>
      <c r="Y1804" s="21" t="n">
        <f aca="false">ROUND(Q1804*U1804*8+R1804*W1804*4,0)</f>
        <v>624</v>
      </c>
      <c r="Z1804" s="22" t="n">
        <f aca="false">Y1804-X1804</f>
        <v>-312</v>
      </c>
      <c r="AA1804" s="69"/>
      <c r="AB1804" s="21" t="n">
        <f aca="false">ROUND(Q1804*U1804*8+(R1804+AA1804)*W1804*4,0)</f>
        <v>624</v>
      </c>
      <c r="AC1804" s="23" t="n">
        <f aca="false">AB1804-Y1804</f>
        <v>0</v>
      </c>
      <c r="AD1804" s="13"/>
    </row>
    <row r="1805" s="24" customFormat="true" ht="12.75" hidden="false" customHeight="false" outlineLevel="2" collapsed="false">
      <c r="A1805" s="12" t="s">
        <v>5026</v>
      </c>
      <c r="B1805" s="15" t="s">
        <v>73</v>
      </c>
      <c r="C1805" s="25" t="s">
        <v>74</v>
      </c>
      <c r="D1805" s="15" t="s">
        <v>5801</v>
      </c>
      <c r="E1805" s="26" t="n">
        <v>320501</v>
      </c>
      <c r="F1805" s="27" t="s">
        <v>5802</v>
      </c>
      <c r="G1805" s="26" t="n">
        <v>710021160</v>
      </c>
      <c r="H1805" s="26" t="n">
        <v>320501</v>
      </c>
      <c r="I1805" s="27" t="s">
        <v>84</v>
      </c>
      <c r="J1805" s="15" t="s">
        <v>5029</v>
      </c>
      <c r="K1805" s="15" t="s">
        <v>5790</v>
      </c>
      <c r="L1805" s="28" t="n">
        <v>96901</v>
      </c>
      <c r="M1805" s="15" t="s">
        <v>5790</v>
      </c>
      <c r="N1805" s="15" t="s">
        <v>5805</v>
      </c>
      <c r="O1805" s="26" t="n">
        <v>516643</v>
      </c>
      <c r="P1805" s="25" t="s">
        <v>81</v>
      </c>
      <c r="Q1805" s="29" t="n">
        <v>16</v>
      </c>
      <c r="R1805" s="69" t="n">
        <v>0</v>
      </c>
      <c r="S1805" s="13" t="n">
        <f aca="false">R1805-Q1805</f>
        <v>-16</v>
      </c>
      <c r="T1805" s="13" t="n">
        <v>86.65</v>
      </c>
      <c r="U1805" s="19" t="n">
        <f aca="false">T1805*15%</f>
        <v>12.9975</v>
      </c>
      <c r="V1805" s="13" t="n">
        <v>88.82</v>
      </c>
      <c r="W1805" s="19" t="n">
        <f aca="false">V1805*15%</f>
        <v>13.323</v>
      </c>
      <c r="X1805" s="20" t="n">
        <v>2496</v>
      </c>
      <c r="Y1805" s="21" t="n">
        <f aca="false">ROUND(Q1805*U1805*8+R1805*W1805*4,0)</f>
        <v>1664</v>
      </c>
      <c r="Z1805" s="22" t="n">
        <f aca="false">Y1805-X1805</f>
        <v>-832</v>
      </c>
      <c r="AA1805" s="69"/>
      <c r="AB1805" s="21" t="n">
        <f aca="false">ROUND(Q1805*U1805*8+(R1805+AA1805)*W1805*4,0)</f>
        <v>1664</v>
      </c>
      <c r="AC1805" s="23" t="n">
        <f aca="false">AB1805-Y1805</f>
        <v>0</v>
      </c>
      <c r="AD1805" s="13"/>
    </row>
    <row r="1806" s="24" customFormat="true" ht="12.75" hidden="false" customHeight="false" outlineLevel="2" collapsed="false">
      <c r="A1806" s="25" t="s">
        <v>5026</v>
      </c>
      <c r="B1806" s="15" t="s">
        <v>73</v>
      </c>
      <c r="C1806" s="25" t="s">
        <v>74</v>
      </c>
      <c r="D1806" s="15" t="s">
        <v>5807</v>
      </c>
      <c r="E1806" s="26" t="n">
        <v>320528</v>
      </c>
      <c r="F1806" s="27" t="s">
        <v>5808</v>
      </c>
      <c r="G1806" s="26" t="n">
        <v>710021186</v>
      </c>
      <c r="H1806" s="26" t="n">
        <v>320528</v>
      </c>
      <c r="I1806" s="27" t="s">
        <v>84</v>
      </c>
      <c r="J1806" s="15" t="s">
        <v>5029</v>
      </c>
      <c r="K1806" s="15" t="s">
        <v>5039</v>
      </c>
      <c r="L1806" s="28" t="n">
        <v>96631</v>
      </c>
      <c r="M1806" s="15" t="s">
        <v>5809</v>
      </c>
      <c r="N1806" s="15" t="s">
        <v>5810</v>
      </c>
      <c r="O1806" s="26" t="n">
        <v>516660</v>
      </c>
      <c r="P1806" s="25" t="s">
        <v>81</v>
      </c>
      <c r="Q1806" s="29" t="n">
        <v>2</v>
      </c>
      <c r="R1806" s="30" t="n">
        <v>2</v>
      </c>
      <c r="S1806" s="13" t="n">
        <f aca="false">R1806-Q1806</f>
        <v>0</v>
      </c>
      <c r="T1806" s="13" t="n">
        <v>86.65</v>
      </c>
      <c r="U1806" s="19" t="n">
        <f aca="false">T1806*15%</f>
        <v>12.9975</v>
      </c>
      <c r="V1806" s="13" t="n">
        <v>88.82</v>
      </c>
      <c r="W1806" s="19" t="n">
        <f aca="false">V1806*15%</f>
        <v>13.323</v>
      </c>
      <c r="X1806" s="20" t="n">
        <v>312</v>
      </c>
      <c r="Y1806" s="21" t="n">
        <f aca="false">ROUND(Q1806*U1806*8+R1806*W1806*4,0)</f>
        <v>315</v>
      </c>
      <c r="Z1806" s="22" t="n">
        <f aca="false">Y1806-X1806</f>
        <v>3</v>
      </c>
      <c r="AA1806" s="30"/>
      <c r="AB1806" s="21" t="n">
        <f aca="false">ROUND(Q1806*U1806*8+(R1806+AA1806)*W1806*4,0)</f>
        <v>315</v>
      </c>
      <c r="AC1806" s="23" t="n">
        <f aca="false">AB1806-Y1806</f>
        <v>0</v>
      </c>
      <c r="AD1806" s="13"/>
    </row>
    <row r="1807" s="24" customFormat="true" ht="12.75" hidden="false" customHeight="false" outlineLevel="2" collapsed="false">
      <c r="A1807" s="25" t="s">
        <v>5026</v>
      </c>
      <c r="B1807" s="15" t="s">
        <v>73</v>
      </c>
      <c r="C1807" s="25" t="s">
        <v>74</v>
      </c>
      <c r="D1807" s="15" t="s">
        <v>5811</v>
      </c>
      <c r="E1807" s="26" t="n">
        <v>320552</v>
      </c>
      <c r="F1807" s="27" t="s">
        <v>5812</v>
      </c>
      <c r="G1807" s="26" t="n">
        <v>710021194</v>
      </c>
      <c r="H1807" s="26" t="n">
        <v>320552</v>
      </c>
      <c r="I1807" s="27" t="s">
        <v>84</v>
      </c>
      <c r="J1807" s="15" t="s">
        <v>5029</v>
      </c>
      <c r="K1807" s="15" t="s">
        <v>5039</v>
      </c>
      <c r="L1807" s="28" t="n">
        <v>96601</v>
      </c>
      <c r="M1807" s="15" t="s">
        <v>5813</v>
      </c>
      <c r="N1807" s="15" t="s">
        <v>5814</v>
      </c>
      <c r="O1807" s="26" t="n">
        <v>516708</v>
      </c>
      <c r="P1807" s="25" t="s">
        <v>81</v>
      </c>
      <c r="Q1807" s="29" t="n">
        <v>4</v>
      </c>
      <c r="R1807" s="30" t="n">
        <v>2</v>
      </c>
      <c r="S1807" s="13" t="n">
        <f aca="false">R1807-Q1807</f>
        <v>-2</v>
      </c>
      <c r="T1807" s="13" t="n">
        <v>86.65</v>
      </c>
      <c r="U1807" s="19" t="n">
        <f aca="false">T1807*15%</f>
        <v>12.9975</v>
      </c>
      <c r="V1807" s="13" t="n">
        <v>88.82</v>
      </c>
      <c r="W1807" s="19" t="n">
        <f aca="false">V1807*15%</f>
        <v>13.323</v>
      </c>
      <c r="X1807" s="20" t="n">
        <v>624</v>
      </c>
      <c r="Y1807" s="21" t="n">
        <f aca="false">ROUND(Q1807*U1807*8+R1807*W1807*4,0)</f>
        <v>523</v>
      </c>
      <c r="Z1807" s="22" t="n">
        <f aca="false">Y1807-X1807</f>
        <v>-101</v>
      </c>
      <c r="AA1807" s="30"/>
      <c r="AB1807" s="21" t="n">
        <f aca="false">ROUND(Q1807*U1807*8+(R1807+AA1807)*W1807*4,0)</f>
        <v>523</v>
      </c>
      <c r="AC1807" s="23" t="n">
        <f aca="false">AB1807-Y1807</f>
        <v>0</v>
      </c>
      <c r="AD1807" s="13"/>
    </row>
    <row r="1808" s="24" customFormat="true" ht="12.75" hidden="false" customHeight="false" outlineLevel="2" collapsed="false">
      <c r="A1808" s="25" t="s">
        <v>5026</v>
      </c>
      <c r="B1808" s="15" t="s">
        <v>73</v>
      </c>
      <c r="C1808" s="25" t="s">
        <v>74</v>
      </c>
      <c r="D1808" s="15" t="s">
        <v>5815</v>
      </c>
      <c r="E1808" s="26" t="n">
        <v>320595</v>
      </c>
      <c r="F1808" s="27" t="s">
        <v>5816</v>
      </c>
      <c r="G1808" s="26" t="n">
        <v>710021216</v>
      </c>
      <c r="H1808" s="26" t="n">
        <v>320595</v>
      </c>
      <c r="I1808" s="27" t="s">
        <v>84</v>
      </c>
      <c r="J1808" s="15" t="s">
        <v>5029</v>
      </c>
      <c r="K1808" s="15" t="s">
        <v>5039</v>
      </c>
      <c r="L1808" s="28" t="n">
        <v>96601</v>
      </c>
      <c r="M1808" s="15" t="s">
        <v>5817</v>
      </c>
      <c r="N1808" s="15" t="s">
        <v>5818</v>
      </c>
      <c r="O1808" s="26" t="n">
        <v>516741</v>
      </c>
      <c r="P1808" s="25" t="s">
        <v>81</v>
      </c>
      <c r="Q1808" s="29" t="n">
        <v>10</v>
      </c>
      <c r="R1808" s="30" t="n">
        <v>10</v>
      </c>
      <c r="S1808" s="13" t="n">
        <f aca="false">R1808-Q1808</f>
        <v>0</v>
      </c>
      <c r="T1808" s="13" t="n">
        <v>86.65</v>
      </c>
      <c r="U1808" s="19" t="n">
        <f aca="false">T1808*15%</f>
        <v>12.9975</v>
      </c>
      <c r="V1808" s="13" t="n">
        <v>88.82</v>
      </c>
      <c r="W1808" s="19" t="n">
        <f aca="false">V1808*15%</f>
        <v>13.323</v>
      </c>
      <c r="X1808" s="20" t="n">
        <v>1560</v>
      </c>
      <c r="Y1808" s="21" t="n">
        <f aca="false">ROUND(Q1808*U1808*8+R1808*W1808*4,0)</f>
        <v>1573</v>
      </c>
      <c r="Z1808" s="22" t="n">
        <f aca="false">Y1808-X1808</f>
        <v>13</v>
      </c>
      <c r="AA1808" s="30"/>
      <c r="AB1808" s="21" t="n">
        <f aca="false">ROUND(Q1808*U1808*8+(R1808+AA1808)*W1808*4,0)</f>
        <v>1573</v>
      </c>
      <c r="AC1808" s="23" t="n">
        <f aca="false">AB1808-Y1808</f>
        <v>0</v>
      </c>
      <c r="AD1808" s="13"/>
    </row>
    <row r="1809" s="24" customFormat="true" ht="12.75" hidden="false" customHeight="false" outlineLevel="2" collapsed="false">
      <c r="A1809" s="25" t="s">
        <v>5026</v>
      </c>
      <c r="B1809" s="15" t="s">
        <v>73</v>
      </c>
      <c r="C1809" s="25" t="s">
        <v>74</v>
      </c>
      <c r="D1809" s="15" t="s">
        <v>5819</v>
      </c>
      <c r="E1809" s="26" t="n">
        <v>320617</v>
      </c>
      <c r="F1809" s="27" t="s">
        <v>5820</v>
      </c>
      <c r="G1809" s="26" t="n">
        <v>710021259</v>
      </c>
      <c r="H1809" s="26" t="n">
        <v>320617</v>
      </c>
      <c r="I1809" s="27" t="s">
        <v>84</v>
      </c>
      <c r="J1809" s="15" t="s">
        <v>5029</v>
      </c>
      <c r="K1809" s="15" t="s">
        <v>5030</v>
      </c>
      <c r="L1809" s="28" t="n">
        <v>96663</v>
      </c>
      <c r="M1809" s="15" t="s">
        <v>5821</v>
      </c>
      <c r="N1809" s="15" t="s">
        <v>5822</v>
      </c>
      <c r="O1809" s="26" t="n">
        <v>516759</v>
      </c>
      <c r="P1809" s="25" t="s">
        <v>81</v>
      </c>
      <c r="Q1809" s="29" t="n">
        <v>11</v>
      </c>
      <c r="R1809" s="30" t="n">
        <v>22</v>
      </c>
      <c r="S1809" s="13" t="n">
        <f aca="false">R1809-Q1809</f>
        <v>11</v>
      </c>
      <c r="T1809" s="13" t="n">
        <v>86.65</v>
      </c>
      <c r="U1809" s="19" t="n">
        <f aca="false">T1809*15%</f>
        <v>12.9975</v>
      </c>
      <c r="V1809" s="13" t="n">
        <v>88.82</v>
      </c>
      <c r="W1809" s="19" t="n">
        <f aca="false">V1809*15%</f>
        <v>13.323</v>
      </c>
      <c r="X1809" s="20" t="n">
        <v>1716</v>
      </c>
      <c r="Y1809" s="21" t="n">
        <f aca="false">ROUND(Q1809*U1809*8+R1809*W1809*4,0)</f>
        <v>2316</v>
      </c>
      <c r="Z1809" s="22" t="n">
        <f aca="false">Y1809-X1809</f>
        <v>600</v>
      </c>
      <c r="AA1809" s="30"/>
      <c r="AB1809" s="21" t="n">
        <f aca="false">ROUND(Q1809*U1809*8+(R1809+AA1809)*W1809*4,0)</f>
        <v>2316</v>
      </c>
      <c r="AC1809" s="23" t="n">
        <f aca="false">AB1809-Y1809</f>
        <v>0</v>
      </c>
      <c r="AD1809" s="13"/>
    </row>
    <row r="1810" s="24" customFormat="true" ht="12.75" hidden="false" customHeight="false" outlineLevel="2" collapsed="false">
      <c r="A1810" s="25" t="s">
        <v>5026</v>
      </c>
      <c r="B1810" s="15" t="s">
        <v>73</v>
      </c>
      <c r="C1810" s="25" t="s">
        <v>74</v>
      </c>
      <c r="D1810" s="15" t="s">
        <v>5823</v>
      </c>
      <c r="E1810" s="26" t="n">
        <v>320609</v>
      </c>
      <c r="F1810" s="27" t="s">
        <v>5824</v>
      </c>
      <c r="G1810" s="26" t="n">
        <v>710021232</v>
      </c>
      <c r="H1810" s="26" t="n">
        <v>320609</v>
      </c>
      <c r="I1810" s="27" t="s">
        <v>84</v>
      </c>
      <c r="J1810" s="15" t="s">
        <v>5029</v>
      </c>
      <c r="K1810" s="15" t="s">
        <v>5039</v>
      </c>
      <c r="L1810" s="28" t="n">
        <v>96601</v>
      </c>
      <c r="M1810" s="15" t="s">
        <v>5825</v>
      </c>
      <c r="N1810" s="15" t="s">
        <v>5826</v>
      </c>
      <c r="O1810" s="26" t="n">
        <v>516767</v>
      </c>
      <c r="P1810" s="25" t="s">
        <v>81</v>
      </c>
      <c r="Q1810" s="29" t="n">
        <v>25</v>
      </c>
      <c r="R1810" s="30" t="n">
        <v>24</v>
      </c>
      <c r="S1810" s="13" t="n">
        <f aca="false">R1810-Q1810</f>
        <v>-1</v>
      </c>
      <c r="T1810" s="13" t="n">
        <v>86.65</v>
      </c>
      <c r="U1810" s="19" t="n">
        <f aca="false">T1810*15%</f>
        <v>12.9975</v>
      </c>
      <c r="V1810" s="13" t="n">
        <v>88.82</v>
      </c>
      <c r="W1810" s="19" t="n">
        <f aca="false">V1810*15%</f>
        <v>13.323</v>
      </c>
      <c r="X1810" s="20" t="n">
        <v>3899</v>
      </c>
      <c r="Y1810" s="21" t="n">
        <f aca="false">ROUND(Q1810*U1810*8+R1810*W1810*4,0)</f>
        <v>3879</v>
      </c>
      <c r="Z1810" s="22" t="n">
        <f aca="false">Y1810-X1810</f>
        <v>-20</v>
      </c>
      <c r="AA1810" s="30"/>
      <c r="AB1810" s="21" t="n">
        <f aca="false">ROUND(Q1810*U1810*8+(R1810+AA1810)*W1810*4,0)</f>
        <v>3879</v>
      </c>
      <c r="AC1810" s="23" t="n">
        <f aca="false">AB1810-Y1810</f>
        <v>0</v>
      </c>
      <c r="AD1810" s="13"/>
    </row>
    <row r="1811" s="24" customFormat="true" ht="12.75" hidden="false" customHeight="false" outlineLevel="2" collapsed="false">
      <c r="A1811" s="25" t="s">
        <v>5026</v>
      </c>
      <c r="B1811" s="15" t="s">
        <v>73</v>
      </c>
      <c r="C1811" s="25" t="s">
        <v>74</v>
      </c>
      <c r="D1811" s="15" t="s">
        <v>5827</v>
      </c>
      <c r="E1811" s="26" t="n">
        <v>320633</v>
      </c>
      <c r="F1811" s="27" t="s">
        <v>5828</v>
      </c>
      <c r="G1811" s="26" t="n">
        <v>710021267</v>
      </c>
      <c r="H1811" s="26" t="n">
        <v>320633</v>
      </c>
      <c r="I1811" s="27" t="s">
        <v>84</v>
      </c>
      <c r="J1811" s="15" t="s">
        <v>5029</v>
      </c>
      <c r="K1811" s="15" t="s">
        <v>5039</v>
      </c>
      <c r="L1811" s="28" t="n">
        <v>96604</v>
      </c>
      <c r="M1811" s="15" t="s">
        <v>5829</v>
      </c>
      <c r="N1811" s="15" t="s">
        <v>5830</v>
      </c>
      <c r="O1811" s="26" t="n">
        <v>516791</v>
      </c>
      <c r="P1811" s="25" t="s">
        <v>81</v>
      </c>
      <c r="Q1811" s="29" t="n">
        <v>2</v>
      </c>
      <c r="R1811" s="30" t="n">
        <v>4</v>
      </c>
      <c r="S1811" s="13" t="n">
        <f aca="false">R1811-Q1811</f>
        <v>2</v>
      </c>
      <c r="T1811" s="13" t="n">
        <v>86.65</v>
      </c>
      <c r="U1811" s="19" t="n">
        <f aca="false">T1811*15%</f>
        <v>12.9975</v>
      </c>
      <c r="V1811" s="13" t="n">
        <v>88.82</v>
      </c>
      <c r="W1811" s="19" t="n">
        <f aca="false">V1811*15%</f>
        <v>13.323</v>
      </c>
      <c r="X1811" s="20" t="n">
        <v>312</v>
      </c>
      <c r="Y1811" s="21" t="n">
        <f aca="false">ROUND(Q1811*U1811*8+R1811*W1811*4,0)</f>
        <v>421</v>
      </c>
      <c r="Z1811" s="22" t="n">
        <f aca="false">Y1811-X1811</f>
        <v>109</v>
      </c>
      <c r="AA1811" s="30"/>
      <c r="AB1811" s="21" t="n">
        <f aca="false">ROUND(Q1811*U1811*8+(R1811+AA1811)*W1811*4,0)</f>
        <v>421</v>
      </c>
      <c r="AC1811" s="23" t="n">
        <f aca="false">AB1811-Y1811</f>
        <v>0</v>
      </c>
      <c r="AD1811" s="13"/>
    </row>
    <row r="1812" s="24" customFormat="true" ht="12.75" hidden="false" customHeight="false" outlineLevel="2" collapsed="false">
      <c r="A1812" s="25" t="s">
        <v>5026</v>
      </c>
      <c r="B1812" s="15" t="s">
        <v>73</v>
      </c>
      <c r="C1812" s="25" t="s">
        <v>74</v>
      </c>
      <c r="D1812" s="15" t="s">
        <v>5831</v>
      </c>
      <c r="E1812" s="26" t="n">
        <v>320641</v>
      </c>
      <c r="F1812" s="27" t="s">
        <v>5832</v>
      </c>
      <c r="G1812" s="26" t="n">
        <v>710021275</v>
      </c>
      <c r="H1812" s="26" t="n">
        <v>320641</v>
      </c>
      <c r="I1812" s="27" t="s">
        <v>84</v>
      </c>
      <c r="J1812" s="15" t="s">
        <v>5029</v>
      </c>
      <c r="K1812" s="15" t="s">
        <v>5030</v>
      </c>
      <c r="L1812" s="28" t="n">
        <v>96671</v>
      </c>
      <c r="M1812" s="15" t="s">
        <v>5833</v>
      </c>
      <c r="N1812" s="15" t="s">
        <v>5834</v>
      </c>
      <c r="O1812" s="26" t="n">
        <v>516805</v>
      </c>
      <c r="P1812" s="25" t="s">
        <v>81</v>
      </c>
      <c r="Q1812" s="29" t="n">
        <v>4</v>
      </c>
      <c r="R1812" s="30" t="n">
        <v>4</v>
      </c>
      <c r="S1812" s="13" t="n">
        <f aca="false">R1812-Q1812</f>
        <v>0</v>
      </c>
      <c r="T1812" s="13" t="n">
        <v>86.65</v>
      </c>
      <c r="U1812" s="19" t="n">
        <f aca="false">T1812*15%</f>
        <v>12.9975</v>
      </c>
      <c r="V1812" s="13" t="n">
        <v>88.82</v>
      </c>
      <c r="W1812" s="19" t="n">
        <f aca="false">V1812*15%</f>
        <v>13.323</v>
      </c>
      <c r="X1812" s="20" t="n">
        <v>624</v>
      </c>
      <c r="Y1812" s="21" t="n">
        <f aca="false">ROUND(Q1812*U1812*8+R1812*W1812*4,0)</f>
        <v>629</v>
      </c>
      <c r="Z1812" s="22" t="n">
        <f aca="false">Y1812-X1812</f>
        <v>5</v>
      </c>
      <c r="AA1812" s="30"/>
      <c r="AB1812" s="21" t="n">
        <f aca="false">ROUND(Q1812*U1812*8+(R1812+AA1812)*W1812*4,0)</f>
        <v>629</v>
      </c>
      <c r="AC1812" s="23" t="n">
        <f aca="false">AB1812-Y1812</f>
        <v>0</v>
      </c>
      <c r="AD1812" s="13"/>
    </row>
    <row r="1813" s="24" customFormat="true" ht="12.75" hidden="false" customHeight="false" outlineLevel="2" collapsed="false">
      <c r="A1813" s="25" t="s">
        <v>5026</v>
      </c>
      <c r="B1813" s="15" t="s">
        <v>73</v>
      </c>
      <c r="C1813" s="25" t="s">
        <v>74</v>
      </c>
      <c r="D1813" s="15" t="s">
        <v>5835</v>
      </c>
      <c r="E1813" s="26" t="n">
        <v>320650</v>
      </c>
      <c r="F1813" s="27" t="s">
        <v>5836</v>
      </c>
      <c r="G1813" s="26" t="n">
        <v>710021283</v>
      </c>
      <c r="H1813" s="26" t="n">
        <v>320650</v>
      </c>
      <c r="I1813" s="27" t="s">
        <v>84</v>
      </c>
      <c r="J1813" s="15" t="s">
        <v>5029</v>
      </c>
      <c r="K1813" s="15" t="s">
        <v>5030</v>
      </c>
      <c r="L1813" s="28" t="n">
        <v>96678</v>
      </c>
      <c r="M1813" s="15" t="s">
        <v>5837</v>
      </c>
      <c r="N1813" s="15" t="s">
        <v>5838</v>
      </c>
      <c r="O1813" s="26" t="n">
        <v>516813</v>
      </c>
      <c r="P1813" s="25" t="s">
        <v>81</v>
      </c>
      <c r="Q1813" s="29" t="n">
        <v>5</v>
      </c>
      <c r="R1813" s="30" t="n">
        <v>5</v>
      </c>
      <c r="S1813" s="13" t="n">
        <f aca="false">R1813-Q1813</f>
        <v>0</v>
      </c>
      <c r="T1813" s="13" t="n">
        <v>86.65</v>
      </c>
      <c r="U1813" s="19" t="n">
        <f aca="false">T1813*15%</f>
        <v>12.9975</v>
      </c>
      <c r="V1813" s="13" t="n">
        <v>88.82</v>
      </c>
      <c r="W1813" s="19" t="n">
        <f aca="false">V1813*15%</f>
        <v>13.323</v>
      </c>
      <c r="X1813" s="20" t="n">
        <v>780</v>
      </c>
      <c r="Y1813" s="21" t="n">
        <f aca="false">ROUND(Q1813*U1813*8+R1813*W1813*4,0)</f>
        <v>786</v>
      </c>
      <c r="Z1813" s="22" t="n">
        <f aca="false">Y1813-X1813</f>
        <v>6</v>
      </c>
      <c r="AA1813" s="30"/>
      <c r="AB1813" s="21" t="n">
        <f aca="false">ROUND(Q1813*U1813*8+(R1813+AA1813)*W1813*4,0)</f>
        <v>786</v>
      </c>
      <c r="AC1813" s="23" t="n">
        <f aca="false">AB1813-Y1813</f>
        <v>0</v>
      </c>
      <c r="AD1813" s="13"/>
    </row>
    <row r="1814" s="24" customFormat="true" ht="12.75" hidden="false" customHeight="false" outlineLevel="2" collapsed="false">
      <c r="A1814" s="25" t="s">
        <v>5026</v>
      </c>
      <c r="B1814" s="15" t="s">
        <v>73</v>
      </c>
      <c r="C1814" s="25" t="s">
        <v>74</v>
      </c>
      <c r="D1814" s="15" t="s">
        <v>5839</v>
      </c>
      <c r="E1814" s="26" t="n">
        <v>320668</v>
      </c>
      <c r="F1814" s="27" t="s">
        <v>5840</v>
      </c>
      <c r="G1814" s="26" t="n">
        <v>710021291</v>
      </c>
      <c r="H1814" s="26" t="n">
        <v>320668</v>
      </c>
      <c r="I1814" s="27" t="s">
        <v>84</v>
      </c>
      <c r="J1814" s="15" t="s">
        <v>5029</v>
      </c>
      <c r="K1814" s="15" t="s">
        <v>5039</v>
      </c>
      <c r="L1814" s="28" t="n">
        <v>96612</v>
      </c>
      <c r="M1814" s="15" t="s">
        <v>5841</v>
      </c>
      <c r="N1814" s="15" t="s">
        <v>5842</v>
      </c>
      <c r="O1814" s="26" t="n">
        <v>516821</v>
      </c>
      <c r="P1814" s="25" t="s">
        <v>81</v>
      </c>
      <c r="Q1814" s="29" t="n">
        <v>8</v>
      </c>
      <c r="R1814" s="30" t="n">
        <v>5</v>
      </c>
      <c r="S1814" s="13" t="n">
        <f aca="false">R1814-Q1814</f>
        <v>-3</v>
      </c>
      <c r="T1814" s="13" t="n">
        <v>86.65</v>
      </c>
      <c r="U1814" s="19" t="n">
        <f aca="false">T1814*15%</f>
        <v>12.9975</v>
      </c>
      <c r="V1814" s="13" t="n">
        <v>88.82</v>
      </c>
      <c r="W1814" s="19" t="n">
        <f aca="false">V1814*15%</f>
        <v>13.323</v>
      </c>
      <c r="X1814" s="20" t="n">
        <v>1248</v>
      </c>
      <c r="Y1814" s="21" t="n">
        <f aca="false">ROUND(Q1814*U1814*8+R1814*W1814*4,0)</f>
        <v>1098</v>
      </c>
      <c r="Z1814" s="22" t="n">
        <f aca="false">Y1814-X1814</f>
        <v>-150</v>
      </c>
      <c r="AA1814" s="30"/>
      <c r="AB1814" s="21" t="n">
        <f aca="false">ROUND(Q1814*U1814*8+(R1814+AA1814)*W1814*4,0)</f>
        <v>1098</v>
      </c>
      <c r="AC1814" s="23" t="n">
        <f aca="false">AB1814-Y1814</f>
        <v>0</v>
      </c>
      <c r="AD1814" s="13"/>
    </row>
    <row r="1815" s="24" customFormat="true" ht="12.75" hidden="false" customHeight="false" outlineLevel="2" collapsed="false">
      <c r="A1815" s="25" t="s">
        <v>5026</v>
      </c>
      <c r="B1815" s="15" t="s">
        <v>73</v>
      </c>
      <c r="C1815" s="25" t="s">
        <v>74</v>
      </c>
      <c r="D1815" s="15" t="s">
        <v>5843</v>
      </c>
      <c r="E1815" s="26" t="n">
        <v>320676</v>
      </c>
      <c r="F1815" s="27" t="s">
        <v>5844</v>
      </c>
      <c r="G1815" s="26" t="n">
        <v>710021305</v>
      </c>
      <c r="H1815" s="26" t="n">
        <v>35650729</v>
      </c>
      <c r="I1815" s="27" t="s">
        <v>126</v>
      </c>
      <c r="J1815" s="15" t="s">
        <v>5029</v>
      </c>
      <c r="K1815" s="15" t="s">
        <v>5030</v>
      </c>
      <c r="L1815" s="28" t="n">
        <v>96653</v>
      </c>
      <c r="M1815" s="15" t="s">
        <v>5845</v>
      </c>
      <c r="N1815" s="15" t="s">
        <v>5846</v>
      </c>
      <c r="O1815" s="26" t="n">
        <v>516830</v>
      </c>
      <c r="P1815" s="25" t="s">
        <v>81</v>
      </c>
      <c r="Q1815" s="29" t="n">
        <v>10</v>
      </c>
      <c r="R1815" s="30" t="n">
        <v>2</v>
      </c>
      <c r="S1815" s="13" t="n">
        <f aca="false">R1815-Q1815</f>
        <v>-8</v>
      </c>
      <c r="T1815" s="13" t="n">
        <v>86.65</v>
      </c>
      <c r="U1815" s="19" t="n">
        <f aca="false">T1815*15%</f>
        <v>12.9975</v>
      </c>
      <c r="V1815" s="13" t="n">
        <v>88.82</v>
      </c>
      <c r="W1815" s="19" t="n">
        <f aca="false">V1815*15%</f>
        <v>13.323</v>
      </c>
      <c r="X1815" s="20" t="n">
        <v>1560</v>
      </c>
      <c r="Y1815" s="21" t="n">
        <f aca="false">ROUND(Q1815*U1815*8+R1815*W1815*4,0)</f>
        <v>1146</v>
      </c>
      <c r="Z1815" s="22" t="n">
        <f aca="false">Y1815-X1815</f>
        <v>-414</v>
      </c>
      <c r="AA1815" s="30"/>
      <c r="AB1815" s="21" t="n">
        <f aca="false">ROUND(Q1815*U1815*8+(R1815+AA1815)*W1815*4,0)</f>
        <v>1146</v>
      </c>
      <c r="AC1815" s="23" t="n">
        <f aca="false">AB1815-Y1815</f>
        <v>0</v>
      </c>
      <c r="AD1815" s="13"/>
    </row>
    <row r="1816" s="24" customFormat="true" ht="12.75" hidden="false" customHeight="false" outlineLevel="2" collapsed="false">
      <c r="A1816" s="25" t="s">
        <v>5026</v>
      </c>
      <c r="B1816" s="15" t="s">
        <v>73</v>
      </c>
      <c r="C1816" s="25" t="s">
        <v>74</v>
      </c>
      <c r="D1816" s="15" t="s">
        <v>5847</v>
      </c>
      <c r="E1816" s="26" t="n">
        <v>320684</v>
      </c>
      <c r="F1816" s="27" t="s">
        <v>5848</v>
      </c>
      <c r="G1816" s="26" t="n">
        <v>710021313</v>
      </c>
      <c r="H1816" s="26" t="n">
        <v>320684</v>
      </c>
      <c r="I1816" s="27" t="s">
        <v>84</v>
      </c>
      <c r="J1816" s="15" t="s">
        <v>5029</v>
      </c>
      <c r="K1816" s="15" t="s">
        <v>5039</v>
      </c>
      <c r="L1816" s="28" t="n">
        <v>96701</v>
      </c>
      <c r="M1816" s="15" t="s">
        <v>5849</v>
      </c>
      <c r="N1816" s="15" t="s">
        <v>5850</v>
      </c>
      <c r="O1816" s="26" t="n">
        <v>516848</v>
      </c>
      <c r="P1816" s="25" t="s">
        <v>81</v>
      </c>
      <c r="Q1816" s="29" t="n">
        <v>4</v>
      </c>
      <c r="R1816" s="30" t="n">
        <v>3</v>
      </c>
      <c r="S1816" s="13" t="n">
        <f aca="false">R1816-Q1816</f>
        <v>-1</v>
      </c>
      <c r="T1816" s="13" t="n">
        <v>86.65</v>
      </c>
      <c r="U1816" s="19" t="n">
        <f aca="false">T1816*15%</f>
        <v>12.9975</v>
      </c>
      <c r="V1816" s="13" t="n">
        <v>88.82</v>
      </c>
      <c r="W1816" s="19" t="n">
        <f aca="false">V1816*15%</f>
        <v>13.323</v>
      </c>
      <c r="X1816" s="20" t="n">
        <v>624</v>
      </c>
      <c r="Y1816" s="21" t="n">
        <f aca="false">ROUND(Q1816*U1816*8+R1816*W1816*4,0)</f>
        <v>576</v>
      </c>
      <c r="Z1816" s="22" t="n">
        <f aca="false">Y1816-X1816</f>
        <v>-48</v>
      </c>
      <c r="AA1816" s="30"/>
      <c r="AB1816" s="21" t="n">
        <f aca="false">ROUND(Q1816*U1816*8+(R1816+AA1816)*W1816*4,0)</f>
        <v>576</v>
      </c>
      <c r="AC1816" s="23" t="n">
        <f aca="false">AB1816-Y1816</f>
        <v>0</v>
      </c>
      <c r="AD1816" s="13"/>
    </row>
    <row r="1817" s="24" customFormat="true" ht="12.75" hidden="false" customHeight="false" outlineLevel="2" collapsed="false">
      <c r="A1817" s="25" t="s">
        <v>5026</v>
      </c>
      <c r="B1817" s="15" t="s">
        <v>73</v>
      </c>
      <c r="C1817" s="25" t="s">
        <v>74</v>
      </c>
      <c r="D1817" s="15" t="s">
        <v>5851</v>
      </c>
      <c r="E1817" s="26" t="n">
        <v>320692</v>
      </c>
      <c r="F1817" s="27" t="s">
        <v>5852</v>
      </c>
      <c r="G1817" s="26" t="n">
        <v>710021321</v>
      </c>
      <c r="H1817" s="26" t="n">
        <v>320692</v>
      </c>
      <c r="I1817" s="27" t="s">
        <v>84</v>
      </c>
      <c r="J1817" s="15" t="s">
        <v>5029</v>
      </c>
      <c r="K1817" s="15" t="s">
        <v>5790</v>
      </c>
      <c r="L1817" s="28" t="n">
        <v>96903</v>
      </c>
      <c r="M1817" s="15" t="s">
        <v>5853</v>
      </c>
      <c r="N1817" s="15" t="s">
        <v>5854</v>
      </c>
      <c r="O1817" s="26" t="n">
        <v>516856</v>
      </c>
      <c r="P1817" s="25" t="s">
        <v>81</v>
      </c>
      <c r="Q1817" s="29" t="n">
        <v>9</v>
      </c>
      <c r="R1817" s="30" t="n">
        <v>4</v>
      </c>
      <c r="S1817" s="13" t="n">
        <f aca="false">R1817-Q1817</f>
        <v>-5</v>
      </c>
      <c r="T1817" s="13" t="n">
        <v>86.65</v>
      </c>
      <c r="U1817" s="19" t="n">
        <f aca="false">T1817*15%</f>
        <v>12.9975</v>
      </c>
      <c r="V1817" s="13" t="n">
        <v>88.82</v>
      </c>
      <c r="W1817" s="19" t="n">
        <f aca="false">V1817*15%</f>
        <v>13.323</v>
      </c>
      <c r="X1817" s="20" t="n">
        <v>1404</v>
      </c>
      <c r="Y1817" s="21" t="n">
        <f aca="false">ROUND(Q1817*U1817*8+R1817*W1817*4,0)</f>
        <v>1149</v>
      </c>
      <c r="Z1817" s="22" t="n">
        <f aca="false">Y1817-X1817</f>
        <v>-255</v>
      </c>
      <c r="AA1817" s="30"/>
      <c r="AB1817" s="21" t="n">
        <f aca="false">ROUND(Q1817*U1817*8+(R1817+AA1817)*W1817*4,0)</f>
        <v>1149</v>
      </c>
      <c r="AC1817" s="23" t="n">
        <f aca="false">AB1817-Y1817</f>
        <v>0</v>
      </c>
      <c r="AD1817" s="13"/>
    </row>
    <row r="1818" s="24" customFormat="true" ht="12.75" hidden="false" customHeight="false" outlineLevel="2" collapsed="false">
      <c r="A1818" s="25" t="s">
        <v>5026</v>
      </c>
      <c r="B1818" s="15" t="s">
        <v>73</v>
      </c>
      <c r="C1818" s="25" t="s">
        <v>74</v>
      </c>
      <c r="D1818" s="15" t="s">
        <v>5855</v>
      </c>
      <c r="E1818" s="26" t="n">
        <v>320706</v>
      </c>
      <c r="F1818" s="27" t="s">
        <v>5856</v>
      </c>
      <c r="G1818" s="26" t="n">
        <v>710021330</v>
      </c>
      <c r="H1818" s="26" t="n">
        <v>320706</v>
      </c>
      <c r="I1818" s="27" t="s">
        <v>84</v>
      </c>
      <c r="J1818" s="15" t="s">
        <v>5029</v>
      </c>
      <c r="K1818" s="15" t="s">
        <v>5039</v>
      </c>
      <c r="L1818" s="28" t="n">
        <v>96624</v>
      </c>
      <c r="M1818" s="15" t="s">
        <v>5857</v>
      </c>
      <c r="N1818" s="15" t="s">
        <v>5858</v>
      </c>
      <c r="O1818" s="26" t="n">
        <v>516872</v>
      </c>
      <c r="P1818" s="25" t="s">
        <v>81</v>
      </c>
      <c r="Q1818" s="29" t="n">
        <v>6</v>
      </c>
      <c r="R1818" s="30" t="n">
        <v>6</v>
      </c>
      <c r="S1818" s="13" t="n">
        <f aca="false">R1818-Q1818</f>
        <v>0</v>
      </c>
      <c r="T1818" s="13" t="n">
        <v>86.65</v>
      </c>
      <c r="U1818" s="19" t="n">
        <f aca="false">T1818*15%</f>
        <v>12.9975</v>
      </c>
      <c r="V1818" s="13" t="n">
        <v>88.82</v>
      </c>
      <c r="W1818" s="19" t="n">
        <f aca="false">V1818*15%</f>
        <v>13.323</v>
      </c>
      <c r="X1818" s="20" t="n">
        <v>936</v>
      </c>
      <c r="Y1818" s="21" t="n">
        <f aca="false">ROUND(Q1818*U1818*8+R1818*W1818*4,0)</f>
        <v>944</v>
      </c>
      <c r="Z1818" s="22" t="n">
        <f aca="false">Y1818-X1818</f>
        <v>8</v>
      </c>
      <c r="AA1818" s="30"/>
      <c r="AB1818" s="21" t="n">
        <f aca="false">ROUND(Q1818*U1818*8+(R1818+AA1818)*W1818*4,0)</f>
        <v>944</v>
      </c>
      <c r="AC1818" s="23" t="n">
        <f aca="false">AB1818-Y1818</f>
        <v>0</v>
      </c>
      <c r="AD1818" s="13"/>
    </row>
    <row r="1819" s="24" customFormat="true" ht="12.75" hidden="false" customHeight="false" outlineLevel="2" collapsed="false">
      <c r="A1819" s="25" t="s">
        <v>5026</v>
      </c>
      <c r="B1819" s="15" t="s">
        <v>73</v>
      </c>
      <c r="C1819" s="25" t="s">
        <v>74</v>
      </c>
      <c r="D1819" s="15" t="s">
        <v>5859</v>
      </c>
      <c r="E1819" s="26" t="n">
        <v>320714</v>
      </c>
      <c r="F1819" s="27" t="s">
        <v>5860</v>
      </c>
      <c r="G1819" s="26" t="n">
        <v>710021348</v>
      </c>
      <c r="H1819" s="26" t="n">
        <v>37831453</v>
      </c>
      <c r="I1819" s="27" t="s">
        <v>126</v>
      </c>
      <c r="J1819" s="15" t="s">
        <v>5029</v>
      </c>
      <c r="K1819" s="15" t="s">
        <v>5039</v>
      </c>
      <c r="L1819" s="28" t="n">
        <v>96632</v>
      </c>
      <c r="M1819" s="15" t="s">
        <v>5861</v>
      </c>
      <c r="N1819" s="15" t="s">
        <v>5862</v>
      </c>
      <c r="O1819" s="26" t="n">
        <v>516881</v>
      </c>
      <c r="P1819" s="25" t="s">
        <v>81</v>
      </c>
      <c r="Q1819" s="29" t="n">
        <v>4</v>
      </c>
      <c r="R1819" s="30" t="n">
        <v>5</v>
      </c>
      <c r="S1819" s="13" t="n">
        <f aca="false">R1819-Q1819</f>
        <v>1</v>
      </c>
      <c r="T1819" s="13" t="n">
        <v>86.65</v>
      </c>
      <c r="U1819" s="19" t="n">
        <f aca="false">T1819*15%</f>
        <v>12.9975</v>
      </c>
      <c r="V1819" s="13" t="n">
        <v>88.82</v>
      </c>
      <c r="W1819" s="19" t="n">
        <f aca="false">V1819*15%</f>
        <v>13.323</v>
      </c>
      <c r="X1819" s="20" t="n">
        <v>624</v>
      </c>
      <c r="Y1819" s="21" t="n">
        <f aca="false">ROUND(Q1819*U1819*8+R1819*W1819*4,0)</f>
        <v>682</v>
      </c>
      <c r="Z1819" s="22" t="n">
        <f aca="false">Y1819-X1819</f>
        <v>58</v>
      </c>
      <c r="AA1819" s="30"/>
      <c r="AB1819" s="21" t="n">
        <f aca="false">ROUND(Q1819*U1819*8+(R1819+AA1819)*W1819*4,0)</f>
        <v>682</v>
      </c>
      <c r="AC1819" s="23" t="n">
        <f aca="false">AB1819-Y1819</f>
        <v>0</v>
      </c>
      <c r="AD1819" s="13"/>
    </row>
    <row r="1820" s="24" customFormat="true" ht="12.75" hidden="false" customHeight="false" outlineLevel="2" collapsed="false">
      <c r="A1820" s="25" t="s">
        <v>5026</v>
      </c>
      <c r="B1820" s="15" t="s">
        <v>73</v>
      </c>
      <c r="C1820" s="25" t="s">
        <v>74</v>
      </c>
      <c r="D1820" s="15" t="s">
        <v>5863</v>
      </c>
      <c r="E1820" s="26" t="n">
        <v>320749</v>
      </c>
      <c r="F1820" s="27" t="s">
        <v>5864</v>
      </c>
      <c r="G1820" s="26" t="n">
        <v>710021356</v>
      </c>
      <c r="H1820" s="26" t="n">
        <v>320749</v>
      </c>
      <c r="I1820" s="27" t="s">
        <v>84</v>
      </c>
      <c r="J1820" s="15" t="s">
        <v>5029</v>
      </c>
      <c r="K1820" s="15" t="s">
        <v>5039</v>
      </c>
      <c r="L1820" s="28" t="n">
        <v>96701</v>
      </c>
      <c r="M1820" s="15" t="s">
        <v>5865</v>
      </c>
      <c r="N1820" s="15" t="s">
        <v>5866</v>
      </c>
      <c r="O1820" s="26" t="n">
        <v>516937</v>
      </c>
      <c r="P1820" s="25" t="s">
        <v>81</v>
      </c>
      <c r="Q1820" s="29" t="n">
        <v>3</v>
      </c>
      <c r="R1820" s="30" t="n">
        <v>2</v>
      </c>
      <c r="S1820" s="13" t="n">
        <f aca="false">R1820-Q1820</f>
        <v>-1</v>
      </c>
      <c r="T1820" s="13" t="n">
        <v>86.65</v>
      </c>
      <c r="U1820" s="19" t="n">
        <f aca="false">T1820*15%</f>
        <v>12.9975</v>
      </c>
      <c r="V1820" s="13" t="n">
        <v>88.82</v>
      </c>
      <c r="W1820" s="19" t="n">
        <f aca="false">V1820*15%</f>
        <v>13.323</v>
      </c>
      <c r="X1820" s="20" t="n">
        <v>468</v>
      </c>
      <c r="Y1820" s="21" t="n">
        <f aca="false">ROUND(Q1820*U1820*8+R1820*W1820*4,0)</f>
        <v>419</v>
      </c>
      <c r="Z1820" s="22" t="n">
        <f aca="false">Y1820-X1820</f>
        <v>-49</v>
      </c>
      <c r="AA1820" s="30"/>
      <c r="AB1820" s="21" t="n">
        <f aca="false">ROUND(Q1820*U1820*8+(R1820+AA1820)*W1820*4,0)</f>
        <v>419</v>
      </c>
      <c r="AC1820" s="23" t="n">
        <f aca="false">AB1820-Y1820</f>
        <v>0</v>
      </c>
      <c r="AD1820" s="13"/>
    </row>
    <row r="1821" s="24" customFormat="true" ht="12.75" hidden="false" customHeight="false" outlineLevel="2" collapsed="false">
      <c r="A1821" s="25" t="s">
        <v>5026</v>
      </c>
      <c r="B1821" s="15" t="s">
        <v>73</v>
      </c>
      <c r="C1821" s="25" t="s">
        <v>74</v>
      </c>
      <c r="D1821" s="15" t="s">
        <v>5867</v>
      </c>
      <c r="E1821" s="26" t="n">
        <v>320757</v>
      </c>
      <c r="F1821" s="27" t="s">
        <v>5868</v>
      </c>
      <c r="G1821" s="26" t="n">
        <v>710021364</v>
      </c>
      <c r="H1821" s="26" t="n">
        <v>320757</v>
      </c>
      <c r="I1821" s="27" t="s">
        <v>84</v>
      </c>
      <c r="J1821" s="15" t="s">
        <v>5029</v>
      </c>
      <c r="K1821" s="15" t="s">
        <v>5039</v>
      </c>
      <c r="L1821" s="28" t="n">
        <v>96624</v>
      </c>
      <c r="M1821" s="15" t="s">
        <v>5869</v>
      </c>
      <c r="N1821" s="15" t="s">
        <v>5870</v>
      </c>
      <c r="O1821" s="26" t="n">
        <v>516945</v>
      </c>
      <c r="P1821" s="25" t="s">
        <v>81</v>
      </c>
      <c r="Q1821" s="29" t="n">
        <v>3</v>
      </c>
      <c r="R1821" s="30" t="n">
        <v>5</v>
      </c>
      <c r="S1821" s="13" t="n">
        <f aca="false">R1821-Q1821</f>
        <v>2</v>
      </c>
      <c r="T1821" s="13" t="n">
        <v>86.65</v>
      </c>
      <c r="U1821" s="19" t="n">
        <f aca="false">T1821*15%</f>
        <v>12.9975</v>
      </c>
      <c r="V1821" s="13" t="n">
        <v>88.82</v>
      </c>
      <c r="W1821" s="19" t="n">
        <f aca="false">V1821*15%</f>
        <v>13.323</v>
      </c>
      <c r="X1821" s="20" t="n">
        <v>468</v>
      </c>
      <c r="Y1821" s="21" t="n">
        <f aca="false">ROUND(Q1821*U1821*8+R1821*W1821*4,0)</f>
        <v>578</v>
      </c>
      <c r="Z1821" s="22" t="n">
        <f aca="false">Y1821-X1821</f>
        <v>110</v>
      </c>
      <c r="AA1821" s="30"/>
      <c r="AB1821" s="21" t="n">
        <f aca="false">ROUND(Q1821*U1821*8+(R1821+AA1821)*W1821*4,0)</f>
        <v>578</v>
      </c>
      <c r="AC1821" s="23" t="n">
        <f aca="false">AB1821-Y1821</f>
        <v>0</v>
      </c>
      <c r="AD1821" s="13"/>
    </row>
    <row r="1822" s="24" customFormat="true" ht="12.75" hidden="false" customHeight="false" outlineLevel="2" collapsed="false">
      <c r="A1822" s="25" t="s">
        <v>5026</v>
      </c>
      <c r="B1822" s="15" t="s">
        <v>73</v>
      </c>
      <c r="C1822" s="25" t="s">
        <v>74</v>
      </c>
      <c r="D1822" s="15" t="s">
        <v>5871</v>
      </c>
      <c r="E1822" s="26" t="n">
        <v>320781</v>
      </c>
      <c r="F1822" s="27" t="s">
        <v>5872</v>
      </c>
      <c r="G1822" s="26" t="n">
        <v>37892614</v>
      </c>
      <c r="H1822" s="26" t="n">
        <v>320781</v>
      </c>
      <c r="I1822" s="27" t="s">
        <v>84</v>
      </c>
      <c r="J1822" s="15" t="s">
        <v>5029</v>
      </c>
      <c r="K1822" s="15" t="s">
        <v>5039</v>
      </c>
      <c r="L1822" s="28" t="n">
        <v>96701</v>
      </c>
      <c r="M1822" s="15" t="s">
        <v>5041</v>
      </c>
      <c r="N1822" s="15" t="s">
        <v>5873</v>
      </c>
      <c r="O1822" s="26" t="n">
        <v>516970</v>
      </c>
      <c r="P1822" s="25" t="s">
        <v>41</v>
      </c>
      <c r="Q1822" s="29" t="n">
        <v>53</v>
      </c>
      <c r="R1822" s="30" t="n">
        <v>58</v>
      </c>
      <c r="S1822" s="13" t="n">
        <f aca="false">R1822-Q1822</f>
        <v>5</v>
      </c>
      <c r="T1822" s="13" t="n">
        <v>86.65</v>
      </c>
      <c r="U1822" s="19" t="n">
        <f aca="false">T1822*15%</f>
        <v>12.9975</v>
      </c>
      <c r="V1822" s="13" t="n">
        <v>88.82</v>
      </c>
      <c r="W1822" s="19" t="n">
        <f aca="false">V1822*15%</f>
        <v>13.323</v>
      </c>
      <c r="X1822" s="20" t="n">
        <v>8266</v>
      </c>
      <c r="Y1822" s="21" t="n">
        <f aca="false">ROUND(Q1822*U1822*8+R1822*W1822*4,0)</f>
        <v>8602</v>
      </c>
      <c r="Z1822" s="22" t="n">
        <f aca="false">Y1822-X1822</f>
        <v>336</v>
      </c>
      <c r="AA1822" s="30"/>
      <c r="AB1822" s="21" t="n">
        <f aca="false">ROUND(Q1822*U1822*8+(R1822+AA1822)*W1822*4,0)</f>
        <v>8602</v>
      </c>
      <c r="AC1822" s="23" t="n">
        <f aca="false">AB1822-Y1822</f>
        <v>0</v>
      </c>
      <c r="AD1822" s="13"/>
    </row>
    <row r="1823" s="24" customFormat="true" ht="12.75" hidden="false" customHeight="false" outlineLevel="2" collapsed="false">
      <c r="A1823" s="25" t="s">
        <v>5026</v>
      </c>
      <c r="B1823" s="15" t="s">
        <v>73</v>
      </c>
      <c r="C1823" s="25" t="s">
        <v>74</v>
      </c>
      <c r="D1823" s="15" t="s">
        <v>5874</v>
      </c>
      <c r="E1823" s="26" t="n">
        <v>320803</v>
      </c>
      <c r="F1823" s="27" t="s">
        <v>5875</v>
      </c>
      <c r="G1823" s="26" t="n">
        <v>710021410</v>
      </c>
      <c r="H1823" s="26" t="n">
        <v>320803</v>
      </c>
      <c r="I1823" s="27" t="s">
        <v>84</v>
      </c>
      <c r="J1823" s="15" t="s">
        <v>5029</v>
      </c>
      <c r="K1823" s="15" t="s">
        <v>5039</v>
      </c>
      <c r="L1823" s="28" t="n">
        <v>96701</v>
      </c>
      <c r="M1823" s="15" t="s">
        <v>5876</v>
      </c>
      <c r="N1823" s="15" t="s">
        <v>5877</v>
      </c>
      <c r="O1823" s="26" t="n">
        <v>516996</v>
      </c>
      <c r="P1823" s="25" t="s">
        <v>81</v>
      </c>
      <c r="Q1823" s="29" t="n">
        <v>1</v>
      </c>
      <c r="R1823" s="30" t="n">
        <v>3</v>
      </c>
      <c r="S1823" s="13" t="n">
        <f aca="false">R1823-Q1823</f>
        <v>2</v>
      </c>
      <c r="T1823" s="13" t="n">
        <v>86.65</v>
      </c>
      <c r="U1823" s="19" t="n">
        <f aca="false">T1823*15%</f>
        <v>12.9975</v>
      </c>
      <c r="V1823" s="13" t="n">
        <v>88.82</v>
      </c>
      <c r="W1823" s="19" t="n">
        <f aca="false">V1823*15%</f>
        <v>13.323</v>
      </c>
      <c r="X1823" s="20" t="n">
        <v>156</v>
      </c>
      <c r="Y1823" s="21" t="n">
        <f aca="false">ROUND(Q1823*U1823*8+R1823*W1823*4,0)</f>
        <v>264</v>
      </c>
      <c r="Z1823" s="22" t="n">
        <f aca="false">Y1823-X1823</f>
        <v>108</v>
      </c>
      <c r="AA1823" s="30"/>
      <c r="AB1823" s="21" t="n">
        <f aca="false">ROUND(Q1823*U1823*8+(R1823+AA1823)*W1823*4,0)</f>
        <v>264</v>
      </c>
      <c r="AC1823" s="23" t="n">
        <f aca="false">AB1823-Y1823</f>
        <v>0</v>
      </c>
      <c r="AD1823" s="13"/>
    </row>
    <row r="1824" s="24" customFormat="true" ht="12.75" hidden="false" customHeight="false" outlineLevel="2" collapsed="false">
      <c r="A1824" s="25" t="s">
        <v>5026</v>
      </c>
      <c r="B1824" s="15" t="s">
        <v>73</v>
      </c>
      <c r="C1824" s="25" t="s">
        <v>74</v>
      </c>
      <c r="D1824" s="15" t="s">
        <v>5878</v>
      </c>
      <c r="E1824" s="26" t="n">
        <v>320811</v>
      </c>
      <c r="F1824" s="27" t="s">
        <v>5879</v>
      </c>
      <c r="G1824" s="26" t="n">
        <v>710021429</v>
      </c>
      <c r="H1824" s="26" t="n">
        <v>320811</v>
      </c>
      <c r="I1824" s="27" t="s">
        <v>84</v>
      </c>
      <c r="J1824" s="15" t="s">
        <v>5029</v>
      </c>
      <c r="K1824" s="15" t="s">
        <v>5039</v>
      </c>
      <c r="L1824" s="28" t="n">
        <v>96601</v>
      </c>
      <c r="M1824" s="15" t="s">
        <v>5880</v>
      </c>
      <c r="N1824" s="15" t="s">
        <v>5881</v>
      </c>
      <c r="O1824" s="26" t="n">
        <v>517011</v>
      </c>
      <c r="P1824" s="25" t="s">
        <v>81</v>
      </c>
      <c r="Q1824" s="29" t="n">
        <v>4</v>
      </c>
      <c r="R1824" s="30" t="n">
        <v>4</v>
      </c>
      <c r="S1824" s="13" t="n">
        <f aca="false">R1824-Q1824</f>
        <v>0</v>
      </c>
      <c r="T1824" s="13" t="n">
        <v>86.65</v>
      </c>
      <c r="U1824" s="19" t="n">
        <f aca="false">T1824*15%</f>
        <v>12.9975</v>
      </c>
      <c r="V1824" s="13" t="n">
        <v>88.82</v>
      </c>
      <c r="W1824" s="19" t="n">
        <f aca="false">V1824*15%</f>
        <v>13.323</v>
      </c>
      <c r="X1824" s="20" t="n">
        <v>624</v>
      </c>
      <c r="Y1824" s="21" t="n">
        <f aca="false">ROUND(Q1824*U1824*8+R1824*W1824*4,0)</f>
        <v>629</v>
      </c>
      <c r="Z1824" s="22" t="n">
        <f aca="false">Y1824-X1824</f>
        <v>5</v>
      </c>
      <c r="AA1824" s="30"/>
      <c r="AB1824" s="21" t="n">
        <f aca="false">ROUND(Q1824*U1824*8+(R1824+AA1824)*W1824*4,0)</f>
        <v>629</v>
      </c>
      <c r="AC1824" s="23" t="n">
        <f aca="false">AB1824-Y1824</f>
        <v>0</v>
      </c>
      <c r="AD1824" s="13"/>
    </row>
    <row r="1825" s="24" customFormat="true" ht="12.75" hidden="false" customHeight="false" outlineLevel="2" collapsed="false">
      <c r="A1825" s="25" t="s">
        <v>5026</v>
      </c>
      <c r="B1825" s="15" t="s">
        <v>73</v>
      </c>
      <c r="C1825" s="25" t="s">
        <v>74</v>
      </c>
      <c r="D1825" s="15" t="s">
        <v>5882</v>
      </c>
      <c r="E1825" s="26" t="n">
        <v>320820</v>
      </c>
      <c r="F1825" s="27" t="s">
        <v>5883</v>
      </c>
      <c r="G1825" s="26" t="n">
        <v>710021437</v>
      </c>
      <c r="H1825" s="26" t="n">
        <v>320820</v>
      </c>
      <c r="I1825" s="27" t="s">
        <v>84</v>
      </c>
      <c r="J1825" s="15" t="s">
        <v>5029</v>
      </c>
      <c r="K1825" s="15" t="s">
        <v>5039</v>
      </c>
      <c r="L1825" s="28" t="n">
        <v>96621</v>
      </c>
      <c r="M1825" s="15" t="s">
        <v>5884</v>
      </c>
      <c r="N1825" s="15" t="s">
        <v>5885</v>
      </c>
      <c r="O1825" s="26" t="n">
        <v>517020</v>
      </c>
      <c r="P1825" s="25" t="s">
        <v>81</v>
      </c>
      <c r="Q1825" s="29" t="n">
        <v>10</v>
      </c>
      <c r="R1825" s="30" t="n">
        <v>4</v>
      </c>
      <c r="S1825" s="13" t="n">
        <f aca="false">R1825-Q1825</f>
        <v>-6</v>
      </c>
      <c r="T1825" s="13" t="n">
        <v>86.65</v>
      </c>
      <c r="U1825" s="19" t="n">
        <f aca="false">T1825*15%</f>
        <v>12.9975</v>
      </c>
      <c r="V1825" s="13" t="n">
        <v>88.82</v>
      </c>
      <c r="W1825" s="19" t="n">
        <f aca="false">V1825*15%</f>
        <v>13.323</v>
      </c>
      <c r="X1825" s="20" t="n">
        <v>1560</v>
      </c>
      <c r="Y1825" s="21" t="n">
        <f aca="false">ROUND(Q1825*U1825*8+R1825*W1825*4,0)</f>
        <v>1253</v>
      </c>
      <c r="Z1825" s="22" t="n">
        <f aca="false">Y1825-X1825</f>
        <v>-307</v>
      </c>
      <c r="AA1825" s="30"/>
      <c r="AB1825" s="21" t="n">
        <f aca="false">ROUND(Q1825*U1825*8+(R1825+AA1825)*W1825*4,0)</f>
        <v>1253</v>
      </c>
      <c r="AC1825" s="23" t="n">
        <f aca="false">AB1825-Y1825</f>
        <v>0</v>
      </c>
      <c r="AD1825" s="13"/>
    </row>
    <row r="1826" s="24" customFormat="true" ht="12.75" hidden="false" customHeight="false" outlineLevel="2" collapsed="false">
      <c r="A1826" s="25" t="s">
        <v>5026</v>
      </c>
      <c r="B1826" s="15" t="s">
        <v>73</v>
      </c>
      <c r="C1826" s="25" t="s">
        <v>74</v>
      </c>
      <c r="D1826" s="15" t="s">
        <v>5886</v>
      </c>
      <c r="E1826" s="26" t="n">
        <v>320838</v>
      </c>
      <c r="F1826" s="27" t="s">
        <v>5887</v>
      </c>
      <c r="G1826" s="26" t="n">
        <v>710021445</v>
      </c>
      <c r="H1826" s="26" t="n">
        <v>320838</v>
      </c>
      <c r="I1826" s="27" t="s">
        <v>84</v>
      </c>
      <c r="J1826" s="15" t="s">
        <v>5029</v>
      </c>
      <c r="K1826" s="15" t="s">
        <v>5039</v>
      </c>
      <c r="L1826" s="28" t="n">
        <v>96623</v>
      </c>
      <c r="M1826" s="15" t="s">
        <v>5888</v>
      </c>
      <c r="N1826" s="15" t="s">
        <v>5889</v>
      </c>
      <c r="O1826" s="26" t="n">
        <v>517038</v>
      </c>
      <c r="P1826" s="25" t="s">
        <v>81</v>
      </c>
      <c r="Q1826" s="29" t="n">
        <v>8</v>
      </c>
      <c r="R1826" s="30" t="n">
        <v>14</v>
      </c>
      <c r="S1826" s="13" t="n">
        <f aca="false">R1826-Q1826</f>
        <v>6</v>
      </c>
      <c r="T1826" s="13" t="n">
        <v>86.65</v>
      </c>
      <c r="U1826" s="19" t="n">
        <f aca="false">T1826*15%</f>
        <v>12.9975</v>
      </c>
      <c r="V1826" s="13" t="n">
        <v>88.82</v>
      </c>
      <c r="W1826" s="19" t="n">
        <f aca="false">V1826*15%</f>
        <v>13.323</v>
      </c>
      <c r="X1826" s="20" t="n">
        <v>1248</v>
      </c>
      <c r="Y1826" s="21" t="n">
        <f aca="false">ROUND(Q1826*U1826*8+R1826*W1826*4,0)</f>
        <v>1578</v>
      </c>
      <c r="Z1826" s="22" t="n">
        <f aca="false">Y1826-X1826</f>
        <v>330</v>
      </c>
      <c r="AA1826" s="30"/>
      <c r="AB1826" s="21" t="n">
        <f aca="false">ROUND(Q1826*U1826*8+(R1826+AA1826)*W1826*4,0)</f>
        <v>1578</v>
      </c>
      <c r="AC1826" s="23" t="n">
        <f aca="false">AB1826-Y1826</f>
        <v>0</v>
      </c>
      <c r="AD1826" s="13"/>
    </row>
    <row r="1827" s="24" customFormat="true" ht="12.75" hidden="false" customHeight="false" outlineLevel="2" collapsed="false">
      <c r="A1827" s="25" t="s">
        <v>5026</v>
      </c>
      <c r="B1827" s="15" t="s">
        <v>73</v>
      </c>
      <c r="C1827" s="25" t="s">
        <v>74</v>
      </c>
      <c r="D1827" s="15" t="s">
        <v>5890</v>
      </c>
      <c r="E1827" s="26" t="n">
        <v>320862</v>
      </c>
      <c r="F1827" s="27" t="s">
        <v>5891</v>
      </c>
      <c r="G1827" s="26" t="n">
        <v>710021453</v>
      </c>
      <c r="H1827" s="26" t="n">
        <v>37888552</v>
      </c>
      <c r="I1827" s="27" t="s">
        <v>126</v>
      </c>
      <c r="J1827" s="15" t="s">
        <v>5029</v>
      </c>
      <c r="K1827" s="15" t="s">
        <v>5030</v>
      </c>
      <c r="L1827" s="28" t="n">
        <v>96642</v>
      </c>
      <c r="M1827" s="15" t="s">
        <v>5892</v>
      </c>
      <c r="N1827" s="15" t="s">
        <v>5893</v>
      </c>
      <c r="O1827" s="26" t="n">
        <v>517062</v>
      </c>
      <c r="P1827" s="25" t="s">
        <v>81</v>
      </c>
      <c r="Q1827" s="29" t="n">
        <v>7</v>
      </c>
      <c r="R1827" s="30" t="n">
        <v>4</v>
      </c>
      <c r="S1827" s="13" t="n">
        <f aca="false">R1827-Q1827</f>
        <v>-3</v>
      </c>
      <c r="T1827" s="13" t="n">
        <v>86.65</v>
      </c>
      <c r="U1827" s="19" t="n">
        <f aca="false">T1827*15%</f>
        <v>12.9975</v>
      </c>
      <c r="V1827" s="13" t="n">
        <v>88.82</v>
      </c>
      <c r="W1827" s="19" t="n">
        <f aca="false">V1827*15%</f>
        <v>13.323</v>
      </c>
      <c r="X1827" s="20" t="n">
        <v>1092</v>
      </c>
      <c r="Y1827" s="21" t="n">
        <f aca="false">ROUND(Q1827*U1827*8+R1827*W1827*4,0)</f>
        <v>941</v>
      </c>
      <c r="Z1827" s="22" t="n">
        <f aca="false">Y1827-X1827</f>
        <v>-151</v>
      </c>
      <c r="AA1827" s="30"/>
      <c r="AB1827" s="21" t="n">
        <f aca="false">ROUND(Q1827*U1827*8+(R1827+AA1827)*W1827*4,0)</f>
        <v>941</v>
      </c>
      <c r="AC1827" s="23" t="n">
        <f aca="false">AB1827-Y1827</f>
        <v>0</v>
      </c>
      <c r="AD1827" s="13"/>
    </row>
    <row r="1828" s="24" customFormat="true" ht="12.75" hidden="false" customHeight="false" outlineLevel="2" collapsed="false">
      <c r="A1828" s="25" t="s">
        <v>5026</v>
      </c>
      <c r="B1828" s="15" t="s">
        <v>73</v>
      </c>
      <c r="C1828" s="25" t="s">
        <v>74</v>
      </c>
      <c r="D1828" s="15" t="s">
        <v>5894</v>
      </c>
      <c r="E1828" s="26" t="n">
        <v>320889</v>
      </c>
      <c r="F1828" s="27" t="s">
        <v>5895</v>
      </c>
      <c r="G1828" s="26" t="n">
        <v>710021461</v>
      </c>
      <c r="H1828" s="26" t="n">
        <v>320889</v>
      </c>
      <c r="I1828" s="27" t="s">
        <v>84</v>
      </c>
      <c r="J1828" s="15" t="s">
        <v>5029</v>
      </c>
      <c r="K1828" s="15" t="s">
        <v>5039</v>
      </c>
      <c r="L1828" s="28" t="n">
        <v>96701</v>
      </c>
      <c r="M1828" s="15" t="s">
        <v>5896</v>
      </c>
      <c r="N1828" s="15" t="s">
        <v>5897</v>
      </c>
      <c r="O1828" s="26" t="n">
        <v>517089</v>
      </c>
      <c r="P1828" s="25" t="s">
        <v>81</v>
      </c>
      <c r="Q1828" s="29" t="n">
        <v>4</v>
      </c>
      <c r="R1828" s="30" t="n">
        <v>3</v>
      </c>
      <c r="S1828" s="13" t="n">
        <f aca="false">R1828-Q1828</f>
        <v>-1</v>
      </c>
      <c r="T1828" s="13" t="n">
        <v>86.65</v>
      </c>
      <c r="U1828" s="19" t="n">
        <f aca="false">T1828*15%</f>
        <v>12.9975</v>
      </c>
      <c r="V1828" s="13" t="n">
        <v>88.82</v>
      </c>
      <c r="W1828" s="19" t="n">
        <f aca="false">V1828*15%</f>
        <v>13.323</v>
      </c>
      <c r="X1828" s="20" t="n">
        <v>624</v>
      </c>
      <c r="Y1828" s="21" t="n">
        <f aca="false">ROUND(Q1828*U1828*8+R1828*W1828*4,0)</f>
        <v>576</v>
      </c>
      <c r="Z1828" s="22" t="n">
        <f aca="false">Y1828-X1828</f>
        <v>-48</v>
      </c>
      <c r="AA1828" s="30"/>
      <c r="AB1828" s="21" t="n">
        <f aca="false">ROUND(Q1828*U1828*8+(R1828+AA1828)*W1828*4,0)</f>
        <v>576</v>
      </c>
      <c r="AC1828" s="23" t="n">
        <f aca="false">AB1828-Y1828</f>
        <v>0</v>
      </c>
      <c r="AD1828" s="13"/>
    </row>
    <row r="1829" s="24" customFormat="true" ht="25.5" hidden="false" customHeight="false" outlineLevel="2" collapsed="false">
      <c r="A1829" s="25" t="s">
        <v>5026</v>
      </c>
      <c r="B1829" s="15" t="s">
        <v>73</v>
      </c>
      <c r="C1829" s="25" t="s">
        <v>74</v>
      </c>
      <c r="D1829" s="15" t="s">
        <v>5898</v>
      </c>
      <c r="E1829" s="26" t="n">
        <v>320897</v>
      </c>
      <c r="F1829" s="27" t="s">
        <v>5899</v>
      </c>
      <c r="G1829" s="26" t="n">
        <v>37833910</v>
      </c>
      <c r="H1829" s="26" t="n">
        <v>320897</v>
      </c>
      <c r="I1829" s="27" t="s">
        <v>84</v>
      </c>
      <c r="J1829" s="15" t="s">
        <v>5029</v>
      </c>
      <c r="K1829" s="15" t="s">
        <v>5030</v>
      </c>
      <c r="L1829" s="28" t="n">
        <v>96801</v>
      </c>
      <c r="M1829" s="15" t="s">
        <v>5032</v>
      </c>
      <c r="N1829" s="15" t="s">
        <v>4940</v>
      </c>
      <c r="O1829" s="26" t="n">
        <v>517097</v>
      </c>
      <c r="P1829" s="25" t="s">
        <v>41</v>
      </c>
      <c r="Q1829" s="70" t="n">
        <f aca="false">26+46</f>
        <v>72</v>
      </c>
      <c r="R1829" s="30" t="n">
        <v>71</v>
      </c>
      <c r="S1829" s="13" t="n">
        <f aca="false">R1829-Q1829</f>
        <v>-1</v>
      </c>
      <c r="T1829" s="13" t="n">
        <v>86.65</v>
      </c>
      <c r="U1829" s="19" t="n">
        <f aca="false">T1829*15%</f>
        <v>12.9975</v>
      </c>
      <c r="V1829" s="13" t="n">
        <v>88.82</v>
      </c>
      <c r="W1829" s="19" t="n">
        <f aca="false">V1829*15%</f>
        <v>13.323</v>
      </c>
      <c r="X1829" s="20" t="n">
        <v>11230</v>
      </c>
      <c r="Y1829" s="21" t="n">
        <f aca="false">ROUND(Q1829*U1829*8+R1829*W1829*4,0)</f>
        <v>11270</v>
      </c>
      <c r="Z1829" s="22" t="n">
        <f aca="false">Y1829-X1829</f>
        <v>40</v>
      </c>
      <c r="AA1829" s="30"/>
      <c r="AB1829" s="21" t="n">
        <f aca="false">ROUND(Q1829*U1829*8+(R1829+AA1829)*W1829*4,0)</f>
        <v>11270</v>
      </c>
      <c r="AC1829" s="23" t="n">
        <f aca="false">AB1829-Y1829</f>
        <v>0</v>
      </c>
      <c r="AD1829" s="77" t="s">
        <v>5900</v>
      </c>
    </row>
    <row r="1830" s="24" customFormat="true" ht="12.75" hidden="false" customHeight="false" outlineLevel="2" collapsed="false">
      <c r="A1830" s="25" t="s">
        <v>5026</v>
      </c>
      <c r="B1830" s="15" t="s">
        <v>73</v>
      </c>
      <c r="C1830" s="25" t="s">
        <v>74</v>
      </c>
      <c r="D1830" s="15" t="s">
        <v>5901</v>
      </c>
      <c r="E1830" s="26" t="n">
        <v>320901</v>
      </c>
      <c r="F1830" s="27" t="s">
        <v>5902</v>
      </c>
      <c r="G1830" s="26" t="n">
        <v>710021526</v>
      </c>
      <c r="H1830" s="26" t="n">
        <v>320901</v>
      </c>
      <c r="I1830" s="27" t="s">
        <v>84</v>
      </c>
      <c r="J1830" s="15" t="s">
        <v>5029</v>
      </c>
      <c r="K1830" s="15" t="s">
        <v>5030</v>
      </c>
      <c r="L1830" s="28" t="n">
        <v>96677</v>
      </c>
      <c r="M1830" s="15" t="s">
        <v>5903</v>
      </c>
      <c r="N1830" s="15" t="s">
        <v>5904</v>
      </c>
      <c r="O1830" s="26" t="n">
        <v>517119</v>
      </c>
      <c r="P1830" s="25" t="s">
        <v>81</v>
      </c>
      <c r="Q1830" s="29" t="n">
        <v>8</v>
      </c>
      <c r="R1830" s="30" t="n">
        <v>3</v>
      </c>
      <c r="S1830" s="13" t="n">
        <f aca="false">R1830-Q1830</f>
        <v>-5</v>
      </c>
      <c r="T1830" s="13" t="n">
        <v>86.65</v>
      </c>
      <c r="U1830" s="19" t="n">
        <f aca="false">T1830*15%</f>
        <v>12.9975</v>
      </c>
      <c r="V1830" s="13" t="n">
        <v>88.82</v>
      </c>
      <c r="W1830" s="19" t="n">
        <f aca="false">V1830*15%</f>
        <v>13.323</v>
      </c>
      <c r="X1830" s="20" t="n">
        <v>1248</v>
      </c>
      <c r="Y1830" s="21" t="n">
        <f aca="false">ROUND(Q1830*U1830*8+R1830*W1830*4,0)</f>
        <v>992</v>
      </c>
      <c r="Z1830" s="22" t="n">
        <f aca="false">Y1830-X1830</f>
        <v>-256</v>
      </c>
      <c r="AA1830" s="30"/>
      <c r="AB1830" s="21" t="n">
        <f aca="false">ROUND(Q1830*U1830*8+(R1830+AA1830)*W1830*4,0)</f>
        <v>992</v>
      </c>
      <c r="AC1830" s="23" t="n">
        <f aca="false">AB1830-Y1830</f>
        <v>0</v>
      </c>
      <c r="AD1830" s="13"/>
    </row>
    <row r="1831" s="24" customFormat="true" ht="12.75" hidden="false" customHeight="false" outlineLevel="2" collapsed="false">
      <c r="A1831" s="25" t="s">
        <v>5026</v>
      </c>
      <c r="B1831" s="15" t="s">
        <v>73</v>
      </c>
      <c r="C1831" s="25" t="s">
        <v>74</v>
      </c>
      <c r="D1831" s="15" t="s">
        <v>5905</v>
      </c>
      <c r="E1831" s="26" t="n">
        <v>320935</v>
      </c>
      <c r="F1831" s="27" t="s">
        <v>4827</v>
      </c>
      <c r="G1831" s="26" t="n">
        <v>710021542</v>
      </c>
      <c r="H1831" s="26" t="n">
        <v>320935</v>
      </c>
      <c r="I1831" s="27" t="s">
        <v>84</v>
      </c>
      <c r="J1831" s="15" t="s">
        <v>5029</v>
      </c>
      <c r="K1831" s="15" t="s">
        <v>5790</v>
      </c>
      <c r="L1831" s="28" t="n">
        <v>96982</v>
      </c>
      <c r="M1831" s="15" t="s">
        <v>4828</v>
      </c>
      <c r="N1831" s="15" t="s">
        <v>5906</v>
      </c>
      <c r="O1831" s="26" t="n">
        <v>517143</v>
      </c>
      <c r="P1831" s="25" t="s">
        <v>81</v>
      </c>
      <c r="Q1831" s="29" t="n">
        <v>1</v>
      </c>
      <c r="R1831" s="30" t="n">
        <v>1</v>
      </c>
      <c r="S1831" s="13" t="n">
        <f aca="false">R1831-Q1831</f>
        <v>0</v>
      </c>
      <c r="T1831" s="13" t="n">
        <v>86.65</v>
      </c>
      <c r="U1831" s="19" t="n">
        <f aca="false">T1831*15%</f>
        <v>12.9975</v>
      </c>
      <c r="V1831" s="13" t="n">
        <v>88.82</v>
      </c>
      <c r="W1831" s="19" t="n">
        <f aca="false">V1831*15%</f>
        <v>13.323</v>
      </c>
      <c r="X1831" s="20" t="n">
        <v>156</v>
      </c>
      <c r="Y1831" s="21" t="n">
        <f aca="false">ROUND(Q1831*U1831*8+R1831*W1831*4,0)</f>
        <v>157</v>
      </c>
      <c r="Z1831" s="22" t="n">
        <f aca="false">Y1831-X1831</f>
        <v>1</v>
      </c>
      <c r="AA1831" s="30"/>
      <c r="AB1831" s="21" t="n">
        <f aca="false">ROUND(Q1831*U1831*8+(R1831+AA1831)*W1831*4,0)</f>
        <v>157</v>
      </c>
      <c r="AC1831" s="23" t="n">
        <f aca="false">AB1831-Y1831</f>
        <v>0</v>
      </c>
      <c r="AD1831" s="13"/>
    </row>
    <row r="1832" s="24" customFormat="true" ht="12.75" hidden="false" customHeight="false" outlineLevel="2" collapsed="false">
      <c r="A1832" s="25" t="s">
        <v>5026</v>
      </c>
      <c r="B1832" s="15" t="s">
        <v>73</v>
      </c>
      <c r="C1832" s="25" t="s">
        <v>74</v>
      </c>
      <c r="D1832" s="15" t="s">
        <v>5907</v>
      </c>
      <c r="E1832" s="26" t="n">
        <v>320943</v>
      </c>
      <c r="F1832" s="27" t="s">
        <v>5908</v>
      </c>
      <c r="G1832" s="26" t="n">
        <v>710021550</v>
      </c>
      <c r="H1832" s="26" t="n">
        <v>37831062</v>
      </c>
      <c r="I1832" s="27" t="s">
        <v>126</v>
      </c>
      <c r="J1832" s="15" t="s">
        <v>5029</v>
      </c>
      <c r="K1832" s="15" t="s">
        <v>5790</v>
      </c>
      <c r="L1832" s="28" t="n">
        <v>96973</v>
      </c>
      <c r="M1832" s="15" t="s">
        <v>5909</v>
      </c>
      <c r="N1832" s="15" t="s">
        <v>5910</v>
      </c>
      <c r="O1832" s="26" t="n">
        <v>517178</v>
      </c>
      <c r="P1832" s="25" t="s">
        <v>81</v>
      </c>
      <c r="Q1832" s="29" t="n">
        <v>7</v>
      </c>
      <c r="R1832" s="30" t="n">
        <v>7</v>
      </c>
      <c r="S1832" s="13" t="n">
        <f aca="false">R1832-Q1832</f>
        <v>0</v>
      </c>
      <c r="T1832" s="13" t="n">
        <v>86.65</v>
      </c>
      <c r="U1832" s="19" t="n">
        <f aca="false">T1832*15%</f>
        <v>12.9975</v>
      </c>
      <c r="V1832" s="13" t="n">
        <v>88.82</v>
      </c>
      <c r="W1832" s="19" t="n">
        <f aca="false">V1832*15%</f>
        <v>13.323</v>
      </c>
      <c r="X1832" s="20" t="n">
        <v>1092</v>
      </c>
      <c r="Y1832" s="21" t="n">
        <f aca="false">ROUND(Q1832*U1832*8+R1832*W1832*4,0)</f>
        <v>1101</v>
      </c>
      <c r="Z1832" s="22" t="n">
        <f aca="false">Y1832-X1832</f>
        <v>9</v>
      </c>
      <c r="AA1832" s="30"/>
      <c r="AB1832" s="21" t="n">
        <f aca="false">ROUND(Q1832*U1832*8+(R1832+AA1832)*W1832*4,0)</f>
        <v>1101</v>
      </c>
      <c r="AC1832" s="23" t="n">
        <f aca="false">AB1832-Y1832</f>
        <v>0</v>
      </c>
      <c r="AD1832" s="13"/>
    </row>
    <row r="1833" s="24" customFormat="true" ht="12.75" hidden="false" customHeight="false" outlineLevel="2" collapsed="false">
      <c r="A1833" s="25" t="s">
        <v>5026</v>
      </c>
      <c r="B1833" s="15" t="s">
        <v>73</v>
      </c>
      <c r="C1833" s="25" t="s">
        <v>74</v>
      </c>
      <c r="D1833" s="15" t="s">
        <v>5911</v>
      </c>
      <c r="E1833" s="26" t="n">
        <v>320951</v>
      </c>
      <c r="F1833" s="27" t="s">
        <v>5912</v>
      </c>
      <c r="G1833" s="26" t="n">
        <v>710021569</v>
      </c>
      <c r="H1833" s="26" t="n">
        <v>320951</v>
      </c>
      <c r="I1833" s="27" t="s">
        <v>84</v>
      </c>
      <c r="J1833" s="15" t="s">
        <v>5029</v>
      </c>
      <c r="K1833" s="15" t="s">
        <v>5039</v>
      </c>
      <c r="L1833" s="28" t="n">
        <v>96605</v>
      </c>
      <c r="M1833" s="15" t="s">
        <v>5913</v>
      </c>
      <c r="N1833" s="15" t="s">
        <v>5914</v>
      </c>
      <c r="O1833" s="26" t="n">
        <v>517186</v>
      </c>
      <c r="P1833" s="25" t="s">
        <v>81</v>
      </c>
      <c r="Q1833" s="29" t="n">
        <v>2</v>
      </c>
      <c r="R1833" s="30" t="n">
        <v>5</v>
      </c>
      <c r="S1833" s="13" t="n">
        <f aca="false">R1833-Q1833</f>
        <v>3</v>
      </c>
      <c r="T1833" s="13" t="n">
        <v>86.65</v>
      </c>
      <c r="U1833" s="19" t="n">
        <f aca="false">T1833*15%</f>
        <v>12.9975</v>
      </c>
      <c r="V1833" s="13" t="n">
        <v>88.82</v>
      </c>
      <c r="W1833" s="19" t="n">
        <f aca="false">V1833*15%</f>
        <v>13.323</v>
      </c>
      <c r="X1833" s="20" t="n">
        <v>312</v>
      </c>
      <c r="Y1833" s="21" t="n">
        <f aca="false">ROUND(Q1833*U1833*8+R1833*W1833*4,0)</f>
        <v>474</v>
      </c>
      <c r="Z1833" s="22" t="n">
        <f aca="false">Y1833-X1833</f>
        <v>162</v>
      </c>
      <c r="AA1833" s="30"/>
      <c r="AB1833" s="21" t="n">
        <f aca="false">ROUND(Q1833*U1833*8+(R1833+AA1833)*W1833*4,0)</f>
        <v>474</v>
      </c>
      <c r="AC1833" s="23" t="n">
        <f aca="false">AB1833-Y1833</f>
        <v>0</v>
      </c>
      <c r="AD1833" s="13"/>
    </row>
    <row r="1834" s="24" customFormat="true" ht="12.75" hidden="false" customHeight="false" outlineLevel="2" collapsed="false">
      <c r="A1834" s="25" t="s">
        <v>5026</v>
      </c>
      <c r="B1834" s="15" t="s">
        <v>73</v>
      </c>
      <c r="C1834" s="25" t="s">
        <v>74</v>
      </c>
      <c r="D1834" s="15" t="s">
        <v>5915</v>
      </c>
      <c r="E1834" s="26" t="n">
        <v>320960</v>
      </c>
      <c r="F1834" s="27" t="s">
        <v>5916</v>
      </c>
      <c r="G1834" s="26" t="n">
        <v>710021577</v>
      </c>
      <c r="H1834" s="26" t="n">
        <v>320960</v>
      </c>
      <c r="I1834" s="27" t="s">
        <v>84</v>
      </c>
      <c r="J1834" s="15" t="s">
        <v>5029</v>
      </c>
      <c r="K1834" s="15" t="s">
        <v>5039</v>
      </c>
      <c r="L1834" s="28" t="n">
        <v>96604</v>
      </c>
      <c r="M1834" s="15" t="s">
        <v>5917</v>
      </c>
      <c r="N1834" s="15" t="s">
        <v>5918</v>
      </c>
      <c r="O1834" s="26" t="n">
        <v>517194</v>
      </c>
      <c r="P1834" s="25" t="s">
        <v>81</v>
      </c>
      <c r="Q1834" s="29" t="n">
        <v>2</v>
      </c>
      <c r="R1834" s="30" t="n">
        <v>5</v>
      </c>
      <c r="S1834" s="13" t="n">
        <f aca="false">R1834-Q1834</f>
        <v>3</v>
      </c>
      <c r="T1834" s="13" t="n">
        <v>86.65</v>
      </c>
      <c r="U1834" s="19" t="n">
        <f aca="false">T1834*15%</f>
        <v>12.9975</v>
      </c>
      <c r="V1834" s="13" t="n">
        <v>88.82</v>
      </c>
      <c r="W1834" s="19" t="n">
        <f aca="false">V1834*15%</f>
        <v>13.323</v>
      </c>
      <c r="X1834" s="20" t="n">
        <v>312</v>
      </c>
      <c r="Y1834" s="21" t="n">
        <f aca="false">ROUND(Q1834*U1834*8+R1834*W1834*4,0)</f>
        <v>474</v>
      </c>
      <c r="Z1834" s="22" t="n">
        <f aca="false">Y1834-X1834</f>
        <v>162</v>
      </c>
      <c r="AA1834" s="30"/>
      <c r="AB1834" s="21" t="n">
        <f aca="false">ROUND(Q1834*U1834*8+(R1834+AA1834)*W1834*4,0)</f>
        <v>474</v>
      </c>
      <c r="AC1834" s="23" t="n">
        <f aca="false">AB1834-Y1834</f>
        <v>0</v>
      </c>
      <c r="AD1834" s="13"/>
    </row>
    <row r="1835" s="24" customFormat="true" ht="12.75" hidden="false" customHeight="false" outlineLevel="2" collapsed="false">
      <c r="A1835" s="25" t="s">
        <v>5026</v>
      </c>
      <c r="B1835" s="15" t="s">
        <v>73</v>
      </c>
      <c r="C1835" s="25" t="s">
        <v>74</v>
      </c>
      <c r="D1835" s="15" t="s">
        <v>5919</v>
      </c>
      <c r="E1835" s="26" t="n">
        <v>320986</v>
      </c>
      <c r="F1835" s="27" t="s">
        <v>5920</v>
      </c>
      <c r="G1835" s="26" t="n">
        <v>710021585</v>
      </c>
      <c r="H1835" s="26" t="n">
        <v>320986</v>
      </c>
      <c r="I1835" s="27" t="s">
        <v>84</v>
      </c>
      <c r="J1835" s="15" t="s">
        <v>5029</v>
      </c>
      <c r="K1835" s="15" t="s">
        <v>5030</v>
      </c>
      <c r="L1835" s="28" t="n">
        <v>96651</v>
      </c>
      <c r="M1835" s="15" t="s">
        <v>5921</v>
      </c>
      <c r="N1835" s="15" t="s">
        <v>5922</v>
      </c>
      <c r="O1835" s="26" t="n">
        <v>517232</v>
      </c>
      <c r="P1835" s="25" t="s">
        <v>81</v>
      </c>
      <c r="Q1835" s="29" t="n">
        <v>6</v>
      </c>
      <c r="R1835" s="30" t="n">
        <v>5</v>
      </c>
      <c r="S1835" s="13" t="n">
        <f aca="false">R1835-Q1835</f>
        <v>-1</v>
      </c>
      <c r="T1835" s="13" t="n">
        <v>86.65</v>
      </c>
      <c r="U1835" s="19" t="n">
        <f aca="false">T1835*15%</f>
        <v>12.9975</v>
      </c>
      <c r="V1835" s="13" t="n">
        <v>88.82</v>
      </c>
      <c r="W1835" s="19" t="n">
        <f aca="false">V1835*15%</f>
        <v>13.323</v>
      </c>
      <c r="X1835" s="20" t="n">
        <v>936</v>
      </c>
      <c r="Y1835" s="21" t="n">
        <f aca="false">ROUND(Q1835*U1835*8+R1835*W1835*4,0)</f>
        <v>890</v>
      </c>
      <c r="Z1835" s="22" t="n">
        <f aca="false">Y1835-X1835</f>
        <v>-46</v>
      </c>
      <c r="AA1835" s="30"/>
      <c r="AB1835" s="21" t="n">
        <f aca="false">ROUND(Q1835*U1835*8+(R1835+AA1835)*W1835*4,0)</f>
        <v>890</v>
      </c>
      <c r="AC1835" s="23" t="n">
        <f aca="false">AB1835-Y1835</f>
        <v>0</v>
      </c>
      <c r="AD1835" s="13"/>
    </row>
    <row r="1836" s="24" customFormat="true" ht="12.75" hidden="false" customHeight="false" outlineLevel="2" collapsed="false">
      <c r="A1836" s="25" t="s">
        <v>5026</v>
      </c>
      <c r="B1836" s="15" t="s">
        <v>73</v>
      </c>
      <c r="C1836" s="25" t="s">
        <v>74</v>
      </c>
      <c r="D1836" s="15" t="s">
        <v>5923</v>
      </c>
      <c r="E1836" s="26" t="n">
        <v>321001</v>
      </c>
      <c r="F1836" s="27" t="s">
        <v>5924</v>
      </c>
      <c r="G1836" s="26" t="n">
        <v>710021593</v>
      </c>
      <c r="H1836" s="26" t="n">
        <v>321001</v>
      </c>
      <c r="I1836" s="27" t="s">
        <v>84</v>
      </c>
      <c r="J1836" s="15" t="s">
        <v>5029</v>
      </c>
      <c r="K1836" s="15" t="s">
        <v>5039</v>
      </c>
      <c r="L1836" s="28" t="n">
        <v>96603</v>
      </c>
      <c r="M1836" s="15" t="s">
        <v>5925</v>
      </c>
      <c r="N1836" s="15" t="s">
        <v>5926</v>
      </c>
      <c r="O1836" s="26" t="n">
        <v>517241</v>
      </c>
      <c r="P1836" s="25" t="s">
        <v>81</v>
      </c>
      <c r="Q1836" s="29" t="n">
        <v>3</v>
      </c>
      <c r="R1836" s="30" t="n">
        <v>3</v>
      </c>
      <c r="S1836" s="13" t="n">
        <f aca="false">R1836-Q1836</f>
        <v>0</v>
      </c>
      <c r="T1836" s="13" t="n">
        <v>86.65</v>
      </c>
      <c r="U1836" s="19" t="n">
        <f aca="false">T1836*15%</f>
        <v>12.9975</v>
      </c>
      <c r="V1836" s="13" t="n">
        <v>88.82</v>
      </c>
      <c r="W1836" s="19" t="n">
        <f aca="false">V1836*15%</f>
        <v>13.323</v>
      </c>
      <c r="X1836" s="20" t="n">
        <v>468</v>
      </c>
      <c r="Y1836" s="21" t="n">
        <f aca="false">ROUND(Q1836*U1836*8+R1836*W1836*4,0)</f>
        <v>472</v>
      </c>
      <c r="Z1836" s="22" t="n">
        <f aca="false">Y1836-X1836</f>
        <v>4</v>
      </c>
      <c r="AA1836" s="30"/>
      <c r="AB1836" s="21" t="n">
        <f aca="false">ROUND(Q1836*U1836*8+(R1836+AA1836)*W1836*4,0)</f>
        <v>472</v>
      </c>
      <c r="AC1836" s="23" t="n">
        <f aca="false">AB1836-Y1836</f>
        <v>0</v>
      </c>
      <c r="AD1836" s="13"/>
    </row>
    <row r="1837" s="24" customFormat="true" ht="12.75" hidden="false" customHeight="false" outlineLevel="2" collapsed="false">
      <c r="A1837" s="25" t="s">
        <v>5026</v>
      </c>
      <c r="B1837" s="15" t="s">
        <v>73</v>
      </c>
      <c r="C1837" s="25" t="s">
        <v>74</v>
      </c>
      <c r="D1837" s="15" t="s">
        <v>5927</v>
      </c>
      <c r="E1837" s="26" t="n">
        <v>321010</v>
      </c>
      <c r="F1837" s="27" t="s">
        <v>5928</v>
      </c>
      <c r="G1837" s="26" t="n">
        <v>710021615</v>
      </c>
      <c r="H1837" s="26" t="n">
        <v>710060262</v>
      </c>
      <c r="I1837" s="27" t="s">
        <v>126</v>
      </c>
      <c r="J1837" s="15" t="s">
        <v>5029</v>
      </c>
      <c r="K1837" s="15" t="s">
        <v>5039</v>
      </c>
      <c r="L1837" s="28" t="n">
        <v>96501</v>
      </c>
      <c r="M1837" s="15" t="s">
        <v>5929</v>
      </c>
      <c r="N1837" s="15" t="s">
        <v>5930</v>
      </c>
      <c r="O1837" s="26" t="n">
        <v>517267</v>
      </c>
      <c r="P1837" s="25" t="s">
        <v>81</v>
      </c>
      <c r="Q1837" s="29" t="n">
        <v>10</v>
      </c>
      <c r="R1837" s="30" t="n">
        <v>12</v>
      </c>
      <c r="S1837" s="13" t="n">
        <f aca="false">R1837-Q1837</f>
        <v>2</v>
      </c>
      <c r="T1837" s="13" t="n">
        <v>86.65</v>
      </c>
      <c r="U1837" s="19" t="n">
        <f aca="false">T1837*15%</f>
        <v>12.9975</v>
      </c>
      <c r="V1837" s="13" t="n">
        <v>88.82</v>
      </c>
      <c r="W1837" s="19" t="n">
        <f aca="false">V1837*15%</f>
        <v>13.323</v>
      </c>
      <c r="X1837" s="20" t="n">
        <v>1560</v>
      </c>
      <c r="Y1837" s="21" t="n">
        <f aca="false">ROUND(Q1837*U1837*8+R1837*W1837*4,0)</f>
        <v>1679</v>
      </c>
      <c r="Z1837" s="22" t="n">
        <f aca="false">Y1837-X1837</f>
        <v>119</v>
      </c>
      <c r="AA1837" s="30"/>
      <c r="AB1837" s="21" t="n">
        <f aca="false">ROUND(Q1837*U1837*8+(R1837+AA1837)*W1837*4,0)</f>
        <v>1679</v>
      </c>
      <c r="AC1837" s="23" t="n">
        <f aca="false">AB1837-Y1837</f>
        <v>0</v>
      </c>
      <c r="AD1837" s="13"/>
    </row>
    <row r="1838" s="24" customFormat="true" ht="12.75" hidden="false" customHeight="false" outlineLevel="2" collapsed="false">
      <c r="A1838" s="25" t="s">
        <v>5026</v>
      </c>
      <c r="B1838" s="15" t="s">
        <v>73</v>
      </c>
      <c r="C1838" s="25" t="s">
        <v>74</v>
      </c>
      <c r="D1838" s="15" t="s">
        <v>5931</v>
      </c>
      <c r="E1838" s="26" t="n">
        <v>321028</v>
      </c>
      <c r="F1838" s="27" t="s">
        <v>5932</v>
      </c>
      <c r="G1838" s="26" t="n">
        <v>710021623</v>
      </c>
      <c r="H1838" s="26" t="n">
        <v>37831127</v>
      </c>
      <c r="I1838" s="27" t="s">
        <v>126</v>
      </c>
      <c r="J1838" s="15" t="s">
        <v>5029</v>
      </c>
      <c r="K1838" s="15" t="s">
        <v>5790</v>
      </c>
      <c r="L1838" s="28" t="n">
        <v>96981</v>
      </c>
      <c r="M1838" s="15" t="s">
        <v>5933</v>
      </c>
      <c r="N1838" s="15" t="s">
        <v>5934</v>
      </c>
      <c r="O1838" s="26" t="n">
        <v>517283</v>
      </c>
      <c r="P1838" s="25" t="s">
        <v>81</v>
      </c>
      <c r="Q1838" s="29" t="n">
        <v>12</v>
      </c>
      <c r="R1838" s="30" t="n">
        <v>12</v>
      </c>
      <c r="S1838" s="13" t="n">
        <f aca="false">R1838-Q1838</f>
        <v>0</v>
      </c>
      <c r="T1838" s="13" t="n">
        <v>86.65</v>
      </c>
      <c r="U1838" s="19" t="n">
        <f aca="false">T1838*15%</f>
        <v>12.9975</v>
      </c>
      <c r="V1838" s="13" t="n">
        <v>88.82</v>
      </c>
      <c r="W1838" s="19" t="n">
        <f aca="false">V1838*15%</f>
        <v>13.323</v>
      </c>
      <c r="X1838" s="20" t="n">
        <v>1872</v>
      </c>
      <c r="Y1838" s="21" t="n">
        <f aca="false">ROUND(Q1838*U1838*8+R1838*W1838*4,0)</f>
        <v>1887</v>
      </c>
      <c r="Z1838" s="22" t="n">
        <f aca="false">Y1838-X1838</f>
        <v>15</v>
      </c>
      <c r="AA1838" s="30"/>
      <c r="AB1838" s="21" t="n">
        <f aca="false">ROUND(Q1838*U1838*8+(R1838+AA1838)*W1838*4,0)</f>
        <v>1887</v>
      </c>
      <c r="AC1838" s="23" t="n">
        <f aca="false">AB1838-Y1838</f>
        <v>0</v>
      </c>
      <c r="AD1838" s="13"/>
    </row>
    <row r="1839" s="24" customFormat="true" ht="12.75" hidden="false" customHeight="false" outlineLevel="2" collapsed="false">
      <c r="A1839" s="25" t="s">
        <v>5026</v>
      </c>
      <c r="B1839" s="15" t="s">
        <v>73</v>
      </c>
      <c r="C1839" s="25" t="s">
        <v>74</v>
      </c>
      <c r="D1839" s="15" t="s">
        <v>5935</v>
      </c>
      <c r="E1839" s="26" t="n">
        <v>321036</v>
      </c>
      <c r="F1839" s="27" t="s">
        <v>5936</v>
      </c>
      <c r="G1839" s="26" t="n">
        <v>710021640</v>
      </c>
      <c r="H1839" s="26" t="n">
        <v>37888692</v>
      </c>
      <c r="I1839" s="27" t="s">
        <v>126</v>
      </c>
      <c r="J1839" s="15" t="s">
        <v>5029</v>
      </c>
      <c r="K1839" s="15" t="s">
        <v>5030</v>
      </c>
      <c r="L1839" s="28" t="n">
        <v>96652</v>
      </c>
      <c r="M1839" s="15" t="s">
        <v>5937</v>
      </c>
      <c r="N1839" s="15" t="s">
        <v>5938</v>
      </c>
      <c r="O1839" s="26" t="n">
        <v>517291</v>
      </c>
      <c r="P1839" s="25" t="s">
        <v>81</v>
      </c>
      <c r="Q1839" s="29" t="n">
        <v>9</v>
      </c>
      <c r="R1839" s="30" t="n">
        <v>14</v>
      </c>
      <c r="S1839" s="13" t="n">
        <f aca="false">R1839-Q1839</f>
        <v>5</v>
      </c>
      <c r="T1839" s="13" t="n">
        <v>86.65</v>
      </c>
      <c r="U1839" s="19" t="n">
        <f aca="false">T1839*15%</f>
        <v>12.9975</v>
      </c>
      <c r="V1839" s="13" t="n">
        <v>88.82</v>
      </c>
      <c r="W1839" s="19" t="n">
        <f aca="false">V1839*15%</f>
        <v>13.323</v>
      </c>
      <c r="X1839" s="20" t="n">
        <v>1404</v>
      </c>
      <c r="Y1839" s="21" t="n">
        <f aca="false">ROUND(Q1839*U1839*8+R1839*W1839*4,0)</f>
        <v>1682</v>
      </c>
      <c r="Z1839" s="22" t="n">
        <f aca="false">Y1839-X1839</f>
        <v>278</v>
      </c>
      <c r="AA1839" s="30"/>
      <c r="AB1839" s="21" t="n">
        <f aca="false">ROUND(Q1839*U1839*8+(R1839+AA1839)*W1839*4,0)</f>
        <v>1682</v>
      </c>
      <c r="AC1839" s="23" t="n">
        <f aca="false">AB1839-Y1839</f>
        <v>0</v>
      </c>
      <c r="AD1839" s="13"/>
    </row>
    <row r="1840" s="24" customFormat="true" ht="12.75" hidden="false" customHeight="false" outlineLevel="2" collapsed="false">
      <c r="A1840" s="25" t="s">
        <v>5026</v>
      </c>
      <c r="B1840" s="15" t="s">
        <v>73</v>
      </c>
      <c r="C1840" s="25" t="s">
        <v>74</v>
      </c>
      <c r="D1840" s="15" t="s">
        <v>5939</v>
      </c>
      <c r="E1840" s="26" t="n">
        <v>321052</v>
      </c>
      <c r="F1840" s="27" t="s">
        <v>5940</v>
      </c>
      <c r="G1840" s="26" t="n">
        <v>710021666</v>
      </c>
      <c r="H1840" s="26" t="n">
        <v>321052</v>
      </c>
      <c r="I1840" s="27" t="s">
        <v>84</v>
      </c>
      <c r="J1840" s="15" t="s">
        <v>5029</v>
      </c>
      <c r="K1840" s="15" t="s">
        <v>5039</v>
      </c>
      <c r="L1840" s="28" t="n">
        <v>96611</v>
      </c>
      <c r="M1840" s="15" t="s">
        <v>5941</v>
      </c>
      <c r="N1840" s="15" t="s">
        <v>5942</v>
      </c>
      <c r="O1840" s="26" t="n">
        <v>517313</v>
      </c>
      <c r="P1840" s="25" t="s">
        <v>81</v>
      </c>
      <c r="Q1840" s="29" t="n">
        <v>10</v>
      </c>
      <c r="R1840" s="30" t="n">
        <v>16</v>
      </c>
      <c r="S1840" s="13" t="n">
        <f aca="false">R1840-Q1840</f>
        <v>6</v>
      </c>
      <c r="T1840" s="13" t="n">
        <v>86.65</v>
      </c>
      <c r="U1840" s="19" t="n">
        <f aca="false">T1840*15%</f>
        <v>12.9975</v>
      </c>
      <c r="V1840" s="13" t="n">
        <v>88.82</v>
      </c>
      <c r="W1840" s="19" t="n">
        <f aca="false">V1840*15%</f>
        <v>13.323</v>
      </c>
      <c r="X1840" s="20" t="n">
        <v>1560</v>
      </c>
      <c r="Y1840" s="21" t="n">
        <f aca="false">ROUND(Q1840*U1840*8+R1840*W1840*4,0)</f>
        <v>1892</v>
      </c>
      <c r="Z1840" s="22" t="n">
        <f aca="false">Y1840-X1840</f>
        <v>332</v>
      </c>
      <c r="AA1840" s="30"/>
      <c r="AB1840" s="21" t="n">
        <f aca="false">ROUND(Q1840*U1840*8+(R1840+AA1840)*W1840*4,0)</f>
        <v>1892</v>
      </c>
      <c r="AC1840" s="23" t="n">
        <f aca="false">AB1840-Y1840</f>
        <v>0</v>
      </c>
      <c r="AD1840" s="13"/>
    </row>
    <row r="1841" s="24" customFormat="true" ht="12.75" hidden="false" customHeight="false" outlineLevel="2" collapsed="false">
      <c r="A1841" s="25" t="s">
        <v>5026</v>
      </c>
      <c r="B1841" s="15" t="s">
        <v>73</v>
      </c>
      <c r="C1841" s="25" t="s">
        <v>74</v>
      </c>
      <c r="D1841" s="15" t="s">
        <v>5943</v>
      </c>
      <c r="E1841" s="26" t="n">
        <v>321061</v>
      </c>
      <c r="F1841" s="27" t="s">
        <v>5944</v>
      </c>
      <c r="G1841" s="26" t="n">
        <v>710021674</v>
      </c>
      <c r="H1841" s="26" t="n">
        <v>37888561</v>
      </c>
      <c r="I1841" s="27" t="s">
        <v>126</v>
      </c>
      <c r="J1841" s="15" t="s">
        <v>5029</v>
      </c>
      <c r="K1841" s="15" t="s">
        <v>5030</v>
      </c>
      <c r="L1841" s="28" t="n">
        <v>96641</v>
      </c>
      <c r="M1841" s="15" t="s">
        <v>5945</v>
      </c>
      <c r="N1841" s="15" t="s">
        <v>5946</v>
      </c>
      <c r="O1841" s="26" t="n">
        <v>517330</v>
      </c>
      <c r="P1841" s="25" t="s">
        <v>81</v>
      </c>
      <c r="Q1841" s="29" t="n">
        <v>13</v>
      </c>
      <c r="R1841" s="30" t="n">
        <v>14</v>
      </c>
      <c r="S1841" s="13" t="n">
        <f aca="false">R1841-Q1841</f>
        <v>1</v>
      </c>
      <c r="T1841" s="13" t="n">
        <v>86.65</v>
      </c>
      <c r="U1841" s="19" t="n">
        <f aca="false">T1841*15%</f>
        <v>12.9975</v>
      </c>
      <c r="V1841" s="13" t="n">
        <v>88.82</v>
      </c>
      <c r="W1841" s="19" t="n">
        <f aca="false">V1841*15%</f>
        <v>13.323</v>
      </c>
      <c r="X1841" s="20" t="n">
        <v>2028</v>
      </c>
      <c r="Y1841" s="21" t="n">
        <f aca="false">ROUND(Q1841*U1841*8+R1841*W1841*4,0)</f>
        <v>2098</v>
      </c>
      <c r="Z1841" s="22" t="n">
        <f aca="false">Y1841-X1841</f>
        <v>70</v>
      </c>
      <c r="AA1841" s="30"/>
      <c r="AB1841" s="21" t="n">
        <f aca="false">ROUND(Q1841*U1841*8+(R1841+AA1841)*W1841*4,0)</f>
        <v>2098</v>
      </c>
      <c r="AC1841" s="23" t="n">
        <f aca="false">AB1841-Y1841</f>
        <v>0</v>
      </c>
      <c r="AD1841" s="13"/>
    </row>
    <row r="1842" s="24" customFormat="true" ht="12.75" hidden="false" customHeight="false" outlineLevel="2" collapsed="false">
      <c r="A1842" s="25" t="s">
        <v>5026</v>
      </c>
      <c r="B1842" s="15" t="s">
        <v>73</v>
      </c>
      <c r="C1842" s="25" t="s">
        <v>74</v>
      </c>
      <c r="D1842" s="15" t="s">
        <v>5947</v>
      </c>
      <c r="E1842" s="26" t="n">
        <v>321079</v>
      </c>
      <c r="F1842" s="27" t="s">
        <v>5948</v>
      </c>
      <c r="G1842" s="26" t="n">
        <v>710021682</v>
      </c>
      <c r="H1842" s="26" t="n">
        <v>321079</v>
      </c>
      <c r="I1842" s="27" t="s">
        <v>84</v>
      </c>
      <c r="J1842" s="15" t="s">
        <v>5029</v>
      </c>
      <c r="K1842" s="15" t="s">
        <v>5030</v>
      </c>
      <c r="L1842" s="28" t="n">
        <v>96674</v>
      </c>
      <c r="M1842" s="15" t="s">
        <v>5949</v>
      </c>
      <c r="N1842" s="15" t="s">
        <v>5950</v>
      </c>
      <c r="O1842" s="26" t="n">
        <v>517348</v>
      </c>
      <c r="P1842" s="25" t="s">
        <v>81</v>
      </c>
      <c r="Q1842" s="29" t="n">
        <v>4</v>
      </c>
      <c r="R1842" s="30" t="n">
        <v>4</v>
      </c>
      <c r="S1842" s="13" t="n">
        <f aca="false">R1842-Q1842</f>
        <v>0</v>
      </c>
      <c r="T1842" s="13" t="n">
        <v>86.65</v>
      </c>
      <c r="U1842" s="19" t="n">
        <f aca="false">T1842*15%</f>
        <v>12.9975</v>
      </c>
      <c r="V1842" s="13" t="n">
        <v>88.82</v>
      </c>
      <c r="W1842" s="19" t="n">
        <f aca="false">V1842*15%</f>
        <v>13.323</v>
      </c>
      <c r="X1842" s="20" t="n">
        <v>624</v>
      </c>
      <c r="Y1842" s="21" t="n">
        <f aca="false">ROUND(Q1842*U1842*8+R1842*W1842*4,0)</f>
        <v>629</v>
      </c>
      <c r="Z1842" s="22" t="n">
        <f aca="false">Y1842-X1842</f>
        <v>5</v>
      </c>
      <c r="AA1842" s="30"/>
      <c r="AB1842" s="21" t="n">
        <f aca="false">ROUND(Q1842*U1842*8+(R1842+AA1842)*W1842*4,0)</f>
        <v>629</v>
      </c>
      <c r="AC1842" s="23" t="n">
        <f aca="false">AB1842-Y1842</f>
        <v>0</v>
      </c>
      <c r="AD1842" s="13"/>
    </row>
    <row r="1843" s="24" customFormat="true" ht="12.75" hidden="false" customHeight="false" outlineLevel="2" collapsed="false">
      <c r="A1843" s="25" t="s">
        <v>5026</v>
      </c>
      <c r="B1843" s="15" t="s">
        <v>73</v>
      </c>
      <c r="C1843" s="25" t="s">
        <v>74</v>
      </c>
      <c r="D1843" s="15" t="s">
        <v>5951</v>
      </c>
      <c r="E1843" s="26" t="n">
        <v>321087</v>
      </c>
      <c r="F1843" s="27" t="s">
        <v>5952</v>
      </c>
      <c r="G1843" s="26" t="n">
        <v>710021690</v>
      </c>
      <c r="H1843" s="26" t="n">
        <v>321087</v>
      </c>
      <c r="I1843" s="27" t="s">
        <v>84</v>
      </c>
      <c r="J1843" s="15" t="s">
        <v>5029</v>
      </c>
      <c r="K1843" s="15" t="s">
        <v>5030</v>
      </c>
      <c r="L1843" s="28" t="n">
        <v>96681</v>
      </c>
      <c r="M1843" s="15" t="s">
        <v>5953</v>
      </c>
      <c r="N1843" s="15" t="s">
        <v>5954</v>
      </c>
      <c r="O1843" s="26" t="n">
        <v>517356</v>
      </c>
      <c r="P1843" s="25" t="s">
        <v>81</v>
      </c>
      <c r="Q1843" s="29" t="n">
        <v>5</v>
      </c>
      <c r="R1843" s="30" t="n">
        <v>6</v>
      </c>
      <c r="S1843" s="13" t="n">
        <f aca="false">R1843-Q1843</f>
        <v>1</v>
      </c>
      <c r="T1843" s="13" t="n">
        <v>86.65</v>
      </c>
      <c r="U1843" s="19" t="n">
        <f aca="false">T1843*15%</f>
        <v>12.9975</v>
      </c>
      <c r="V1843" s="13" t="n">
        <v>88.82</v>
      </c>
      <c r="W1843" s="19" t="n">
        <f aca="false">V1843*15%</f>
        <v>13.323</v>
      </c>
      <c r="X1843" s="20" t="n">
        <v>780</v>
      </c>
      <c r="Y1843" s="21" t="n">
        <f aca="false">ROUND(Q1843*U1843*8+R1843*W1843*4,0)</f>
        <v>840</v>
      </c>
      <c r="Z1843" s="22" t="n">
        <f aca="false">Y1843-X1843</f>
        <v>60</v>
      </c>
      <c r="AA1843" s="30"/>
      <c r="AB1843" s="21" t="n">
        <f aca="false">ROUND(Q1843*U1843*8+(R1843+AA1843)*W1843*4,0)</f>
        <v>840</v>
      </c>
      <c r="AC1843" s="23" t="n">
        <f aca="false">AB1843-Y1843</f>
        <v>0</v>
      </c>
      <c r="AD1843" s="13"/>
    </row>
    <row r="1844" s="24" customFormat="true" ht="12.75" hidden="false" customHeight="false" outlineLevel="2" collapsed="false">
      <c r="A1844" s="25" t="s">
        <v>5026</v>
      </c>
      <c r="B1844" s="15" t="s">
        <v>73</v>
      </c>
      <c r="C1844" s="25" t="s">
        <v>74</v>
      </c>
      <c r="D1844" s="15" t="s">
        <v>5955</v>
      </c>
      <c r="E1844" s="26" t="n">
        <v>321109</v>
      </c>
      <c r="F1844" s="27" t="s">
        <v>5956</v>
      </c>
      <c r="G1844" s="26" t="n">
        <v>710021704</v>
      </c>
      <c r="H1844" s="26" t="n">
        <v>321109</v>
      </c>
      <c r="I1844" s="27" t="s">
        <v>84</v>
      </c>
      <c r="J1844" s="15" t="s">
        <v>5029</v>
      </c>
      <c r="K1844" s="15" t="s">
        <v>5039</v>
      </c>
      <c r="L1844" s="28" t="n">
        <v>96602</v>
      </c>
      <c r="M1844" s="15" t="s">
        <v>5957</v>
      </c>
      <c r="N1844" s="15" t="s">
        <v>5958</v>
      </c>
      <c r="O1844" s="26" t="n">
        <v>517364</v>
      </c>
      <c r="P1844" s="25" t="s">
        <v>81</v>
      </c>
      <c r="Q1844" s="29" t="n">
        <v>10</v>
      </c>
      <c r="R1844" s="30" t="n">
        <v>8</v>
      </c>
      <c r="S1844" s="13" t="n">
        <f aca="false">R1844-Q1844</f>
        <v>-2</v>
      </c>
      <c r="T1844" s="13" t="n">
        <v>86.65</v>
      </c>
      <c r="U1844" s="19" t="n">
        <f aca="false">T1844*15%</f>
        <v>12.9975</v>
      </c>
      <c r="V1844" s="13" t="n">
        <v>88.82</v>
      </c>
      <c r="W1844" s="19" t="n">
        <f aca="false">V1844*15%</f>
        <v>13.323</v>
      </c>
      <c r="X1844" s="20" t="n">
        <v>1560</v>
      </c>
      <c r="Y1844" s="21" t="n">
        <f aca="false">ROUND(Q1844*U1844*8+R1844*W1844*4,0)</f>
        <v>1466</v>
      </c>
      <c r="Z1844" s="22" t="n">
        <f aca="false">Y1844-X1844</f>
        <v>-94</v>
      </c>
      <c r="AA1844" s="30"/>
      <c r="AB1844" s="21" t="n">
        <f aca="false">ROUND(Q1844*U1844*8+(R1844+AA1844)*W1844*4,0)</f>
        <v>1466</v>
      </c>
      <c r="AC1844" s="23" t="n">
        <f aca="false">AB1844-Y1844</f>
        <v>0</v>
      </c>
      <c r="AD1844" s="13"/>
    </row>
    <row r="1845" s="24" customFormat="true" ht="12.75" hidden="false" customHeight="false" outlineLevel="2" collapsed="false">
      <c r="A1845" s="12" t="s">
        <v>5026</v>
      </c>
      <c r="B1845" s="15" t="s">
        <v>73</v>
      </c>
      <c r="C1845" s="25" t="s">
        <v>74</v>
      </c>
      <c r="D1845" s="15" t="s">
        <v>5959</v>
      </c>
      <c r="E1845" s="26" t="n">
        <v>321117</v>
      </c>
      <c r="F1845" s="27" t="s">
        <v>5960</v>
      </c>
      <c r="G1845" s="26" t="n">
        <v>42196973</v>
      </c>
      <c r="H1845" s="26" t="n">
        <v>321117</v>
      </c>
      <c r="I1845" s="27" t="s">
        <v>84</v>
      </c>
      <c r="J1845" s="15" t="s">
        <v>5029</v>
      </c>
      <c r="K1845" s="15" t="s">
        <v>5030</v>
      </c>
      <c r="L1845" s="28" t="n">
        <v>96681</v>
      </c>
      <c r="M1845" s="15" t="s">
        <v>5030</v>
      </c>
      <c r="N1845" s="15" t="s">
        <v>5961</v>
      </c>
      <c r="O1845" s="26" t="n">
        <v>517381</v>
      </c>
      <c r="P1845" s="25" t="s">
        <v>41</v>
      </c>
      <c r="Q1845" s="31" t="n">
        <v>0</v>
      </c>
      <c r="R1845" s="30" t="n">
        <v>39</v>
      </c>
      <c r="S1845" s="13" t="n">
        <f aca="false">R1845-Q1845</f>
        <v>39</v>
      </c>
      <c r="T1845" s="13" t="n">
        <v>86.65</v>
      </c>
      <c r="U1845" s="19" t="n">
        <f aca="false">T1845*15%</f>
        <v>12.9975</v>
      </c>
      <c r="V1845" s="13" t="n">
        <v>88.82</v>
      </c>
      <c r="W1845" s="19" t="n">
        <f aca="false">V1845*15%</f>
        <v>13.323</v>
      </c>
      <c r="X1845" s="20" t="n">
        <v>0</v>
      </c>
      <c r="Y1845" s="21" t="n">
        <f aca="false">ROUND(Q1845*U1845*8+R1845*W1845*4,0)</f>
        <v>2078</v>
      </c>
      <c r="Z1845" s="22" t="n">
        <f aca="false">Y1845-X1845</f>
        <v>2078</v>
      </c>
      <c r="AA1845" s="30"/>
      <c r="AB1845" s="21" t="n">
        <f aca="false">ROUND(Q1845*U1845*8+(R1845+AA1845)*W1845*4,0)</f>
        <v>2078</v>
      </c>
      <c r="AC1845" s="23" t="n">
        <f aca="false">AB1845-Y1845</f>
        <v>0</v>
      </c>
      <c r="AD1845" s="13"/>
    </row>
    <row r="1846" s="24" customFormat="true" ht="12.75" hidden="false" customHeight="false" outlineLevel="2" collapsed="false">
      <c r="A1846" s="12" t="s">
        <v>5026</v>
      </c>
      <c r="B1846" s="15" t="s">
        <v>73</v>
      </c>
      <c r="C1846" s="25" t="s">
        <v>74</v>
      </c>
      <c r="D1846" s="15" t="s">
        <v>5959</v>
      </c>
      <c r="E1846" s="26" t="n">
        <v>321117</v>
      </c>
      <c r="F1846" s="27" t="s">
        <v>5960</v>
      </c>
      <c r="G1846" s="26" t="n">
        <v>710021720</v>
      </c>
      <c r="H1846" s="26" t="n">
        <v>321117</v>
      </c>
      <c r="I1846" s="27" t="s">
        <v>84</v>
      </c>
      <c r="J1846" s="15" t="s">
        <v>5029</v>
      </c>
      <c r="K1846" s="15" t="s">
        <v>5030</v>
      </c>
      <c r="L1846" s="28" t="n">
        <v>96681</v>
      </c>
      <c r="M1846" s="15" t="s">
        <v>5030</v>
      </c>
      <c r="N1846" s="15" t="s">
        <v>5961</v>
      </c>
      <c r="O1846" s="26" t="n">
        <v>517381</v>
      </c>
      <c r="P1846" s="25" t="s">
        <v>81</v>
      </c>
      <c r="Q1846" s="29" t="n">
        <v>35</v>
      </c>
      <c r="R1846" s="69" t="n">
        <v>0</v>
      </c>
      <c r="S1846" s="13" t="n">
        <f aca="false">R1846-Q1846</f>
        <v>-35</v>
      </c>
      <c r="T1846" s="13" t="n">
        <v>86.65</v>
      </c>
      <c r="U1846" s="19" t="n">
        <f aca="false">T1846*15%</f>
        <v>12.9975</v>
      </c>
      <c r="V1846" s="13" t="n">
        <v>88.82</v>
      </c>
      <c r="W1846" s="19" t="n">
        <f aca="false">V1846*15%</f>
        <v>13.323</v>
      </c>
      <c r="X1846" s="20" t="n">
        <v>5459</v>
      </c>
      <c r="Y1846" s="21" t="n">
        <f aca="false">ROUND(Q1846*U1846*8+R1846*W1846*4,0)</f>
        <v>3639</v>
      </c>
      <c r="Z1846" s="22" t="n">
        <f aca="false">Y1846-X1846</f>
        <v>-1820</v>
      </c>
      <c r="AA1846" s="69"/>
      <c r="AB1846" s="21" t="n">
        <f aca="false">ROUND(Q1846*U1846*8+(R1846+AA1846)*W1846*4,0)</f>
        <v>3639</v>
      </c>
      <c r="AC1846" s="23" t="n">
        <f aca="false">AB1846-Y1846</f>
        <v>0</v>
      </c>
      <c r="AD1846" s="13"/>
    </row>
    <row r="1847" s="24" customFormat="true" ht="12.75" hidden="false" customHeight="false" outlineLevel="2" collapsed="false">
      <c r="A1847" s="12" t="s">
        <v>5026</v>
      </c>
      <c r="B1847" s="15" t="s">
        <v>73</v>
      </c>
      <c r="C1847" s="25" t="s">
        <v>74</v>
      </c>
      <c r="D1847" s="15" t="s">
        <v>5959</v>
      </c>
      <c r="E1847" s="26" t="n">
        <v>321117</v>
      </c>
      <c r="F1847" s="27" t="s">
        <v>5960</v>
      </c>
      <c r="G1847" s="26" t="n">
        <v>710021739</v>
      </c>
      <c r="H1847" s="26" t="n">
        <v>321117</v>
      </c>
      <c r="I1847" s="27" t="s">
        <v>84</v>
      </c>
      <c r="J1847" s="15" t="s">
        <v>5029</v>
      </c>
      <c r="K1847" s="15" t="s">
        <v>5030</v>
      </c>
      <c r="L1847" s="28" t="n">
        <v>96681</v>
      </c>
      <c r="M1847" s="15" t="s">
        <v>5030</v>
      </c>
      <c r="N1847" s="15" t="s">
        <v>5962</v>
      </c>
      <c r="O1847" s="26" t="n">
        <v>517381</v>
      </c>
      <c r="P1847" s="25" t="s">
        <v>81</v>
      </c>
      <c r="Q1847" s="29" t="n">
        <v>16</v>
      </c>
      <c r="R1847" s="69" t="n">
        <v>0</v>
      </c>
      <c r="S1847" s="13" t="n">
        <f aca="false">R1847-Q1847</f>
        <v>-16</v>
      </c>
      <c r="T1847" s="13" t="n">
        <v>86.65</v>
      </c>
      <c r="U1847" s="19" t="n">
        <f aca="false">T1847*15%</f>
        <v>12.9975</v>
      </c>
      <c r="V1847" s="13" t="n">
        <v>88.82</v>
      </c>
      <c r="W1847" s="19" t="n">
        <f aca="false">V1847*15%</f>
        <v>13.323</v>
      </c>
      <c r="X1847" s="20" t="n">
        <v>2496</v>
      </c>
      <c r="Y1847" s="21" t="n">
        <f aca="false">ROUND(Q1847*U1847*8+R1847*W1847*4,0)</f>
        <v>1664</v>
      </c>
      <c r="Z1847" s="22" t="n">
        <f aca="false">Y1847-X1847</f>
        <v>-832</v>
      </c>
      <c r="AA1847" s="69"/>
      <c r="AB1847" s="21" t="n">
        <f aca="false">ROUND(Q1847*U1847*8+(R1847+AA1847)*W1847*4,0)</f>
        <v>1664</v>
      </c>
      <c r="AC1847" s="23" t="n">
        <f aca="false">AB1847-Y1847</f>
        <v>0</v>
      </c>
      <c r="AD1847" s="13"/>
    </row>
    <row r="1848" s="24" customFormat="true" ht="12.75" hidden="false" customHeight="false" outlineLevel="2" collapsed="false">
      <c r="A1848" s="25" t="s">
        <v>5026</v>
      </c>
      <c r="B1848" s="15" t="s">
        <v>73</v>
      </c>
      <c r="C1848" s="25" t="s">
        <v>74</v>
      </c>
      <c r="D1848" s="15" t="s">
        <v>5963</v>
      </c>
      <c r="E1848" s="26" t="n">
        <v>321133</v>
      </c>
      <c r="F1848" s="27" t="s">
        <v>5964</v>
      </c>
      <c r="G1848" s="26" t="n">
        <v>710021879</v>
      </c>
      <c r="H1848" s="26" t="n">
        <v>37833791</v>
      </c>
      <c r="I1848" s="27" t="s">
        <v>126</v>
      </c>
      <c r="J1848" s="15" t="s">
        <v>5029</v>
      </c>
      <c r="K1848" s="15" t="s">
        <v>5030</v>
      </c>
      <c r="L1848" s="28" t="n">
        <v>96671</v>
      </c>
      <c r="M1848" s="15" t="s">
        <v>5965</v>
      </c>
      <c r="N1848" s="15" t="s">
        <v>5966</v>
      </c>
      <c r="O1848" s="26" t="n">
        <v>517399</v>
      </c>
      <c r="P1848" s="25" t="s">
        <v>81</v>
      </c>
      <c r="Q1848" s="29" t="n">
        <v>8</v>
      </c>
      <c r="R1848" s="30" t="n">
        <v>11</v>
      </c>
      <c r="S1848" s="13" t="n">
        <f aca="false">R1848-Q1848</f>
        <v>3</v>
      </c>
      <c r="T1848" s="13" t="n">
        <v>86.65</v>
      </c>
      <c r="U1848" s="19" t="n">
        <f aca="false">T1848*15%</f>
        <v>12.9975</v>
      </c>
      <c r="V1848" s="13" t="n">
        <v>88.82</v>
      </c>
      <c r="W1848" s="19" t="n">
        <f aca="false">V1848*15%</f>
        <v>13.323</v>
      </c>
      <c r="X1848" s="20" t="n">
        <v>1248</v>
      </c>
      <c r="Y1848" s="21" t="n">
        <f aca="false">ROUND(Q1848*U1848*8+R1848*W1848*4,0)</f>
        <v>1418</v>
      </c>
      <c r="Z1848" s="22" t="n">
        <f aca="false">Y1848-X1848</f>
        <v>170</v>
      </c>
      <c r="AA1848" s="30"/>
      <c r="AB1848" s="21" t="n">
        <f aca="false">ROUND(Q1848*U1848*8+(R1848+AA1848)*W1848*4,0)</f>
        <v>1418</v>
      </c>
      <c r="AC1848" s="23" t="n">
        <f aca="false">AB1848-Y1848</f>
        <v>0</v>
      </c>
      <c r="AD1848" s="13"/>
    </row>
    <row r="1849" s="24" customFormat="true" ht="12.75" hidden="false" customHeight="false" outlineLevel="2" collapsed="false">
      <c r="A1849" s="25" t="s">
        <v>5026</v>
      </c>
      <c r="B1849" s="15" t="s">
        <v>73</v>
      </c>
      <c r="C1849" s="25" t="s">
        <v>74</v>
      </c>
      <c r="D1849" s="15" t="s">
        <v>5967</v>
      </c>
      <c r="E1849" s="26" t="n">
        <v>320439</v>
      </c>
      <c r="F1849" s="27" t="s">
        <v>5968</v>
      </c>
      <c r="G1849" s="26" t="n">
        <v>37949667</v>
      </c>
      <c r="H1849" s="26" t="n">
        <v>320439</v>
      </c>
      <c r="I1849" s="27" t="s">
        <v>84</v>
      </c>
      <c r="J1849" s="15" t="s">
        <v>5029</v>
      </c>
      <c r="K1849" s="15" t="s">
        <v>5969</v>
      </c>
      <c r="L1849" s="28" t="n">
        <v>96001</v>
      </c>
      <c r="M1849" s="15" t="s">
        <v>5969</v>
      </c>
      <c r="N1849" s="15" t="s">
        <v>5970</v>
      </c>
      <c r="O1849" s="26" t="n">
        <v>518158</v>
      </c>
      <c r="P1849" s="25" t="s">
        <v>41</v>
      </c>
      <c r="Q1849" s="29" t="n">
        <v>39</v>
      </c>
      <c r="R1849" s="30" t="n">
        <v>51</v>
      </c>
      <c r="S1849" s="13" t="n">
        <f aca="false">R1849-Q1849</f>
        <v>12</v>
      </c>
      <c r="T1849" s="13" t="n">
        <v>86.65</v>
      </c>
      <c r="U1849" s="19" t="n">
        <f aca="false">T1849*15%</f>
        <v>12.9975</v>
      </c>
      <c r="V1849" s="13" t="n">
        <v>88.82</v>
      </c>
      <c r="W1849" s="19" t="n">
        <f aca="false">V1849*15%</f>
        <v>13.323</v>
      </c>
      <c r="X1849" s="20" t="n">
        <v>6083</v>
      </c>
      <c r="Y1849" s="21" t="n">
        <f aca="false">ROUND(Q1849*U1849*8+R1849*W1849*4,0)</f>
        <v>6773</v>
      </c>
      <c r="Z1849" s="22" t="n">
        <f aca="false">Y1849-X1849</f>
        <v>690</v>
      </c>
      <c r="AA1849" s="30"/>
      <c r="AB1849" s="21" t="n">
        <f aca="false">ROUND(Q1849*U1849*8+(R1849+AA1849)*W1849*4,0)</f>
        <v>6773</v>
      </c>
      <c r="AC1849" s="23" t="n">
        <f aca="false">AB1849-Y1849</f>
        <v>0</v>
      </c>
      <c r="AD1849" s="13"/>
    </row>
    <row r="1850" s="24" customFormat="true" ht="12.75" hidden="false" customHeight="false" outlineLevel="2" collapsed="false">
      <c r="A1850" s="25" t="s">
        <v>5026</v>
      </c>
      <c r="B1850" s="15" t="s">
        <v>73</v>
      </c>
      <c r="C1850" s="25" t="s">
        <v>74</v>
      </c>
      <c r="D1850" s="15" t="s">
        <v>5967</v>
      </c>
      <c r="E1850" s="26" t="n">
        <v>320439</v>
      </c>
      <c r="F1850" s="27" t="s">
        <v>5968</v>
      </c>
      <c r="G1850" s="26" t="n">
        <v>37949675</v>
      </c>
      <c r="H1850" s="26" t="n">
        <v>320439</v>
      </c>
      <c r="I1850" s="27" t="s">
        <v>84</v>
      </c>
      <c r="J1850" s="15" t="s">
        <v>5029</v>
      </c>
      <c r="K1850" s="15" t="s">
        <v>5969</v>
      </c>
      <c r="L1850" s="28" t="n">
        <v>96001</v>
      </c>
      <c r="M1850" s="15" t="s">
        <v>5969</v>
      </c>
      <c r="N1850" s="15" t="s">
        <v>5971</v>
      </c>
      <c r="O1850" s="26" t="n">
        <v>518158</v>
      </c>
      <c r="P1850" s="25" t="s">
        <v>41</v>
      </c>
      <c r="Q1850" s="29" t="n">
        <v>35</v>
      </c>
      <c r="R1850" s="30" t="n">
        <v>50</v>
      </c>
      <c r="S1850" s="13" t="n">
        <f aca="false">R1850-Q1850</f>
        <v>15</v>
      </c>
      <c r="T1850" s="13" t="n">
        <v>86.65</v>
      </c>
      <c r="U1850" s="19" t="n">
        <f aca="false">T1850*15%</f>
        <v>12.9975</v>
      </c>
      <c r="V1850" s="13" t="n">
        <v>88.82</v>
      </c>
      <c r="W1850" s="19" t="n">
        <f aca="false">V1850*15%</f>
        <v>13.323</v>
      </c>
      <c r="X1850" s="20" t="n">
        <v>5459</v>
      </c>
      <c r="Y1850" s="21" t="n">
        <f aca="false">ROUND(Q1850*U1850*8+R1850*W1850*4,0)</f>
        <v>6304</v>
      </c>
      <c r="Z1850" s="22" t="n">
        <f aca="false">Y1850-X1850</f>
        <v>845</v>
      </c>
      <c r="AA1850" s="30"/>
      <c r="AB1850" s="21" t="n">
        <f aca="false">ROUND(Q1850*U1850*8+(R1850+AA1850)*W1850*4,0)</f>
        <v>6304</v>
      </c>
      <c r="AC1850" s="23" t="n">
        <f aca="false">AB1850-Y1850</f>
        <v>0</v>
      </c>
      <c r="AD1850" s="13"/>
    </row>
    <row r="1851" s="24" customFormat="true" ht="12.75" hidden="false" customHeight="false" outlineLevel="2" collapsed="false">
      <c r="A1851" s="25" t="s">
        <v>5026</v>
      </c>
      <c r="B1851" s="15" t="s">
        <v>73</v>
      </c>
      <c r="C1851" s="25" t="s">
        <v>74</v>
      </c>
      <c r="D1851" s="15" t="s">
        <v>5967</v>
      </c>
      <c r="E1851" s="26" t="n">
        <v>320439</v>
      </c>
      <c r="F1851" s="27" t="s">
        <v>5968</v>
      </c>
      <c r="G1851" s="26" t="n">
        <v>37949713</v>
      </c>
      <c r="H1851" s="26" t="n">
        <v>320439</v>
      </c>
      <c r="I1851" s="27" t="s">
        <v>84</v>
      </c>
      <c r="J1851" s="15" t="s">
        <v>5029</v>
      </c>
      <c r="K1851" s="15" t="s">
        <v>5969</v>
      </c>
      <c r="L1851" s="28" t="n">
        <v>96001</v>
      </c>
      <c r="M1851" s="15" t="s">
        <v>5969</v>
      </c>
      <c r="N1851" s="15" t="s">
        <v>5972</v>
      </c>
      <c r="O1851" s="26" t="n">
        <v>518158</v>
      </c>
      <c r="P1851" s="25" t="s">
        <v>41</v>
      </c>
      <c r="Q1851" s="29" t="n">
        <v>23</v>
      </c>
      <c r="R1851" s="30" t="n">
        <v>22</v>
      </c>
      <c r="S1851" s="13" t="n">
        <f aca="false">R1851-Q1851</f>
        <v>-1</v>
      </c>
      <c r="T1851" s="13" t="n">
        <v>86.65</v>
      </c>
      <c r="U1851" s="19" t="n">
        <f aca="false">T1851*15%</f>
        <v>12.9975</v>
      </c>
      <c r="V1851" s="13" t="n">
        <v>88.82</v>
      </c>
      <c r="W1851" s="19" t="n">
        <f aca="false">V1851*15%</f>
        <v>13.323</v>
      </c>
      <c r="X1851" s="20" t="n">
        <v>3587</v>
      </c>
      <c r="Y1851" s="21" t="n">
        <f aca="false">ROUND(Q1851*U1851*8+R1851*W1851*4,0)</f>
        <v>3564</v>
      </c>
      <c r="Z1851" s="22" t="n">
        <f aca="false">Y1851-X1851</f>
        <v>-23</v>
      </c>
      <c r="AA1851" s="30"/>
      <c r="AB1851" s="21" t="n">
        <f aca="false">ROUND(Q1851*U1851*8+(R1851+AA1851)*W1851*4,0)</f>
        <v>3564</v>
      </c>
      <c r="AC1851" s="23" t="n">
        <f aca="false">AB1851-Y1851</f>
        <v>0</v>
      </c>
      <c r="AD1851" s="13"/>
    </row>
    <row r="1852" s="24" customFormat="true" ht="12.75" hidden="false" customHeight="false" outlineLevel="2" collapsed="false">
      <c r="A1852" s="25" t="s">
        <v>5026</v>
      </c>
      <c r="B1852" s="15" t="s">
        <v>73</v>
      </c>
      <c r="C1852" s="25" t="s">
        <v>74</v>
      </c>
      <c r="D1852" s="15" t="s">
        <v>5967</v>
      </c>
      <c r="E1852" s="26" t="n">
        <v>320439</v>
      </c>
      <c r="F1852" s="27" t="s">
        <v>5968</v>
      </c>
      <c r="G1852" s="26" t="n">
        <v>37957619</v>
      </c>
      <c r="H1852" s="26" t="n">
        <v>320439</v>
      </c>
      <c r="I1852" s="27" t="s">
        <v>84</v>
      </c>
      <c r="J1852" s="15" t="s">
        <v>5029</v>
      </c>
      <c r="K1852" s="15" t="s">
        <v>5969</v>
      </c>
      <c r="L1852" s="28" t="n">
        <v>96001</v>
      </c>
      <c r="M1852" s="15" t="s">
        <v>5969</v>
      </c>
      <c r="N1852" s="15" t="s">
        <v>5973</v>
      </c>
      <c r="O1852" s="26" t="n">
        <v>518158</v>
      </c>
      <c r="P1852" s="25" t="s">
        <v>41</v>
      </c>
      <c r="Q1852" s="29" t="n">
        <v>54</v>
      </c>
      <c r="R1852" s="30" t="n">
        <v>51</v>
      </c>
      <c r="S1852" s="13" t="n">
        <f aca="false">R1852-Q1852</f>
        <v>-3</v>
      </c>
      <c r="T1852" s="13" t="n">
        <v>86.65</v>
      </c>
      <c r="U1852" s="19" t="n">
        <f aca="false">T1852*15%</f>
        <v>12.9975</v>
      </c>
      <c r="V1852" s="13" t="n">
        <v>88.82</v>
      </c>
      <c r="W1852" s="19" t="n">
        <f aca="false">V1852*15%</f>
        <v>13.323</v>
      </c>
      <c r="X1852" s="20" t="n">
        <v>8422</v>
      </c>
      <c r="Y1852" s="21" t="n">
        <f aca="false">ROUND(Q1852*U1852*8+R1852*W1852*4,0)</f>
        <v>8333</v>
      </c>
      <c r="Z1852" s="22" t="n">
        <f aca="false">Y1852-X1852</f>
        <v>-89</v>
      </c>
      <c r="AA1852" s="30"/>
      <c r="AB1852" s="21" t="n">
        <f aca="false">ROUND(Q1852*U1852*8+(R1852+AA1852)*W1852*4,0)</f>
        <v>8333</v>
      </c>
      <c r="AC1852" s="23" t="n">
        <f aca="false">AB1852-Y1852</f>
        <v>0</v>
      </c>
      <c r="AD1852" s="13"/>
    </row>
    <row r="1853" s="24" customFormat="true" ht="12.75" hidden="false" customHeight="false" outlineLevel="2" collapsed="false">
      <c r="A1853" s="25" t="s">
        <v>5026</v>
      </c>
      <c r="B1853" s="15" t="s">
        <v>73</v>
      </c>
      <c r="C1853" s="25" t="s">
        <v>74</v>
      </c>
      <c r="D1853" s="15" t="s">
        <v>5967</v>
      </c>
      <c r="E1853" s="26" t="n">
        <v>320439</v>
      </c>
      <c r="F1853" s="27" t="s">
        <v>5968</v>
      </c>
      <c r="G1853" s="26" t="n">
        <v>37957660</v>
      </c>
      <c r="H1853" s="26" t="n">
        <v>320439</v>
      </c>
      <c r="I1853" s="27" t="s">
        <v>84</v>
      </c>
      <c r="J1853" s="15" t="s">
        <v>5029</v>
      </c>
      <c r="K1853" s="15" t="s">
        <v>5969</v>
      </c>
      <c r="L1853" s="28" t="n">
        <v>96001</v>
      </c>
      <c r="M1853" s="15" t="s">
        <v>5969</v>
      </c>
      <c r="N1853" s="15" t="s">
        <v>5974</v>
      </c>
      <c r="O1853" s="26" t="n">
        <v>518158</v>
      </c>
      <c r="P1853" s="25" t="s">
        <v>41</v>
      </c>
      <c r="Q1853" s="29" t="n">
        <v>23</v>
      </c>
      <c r="R1853" s="30" t="n">
        <v>21</v>
      </c>
      <c r="S1853" s="13" t="n">
        <f aca="false">R1853-Q1853</f>
        <v>-2</v>
      </c>
      <c r="T1853" s="13" t="n">
        <v>86.65</v>
      </c>
      <c r="U1853" s="19" t="n">
        <f aca="false">T1853*15%</f>
        <v>12.9975</v>
      </c>
      <c r="V1853" s="13" t="n">
        <v>88.82</v>
      </c>
      <c r="W1853" s="19" t="n">
        <f aca="false">V1853*15%</f>
        <v>13.323</v>
      </c>
      <c r="X1853" s="20" t="n">
        <v>3587</v>
      </c>
      <c r="Y1853" s="21" t="n">
        <f aca="false">ROUND(Q1853*U1853*8+R1853*W1853*4,0)</f>
        <v>3511</v>
      </c>
      <c r="Z1853" s="22" t="n">
        <f aca="false">Y1853-X1853</f>
        <v>-76</v>
      </c>
      <c r="AA1853" s="30"/>
      <c r="AB1853" s="21" t="n">
        <f aca="false">ROUND(Q1853*U1853*8+(R1853+AA1853)*W1853*4,0)</f>
        <v>3511</v>
      </c>
      <c r="AC1853" s="23" t="n">
        <f aca="false">AB1853-Y1853</f>
        <v>0</v>
      </c>
      <c r="AD1853" s="13"/>
    </row>
    <row r="1854" s="24" customFormat="true" ht="12.75" hidden="false" customHeight="false" outlineLevel="2" collapsed="false">
      <c r="A1854" s="25" t="s">
        <v>5026</v>
      </c>
      <c r="B1854" s="15" t="s">
        <v>73</v>
      </c>
      <c r="C1854" s="25" t="s">
        <v>74</v>
      </c>
      <c r="D1854" s="15" t="s">
        <v>5967</v>
      </c>
      <c r="E1854" s="26" t="n">
        <v>320439</v>
      </c>
      <c r="F1854" s="27" t="s">
        <v>5968</v>
      </c>
      <c r="G1854" s="26" t="n">
        <v>37957767</v>
      </c>
      <c r="H1854" s="26" t="n">
        <v>320439</v>
      </c>
      <c r="I1854" s="27" t="s">
        <v>84</v>
      </c>
      <c r="J1854" s="15" t="s">
        <v>5029</v>
      </c>
      <c r="K1854" s="15" t="s">
        <v>5969</v>
      </c>
      <c r="L1854" s="28" t="n">
        <v>96001</v>
      </c>
      <c r="M1854" s="15" t="s">
        <v>5969</v>
      </c>
      <c r="N1854" s="15" t="s">
        <v>5975</v>
      </c>
      <c r="O1854" s="26" t="n">
        <v>518158</v>
      </c>
      <c r="P1854" s="25" t="s">
        <v>41</v>
      </c>
      <c r="Q1854" s="29" t="n">
        <v>57</v>
      </c>
      <c r="R1854" s="30" t="n">
        <v>57</v>
      </c>
      <c r="S1854" s="13" t="n">
        <f aca="false">R1854-Q1854</f>
        <v>0</v>
      </c>
      <c r="T1854" s="13" t="n">
        <v>86.65</v>
      </c>
      <c r="U1854" s="19" t="n">
        <f aca="false">T1854*15%</f>
        <v>12.9975</v>
      </c>
      <c r="V1854" s="13" t="n">
        <v>88.82</v>
      </c>
      <c r="W1854" s="19" t="n">
        <f aca="false">V1854*15%</f>
        <v>13.323</v>
      </c>
      <c r="X1854" s="20" t="n">
        <v>8890</v>
      </c>
      <c r="Y1854" s="21" t="n">
        <f aca="false">ROUND(Q1854*U1854*8+R1854*W1854*4,0)</f>
        <v>8965</v>
      </c>
      <c r="Z1854" s="22" t="n">
        <f aca="false">Y1854-X1854</f>
        <v>75</v>
      </c>
      <c r="AA1854" s="30"/>
      <c r="AB1854" s="21" t="n">
        <f aca="false">ROUND(Q1854*U1854*8+(R1854+AA1854)*W1854*4,0)</f>
        <v>8965</v>
      </c>
      <c r="AC1854" s="23" t="n">
        <f aca="false">AB1854-Y1854</f>
        <v>0</v>
      </c>
      <c r="AD1854" s="13"/>
    </row>
    <row r="1855" s="24" customFormat="true" ht="12.75" hidden="false" customHeight="false" outlineLevel="2" collapsed="false">
      <c r="A1855" s="25" t="s">
        <v>5026</v>
      </c>
      <c r="B1855" s="15" t="s">
        <v>73</v>
      </c>
      <c r="C1855" s="25" t="s">
        <v>74</v>
      </c>
      <c r="D1855" s="15" t="s">
        <v>5967</v>
      </c>
      <c r="E1855" s="26" t="n">
        <v>320439</v>
      </c>
      <c r="F1855" s="27" t="s">
        <v>5968</v>
      </c>
      <c r="G1855" s="26" t="n">
        <v>37957775</v>
      </c>
      <c r="H1855" s="26" t="n">
        <v>320439</v>
      </c>
      <c r="I1855" s="27" t="s">
        <v>84</v>
      </c>
      <c r="J1855" s="15" t="s">
        <v>5029</v>
      </c>
      <c r="K1855" s="15" t="s">
        <v>5969</v>
      </c>
      <c r="L1855" s="28" t="n">
        <v>96001</v>
      </c>
      <c r="M1855" s="15" t="s">
        <v>5969</v>
      </c>
      <c r="N1855" s="15" t="s">
        <v>5976</v>
      </c>
      <c r="O1855" s="26" t="n">
        <v>518158</v>
      </c>
      <c r="P1855" s="25" t="s">
        <v>41</v>
      </c>
      <c r="Q1855" s="29" t="n">
        <v>29</v>
      </c>
      <c r="R1855" s="30" t="n">
        <v>41</v>
      </c>
      <c r="S1855" s="13" t="n">
        <f aca="false">R1855-Q1855</f>
        <v>12</v>
      </c>
      <c r="T1855" s="13" t="n">
        <v>86.65</v>
      </c>
      <c r="U1855" s="19" t="n">
        <f aca="false">T1855*15%</f>
        <v>12.9975</v>
      </c>
      <c r="V1855" s="13" t="n">
        <v>88.82</v>
      </c>
      <c r="W1855" s="19" t="n">
        <f aca="false">V1855*15%</f>
        <v>13.323</v>
      </c>
      <c r="X1855" s="20" t="n">
        <v>4523</v>
      </c>
      <c r="Y1855" s="21" t="n">
        <f aca="false">ROUND(Q1855*U1855*8+R1855*W1855*4,0)</f>
        <v>5200</v>
      </c>
      <c r="Z1855" s="22" t="n">
        <f aca="false">Y1855-X1855</f>
        <v>677</v>
      </c>
      <c r="AA1855" s="30"/>
      <c r="AB1855" s="21" t="n">
        <f aca="false">ROUND(Q1855*U1855*8+(R1855+AA1855)*W1855*4,0)</f>
        <v>5200</v>
      </c>
      <c r="AC1855" s="23" t="n">
        <f aca="false">AB1855-Y1855</f>
        <v>0</v>
      </c>
      <c r="AD1855" s="13"/>
    </row>
    <row r="1856" s="24" customFormat="true" ht="12.75" hidden="false" customHeight="false" outlineLevel="2" collapsed="false">
      <c r="A1856" s="25" t="s">
        <v>5026</v>
      </c>
      <c r="B1856" s="15" t="s">
        <v>73</v>
      </c>
      <c r="C1856" s="25" t="s">
        <v>74</v>
      </c>
      <c r="D1856" s="15" t="s">
        <v>5967</v>
      </c>
      <c r="E1856" s="26" t="n">
        <v>320439</v>
      </c>
      <c r="F1856" s="27" t="s">
        <v>5968</v>
      </c>
      <c r="G1856" s="26" t="n">
        <v>37957821</v>
      </c>
      <c r="H1856" s="26" t="n">
        <v>320439</v>
      </c>
      <c r="I1856" s="27" t="s">
        <v>84</v>
      </c>
      <c r="J1856" s="15" t="s">
        <v>5029</v>
      </c>
      <c r="K1856" s="15" t="s">
        <v>5969</v>
      </c>
      <c r="L1856" s="28" t="n">
        <v>96001</v>
      </c>
      <c r="M1856" s="15" t="s">
        <v>5969</v>
      </c>
      <c r="N1856" s="15" t="s">
        <v>5977</v>
      </c>
      <c r="O1856" s="26" t="n">
        <v>518158</v>
      </c>
      <c r="P1856" s="25" t="s">
        <v>41</v>
      </c>
      <c r="Q1856" s="29" t="n">
        <v>22</v>
      </c>
      <c r="R1856" s="30" t="n">
        <v>30</v>
      </c>
      <c r="S1856" s="13" t="n">
        <f aca="false">R1856-Q1856</f>
        <v>8</v>
      </c>
      <c r="T1856" s="13" t="n">
        <v>86.65</v>
      </c>
      <c r="U1856" s="19" t="n">
        <f aca="false">T1856*15%</f>
        <v>12.9975</v>
      </c>
      <c r="V1856" s="13" t="n">
        <v>88.82</v>
      </c>
      <c r="W1856" s="19" t="n">
        <f aca="false">V1856*15%</f>
        <v>13.323</v>
      </c>
      <c r="X1856" s="20" t="n">
        <v>3431</v>
      </c>
      <c r="Y1856" s="21" t="n">
        <f aca="false">ROUND(Q1856*U1856*8+R1856*W1856*4,0)</f>
        <v>3886</v>
      </c>
      <c r="Z1856" s="22" t="n">
        <f aca="false">Y1856-X1856</f>
        <v>455</v>
      </c>
      <c r="AA1856" s="30"/>
      <c r="AB1856" s="21" t="n">
        <f aca="false">ROUND(Q1856*U1856*8+(R1856+AA1856)*W1856*4,0)</f>
        <v>3886</v>
      </c>
      <c r="AC1856" s="23" t="n">
        <f aca="false">AB1856-Y1856</f>
        <v>0</v>
      </c>
      <c r="AD1856" s="13"/>
    </row>
    <row r="1857" s="24" customFormat="true" ht="12.75" hidden="false" customHeight="false" outlineLevel="2" collapsed="false">
      <c r="A1857" s="25" t="s">
        <v>5026</v>
      </c>
      <c r="B1857" s="15" t="s">
        <v>73</v>
      </c>
      <c r="C1857" s="25" t="s">
        <v>74</v>
      </c>
      <c r="D1857" s="15" t="s">
        <v>5967</v>
      </c>
      <c r="E1857" s="26" t="n">
        <v>320439</v>
      </c>
      <c r="F1857" s="27" t="s">
        <v>5968</v>
      </c>
      <c r="G1857" s="26" t="n">
        <v>37957899</v>
      </c>
      <c r="H1857" s="26" t="n">
        <v>320439</v>
      </c>
      <c r="I1857" s="27" t="s">
        <v>84</v>
      </c>
      <c r="J1857" s="15" t="s">
        <v>5029</v>
      </c>
      <c r="K1857" s="15" t="s">
        <v>5969</v>
      </c>
      <c r="L1857" s="28" t="n">
        <v>96001</v>
      </c>
      <c r="M1857" s="15" t="s">
        <v>5969</v>
      </c>
      <c r="N1857" s="15" t="s">
        <v>5978</v>
      </c>
      <c r="O1857" s="26" t="n">
        <v>518158</v>
      </c>
      <c r="P1857" s="25" t="s">
        <v>41</v>
      </c>
      <c r="Q1857" s="29" t="n">
        <v>18</v>
      </c>
      <c r="R1857" s="30" t="n">
        <v>24</v>
      </c>
      <c r="S1857" s="13" t="n">
        <f aca="false">R1857-Q1857</f>
        <v>6</v>
      </c>
      <c r="T1857" s="13" t="n">
        <v>86.65</v>
      </c>
      <c r="U1857" s="19" t="n">
        <f aca="false">T1857*15%</f>
        <v>12.9975</v>
      </c>
      <c r="V1857" s="13" t="n">
        <v>88.82</v>
      </c>
      <c r="W1857" s="19" t="n">
        <f aca="false">V1857*15%</f>
        <v>13.323</v>
      </c>
      <c r="X1857" s="20" t="n">
        <v>2807</v>
      </c>
      <c r="Y1857" s="21" t="n">
        <f aca="false">ROUND(Q1857*U1857*8+R1857*W1857*4,0)</f>
        <v>3151</v>
      </c>
      <c r="Z1857" s="22" t="n">
        <f aca="false">Y1857-X1857</f>
        <v>344</v>
      </c>
      <c r="AA1857" s="30"/>
      <c r="AB1857" s="21" t="n">
        <f aca="false">ROUND(Q1857*U1857*8+(R1857+AA1857)*W1857*4,0)</f>
        <v>3151</v>
      </c>
      <c r="AC1857" s="23" t="n">
        <f aca="false">AB1857-Y1857</f>
        <v>0</v>
      </c>
      <c r="AD1857" s="13"/>
    </row>
    <row r="1858" s="24" customFormat="true" ht="12.75" hidden="false" customHeight="false" outlineLevel="2" collapsed="false">
      <c r="A1858" s="25" t="s">
        <v>5026</v>
      </c>
      <c r="B1858" s="15" t="s">
        <v>73</v>
      </c>
      <c r="C1858" s="25" t="s">
        <v>74</v>
      </c>
      <c r="D1858" s="15" t="s">
        <v>5967</v>
      </c>
      <c r="E1858" s="26" t="n">
        <v>320439</v>
      </c>
      <c r="F1858" s="27" t="s">
        <v>5968</v>
      </c>
      <c r="G1858" s="26" t="n">
        <v>37957902</v>
      </c>
      <c r="H1858" s="26" t="n">
        <v>320439</v>
      </c>
      <c r="I1858" s="27" t="s">
        <v>84</v>
      </c>
      <c r="J1858" s="15" t="s">
        <v>5029</v>
      </c>
      <c r="K1858" s="15" t="s">
        <v>5969</v>
      </c>
      <c r="L1858" s="28" t="n">
        <v>96001</v>
      </c>
      <c r="M1858" s="15" t="s">
        <v>5969</v>
      </c>
      <c r="N1858" s="15" t="s">
        <v>5979</v>
      </c>
      <c r="O1858" s="26" t="n">
        <v>518158</v>
      </c>
      <c r="P1858" s="25" t="s">
        <v>41</v>
      </c>
      <c r="Q1858" s="29" t="n">
        <v>34</v>
      </c>
      <c r="R1858" s="30" t="n">
        <v>38</v>
      </c>
      <c r="S1858" s="13" t="n">
        <f aca="false">R1858-Q1858</f>
        <v>4</v>
      </c>
      <c r="T1858" s="13" t="n">
        <v>86.65</v>
      </c>
      <c r="U1858" s="19" t="n">
        <f aca="false">T1858*15%</f>
        <v>12.9975</v>
      </c>
      <c r="V1858" s="13" t="n">
        <v>88.82</v>
      </c>
      <c r="W1858" s="19" t="n">
        <f aca="false">V1858*15%</f>
        <v>13.323</v>
      </c>
      <c r="X1858" s="20" t="n">
        <v>5303</v>
      </c>
      <c r="Y1858" s="21" t="n">
        <f aca="false">ROUND(Q1858*U1858*8+R1858*W1858*4,0)</f>
        <v>5560</v>
      </c>
      <c r="Z1858" s="22" t="n">
        <f aca="false">Y1858-X1858</f>
        <v>257</v>
      </c>
      <c r="AA1858" s="30"/>
      <c r="AB1858" s="21" t="n">
        <f aca="false">ROUND(Q1858*U1858*8+(R1858+AA1858)*W1858*4,0)</f>
        <v>5560</v>
      </c>
      <c r="AC1858" s="23" t="n">
        <f aca="false">AB1858-Y1858</f>
        <v>0</v>
      </c>
      <c r="AD1858" s="13"/>
    </row>
    <row r="1859" s="24" customFormat="true" ht="12.75" hidden="false" customHeight="false" outlineLevel="2" collapsed="false">
      <c r="A1859" s="25" t="s">
        <v>5026</v>
      </c>
      <c r="B1859" s="15" t="s">
        <v>73</v>
      </c>
      <c r="C1859" s="25" t="s">
        <v>74</v>
      </c>
      <c r="D1859" s="15" t="s">
        <v>5967</v>
      </c>
      <c r="E1859" s="26" t="n">
        <v>320439</v>
      </c>
      <c r="F1859" s="27" t="s">
        <v>5968</v>
      </c>
      <c r="G1859" s="26" t="n">
        <v>37958071</v>
      </c>
      <c r="H1859" s="26" t="n">
        <v>320439</v>
      </c>
      <c r="I1859" s="27" t="s">
        <v>84</v>
      </c>
      <c r="J1859" s="15" t="s">
        <v>5029</v>
      </c>
      <c r="K1859" s="15" t="s">
        <v>5969</v>
      </c>
      <c r="L1859" s="28" t="n">
        <v>96001</v>
      </c>
      <c r="M1859" s="15" t="s">
        <v>5969</v>
      </c>
      <c r="N1859" s="15" t="s">
        <v>5980</v>
      </c>
      <c r="O1859" s="26" t="n">
        <v>518158</v>
      </c>
      <c r="P1859" s="25" t="s">
        <v>41</v>
      </c>
      <c r="Q1859" s="29" t="n">
        <v>30</v>
      </c>
      <c r="R1859" s="30" t="n">
        <v>20</v>
      </c>
      <c r="S1859" s="13" t="n">
        <f aca="false">R1859-Q1859</f>
        <v>-10</v>
      </c>
      <c r="T1859" s="13" t="n">
        <v>86.65</v>
      </c>
      <c r="U1859" s="19" t="n">
        <f aca="false">T1859*15%</f>
        <v>12.9975</v>
      </c>
      <c r="V1859" s="13" t="n">
        <v>88.82</v>
      </c>
      <c r="W1859" s="19" t="n">
        <f aca="false">V1859*15%</f>
        <v>13.323</v>
      </c>
      <c r="X1859" s="20" t="n">
        <v>4679</v>
      </c>
      <c r="Y1859" s="21" t="n">
        <f aca="false">ROUND(Q1859*U1859*8+R1859*W1859*4,0)</f>
        <v>4185</v>
      </c>
      <c r="Z1859" s="22" t="n">
        <f aca="false">Y1859-X1859</f>
        <v>-494</v>
      </c>
      <c r="AA1859" s="30"/>
      <c r="AB1859" s="21" t="n">
        <f aca="false">ROUND(Q1859*U1859*8+(R1859+AA1859)*W1859*4,0)</f>
        <v>4185</v>
      </c>
      <c r="AC1859" s="23" t="n">
        <f aca="false">AB1859-Y1859</f>
        <v>0</v>
      </c>
      <c r="AD1859" s="13"/>
    </row>
    <row r="1860" s="24" customFormat="true" ht="12.75" hidden="false" customHeight="false" outlineLevel="2" collapsed="false">
      <c r="A1860" s="25" t="s">
        <v>5026</v>
      </c>
      <c r="B1860" s="15" t="s">
        <v>73</v>
      </c>
      <c r="C1860" s="25" t="s">
        <v>74</v>
      </c>
      <c r="D1860" s="15" t="s">
        <v>5981</v>
      </c>
      <c r="E1860" s="26" t="n">
        <v>319732</v>
      </c>
      <c r="F1860" s="27" t="s">
        <v>5982</v>
      </c>
      <c r="G1860" s="26" t="n">
        <v>710020414</v>
      </c>
      <c r="H1860" s="26" t="n">
        <v>319732</v>
      </c>
      <c r="I1860" s="27" t="s">
        <v>84</v>
      </c>
      <c r="J1860" s="15" t="s">
        <v>5029</v>
      </c>
      <c r="K1860" s="15" t="s">
        <v>5969</v>
      </c>
      <c r="L1860" s="28" t="n">
        <v>96264</v>
      </c>
      <c r="M1860" s="15" t="s">
        <v>5983</v>
      </c>
      <c r="N1860" s="15" t="s">
        <v>5984</v>
      </c>
      <c r="O1860" s="26" t="n">
        <v>518166</v>
      </c>
      <c r="P1860" s="25" t="s">
        <v>81</v>
      </c>
      <c r="Q1860" s="29" t="n">
        <v>4</v>
      </c>
      <c r="R1860" s="30" t="n">
        <v>1</v>
      </c>
      <c r="S1860" s="13" t="n">
        <f aca="false">R1860-Q1860</f>
        <v>-3</v>
      </c>
      <c r="T1860" s="13" t="n">
        <v>86.65</v>
      </c>
      <c r="U1860" s="19" t="n">
        <f aca="false">T1860*15%</f>
        <v>12.9975</v>
      </c>
      <c r="V1860" s="13" t="n">
        <v>88.82</v>
      </c>
      <c r="W1860" s="19" t="n">
        <f aca="false">V1860*15%</f>
        <v>13.323</v>
      </c>
      <c r="X1860" s="20" t="n">
        <v>624</v>
      </c>
      <c r="Y1860" s="21" t="n">
        <f aca="false">ROUND(Q1860*U1860*8+R1860*W1860*4,0)</f>
        <v>469</v>
      </c>
      <c r="Z1860" s="22" t="n">
        <f aca="false">Y1860-X1860</f>
        <v>-155</v>
      </c>
      <c r="AA1860" s="30"/>
      <c r="AB1860" s="21" t="n">
        <f aca="false">ROUND(Q1860*U1860*8+(R1860+AA1860)*W1860*4,0)</f>
        <v>469</v>
      </c>
      <c r="AC1860" s="23" t="n">
        <f aca="false">AB1860-Y1860</f>
        <v>0</v>
      </c>
      <c r="AD1860" s="13"/>
    </row>
    <row r="1861" s="24" customFormat="true" ht="12.75" hidden="false" customHeight="false" outlineLevel="2" collapsed="false">
      <c r="A1861" s="25" t="s">
        <v>5026</v>
      </c>
      <c r="B1861" s="15" t="s">
        <v>73</v>
      </c>
      <c r="C1861" s="25" t="s">
        <v>74</v>
      </c>
      <c r="D1861" s="15" t="s">
        <v>5985</v>
      </c>
      <c r="E1861" s="26" t="n">
        <v>319759</v>
      </c>
      <c r="F1861" s="27" t="s">
        <v>5986</v>
      </c>
      <c r="G1861" s="26" t="n">
        <v>37959999</v>
      </c>
      <c r="H1861" s="26" t="n">
        <v>319759</v>
      </c>
      <c r="I1861" s="27" t="s">
        <v>84</v>
      </c>
      <c r="J1861" s="15" t="s">
        <v>5029</v>
      </c>
      <c r="K1861" s="15" t="s">
        <v>5969</v>
      </c>
      <c r="L1861" s="28" t="n">
        <v>96233</v>
      </c>
      <c r="M1861" s="15" t="s">
        <v>5987</v>
      </c>
      <c r="N1861" s="15" t="s">
        <v>5988</v>
      </c>
      <c r="O1861" s="26" t="n">
        <v>518204</v>
      </c>
      <c r="P1861" s="25" t="s">
        <v>41</v>
      </c>
      <c r="Q1861" s="29" t="n">
        <v>8</v>
      </c>
      <c r="R1861" s="30" t="n">
        <v>4</v>
      </c>
      <c r="S1861" s="13" t="n">
        <f aca="false">R1861-Q1861</f>
        <v>-4</v>
      </c>
      <c r="T1861" s="13" t="n">
        <v>86.65</v>
      </c>
      <c r="U1861" s="19" t="n">
        <f aca="false">T1861*15%</f>
        <v>12.9975</v>
      </c>
      <c r="V1861" s="13" t="n">
        <v>88.82</v>
      </c>
      <c r="W1861" s="19" t="n">
        <f aca="false">V1861*15%</f>
        <v>13.323</v>
      </c>
      <c r="X1861" s="20" t="n">
        <v>1248</v>
      </c>
      <c r="Y1861" s="21" t="n">
        <f aca="false">ROUND(Q1861*U1861*8+R1861*W1861*4,0)</f>
        <v>1045</v>
      </c>
      <c r="Z1861" s="22" t="n">
        <f aca="false">Y1861-X1861</f>
        <v>-203</v>
      </c>
      <c r="AA1861" s="30"/>
      <c r="AB1861" s="21" t="n">
        <f aca="false">ROUND(Q1861*U1861*8+(R1861+AA1861)*W1861*4,0)</f>
        <v>1045</v>
      </c>
      <c r="AC1861" s="23" t="n">
        <f aca="false">AB1861-Y1861</f>
        <v>0</v>
      </c>
      <c r="AD1861" s="13"/>
    </row>
    <row r="1862" s="24" customFormat="true" ht="12.75" hidden="false" customHeight="false" outlineLevel="2" collapsed="false">
      <c r="A1862" s="25" t="s">
        <v>5026</v>
      </c>
      <c r="B1862" s="15" t="s">
        <v>73</v>
      </c>
      <c r="C1862" s="25" t="s">
        <v>74</v>
      </c>
      <c r="D1862" s="15" t="s">
        <v>5989</v>
      </c>
      <c r="E1862" s="26" t="n">
        <v>319767</v>
      </c>
      <c r="F1862" s="27" t="s">
        <v>5990</v>
      </c>
      <c r="G1862" s="26" t="n">
        <v>710020422</v>
      </c>
      <c r="H1862" s="26" t="n">
        <v>37833715</v>
      </c>
      <c r="I1862" s="27" t="s">
        <v>126</v>
      </c>
      <c r="J1862" s="15" t="s">
        <v>5029</v>
      </c>
      <c r="K1862" s="15" t="s">
        <v>5991</v>
      </c>
      <c r="L1862" s="28" t="n">
        <v>96241</v>
      </c>
      <c r="M1862" s="15" t="s">
        <v>5992</v>
      </c>
      <c r="N1862" s="15" t="s">
        <v>5993</v>
      </c>
      <c r="O1862" s="26" t="n">
        <v>518212</v>
      </c>
      <c r="P1862" s="25" t="s">
        <v>81</v>
      </c>
      <c r="Q1862" s="29" t="n">
        <v>11</v>
      </c>
      <c r="R1862" s="30" t="n">
        <v>13</v>
      </c>
      <c r="S1862" s="13" t="n">
        <f aca="false">R1862-Q1862</f>
        <v>2</v>
      </c>
      <c r="T1862" s="13" t="n">
        <v>86.65</v>
      </c>
      <c r="U1862" s="19" t="n">
        <f aca="false">T1862*15%</f>
        <v>12.9975</v>
      </c>
      <c r="V1862" s="13" t="n">
        <v>88.82</v>
      </c>
      <c r="W1862" s="19" t="n">
        <f aca="false">V1862*15%</f>
        <v>13.323</v>
      </c>
      <c r="X1862" s="20" t="n">
        <v>1716</v>
      </c>
      <c r="Y1862" s="21" t="n">
        <f aca="false">ROUND(Q1862*U1862*8+R1862*W1862*4,0)</f>
        <v>1837</v>
      </c>
      <c r="Z1862" s="22" t="n">
        <f aca="false">Y1862-X1862</f>
        <v>121</v>
      </c>
      <c r="AA1862" s="30"/>
      <c r="AB1862" s="21" t="n">
        <f aca="false">ROUND(Q1862*U1862*8+(R1862+AA1862)*W1862*4,0)</f>
        <v>1837</v>
      </c>
      <c r="AC1862" s="23" t="n">
        <f aca="false">AB1862-Y1862</f>
        <v>0</v>
      </c>
      <c r="AD1862" s="13"/>
    </row>
    <row r="1863" s="24" customFormat="true" ht="12.75" hidden="false" customHeight="false" outlineLevel="2" collapsed="false">
      <c r="A1863" s="25" t="s">
        <v>5026</v>
      </c>
      <c r="B1863" s="15" t="s">
        <v>73</v>
      </c>
      <c r="C1863" s="25" t="s">
        <v>74</v>
      </c>
      <c r="D1863" s="15" t="s">
        <v>5994</v>
      </c>
      <c r="E1863" s="26" t="n">
        <v>319775</v>
      </c>
      <c r="F1863" s="27" t="s">
        <v>5995</v>
      </c>
      <c r="G1863" s="26" t="n">
        <v>710037864</v>
      </c>
      <c r="H1863" s="26" t="n">
        <v>37888722</v>
      </c>
      <c r="I1863" s="27" t="s">
        <v>126</v>
      </c>
      <c r="J1863" s="15" t="s">
        <v>5029</v>
      </c>
      <c r="K1863" s="15" t="s">
        <v>5991</v>
      </c>
      <c r="L1863" s="28" t="n">
        <v>96252</v>
      </c>
      <c r="M1863" s="15" t="s">
        <v>5996</v>
      </c>
      <c r="N1863" s="15" t="s">
        <v>5997</v>
      </c>
      <c r="O1863" s="26" t="n">
        <v>518239</v>
      </c>
      <c r="P1863" s="25" t="s">
        <v>81</v>
      </c>
      <c r="Q1863" s="29" t="n">
        <v>5</v>
      </c>
      <c r="R1863" s="30" t="n">
        <v>6</v>
      </c>
      <c r="S1863" s="13" t="n">
        <f aca="false">R1863-Q1863</f>
        <v>1</v>
      </c>
      <c r="T1863" s="13" t="n">
        <v>86.65</v>
      </c>
      <c r="U1863" s="19" t="n">
        <f aca="false">T1863*15%</f>
        <v>12.9975</v>
      </c>
      <c r="V1863" s="13" t="n">
        <v>88.82</v>
      </c>
      <c r="W1863" s="19" t="n">
        <f aca="false">V1863*15%</f>
        <v>13.323</v>
      </c>
      <c r="X1863" s="20" t="n">
        <v>780</v>
      </c>
      <c r="Y1863" s="21" t="n">
        <f aca="false">ROUND(Q1863*U1863*8+R1863*W1863*4,0)</f>
        <v>840</v>
      </c>
      <c r="Z1863" s="22" t="n">
        <f aca="false">Y1863-X1863</f>
        <v>60</v>
      </c>
      <c r="AA1863" s="30"/>
      <c r="AB1863" s="21" t="n">
        <f aca="false">ROUND(Q1863*U1863*8+(R1863+AA1863)*W1863*4,0)</f>
        <v>840</v>
      </c>
      <c r="AC1863" s="23" t="n">
        <f aca="false">AB1863-Y1863</f>
        <v>0</v>
      </c>
      <c r="AD1863" s="13"/>
    </row>
    <row r="1864" s="24" customFormat="true" ht="12.75" hidden="false" customHeight="false" outlineLevel="2" collapsed="false">
      <c r="A1864" s="25" t="s">
        <v>5026</v>
      </c>
      <c r="B1864" s="15" t="s">
        <v>73</v>
      </c>
      <c r="C1864" s="25" t="s">
        <v>74</v>
      </c>
      <c r="D1864" s="15" t="s">
        <v>5998</v>
      </c>
      <c r="E1864" s="26" t="n">
        <v>319783</v>
      </c>
      <c r="F1864" s="27" t="s">
        <v>5999</v>
      </c>
      <c r="G1864" s="26" t="n">
        <v>710156600</v>
      </c>
      <c r="H1864" s="26" t="n">
        <v>319783</v>
      </c>
      <c r="I1864" s="27" t="s">
        <v>84</v>
      </c>
      <c r="J1864" s="15" t="s">
        <v>5029</v>
      </c>
      <c r="K1864" s="15" t="s">
        <v>5991</v>
      </c>
      <c r="L1864" s="28" t="n">
        <v>96251</v>
      </c>
      <c r="M1864" s="15" t="s">
        <v>6000</v>
      </c>
      <c r="N1864" s="15" t="s">
        <v>6001</v>
      </c>
      <c r="O1864" s="26" t="n">
        <v>518247</v>
      </c>
      <c r="P1864" s="25" t="s">
        <v>81</v>
      </c>
      <c r="Q1864" s="29" t="n">
        <v>10</v>
      </c>
      <c r="R1864" s="30" t="n">
        <v>5</v>
      </c>
      <c r="S1864" s="13" t="n">
        <f aca="false">R1864-Q1864</f>
        <v>-5</v>
      </c>
      <c r="T1864" s="13" t="n">
        <v>86.65</v>
      </c>
      <c r="U1864" s="19" t="n">
        <f aca="false">T1864*15%</f>
        <v>12.9975</v>
      </c>
      <c r="V1864" s="13" t="n">
        <v>88.82</v>
      </c>
      <c r="W1864" s="19" t="n">
        <f aca="false">V1864*15%</f>
        <v>13.323</v>
      </c>
      <c r="X1864" s="20" t="n">
        <v>1560</v>
      </c>
      <c r="Y1864" s="21" t="n">
        <f aca="false">ROUND(Q1864*U1864*8+R1864*W1864*4,0)</f>
        <v>1306</v>
      </c>
      <c r="Z1864" s="22" t="n">
        <f aca="false">Y1864-X1864</f>
        <v>-254</v>
      </c>
      <c r="AA1864" s="30"/>
      <c r="AB1864" s="21" t="n">
        <f aca="false">ROUND(Q1864*U1864*8+(R1864+AA1864)*W1864*4,0)</f>
        <v>1306</v>
      </c>
      <c r="AC1864" s="23" t="n">
        <f aca="false">AB1864-Y1864</f>
        <v>0</v>
      </c>
      <c r="AD1864" s="13"/>
    </row>
    <row r="1865" s="24" customFormat="true" ht="12.75" hidden="false" customHeight="false" outlineLevel="2" collapsed="false">
      <c r="A1865" s="25" t="s">
        <v>5026</v>
      </c>
      <c r="B1865" s="15" t="s">
        <v>73</v>
      </c>
      <c r="C1865" s="25" t="s">
        <v>74</v>
      </c>
      <c r="D1865" s="15" t="s">
        <v>6002</v>
      </c>
      <c r="E1865" s="26" t="n">
        <v>319791</v>
      </c>
      <c r="F1865" s="27" t="s">
        <v>6003</v>
      </c>
      <c r="G1865" s="26" t="n">
        <v>710020449</v>
      </c>
      <c r="H1865" s="26" t="n">
        <v>319791</v>
      </c>
      <c r="I1865" s="27" t="s">
        <v>84</v>
      </c>
      <c r="J1865" s="15" t="s">
        <v>5029</v>
      </c>
      <c r="K1865" s="15" t="s">
        <v>5991</v>
      </c>
      <c r="L1865" s="28" t="n">
        <v>96242</v>
      </c>
      <c r="M1865" s="15" t="s">
        <v>6004</v>
      </c>
      <c r="N1865" s="15" t="s">
        <v>6005</v>
      </c>
      <c r="O1865" s="26" t="n">
        <v>518255</v>
      </c>
      <c r="P1865" s="25" t="s">
        <v>81</v>
      </c>
      <c r="Q1865" s="29" t="n">
        <v>9</v>
      </c>
      <c r="R1865" s="30" t="n">
        <v>6</v>
      </c>
      <c r="S1865" s="13" t="n">
        <f aca="false">R1865-Q1865</f>
        <v>-3</v>
      </c>
      <c r="T1865" s="13" t="n">
        <v>86.65</v>
      </c>
      <c r="U1865" s="19" t="n">
        <f aca="false">T1865*15%</f>
        <v>12.9975</v>
      </c>
      <c r="V1865" s="13" t="n">
        <v>88.82</v>
      </c>
      <c r="W1865" s="19" t="n">
        <f aca="false">V1865*15%</f>
        <v>13.323</v>
      </c>
      <c r="X1865" s="20" t="n">
        <v>1404</v>
      </c>
      <c r="Y1865" s="21" t="n">
        <f aca="false">ROUND(Q1865*U1865*8+R1865*W1865*4,0)</f>
        <v>1256</v>
      </c>
      <c r="Z1865" s="22" t="n">
        <f aca="false">Y1865-X1865</f>
        <v>-148</v>
      </c>
      <c r="AA1865" s="30"/>
      <c r="AB1865" s="21" t="n">
        <f aca="false">ROUND(Q1865*U1865*8+(R1865+AA1865)*W1865*4,0)</f>
        <v>1256</v>
      </c>
      <c r="AC1865" s="23" t="n">
        <f aca="false">AB1865-Y1865</f>
        <v>0</v>
      </c>
      <c r="AD1865" s="13"/>
    </row>
    <row r="1866" s="24" customFormat="true" ht="12.75" hidden="false" customHeight="false" outlineLevel="2" collapsed="false">
      <c r="A1866" s="25" t="s">
        <v>5026</v>
      </c>
      <c r="B1866" s="15" t="s">
        <v>73</v>
      </c>
      <c r="C1866" s="25" t="s">
        <v>74</v>
      </c>
      <c r="D1866" s="15" t="s">
        <v>6006</v>
      </c>
      <c r="E1866" s="26" t="n">
        <v>319805</v>
      </c>
      <c r="F1866" s="27" t="s">
        <v>6007</v>
      </c>
      <c r="G1866" s="26" t="n">
        <v>42001161</v>
      </c>
      <c r="H1866" s="26" t="n">
        <v>319805</v>
      </c>
      <c r="I1866" s="27" t="s">
        <v>84</v>
      </c>
      <c r="J1866" s="15" t="s">
        <v>5029</v>
      </c>
      <c r="K1866" s="15" t="s">
        <v>5340</v>
      </c>
      <c r="L1866" s="28" t="n">
        <v>96212</v>
      </c>
      <c r="M1866" s="15" t="s">
        <v>5340</v>
      </c>
      <c r="N1866" s="15" t="s">
        <v>6008</v>
      </c>
      <c r="O1866" s="26" t="n">
        <v>518263</v>
      </c>
      <c r="P1866" s="25" t="s">
        <v>41</v>
      </c>
      <c r="Q1866" s="29" t="n">
        <v>53</v>
      </c>
      <c r="R1866" s="30" t="n">
        <v>46</v>
      </c>
      <c r="S1866" s="13" t="n">
        <f aca="false">R1866-Q1866</f>
        <v>-7</v>
      </c>
      <c r="T1866" s="13" t="n">
        <v>86.65</v>
      </c>
      <c r="U1866" s="19" t="n">
        <f aca="false">T1866*15%</f>
        <v>12.9975</v>
      </c>
      <c r="V1866" s="13" t="n">
        <v>88.82</v>
      </c>
      <c r="W1866" s="19" t="n">
        <f aca="false">V1866*15%</f>
        <v>13.323</v>
      </c>
      <c r="X1866" s="20" t="n">
        <v>8266</v>
      </c>
      <c r="Y1866" s="21" t="n">
        <f aca="false">ROUND(Q1866*U1866*8+R1866*W1866*4,0)</f>
        <v>7962</v>
      </c>
      <c r="Z1866" s="22" t="n">
        <f aca="false">Y1866-X1866</f>
        <v>-304</v>
      </c>
      <c r="AA1866" s="30"/>
      <c r="AB1866" s="21" t="n">
        <f aca="false">ROUND(Q1866*U1866*8+(R1866+AA1866)*W1866*4,0)</f>
        <v>7962</v>
      </c>
      <c r="AC1866" s="23" t="n">
        <f aca="false">AB1866-Y1866</f>
        <v>0</v>
      </c>
      <c r="AD1866" s="13"/>
    </row>
    <row r="1867" s="24" customFormat="true" ht="12.75" hidden="false" customHeight="false" outlineLevel="2" collapsed="false">
      <c r="A1867" s="25" t="s">
        <v>5026</v>
      </c>
      <c r="B1867" s="15" t="s">
        <v>73</v>
      </c>
      <c r="C1867" s="25" t="s">
        <v>74</v>
      </c>
      <c r="D1867" s="15" t="s">
        <v>6006</v>
      </c>
      <c r="E1867" s="26" t="n">
        <v>319805</v>
      </c>
      <c r="F1867" s="27" t="s">
        <v>6007</v>
      </c>
      <c r="G1867" s="26" t="n">
        <v>42001170</v>
      </c>
      <c r="H1867" s="26" t="n">
        <v>319805</v>
      </c>
      <c r="I1867" s="27" t="s">
        <v>84</v>
      </c>
      <c r="J1867" s="15" t="s">
        <v>5029</v>
      </c>
      <c r="K1867" s="15" t="s">
        <v>5340</v>
      </c>
      <c r="L1867" s="28" t="n">
        <v>96212</v>
      </c>
      <c r="M1867" s="15" t="s">
        <v>5340</v>
      </c>
      <c r="N1867" s="15" t="s">
        <v>6009</v>
      </c>
      <c r="O1867" s="26" t="n">
        <v>518263</v>
      </c>
      <c r="P1867" s="25" t="s">
        <v>41</v>
      </c>
      <c r="Q1867" s="29" t="n">
        <v>16</v>
      </c>
      <c r="R1867" s="30" t="n">
        <v>28</v>
      </c>
      <c r="S1867" s="13" t="n">
        <f aca="false">R1867-Q1867</f>
        <v>12</v>
      </c>
      <c r="T1867" s="13" t="n">
        <v>86.65</v>
      </c>
      <c r="U1867" s="19" t="n">
        <f aca="false">T1867*15%</f>
        <v>12.9975</v>
      </c>
      <c r="V1867" s="13" t="n">
        <v>88.82</v>
      </c>
      <c r="W1867" s="19" t="n">
        <f aca="false">V1867*15%</f>
        <v>13.323</v>
      </c>
      <c r="X1867" s="20" t="n">
        <v>2496</v>
      </c>
      <c r="Y1867" s="21" t="n">
        <f aca="false">ROUND(Q1867*U1867*8+R1867*W1867*4,0)</f>
        <v>3156</v>
      </c>
      <c r="Z1867" s="22" t="n">
        <f aca="false">Y1867-X1867</f>
        <v>660</v>
      </c>
      <c r="AA1867" s="30"/>
      <c r="AB1867" s="21" t="n">
        <f aca="false">ROUND(Q1867*U1867*8+(R1867+AA1867)*W1867*4,0)</f>
        <v>3156</v>
      </c>
      <c r="AC1867" s="23" t="n">
        <f aca="false">AB1867-Y1867</f>
        <v>0</v>
      </c>
      <c r="AD1867" s="13"/>
    </row>
    <row r="1868" s="24" customFormat="true" ht="12.75" hidden="false" customHeight="false" outlineLevel="2" collapsed="false">
      <c r="A1868" s="25" t="s">
        <v>5026</v>
      </c>
      <c r="B1868" s="15" t="s">
        <v>73</v>
      </c>
      <c r="C1868" s="25" t="s">
        <v>74</v>
      </c>
      <c r="D1868" s="15" t="s">
        <v>6006</v>
      </c>
      <c r="E1868" s="26" t="n">
        <v>319805</v>
      </c>
      <c r="F1868" s="27" t="s">
        <v>6007</v>
      </c>
      <c r="G1868" s="26" t="n">
        <v>710020465</v>
      </c>
      <c r="H1868" s="26" t="n">
        <v>319805</v>
      </c>
      <c r="I1868" s="27" t="s">
        <v>84</v>
      </c>
      <c r="J1868" s="15" t="s">
        <v>5029</v>
      </c>
      <c r="K1868" s="15" t="s">
        <v>5340</v>
      </c>
      <c r="L1868" s="28" t="n">
        <v>96212</v>
      </c>
      <c r="M1868" s="15" t="s">
        <v>5340</v>
      </c>
      <c r="N1868" s="15" t="s">
        <v>6010</v>
      </c>
      <c r="O1868" s="26" t="n">
        <v>518263</v>
      </c>
      <c r="P1868" s="25" t="s">
        <v>81</v>
      </c>
      <c r="Q1868" s="29" t="n">
        <v>32</v>
      </c>
      <c r="R1868" s="30" t="n">
        <v>31</v>
      </c>
      <c r="S1868" s="13" t="n">
        <f aca="false">R1868-Q1868</f>
        <v>-1</v>
      </c>
      <c r="T1868" s="13" t="n">
        <v>86.65</v>
      </c>
      <c r="U1868" s="19" t="n">
        <f aca="false">T1868*15%</f>
        <v>12.9975</v>
      </c>
      <c r="V1868" s="13" t="n">
        <v>88.82</v>
      </c>
      <c r="W1868" s="19" t="n">
        <f aca="false">V1868*15%</f>
        <v>13.323</v>
      </c>
      <c r="X1868" s="20" t="n">
        <v>4991</v>
      </c>
      <c r="Y1868" s="21" t="n">
        <f aca="false">ROUND(Q1868*U1868*8+R1868*W1868*4,0)</f>
        <v>4979</v>
      </c>
      <c r="Z1868" s="22" t="n">
        <f aca="false">Y1868-X1868</f>
        <v>-12</v>
      </c>
      <c r="AA1868" s="30"/>
      <c r="AB1868" s="21" t="n">
        <f aca="false">ROUND(Q1868*U1868*8+(R1868+AA1868)*W1868*4,0)</f>
        <v>4979</v>
      </c>
      <c r="AC1868" s="23" t="n">
        <f aca="false">AB1868-Y1868</f>
        <v>0</v>
      </c>
      <c r="AD1868" s="13"/>
    </row>
    <row r="1869" s="24" customFormat="true" ht="12.75" hidden="false" customHeight="false" outlineLevel="2" collapsed="false">
      <c r="A1869" s="25" t="s">
        <v>5026</v>
      </c>
      <c r="B1869" s="15" t="s">
        <v>73</v>
      </c>
      <c r="C1869" s="25" t="s">
        <v>74</v>
      </c>
      <c r="D1869" s="15" t="s">
        <v>6006</v>
      </c>
      <c r="E1869" s="26" t="n">
        <v>319805</v>
      </c>
      <c r="F1869" s="27" t="s">
        <v>6007</v>
      </c>
      <c r="G1869" s="26" t="n">
        <v>710037899</v>
      </c>
      <c r="H1869" s="26" t="n">
        <v>319805</v>
      </c>
      <c r="I1869" s="27" t="s">
        <v>84</v>
      </c>
      <c r="J1869" s="15" t="s">
        <v>5029</v>
      </c>
      <c r="K1869" s="15" t="s">
        <v>5340</v>
      </c>
      <c r="L1869" s="28" t="n">
        <v>96212</v>
      </c>
      <c r="M1869" s="15" t="s">
        <v>5340</v>
      </c>
      <c r="N1869" s="15" t="s">
        <v>6011</v>
      </c>
      <c r="O1869" s="26" t="n">
        <v>518263</v>
      </c>
      <c r="P1869" s="25" t="s">
        <v>81</v>
      </c>
      <c r="Q1869" s="29" t="n">
        <v>39</v>
      </c>
      <c r="R1869" s="30" t="n">
        <v>31</v>
      </c>
      <c r="S1869" s="13" t="n">
        <f aca="false">R1869-Q1869</f>
        <v>-8</v>
      </c>
      <c r="T1869" s="13" t="n">
        <v>86.65</v>
      </c>
      <c r="U1869" s="19" t="n">
        <f aca="false">T1869*15%</f>
        <v>12.9975</v>
      </c>
      <c r="V1869" s="13" t="n">
        <v>88.82</v>
      </c>
      <c r="W1869" s="19" t="n">
        <f aca="false">V1869*15%</f>
        <v>13.323</v>
      </c>
      <c r="X1869" s="20" t="n">
        <v>6083</v>
      </c>
      <c r="Y1869" s="21" t="n">
        <f aca="false">ROUND(Q1869*U1869*8+R1869*W1869*4,0)</f>
        <v>5707</v>
      </c>
      <c r="Z1869" s="22" t="n">
        <f aca="false">Y1869-X1869</f>
        <v>-376</v>
      </c>
      <c r="AA1869" s="30"/>
      <c r="AB1869" s="21" t="n">
        <f aca="false">ROUND(Q1869*U1869*8+(R1869+AA1869)*W1869*4,0)</f>
        <v>5707</v>
      </c>
      <c r="AC1869" s="23" t="n">
        <f aca="false">AB1869-Y1869</f>
        <v>0</v>
      </c>
      <c r="AD1869" s="13"/>
    </row>
    <row r="1870" s="24" customFormat="true" ht="12.75" hidden="false" customHeight="false" outlineLevel="2" collapsed="false">
      <c r="A1870" s="12" t="s">
        <v>5026</v>
      </c>
      <c r="B1870" s="15" t="s">
        <v>73</v>
      </c>
      <c r="C1870" s="25" t="s">
        <v>74</v>
      </c>
      <c r="D1870" s="15" t="s">
        <v>6006</v>
      </c>
      <c r="E1870" s="26" t="n">
        <v>319805</v>
      </c>
      <c r="F1870" s="27" t="s">
        <v>6007</v>
      </c>
      <c r="G1870" s="26" t="n">
        <v>710231075</v>
      </c>
      <c r="H1870" s="26" t="n">
        <v>42302498</v>
      </c>
      <c r="I1870" s="27" t="s">
        <v>126</v>
      </c>
      <c r="J1870" s="15" t="s">
        <v>5029</v>
      </c>
      <c r="K1870" s="15" t="s">
        <v>5340</v>
      </c>
      <c r="L1870" s="28" t="n">
        <v>96212</v>
      </c>
      <c r="M1870" s="15" t="s">
        <v>5340</v>
      </c>
      <c r="N1870" s="15" t="s">
        <v>6012</v>
      </c>
      <c r="O1870" s="26" t="n">
        <v>518263</v>
      </c>
      <c r="P1870" s="25" t="s">
        <v>81</v>
      </c>
      <c r="Q1870" s="31" t="n">
        <v>0</v>
      </c>
      <c r="R1870" s="30" t="n">
        <v>6</v>
      </c>
      <c r="S1870" s="13" t="n">
        <f aca="false">R1870-Q1870</f>
        <v>6</v>
      </c>
      <c r="T1870" s="13" t="n">
        <v>86.65</v>
      </c>
      <c r="U1870" s="19" t="n">
        <f aca="false">T1870*15%</f>
        <v>12.9975</v>
      </c>
      <c r="V1870" s="13" t="n">
        <v>88.82</v>
      </c>
      <c r="W1870" s="19" t="n">
        <f aca="false">V1870*15%</f>
        <v>13.323</v>
      </c>
      <c r="X1870" s="20" t="n">
        <v>0</v>
      </c>
      <c r="Y1870" s="21" t="n">
        <f aca="false">ROUND(Q1870*U1870*8+R1870*W1870*4,0)</f>
        <v>320</v>
      </c>
      <c r="Z1870" s="22" t="n">
        <f aca="false">Y1870-X1870</f>
        <v>320</v>
      </c>
      <c r="AA1870" s="30"/>
      <c r="AB1870" s="21" t="n">
        <f aca="false">ROUND(Q1870*U1870*8+(R1870+AA1870)*W1870*4,0)</f>
        <v>320</v>
      </c>
      <c r="AC1870" s="23" t="n">
        <f aca="false">AB1870-Y1870</f>
        <v>0</v>
      </c>
      <c r="AD1870" s="13"/>
    </row>
    <row r="1871" s="24" customFormat="true" ht="25.5" hidden="false" customHeight="false" outlineLevel="2" collapsed="false">
      <c r="A1871" s="25" t="s">
        <v>5026</v>
      </c>
      <c r="B1871" s="15" t="s">
        <v>73</v>
      </c>
      <c r="C1871" s="25" t="s">
        <v>74</v>
      </c>
      <c r="D1871" s="15" t="s">
        <v>6013</v>
      </c>
      <c r="E1871" s="26" t="n">
        <v>319813</v>
      </c>
      <c r="F1871" s="27" t="s">
        <v>6014</v>
      </c>
      <c r="G1871" s="26" t="n">
        <v>710020503</v>
      </c>
      <c r="H1871" s="26" t="n">
        <v>37831356</v>
      </c>
      <c r="I1871" s="27" t="s">
        <v>6015</v>
      </c>
      <c r="J1871" s="15" t="s">
        <v>5029</v>
      </c>
      <c r="K1871" s="15" t="s">
        <v>5340</v>
      </c>
      <c r="L1871" s="28" t="n">
        <v>96206</v>
      </c>
      <c r="M1871" s="15" t="s">
        <v>6016</v>
      </c>
      <c r="N1871" s="15" t="s">
        <v>6017</v>
      </c>
      <c r="O1871" s="26" t="n">
        <v>518271</v>
      </c>
      <c r="P1871" s="25" t="s">
        <v>81</v>
      </c>
      <c r="Q1871" s="29" t="n">
        <v>8</v>
      </c>
      <c r="R1871" s="30" t="n">
        <v>6</v>
      </c>
      <c r="S1871" s="13" t="n">
        <f aca="false">R1871-Q1871</f>
        <v>-2</v>
      </c>
      <c r="T1871" s="13" t="n">
        <v>86.65</v>
      </c>
      <c r="U1871" s="19" t="n">
        <f aca="false">T1871*15%</f>
        <v>12.9975</v>
      </c>
      <c r="V1871" s="13" t="n">
        <v>88.82</v>
      </c>
      <c r="W1871" s="19" t="n">
        <f aca="false">V1871*15%</f>
        <v>13.323</v>
      </c>
      <c r="X1871" s="20" t="n">
        <v>1248</v>
      </c>
      <c r="Y1871" s="21" t="n">
        <f aca="false">ROUND(Q1871*U1871*8+R1871*W1871*4,0)</f>
        <v>1152</v>
      </c>
      <c r="Z1871" s="22" t="n">
        <f aca="false">Y1871-X1871</f>
        <v>-96</v>
      </c>
      <c r="AA1871" s="30"/>
      <c r="AB1871" s="21" t="n">
        <f aca="false">ROUND(Q1871*U1871*8+(R1871+AA1871)*W1871*4,0)</f>
        <v>1152</v>
      </c>
      <c r="AC1871" s="23" t="n">
        <f aca="false">AB1871-Y1871</f>
        <v>0</v>
      </c>
      <c r="AD1871" s="13"/>
    </row>
    <row r="1872" s="24" customFormat="true" ht="12.75" hidden="false" customHeight="false" outlineLevel="2" collapsed="false">
      <c r="A1872" s="25" t="s">
        <v>5026</v>
      </c>
      <c r="B1872" s="15" t="s">
        <v>73</v>
      </c>
      <c r="C1872" s="25" t="s">
        <v>74</v>
      </c>
      <c r="D1872" s="15" t="s">
        <v>6018</v>
      </c>
      <c r="E1872" s="26" t="n">
        <v>319830</v>
      </c>
      <c r="F1872" s="27" t="s">
        <v>6019</v>
      </c>
      <c r="G1872" s="26" t="n">
        <v>710020511</v>
      </c>
      <c r="H1872" s="26" t="n">
        <v>37833472</v>
      </c>
      <c r="I1872" s="27" t="s">
        <v>126</v>
      </c>
      <c r="J1872" s="15" t="s">
        <v>5029</v>
      </c>
      <c r="K1872" s="15" t="s">
        <v>5969</v>
      </c>
      <c r="L1872" s="28" t="n">
        <v>96261</v>
      </c>
      <c r="M1872" s="15" t="s">
        <v>6020</v>
      </c>
      <c r="N1872" s="15" t="s">
        <v>6021</v>
      </c>
      <c r="O1872" s="26" t="n">
        <v>518298</v>
      </c>
      <c r="P1872" s="25" t="s">
        <v>81</v>
      </c>
      <c r="Q1872" s="29" t="n">
        <v>22</v>
      </c>
      <c r="R1872" s="30" t="n">
        <v>23</v>
      </c>
      <c r="S1872" s="13" t="n">
        <f aca="false">R1872-Q1872</f>
        <v>1</v>
      </c>
      <c r="T1872" s="13" t="n">
        <v>86.65</v>
      </c>
      <c r="U1872" s="19" t="n">
        <f aca="false">T1872*15%</f>
        <v>12.9975</v>
      </c>
      <c r="V1872" s="13" t="n">
        <v>88.82</v>
      </c>
      <c r="W1872" s="19" t="n">
        <f aca="false">V1872*15%</f>
        <v>13.323</v>
      </c>
      <c r="X1872" s="20" t="n">
        <v>3431</v>
      </c>
      <c r="Y1872" s="21" t="n">
        <f aca="false">ROUND(Q1872*U1872*8+R1872*W1872*4,0)</f>
        <v>3513</v>
      </c>
      <c r="Z1872" s="22" t="n">
        <f aca="false">Y1872-X1872</f>
        <v>82</v>
      </c>
      <c r="AA1872" s="30"/>
      <c r="AB1872" s="21" t="n">
        <f aca="false">ROUND(Q1872*U1872*8+(R1872+AA1872)*W1872*4,0)</f>
        <v>3513</v>
      </c>
      <c r="AC1872" s="23" t="n">
        <f aca="false">AB1872-Y1872</f>
        <v>0</v>
      </c>
      <c r="AD1872" s="13"/>
    </row>
    <row r="1873" s="24" customFormat="true" ht="12.75" hidden="false" customHeight="false" outlineLevel="2" collapsed="false">
      <c r="A1873" s="25" t="s">
        <v>5026</v>
      </c>
      <c r="B1873" s="15" t="s">
        <v>73</v>
      </c>
      <c r="C1873" s="25" t="s">
        <v>74</v>
      </c>
      <c r="D1873" s="15" t="s">
        <v>6022</v>
      </c>
      <c r="E1873" s="26" t="n">
        <v>319881</v>
      </c>
      <c r="F1873" s="27" t="s">
        <v>4573</v>
      </c>
      <c r="G1873" s="26" t="n">
        <v>710020546</v>
      </c>
      <c r="H1873" s="26" t="n">
        <v>319881</v>
      </c>
      <c r="I1873" s="27" t="s">
        <v>84</v>
      </c>
      <c r="J1873" s="15" t="s">
        <v>5029</v>
      </c>
      <c r="K1873" s="15" t="s">
        <v>5969</v>
      </c>
      <c r="L1873" s="28" t="n">
        <v>96261</v>
      </c>
      <c r="M1873" s="15" t="s">
        <v>4575</v>
      </c>
      <c r="N1873" s="15" t="s">
        <v>6023</v>
      </c>
      <c r="O1873" s="26" t="n">
        <v>518361</v>
      </c>
      <c r="P1873" s="25" t="s">
        <v>81</v>
      </c>
      <c r="Q1873" s="29" t="n">
        <v>4</v>
      </c>
      <c r="R1873" s="30" t="n">
        <v>8</v>
      </c>
      <c r="S1873" s="13" t="n">
        <f aca="false">R1873-Q1873</f>
        <v>4</v>
      </c>
      <c r="T1873" s="13" t="n">
        <v>86.65</v>
      </c>
      <c r="U1873" s="19" t="n">
        <f aca="false">T1873*15%</f>
        <v>12.9975</v>
      </c>
      <c r="V1873" s="13" t="n">
        <v>88.82</v>
      </c>
      <c r="W1873" s="19" t="n">
        <f aca="false">V1873*15%</f>
        <v>13.323</v>
      </c>
      <c r="X1873" s="20" t="n">
        <v>624</v>
      </c>
      <c r="Y1873" s="21" t="n">
        <f aca="false">ROUND(Q1873*U1873*8+R1873*W1873*4,0)</f>
        <v>842</v>
      </c>
      <c r="Z1873" s="22" t="n">
        <f aca="false">Y1873-X1873</f>
        <v>218</v>
      </c>
      <c r="AA1873" s="30"/>
      <c r="AB1873" s="21" t="n">
        <f aca="false">ROUND(Q1873*U1873*8+(R1873+AA1873)*W1873*4,0)</f>
        <v>842</v>
      </c>
      <c r="AC1873" s="23" t="n">
        <f aca="false">AB1873-Y1873</f>
        <v>0</v>
      </c>
      <c r="AD1873" s="13"/>
    </row>
    <row r="1874" s="24" customFormat="true" ht="12.75" hidden="false" customHeight="false" outlineLevel="2" collapsed="false">
      <c r="A1874" s="25" t="s">
        <v>5026</v>
      </c>
      <c r="B1874" s="15" t="s">
        <v>73</v>
      </c>
      <c r="C1874" s="25" t="s">
        <v>74</v>
      </c>
      <c r="D1874" s="15" t="s">
        <v>6024</v>
      </c>
      <c r="E1874" s="26" t="n">
        <v>319899</v>
      </c>
      <c r="F1874" s="27" t="s">
        <v>6025</v>
      </c>
      <c r="G1874" s="26" t="n">
        <v>710020554</v>
      </c>
      <c r="H1874" s="26" t="n">
        <v>319899</v>
      </c>
      <c r="I1874" s="27" t="s">
        <v>84</v>
      </c>
      <c r="J1874" s="15" t="s">
        <v>5029</v>
      </c>
      <c r="K1874" s="15" t="s">
        <v>5340</v>
      </c>
      <c r="L1874" s="28" t="n">
        <v>96212</v>
      </c>
      <c r="M1874" s="15" t="s">
        <v>6026</v>
      </c>
      <c r="N1874" s="15" t="s">
        <v>6027</v>
      </c>
      <c r="O1874" s="26" t="n">
        <v>518379</v>
      </c>
      <c r="P1874" s="25" t="s">
        <v>81</v>
      </c>
      <c r="Q1874" s="29" t="n">
        <v>7</v>
      </c>
      <c r="R1874" s="30" t="n">
        <v>9</v>
      </c>
      <c r="S1874" s="13" t="n">
        <f aca="false">R1874-Q1874</f>
        <v>2</v>
      </c>
      <c r="T1874" s="13" t="n">
        <v>86.65</v>
      </c>
      <c r="U1874" s="19" t="n">
        <f aca="false">T1874*15%</f>
        <v>12.9975</v>
      </c>
      <c r="V1874" s="13" t="n">
        <v>88.82</v>
      </c>
      <c r="W1874" s="19" t="n">
        <f aca="false">V1874*15%</f>
        <v>13.323</v>
      </c>
      <c r="X1874" s="20" t="n">
        <v>1092</v>
      </c>
      <c r="Y1874" s="21" t="n">
        <f aca="false">ROUND(Q1874*U1874*8+R1874*W1874*4,0)</f>
        <v>1207</v>
      </c>
      <c r="Z1874" s="22" t="n">
        <f aca="false">Y1874-X1874</f>
        <v>115</v>
      </c>
      <c r="AA1874" s="30"/>
      <c r="AB1874" s="21" t="n">
        <f aca="false">ROUND(Q1874*U1874*8+(R1874+AA1874)*W1874*4,0)</f>
        <v>1207</v>
      </c>
      <c r="AC1874" s="23" t="n">
        <f aca="false">AB1874-Y1874</f>
        <v>0</v>
      </c>
      <c r="AD1874" s="13"/>
    </row>
    <row r="1875" s="24" customFormat="true" ht="25.5" hidden="false" customHeight="false" outlineLevel="2" collapsed="false">
      <c r="A1875" s="25" t="s">
        <v>5026</v>
      </c>
      <c r="B1875" s="15" t="s">
        <v>73</v>
      </c>
      <c r="C1875" s="25" t="s">
        <v>74</v>
      </c>
      <c r="D1875" s="15" t="s">
        <v>6028</v>
      </c>
      <c r="E1875" s="26" t="n">
        <v>319902</v>
      </c>
      <c r="F1875" s="27" t="s">
        <v>6029</v>
      </c>
      <c r="G1875" s="26" t="n">
        <v>710037910</v>
      </c>
      <c r="H1875" s="26" t="n">
        <v>42002028</v>
      </c>
      <c r="I1875" s="27" t="s">
        <v>6030</v>
      </c>
      <c r="J1875" s="15" t="s">
        <v>5029</v>
      </c>
      <c r="K1875" s="15" t="s">
        <v>5991</v>
      </c>
      <c r="L1875" s="28" t="n">
        <v>96271</v>
      </c>
      <c r="M1875" s="15" t="s">
        <v>6031</v>
      </c>
      <c r="N1875" s="15" t="s">
        <v>6032</v>
      </c>
      <c r="O1875" s="26" t="n">
        <v>518387</v>
      </c>
      <c r="P1875" s="25" t="s">
        <v>81</v>
      </c>
      <c r="Q1875" s="29" t="n">
        <v>12</v>
      </c>
      <c r="R1875" s="30" t="n">
        <v>22</v>
      </c>
      <c r="S1875" s="13" t="n">
        <f aca="false">R1875-Q1875</f>
        <v>10</v>
      </c>
      <c r="T1875" s="13" t="n">
        <v>86.65</v>
      </c>
      <c r="U1875" s="19" t="n">
        <f aca="false">T1875*15%</f>
        <v>12.9975</v>
      </c>
      <c r="V1875" s="13" t="n">
        <v>88.82</v>
      </c>
      <c r="W1875" s="19" t="n">
        <f aca="false">V1875*15%</f>
        <v>13.323</v>
      </c>
      <c r="X1875" s="20" t="n">
        <v>1872</v>
      </c>
      <c r="Y1875" s="21" t="n">
        <f aca="false">ROUND(Q1875*U1875*8+R1875*W1875*4,0)</f>
        <v>2420</v>
      </c>
      <c r="Z1875" s="22" t="n">
        <f aca="false">Y1875-X1875</f>
        <v>548</v>
      </c>
      <c r="AA1875" s="30"/>
      <c r="AB1875" s="21" t="n">
        <f aca="false">ROUND(Q1875*U1875*8+(R1875+AA1875)*W1875*4,0)</f>
        <v>2420</v>
      </c>
      <c r="AC1875" s="23" t="n">
        <f aca="false">AB1875-Y1875</f>
        <v>0</v>
      </c>
      <c r="AD1875" s="13"/>
    </row>
    <row r="1876" s="24" customFormat="true" ht="12.75" hidden="false" customHeight="false" outlineLevel="2" collapsed="false">
      <c r="A1876" s="25" t="s">
        <v>5026</v>
      </c>
      <c r="B1876" s="15" t="s">
        <v>73</v>
      </c>
      <c r="C1876" s="25" t="s">
        <v>74</v>
      </c>
      <c r="D1876" s="15" t="s">
        <v>6033</v>
      </c>
      <c r="E1876" s="26" t="n">
        <v>319911</v>
      </c>
      <c r="F1876" s="27" t="s">
        <v>6034</v>
      </c>
      <c r="G1876" s="26" t="n">
        <v>710020562</v>
      </c>
      <c r="H1876" s="26" t="n">
        <v>37888757</v>
      </c>
      <c r="I1876" s="27" t="s">
        <v>126</v>
      </c>
      <c r="J1876" s="15" t="s">
        <v>5029</v>
      </c>
      <c r="K1876" s="15" t="s">
        <v>5991</v>
      </c>
      <c r="L1876" s="28" t="n">
        <v>96270</v>
      </c>
      <c r="M1876" s="15" t="s">
        <v>6035</v>
      </c>
      <c r="N1876" s="15" t="s">
        <v>6036</v>
      </c>
      <c r="O1876" s="26" t="n">
        <v>518409</v>
      </c>
      <c r="P1876" s="25" t="s">
        <v>81</v>
      </c>
      <c r="Q1876" s="29" t="n">
        <v>8</v>
      </c>
      <c r="R1876" s="30" t="n">
        <v>10</v>
      </c>
      <c r="S1876" s="13" t="n">
        <f aca="false">R1876-Q1876</f>
        <v>2</v>
      </c>
      <c r="T1876" s="13" t="n">
        <v>86.65</v>
      </c>
      <c r="U1876" s="19" t="n">
        <f aca="false">T1876*15%</f>
        <v>12.9975</v>
      </c>
      <c r="V1876" s="13" t="n">
        <v>88.82</v>
      </c>
      <c r="W1876" s="19" t="n">
        <f aca="false">V1876*15%</f>
        <v>13.323</v>
      </c>
      <c r="X1876" s="20" t="n">
        <v>1248</v>
      </c>
      <c r="Y1876" s="21" t="n">
        <f aca="false">ROUND(Q1876*U1876*8+R1876*W1876*4,0)</f>
        <v>1365</v>
      </c>
      <c r="Z1876" s="22" t="n">
        <f aca="false">Y1876-X1876</f>
        <v>117</v>
      </c>
      <c r="AA1876" s="30"/>
      <c r="AB1876" s="21" t="n">
        <f aca="false">ROUND(Q1876*U1876*8+(R1876+AA1876)*W1876*4,0)</f>
        <v>1365</v>
      </c>
      <c r="AC1876" s="23" t="n">
        <f aca="false">AB1876-Y1876</f>
        <v>0</v>
      </c>
      <c r="AD1876" s="13"/>
    </row>
    <row r="1877" s="24" customFormat="true" ht="12.75" hidden="false" customHeight="false" outlineLevel="2" collapsed="false">
      <c r="A1877" s="25" t="s">
        <v>5026</v>
      </c>
      <c r="B1877" s="15" t="s">
        <v>73</v>
      </c>
      <c r="C1877" s="25" t="s">
        <v>74</v>
      </c>
      <c r="D1877" s="15" t="s">
        <v>6037</v>
      </c>
      <c r="E1877" s="26" t="n">
        <v>319929</v>
      </c>
      <c r="F1877" s="27" t="s">
        <v>6038</v>
      </c>
      <c r="G1877" s="26" t="n">
        <v>710037929</v>
      </c>
      <c r="H1877" s="26" t="n">
        <v>37833707</v>
      </c>
      <c r="I1877" s="27" t="s">
        <v>126</v>
      </c>
      <c r="J1877" s="15" t="s">
        <v>5029</v>
      </c>
      <c r="K1877" s="15" t="s">
        <v>5991</v>
      </c>
      <c r="L1877" s="28" t="n">
        <v>96265</v>
      </c>
      <c r="M1877" s="15" t="s">
        <v>6039</v>
      </c>
      <c r="N1877" s="15" t="s">
        <v>6040</v>
      </c>
      <c r="O1877" s="26" t="n">
        <v>518417</v>
      </c>
      <c r="P1877" s="25" t="s">
        <v>81</v>
      </c>
      <c r="Q1877" s="29" t="n">
        <v>21</v>
      </c>
      <c r="R1877" s="30" t="n">
        <v>9</v>
      </c>
      <c r="S1877" s="13" t="n">
        <f aca="false">R1877-Q1877</f>
        <v>-12</v>
      </c>
      <c r="T1877" s="13" t="n">
        <v>86.65</v>
      </c>
      <c r="U1877" s="19" t="n">
        <f aca="false">T1877*15%</f>
        <v>12.9975</v>
      </c>
      <c r="V1877" s="13" t="n">
        <v>88.82</v>
      </c>
      <c r="W1877" s="19" t="n">
        <f aca="false">V1877*15%</f>
        <v>13.323</v>
      </c>
      <c r="X1877" s="20" t="n">
        <v>3275</v>
      </c>
      <c r="Y1877" s="21" t="n">
        <f aca="false">ROUND(Q1877*U1877*8+R1877*W1877*4,0)</f>
        <v>2663</v>
      </c>
      <c r="Z1877" s="22" t="n">
        <f aca="false">Y1877-X1877</f>
        <v>-612</v>
      </c>
      <c r="AA1877" s="30"/>
      <c r="AB1877" s="21" t="n">
        <f aca="false">ROUND(Q1877*U1877*8+(R1877+AA1877)*W1877*4,0)</f>
        <v>2663</v>
      </c>
      <c r="AC1877" s="23" t="n">
        <f aca="false">AB1877-Y1877</f>
        <v>0</v>
      </c>
      <c r="AD1877" s="13"/>
    </row>
    <row r="1878" s="24" customFormat="true" ht="12.75" hidden="false" customHeight="false" outlineLevel="2" collapsed="false">
      <c r="A1878" s="25" t="s">
        <v>5026</v>
      </c>
      <c r="B1878" s="15" t="s">
        <v>73</v>
      </c>
      <c r="C1878" s="25" t="s">
        <v>74</v>
      </c>
      <c r="D1878" s="15" t="s">
        <v>6041</v>
      </c>
      <c r="E1878" s="26" t="n">
        <v>319937</v>
      </c>
      <c r="F1878" s="27" t="s">
        <v>6042</v>
      </c>
      <c r="G1878" s="26" t="n">
        <v>710020570</v>
      </c>
      <c r="H1878" s="26" t="n">
        <v>42195861</v>
      </c>
      <c r="I1878" s="27" t="s">
        <v>126</v>
      </c>
      <c r="J1878" s="15" t="s">
        <v>5029</v>
      </c>
      <c r="K1878" s="15" t="s">
        <v>5991</v>
      </c>
      <c r="L1878" s="28" t="n">
        <v>96268</v>
      </c>
      <c r="M1878" s="15" t="s">
        <v>6043</v>
      </c>
      <c r="N1878" s="15" t="s">
        <v>6044</v>
      </c>
      <c r="O1878" s="26" t="n">
        <v>518425</v>
      </c>
      <c r="P1878" s="25" t="s">
        <v>81</v>
      </c>
      <c r="Q1878" s="29" t="n">
        <v>9</v>
      </c>
      <c r="R1878" s="30" t="n">
        <v>17</v>
      </c>
      <c r="S1878" s="13" t="n">
        <f aca="false">R1878-Q1878</f>
        <v>8</v>
      </c>
      <c r="T1878" s="13" t="n">
        <v>86.65</v>
      </c>
      <c r="U1878" s="19" t="n">
        <f aca="false">T1878*15%</f>
        <v>12.9975</v>
      </c>
      <c r="V1878" s="13" t="n">
        <v>88.82</v>
      </c>
      <c r="W1878" s="19" t="n">
        <f aca="false">V1878*15%</f>
        <v>13.323</v>
      </c>
      <c r="X1878" s="20" t="n">
        <v>1404</v>
      </c>
      <c r="Y1878" s="21" t="n">
        <f aca="false">ROUND(Q1878*U1878*8+R1878*W1878*4,0)</f>
        <v>1842</v>
      </c>
      <c r="Z1878" s="22" t="n">
        <f aca="false">Y1878-X1878</f>
        <v>438</v>
      </c>
      <c r="AA1878" s="30"/>
      <c r="AB1878" s="21" t="n">
        <f aca="false">ROUND(Q1878*U1878*8+(R1878+AA1878)*W1878*4,0)</f>
        <v>1842</v>
      </c>
      <c r="AC1878" s="23" t="n">
        <f aca="false">AB1878-Y1878</f>
        <v>0</v>
      </c>
      <c r="AD1878" s="13"/>
    </row>
    <row r="1879" s="24" customFormat="true" ht="12.75" hidden="false" customHeight="false" outlineLevel="2" collapsed="false">
      <c r="A1879" s="25" t="s">
        <v>5026</v>
      </c>
      <c r="B1879" s="15" t="s">
        <v>73</v>
      </c>
      <c r="C1879" s="25" t="s">
        <v>74</v>
      </c>
      <c r="D1879" s="15" t="s">
        <v>6045</v>
      </c>
      <c r="E1879" s="26" t="n">
        <v>319961</v>
      </c>
      <c r="F1879" s="27" t="s">
        <v>6046</v>
      </c>
      <c r="G1879" s="26" t="n">
        <v>710020589</v>
      </c>
      <c r="H1879" s="26" t="n">
        <v>319961</v>
      </c>
      <c r="I1879" s="27" t="s">
        <v>84</v>
      </c>
      <c r="J1879" s="15" t="s">
        <v>5029</v>
      </c>
      <c r="K1879" s="15" t="s">
        <v>5340</v>
      </c>
      <c r="L1879" s="28" t="n">
        <v>96205</v>
      </c>
      <c r="M1879" s="15" t="s">
        <v>6047</v>
      </c>
      <c r="N1879" s="15" t="s">
        <v>6048</v>
      </c>
      <c r="O1879" s="26" t="n">
        <v>518468</v>
      </c>
      <c r="P1879" s="25" t="s">
        <v>81</v>
      </c>
      <c r="Q1879" s="29" t="n">
        <v>20</v>
      </c>
      <c r="R1879" s="30" t="n">
        <v>26</v>
      </c>
      <c r="S1879" s="13" t="n">
        <f aca="false">R1879-Q1879</f>
        <v>6</v>
      </c>
      <c r="T1879" s="13" t="n">
        <v>86.65</v>
      </c>
      <c r="U1879" s="19" t="n">
        <f aca="false">T1879*15%</f>
        <v>12.9975</v>
      </c>
      <c r="V1879" s="13" t="n">
        <v>88.82</v>
      </c>
      <c r="W1879" s="19" t="n">
        <f aca="false">V1879*15%</f>
        <v>13.323</v>
      </c>
      <c r="X1879" s="20" t="n">
        <v>3119</v>
      </c>
      <c r="Y1879" s="21" t="n">
        <f aca="false">ROUND(Q1879*U1879*8+R1879*W1879*4,0)</f>
        <v>3465</v>
      </c>
      <c r="Z1879" s="22" t="n">
        <f aca="false">Y1879-X1879</f>
        <v>346</v>
      </c>
      <c r="AA1879" s="30"/>
      <c r="AB1879" s="21" t="n">
        <f aca="false">ROUND(Q1879*U1879*8+(R1879+AA1879)*W1879*4,0)</f>
        <v>3465</v>
      </c>
      <c r="AC1879" s="23" t="n">
        <f aca="false">AB1879-Y1879</f>
        <v>0</v>
      </c>
      <c r="AD1879" s="13"/>
    </row>
    <row r="1880" s="24" customFormat="true" ht="12.75" hidden="false" customHeight="false" outlineLevel="2" collapsed="false">
      <c r="A1880" s="25" t="s">
        <v>5026</v>
      </c>
      <c r="B1880" s="15" t="s">
        <v>73</v>
      </c>
      <c r="C1880" s="25" t="s">
        <v>74</v>
      </c>
      <c r="D1880" s="15" t="s">
        <v>6045</v>
      </c>
      <c r="E1880" s="26" t="n">
        <v>319961</v>
      </c>
      <c r="F1880" s="27" t="s">
        <v>6046</v>
      </c>
      <c r="G1880" s="26" t="n">
        <v>710037937</v>
      </c>
      <c r="H1880" s="26" t="n">
        <v>37831283</v>
      </c>
      <c r="I1880" s="27" t="s">
        <v>126</v>
      </c>
      <c r="J1880" s="15" t="s">
        <v>5029</v>
      </c>
      <c r="K1880" s="15" t="s">
        <v>5340</v>
      </c>
      <c r="L1880" s="28" t="n">
        <v>96205</v>
      </c>
      <c r="M1880" s="15" t="s">
        <v>6047</v>
      </c>
      <c r="N1880" s="15" t="s">
        <v>6049</v>
      </c>
      <c r="O1880" s="26" t="n">
        <v>518468</v>
      </c>
      <c r="P1880" s="25" t="s">
        <v>81</v>
      </c>
      <c r="Q1880" s="29" t="n">
        <v>31</v>
      </c>
      <c r="R1880" s="30" t="n">
        <v>35</v>
      </c>
      <c r="S1880" s="13" t="n">
        <f aca="false">R1880-Q1880</f>
        <v>4</v>
      </c>
      <c r="T1880" s="13" t="n">
        <v>86.65</v>
      </c>
      <c r="U1880" s="19" t="n">
        <f aca="false">T1880*15%</f>
        <v>12.9975</v>
      </c>
      <c r="V1880" s="13" t="n">
        <v>88.82</v>
      </c>
      <c r="W1880" s="19" t="n">
        <f aca="false">V1880*15%</f>
        <v>13.323</v>
      </c>
      <c r="X1880" s="20" t="n">
        <v>4835</v>
      </c>
      <c r="Y1880" s="21" t="n">
        <f aca="false">ROUND(Q1880*U1880*8+R1880*W1880*4,0)</f>
        <v>5089</v>
      </c>
      <c r="Z1880" s="22" t="n">
        <f aca="false">Y1880-X1880</f>
        <v>254</v>
      </c>
      <c r="AA1880" s="30"/>
      <c r="AB1880" s="21" t="n">
        <f aca="false">ROUND(Q1880*U1880*8+(R1880+AA1880)*W1880*4,0)</f>
        <v>5089</v>
      </c>
      <c r="AC1880" s="23" t="n">
        <f aca="false">AB1880-Y1880</f>
        <v>0</v>
      </c>
      <c r="AD1880" s="13"/>
    </row>
    <row r="1881" s="24" customFormat="true" ht="12.75" hidden="false" customHeight="false" outlineLevel="2" collapsed="false">
      <c r="A1881" s="25" t="s">
        <v>5026</v>
      </c>
      <c r="B1881" s="15" t="s">
        <v>73</v>
      </c>
      <c r="C1881" s="25" t="s">
        <v>74</v>
      </c>
      <c r="D1881" s="15" t="s">
        <v>6045</v>
      </c>
      <c r="E1881" s="26" t="n">
        <v>319961</v>
      </c>
      <c r="F1881" s="27" t="s">
        <v>6046</v>
      </c>
      <c r="G1881" s="26" t="n">
        <v>710216092</v>
      </c>
      <c r="H1881" s="26" t="n">
        <v>37831291</v>
      </c>
      <c r="I1881" s="27" t="s">
        <v>126</v>
      </c>
      <c r="J1881" s="15" t="s">
        <v>5029</v>
      </c>
      <c r="K1881" s="15" t="s">
        <v>5340</v>
      </c>
      <c r="L1881" s="28" t="n">
        <v>96205</v>
      </c>
      <c r="M1881" s="15" t="s">
        <v>6047</v>
      </c>
      <c r="N1881" s="15" t="s">
        <v>6050</v>
      </c>
      <c r="O1881" s="26" t="n">
        <v>518468</v>
      </c>
      <c r="P1881" s="25" t="s">
        <v>81</v>
      </c>
      <c r="Q1881" s="29" t="n">
        <v>22</v>
      </c>
      <c r="R1881" s="30" t="n">
        <v>22</v>
      </c>
      <c r="S1881" s="13" t="n">
        <f aca="false">R1881-Q1881</f>
        <v>0</v>
      </c>
      <c r="T1881" s="13" t="n">
        <v>86.65</v>
      </c>
      <c r="U1881" s="19" t="n">
        <f aca="false">T1881*15%</f>
        <v>12.9975</v>
      </c>
      <c r="V1881" s="13" t="n">
        <v>88.82</v>
      </c>
      <c r="W1881" s="19" t="n">
        <f aca="false">V1881*15%</f>
        <v>13.323</v>
      </c>
      <c r="X1881" s="20" t="n">
        <v>3431</v>
      </c>
      <c r="Y1881" s="21" t="n">
        <f aca="false">ROUND(Q1881*U1881*8+R1881*W1881*4,0)</f>
        <v>3460</v>
      </c>
      <c r="Z1881" s="22" t="n">
        <f aca="false">Y1881-X1881</f>
        <v>29</v>
      </c>
      <c r="AA1881" s="30"/>
      <c r="AB1881" s="21" t="n">
        <f aca="false">ROUND(Q1881*U1881*8+(R1881+AA1881)*W1881*4,0)</f>
        <v>3460</v>
      </c>
      <c r="AC1881" s="23" t="n">
        <f aca="false">AB1881-Y1881</f>
        <v>0</v>
      </c>
      <c r="AD1881" s="13"/>
    </row>
    <row r="1882" s="24" customFormat="true" ht="12.75" hidden="false" customHeight="false" outlineLevel="2" collapsed="false">
      <c r="A1882" s="25" t="s">
        <v>5026</v>
      </c>
      <c r="B1882" s="15" t="s">
        <v>73</v>
      </c>
      <c r="C1882" s="25" t="s">
        <v>74</v>
      </c>
      <c r="D1882" s="15" t="s">
        <v>6051</v>
      </c>
      <c r="E1882" s="26" t="n">
        <v>319996</v>
      </c>
      <c r="F1882" s="27" t="s">
        <v>6052</v>
      </c>
      <c r="G1882" s="26" t="n">
        <v>710020619</v>
      </c>
      <c r="H1882" s="26" t="n">
        <v>319996</v>
      </c>
      <c r="I1882" s="27" t="s">
        <v>84</v>
      </c>
      <c r="J1882" s="15" t="s">
        <v>5029</v>
      </c>
      <c r="K1882" s="15" t="s">
        <v>5340</v>
      </c>
      <c r="L1882" s="28" t="n">
        <v>96225</v>
      </c>
      <c r="M1882" s="15" t="s">
        <v>6053</v>
      </c>
      <c r="N1882" s="15" t="s">
        <v>6054</v>
      </c>
      <c r="O1882" s="26" t="n">
        <v>518492</v>
      </c>
      <c r="P1882" s="25" t="s">
        <v>81</v>
      </c>
      <c r="Q1882" s="29" t="n">
        <v>8</v>
      </c>
      <c r="R1882" s="30" t="n">
        <v>3</v>
      </c>
      <c r="S1882" s="13" t="n">
        <f aca="false">R1882-Q1882</f>
        <v>-5</v>
      </c>
      <c r="T1882" s="13" t="n">
        <v>86.65</v>
      </c>
      <c r="U1882" s="19" t="n">
        <f aca="false">T1882*15%</f>
        <v>12.9975</v>
      </c>
      <c r="V1882" s="13" t="n">
        <v>88.82</v>
      </c>
      <c r="W1882" s="19" t="n">
        <f aca="false">V1882*15%</f>
        <v>13.323</v>
      </c>
      <c r="X1882" s="20" t="n">
        <v>1248</v>
      </c>
      <c r="Y1882" s="21" t="n">
        <f aca="false">ROUND(Q1882*U1882*8+R1882*W1882*4,0)</f>
        <v>992</v>
      </c>
      <c r="Z1882" s="22" t="n">
        <f aca="false">Y1882-X1882</f>
        <v>-256</v>
      </c>
      <c r="AA1882" s="30"/>
      <c r="AB1882" s="21" t="n">
        <f aca="false">ROUND(Q1882*U1882*8+(R1882+AA1882)*W1882*4,0)</f>
        <v>992</v>
      </c>
      <c r="AC1882" s="23" t="n">
        <f aca="false">AB1882-Y1882</f>
        <v>0</v>
      </c>
      <c r="AD1882" s="13"/>
    </row>
    <row r="1883" s="24" customFormat="true" ht="12.75" hidden="false" customHeight="false" outlineLevel="2" collapsed="false">
      <c r="A1883" s="25" t="s">
        <v>5026</v>
      </c>
      <c r="B1883" s="15" t="s">
        <v>73</v>
      </c>
      <c r="C1883" s="25" t="s">
        <v>74</v>
      </c>
      <c r="D1883" s="15" t="s">
        <v>6055</v>
      </c>
      <c r="E1883" s="26" t="n">
        <v>320005</v>
      </c>
      <c r="F1883" s="27" t="s">
        <v>6056</v>
      </c>
      <c r="G1883" s="26" t="n">
        <v>710037945</v>
      </c>
      <c r="H1883" s="26" t="n">
        <v>37889826</v>
      </c>
      <c r="I1883" s="27" t="s">
        <v>126</v>
      </c>
      <c r="J1883" s="15" t="s">
        <v>5029</v>
      </c>
      <c r="K1883" s="15" t="s">
        <v>5969</v>
      </c>
      <c r="L1883" s="28" t="n">
        <v>96237</v>
      </c>
      <c r="M1883" s="15" t="s">
        <v>6057</v>
      </c>
      <c r="N1883" s="15" t="s">
        <v>6058</v>
      </c>
      <c r="O1883" s="26" t="n">
        <v>518506</v>
      </c>
      <c r="P1883" s="25" t="s">
        <v>81</v>
      </c>
      <c r="Q1883" s="29" t="n">
        <v>9</v>
      </c>
      <c r="R1883" s="30" t="n">
        <v>7</v>
      </c>
      <c r="S1883" s="13" t="n">
        <f aca="false">R1883-Q1883</f>
        <v>-2</v>
      </c>
      <c r="T1883" s="13" t="n">
        <v>86.65</v>
      </c>
      <c r="U1883" s="19" t="n">
        <f aca="false">T1883*15%</f>
        <v>12.9975</v>
      </c>
      <c r="V1883" s="13" t="n">
        <v>88.82</v>
      </c>
      <c r="W1883" s="19" t="n">
        <f aca="false">V1883*15%</f>
        <v>13.323</v>
      </c>
      <c r="X1883" s="20" t="n">
        <v>1404</v>
      </c>
      <c r="Y1883" s="21" t="n">
        <f aca="false">ROUND(Q1883*U1883*8+R1883*W1883*4,0)</f>
        <v>1309</v>
      </c>
      <c r="Z1883" s="22" t="n">
        <f aca="false">Y1883-X1883</f>
        <v>-95</v>
      </c>
      <c r="AA1883" s="30"/>
      <c r="AB1883" s="21" t="n">
        <f aca="false">ROUND(Q1883*U1883*8+(R1883+AA1883)*W1883*4,0)</f>
        <v>1309</v>
      </c>
      <c r="AC1883" s="23" t="n">
        <f aca="false">AB1883-Y1883</f>
        <v>0</v>
      </c>
      <c r="AD1883" s="13"/>
    </row>
    <row r="1884" s="24" customFormat="true" ht="12.75" hidden="false" customHeight="false" outlineLevel="2" collapsed="false">
      <c r="A1884" s="25" t="s">
        <v>5026</v>
      </c>
      <c r="B1884" s="15" t="s">
        <v>73</v>
      </c>
      <c r="C1884" s="25" t="s">
        <v>74</v>
      </c>
      <c r="D1884" s="15" t="s">
        <v>6059</v>
      </c>
      <c r="E1884" s="26" t="n">
        <v>320048</v>
      </c>
      <c r="F1884" s="27" t="s">
        <v>6060</v>
      </c>
      <c r="G1884" s="26" t="n">
        <v>710037953</v>
      </c>
      <c r="H1884" s="26" t="n">
        <v>320048</v>
      </c>
      <c r="I1884" s="27" t="s">
        <v>84</v>
      </c>
      <c r="J1884" s="15" t="s">
        <v>5029</v>
      </c>
      <c r="K1884" s="15" t="s">
        <v>5340</v>
      </c>
      <c r="L1884" s="28" t="n">
        <v>96204</v>
      </c>
      <c r="M1884" s="15" t="s">
        <v>6061</v>
      </c>
      <c r="N1884" s="15" t="s">
        <v>6062</v>
      </c>
      <c r="O1884" s="26" t="n">
        <v>518549</v>
      </c>
      <c r="P1884" s="25" t="s">
        <v>81</v>
      </c>
      <c r="Q1884" s="29" t="n">
        <v>18</v>
      </c>
      <c r="R1884" s="30" t="n">
        <v>22</v>
      </c>
      <c r="S1884" s="13" t="n">
        <f aca="false">R1884-Q1884</f>
        <v>4</v>
      </c>
      <c r="T1884" s="13" t="n">
        <v>86.65</v>
      </c>
      <c r="U1884" s="19" t="n">
        <f aca="false">T1884*15%</f>
        <v>12.9975</v>
      </c>
      <c r="V1884" s="13" t="n">
        <v>88.82</v>
      </c>
      <c r="W1884" s="19" t="n">
        <f aca="false">V1884*15%</f>
        <v>13.323</v>
      </c>
      <c r="X1884" s="20" t="n">
        <v>2807</v>
      </c>
      <c r="Y1884" s="21" t="n">
        <f aca="false">ROUND(Q1884*U1884*8+R1884*W1884*4,0)</f>
        <v>3044</v>
      </c>
      <c r="Z1884" s="22" t="n">
        <f aca="false">Y1884-X1884</f>
        <v>237</v>
      </c>
      <c r="AA1884" s="30"/>
      <c r="AB1884" s="21" t="n">
        <f aca="false">ROUND(Q1884*U1884*8+(R1884+AA1884)*W1884*4,0)</f>
        <v>3044</v>
      </c>
      <c r="AC1884" s="23" t="n">
        <f aca="false">AB1884-Y1884</f>
        <v>0</v>
      </c>
      <c r="AD1884" s="13"/>
    </row>
    <row r="1885" s="24" customFormat="true" ht="12.75" hidden="false" customHeight="false" outlineLevel="2" collapsed="false">
      <c r="A1885" s="25" t="s">
        <v>5026</v>
      </c>
      <c r="B1885" s="15" t="s">
        <v>73</v>
      </c>
      <c r="C1885" s="25" t="s">
        <v>74</v>
      </c>
      <c r="D1885" s="15" t="s">
        <v>6063</v>
      </c>
      <c r="E1885" s="26" t="n">
        <v>320056</v>
      </c>
      <c r="F1885" s="27" t="s">
        <v>6064</v>
      </c>
      <c r="G1885" s="26" t="n">
        <v>710037961</v>
      </c>
      <c r="H1885" s="26" t="n">
        <v>320056</v>
      </c>
      <c r="I1885" s="27" t="s">
        <v>84</v>
      </c>
      <c r="J1885" s="15" t="s">
        <v>5029</v>
      </c>
      <c r="K1885" s="15" t="s">
        <v>5991</v>
      </c>
      <c r="L1885" s="28" t="n">
        <v>96301</v>
      </c>
      <c r="M1885" s="15" t="s">
        <v>5991</v>
      </c>
      <c r="N1885" s="15" t="s">
        <v>6065</v>
      </c>
      <c r="O1885" s="26" t="n">
        <v>518557</v>
      </c>
      <c r="P1885" s="25" t="s">
        <v>81</v>
      </c>
      <c r="Q1885" s="29" t="n">
        <v>72</v>
      </c>
      <c r="R1885" s="30" t="n">
        <v>77</v>
      </c>
      <c r="S1885" s="13" t="n">
        <f aca="false">R1885-Q1885</f>
        <v>5</v>
      </c>
      <c r="T1885" s="13" t="n">
        <v>86.65</v>
      </c>
      <c r="U1885" s="19" t="n">
        <f aca="false">T1885*15%</f>
        <v>12.9975</v>
      </c>
      <c r="V1885" s="13" t="n">
        <v>88.82</v>
      </c>
      <c r="W1885" s="19" t="n">
        <f aca="false">V1885*15%</f>
        <v>13.323</v>
      </c>
      <c r="X1885" s="20" t="n">
        <v>11230</v>
      </c>
      <c r="Y1885" s="21" t="n">
        <f aca="false">ROUND(Q1885*U1885*8+R1885*W1885*4,0)</f>
        <v>11590</v>
      </c>
      <c r="Z1885" s="22" t="n">
        <f aca="false">Y1885-X1885</f>
        <v>360</v>
      </c>
      <c r="AA1885" s="30"/>
      <c r="AB1885" s="21" t="n">
        <f aca="false">ROUND(Q1885*U1885*8+(R1885+AA1885)*W1885*4,0)</f>
        <v>11590</v>
      </c>
      <c r="AC1885" s="23" t="n">
        <f aca="false">AB1885-Y1885</f>
        <v>0</v>
      </c>
      <c r="AD1885" s="13"/>
    </row>
    <row r="1886" s="24" customFormat="true" ht="12.75" hidden="false" customHeight="false" outlineLevel="2" collapsed="false">
      <c r="A1886" s="25" t="s">
        <v>5026</v>
      </c>
      <c r="B1886" s="15" t="s">
        <v>73</v>
      </c>
      <c r="C1886" s="25" t="s">
        <v>74</v>
      </c>
      <c r="D1886" s="15" t="s">
        <v>6066</v>
      </c>
      <c r="E1886" s="26" t="n">
        <v>320072</v>
      </c>
      <c r="F1886" s="27" t="s">
        <v>6067</v>
      </c>
      <c r="G1886" s="26" t="n">
        <v>710020686</v>
      </c>
      <c r="H1886" s="26" t="n">
        <v>320072</v>
      </c>
      <c r="I1886" s="27" t="s">
        <v>84</v>
      </c>
      <c r="J1886" s="15" t="s">
        <v>5029</v>
      </c>
      <c r="K1886" s="15" t="s">
        <v>5991</v>
      </c>
      <c r="L1886" s="28" t="n">
        <v>96267</v>
      </c>
      <c r="M1886" s="15" t="s">
        <v>6068</v>
      </c>
      <c r="N1886" s="15" t="s">
        <v>6069</v>
      </c>
      <c r="O1886" s="26" t="n">
        <v>518573</v>
      </c>
      <c r="P1886" s="25" t="s">
        <v>81</v>
      </c>
      <c r="Q1886" s="29" t="n">
        <v>6</v>
      </c>
      <c r="R1886" s="30" t="n">
        <v>7</v>
      </c>
      <c r="S1886" s="13" t="n">
        <f aca="false">R1886-Q1886</f>
        <v>1</v>
      </c>
      <c r="T1886" s="13" t="n">
        <v>86.65</v>
      </c>
      <c r="U1886" s="19" t="n">
        <f aca="false">T1886*15%</f>
        <v>12.9975</v>
      </c>
      <c r="V1886" s="13" t="n">
        <v>88.82</v>
      </c>
      <c r="W1886" s="19" t="n">
        <f aca="false">V1886*15%</f>
        <v>13.323</v>
      </c>
      <c r="X1886" s="20" t="n">
        <v>936</v>
      </c>
      <c r="Y1886" s="21" t="n">
        <f aca="false">ROUND(Q1886*U1886*8+R1886*W1886*4,0)</f>
        <v>997</v>
      </c>
      <c r="Z1886" s="22" t="n">
        <f aca="false">Y1886-X1886</f>
        <v>61</v>
      </c>
      <c r="AA1886" s="30"/>
      <c r="AB1886" s="21" t="n">
        <f aca="false">ROUND(Q1886*U1886*8+(R1886+AA1886)*W1886*4,0)</f>
        <v>997</v>
      </c>
      <c r="AC1886" s="23" t="n">
        <f aca="false">AB1886-Y1886</f>
        <v>0</v>
      </c>
      <c r="AD1886" s="13"/>
    </row>
    <row r="1887" s="24" customFormat="true" ht="12.75" hidden="false" customHeight="false" outlineLevel="2" collapsed="false">
      <c r="A1887" s="25" t="s">
        <v>5026</v>
      </c>
      <c r="B1887" s="15" t="s">
        <v>73</v>
      </c>
      <c r="C1887" s="25" t="s">
        <v>74</v>
      </c>
      <c r="D1887" s="15" t="s">
        <v>6070</v>
      </c>
      <c r="E1887" s="26" t="n">
        <v>320102</v>
      </c>
      <c r="F1887" s="27" t="s">
        <v>6071</v>
      </c>
      <c r="G1887" s="26" t="n">
        <v>710020694</v>
      </c>
      <c r="H1887" s="26" t="n">
        <v>320102</v>
      </c>
      <c r="I1887" s="27" t="s">
        <v>84</v>
      </c>
      <c r="J1887" s="15" t="s">
        <v>5029</v>
      </c>
      <c r="K1887" s="15" t="s">
        <v>5991</v>
      </c>
      <c r="L1887" s="28" t="n">
        <v>96244</v>
      </c>
      <c r="M1887" s="15" t="s">
        <v>6072</v>
      </c>
      <c r="N1887" s="15" t="s">
        <v>6073</v>
      </c>
      <c r="O1887" s="26" t="n">
        <v>518611</v>
      </c>
      <c r="P1887" s="25" t="s">
        <v>81</v>
      </c>
      <c r="Q1887" s="29" t="n">
        <v>4</v>
      </c>
      <c r="R1887" s="30" t="n">
        <v>7</v>
      </c>
      <c r="S1887" s="13" t="n">
        <f aca="false">R1887-Q1887</f>
        <v>3</v>
      </c>
      <c r="T1887" s="13" t="n">
        <v>86.65</v>
      </c>
      <c r="U1887" s="19" t="n">
        <f aca="false">T1887*15%</f>
        <v>12.9975</v>
      </c>
      <c r="V1887" s="13" t="n">
        <v>88.82</v>
      </c>
      <c r="W1887" s="19" t="n">
        <f aca="false">V1887*15%</f>
        <v>13.323</v>
      </c>
      <c r="X1887" s="20" t="n">
        <v>624</v>
      </c>
      <c r="Y1887" s="21" t="n">
        <f aca="false">ROUND(Q1887*U1887*8+R1887*W1887*4,0)</f>
        <v>789</v>
      </c>
      <c r="Z1887" s="22" t="n">
        <f aca="false">Y1887-X1887</f>
        <v>165</v>
      </c>
      <c r="AA1887" s="30"/>
      <c r="AB1887" s="21" t="n">
        <f aca="false">ROUND(Q1887*U1887*8+(R1887+AA1887)*W1887*4,0)</f>
        <v>789</v>
      </c>
      <c r="AC1887" s="23" t="n">
        <f aca="false">AB1887-Y1887</f>
        <v>0</v>
      </c>
      <c r="AD1887" s="13"/>
    </row>
    <row r="1888" s="24" customFormat="true" ht="12.75" hidden="false" customHeight="false" outlineLevel="2" collapsed="false">
      <c r="A1888" s="25" t="s">
        <v>5026</v>
      </c>
      <c r="B1888" s="15" t="s">
        <v>73</v>
      </c>
      <c r="C1888" s="25" t="s">
        <v>74</v>
      </c>
      <c r="D1888" s="15" t="s">
        <v>6074</v>
      </c>
      <c r="E1888" s="26" t="n">
        <v>320153</v>
      </c>
      <c r="F1888" s="27" t="s">
        <v>6075</v>
      </c>
      <c r="G1888" s="26" t="n">
        <v>710020716</v>
      </c>
      <c r="H1888" s="26" t="n">
        <v>37833740</v>
      </c>
      <c r="I1888" s="27" t="s">
        <v>126</v>
      </c>
      <c r="J1888" s="15" t="s">
        <v>5029</v>
      </c>
      <c r="K1888" s="15" t="s">
        <v>5969</v>
      </c>
      <c r="L1888" s="28" t="n">
        <v>96223</v>
      </c>
      <c r="M1888" s="15" t="s">
        <v>6076</v>
      </c>
      <c r="N1888" s="15" t="s">
        <v>6077</v>
      </c>
      <c r="O1888" s="26" t="n">
        <v>518662</v>
      </c>
      <c r="P1888" s="25" t="s">
        <v>81</v>
      </c>
      <c r="Q1888" s="29" t="n">
        <v>17</v>
      </c>
      <c r="R1888" s="30" t="n">
        <v>17</v>
      </c>
      <c r="S1888" s="13" t="n">
        <f aca="false">R1888-Q1888</f>
        <v>0</v>
      </c>
      <c r="T1888" s="13" t="n">
        <v>86.65</v>
      </c>
      <c r="U1888" s="19" t="n">
        <f aca="false">T1888*15%</f>
        <v>12.9975</v>
      </c>
      <c r="V1888" s="13" t="n">
        <v>88.82</v>
      </c>
      <c r="W1888" s="19" t="n">
        <f aca="false">V1888*15%</f>
        <v>13.323</v>
      </c>
      <c r="X1888" s="20" t="n">
        <v>2651</v>
      </c>
      <c r="Y1888" s="21" t="n">
        <f aca="false">ROUND(Q1888*U1888*8+R1888*W1888*4,0)</f>
        <v>2674</v>
      </c>
      <c r="Z1888" s="22" t="n">
        <f aca="false">Y1888-X1888</f>
        <v>23</v>
      </c>
      <c r="AA1888" s="30"/>
      <c r="AB1888" s="21" t="n">
        <f aca="false">ROUND(Q1888*U1888*8+(R1888+AA1888)*W1888*4,0)</f>
        <v>2674</v>
      </c>
      <c r="AC1888" s="23" t="n">
        <f aca="false">AB1888-Y1888</f>
        <v>0</v>
      </c>
      <c r="AD1888" s="13"/>
    </row>
    <row r="1889" s="24" customFormat="true" ht="12.75" hidden="false" customHeight="false" outlineLevel="2" collapsed="false">
      <c r="A1889" s="25" t="s">
        <v>5026</v>
      </c>
      <c r="B1889" s="15" t="s">
        <v>73</v>
      </c>
      <c r="C1889" s="25" t="s">
        <v>74</v>
      </c>
      <c r="D1889" s="15" t="s">
        <v>6078</v>
      </c>
      <c r="E1889" s="26" t="n">
        <v>320170</v>
      </c>
      <c r="F1889" s="27" t="s">
        <v>6079</v>
      </c>
      <c r="G1889" s="26" t="n">
        <v>710224125</v>
      </c>
      <c r="H1889" s="26" t="n">
        <v>37831216</v>
      </c>
      <c r="I1889" s="27" t="s">
        <v>5104</v>
      </c>
      <c r="J1889" s="15" t="s">
        <v>5029</v>
      </c>
      <c r="K1889" s="15" t="s">
        <v>5969</v>
      </c>
      <c r="L1889" s="28" t="n">
        <v>96263</v>
      </c>
      <c r="M1889" s="15" t="s">
        <v>6080</v>
      </c>
      <c r="N1889" s="15" t="s">
        <v>6081</v>
      </c>
      <c r="O1889" s="26" t="n">
        <v>518689</v>
      </c>
      <c r="P1889" s="25" t="s">
        <v>81</v>
      </c>
      <c r="Q1889" s="29" t="n">
        <v>18</v>
      </c>
      <c r="R1889" s="30" t="n">
        <v>33</v>
      </c>
      <c r="S1889" s="13" t="n">
        <f aca="false">R1889-Q1889</f>
        <v>15</v>
      </c>
      <c r="T1889" s="13" t="n">
        <v>86.65</v>
      </c>
      <c r="U1889" s="19" t="n">
        <f aca="false">T1889*15%</f>
        <v>12.9975</v>
      </c>
      <c r="V1889" s="13" t="n">
        <v>88.82</v>
      </c>
      <c r="W1889" s="19" t="n">
        <f aca="false">V1889*15%</f>
        <v>13.323</v>
      </c>
      <c r="X1889" s="20" t="n">
        <v>2807</v>
      </c>
      <c r="Y1889" s="21" t="n">
        <f aca="false">ROUND(Q1889*U1889*8+R1889*W1889*4,0)</f>
        <v>3630</v>
      </c>
      <c r="Z1889" s="22" t="n">
        <f aca="false">Y1889-X1889</f>
        <v>823</v>
      </c>
      <c r="AA1889" s="30"/>
      <c r="AB1889" s="21" t="n">
        <f aca="false">ROUND(Q1889*U1889*8+(R1889+AA1889)*W1889*4,0)</f>
        <v>3630</v>
      </c>
      <c r="AC1889" s="23" t="n">
        <f aca="false">AB1889-Y1889</f>
        <v>0</v>
      </c>
      <c r="AD1889" s="13"/>
    </row>
    <row r="1890" s="24" customFormat="true" ht="12.75" hidden="false" customHeight="false" outlineLevel="2" collapsed="false">
      <c r="A1890" s="25" t="s">
        <v>5026</v>
      </c>
      <c r="B1890" s="15" t="s">
        <v>73</v>
      </c>
      <c r="C1890" s="25" t="s">
        <v>74</v>
      </c>
      <c r="D1890" s="15" t="s">
        <v>6082</v>
      </c>
      <c r="E1890" s="26" t="n">
        <v>320218</v>
      </c>
      <c r="F1890" s="27" t="s">
        <v>6083</v>
      </c>
      <c r="G1890" s="26" t="n">
        <v>710020775</v>
      </c>
      <c r="H1890" s="26" t="n">
        <v>320218</v>
      </c>
      <c r="I1890" s="27" t="s">
        <v>84</v>
      </c>
      <c r="J1890" s="15" t="s">
        <v>5029</v>
      </c>
      <c r="K1890" s="15" t="s">
        <v>5969</v>
      </c>
      <c r="L1890" s="28" t="n">
        <v>96262</v>
      </c>
      <c r="M1890" s="15" t="s">
        <v>6084</v>
      </c>
      <c r="N1890" s="15" t="s">
        <v>6085</v>
      </c>
      <c r="O1890" s="26" t="n">
        <v>518727</v>
      </c>
      <c r="P1890" s="25" t="s">
        <v>81</v>
      </c>
      <c r="Q1890" s="29" t="n">
        <v>14</v>
      </c>
      <c r="R1890" s="30" t="n">
        <v>12</v>
      </c>
      <c r="S1890" s="13" t="n">
        <f aca="false">R1890-Q1890</f>
        <v>-2</v>
      </c>
      <c r="T1890" s="13" t="n">
        <v>86.65</v>
      </c>
      <c r="U1890" s="19" t="n">
        <f aca="false">T1890*15%</f>
        <v>12.9975</v>
      </c>
      <c r="V1890" s="13" t="n">
        <v>88.82</v>
      </c>
      <c r="W1890" s="19" t="n">
        <f aca="false">V1890*15%</f>
        <v>13.323</v>
      </c>
      <c r="X1890" s="20" t="n">
        <v>2184</v>
      </c>
      <c r="Y1890" s="21" t="n">
        <f aca="false">ROUND(Q1890*U1890*8+R1890*W1890*4,0)</f>
        <v>2095</v>
      </c>
      <c r="Z1890" s="22" t="n">
        <f aca="false">Y1890-X1890</f>
        <v>-89</v>
      </c>
      <c r="AA1890" s="30"/>
      <c r="AB1890" s="21" t="n">
        <f aca="false">ROUND(Q1890*U1890*8+(R1890+AA1890)*W1890*4,0)</f>
        <v>2095</v>
      </c>
      <c r="AC1890" s="23" t="n">
        <f aca="false">AB1890-Y1890</f>
        <v>0</v>
      </c>
      <c r="AD1890" s="13"/>
    </row>
    <row r="1891" s="24" customFormat="true" ht="12.75" hidden="false" customHeight="false" outlineLevel="2" collapsed="false">
      <c r="A1891" s="25" t="s">
        <v>5026</v>
      </c>
      <c r="B1891" s="15" t="s">
        <v>73</v>
      </c>
      <c r="C1891" s="25" t="s">
        <v>74</v>
      </c>
      <c r="D1891" s="15" t="s">
        <v>6086</v>
      </c>
      <c r="E1891" s="26" t="n">
        <v>320226</v>
      </c>
      <c r="F1891" s="27" t="s">
        <v>6087</v>
      </c>
      <c r="G1891" s="26" t="n">
        <v>710020783</v>
      </c>
      <c r="H1891" s="26" t="n">
        <v>37888536</v>
      </c>
      <c r="I1891" s="27" t="s">
        <v>126</v>
      </c>
      <c r="J1891" s="15" t="s">
        <v>5029</v>
      </c>
      <c r="K1891" s="15" t="s">
        <v>5991</v>
      </c>
      <c r="L1891" s="28" t="n">
        <v>96266</v>
      </c>
      <c r="M1891" s="15" t="s">
        <v>6088</v>
      </c>
      <c r="N1891" s="15" t="s">
        <v>6089</v>
      </c>
      <c r="O1891" s="26" t="n">
        <v>518735</v>
      </c>
      <c r="P1891" s="25" t="s">
        <v>81</v>
      </c>
      <c r="Q1891" s="29" t="n">
        <v>16</v>
      </c>
      <c r="R1891" s="30" t="n">
        <v>17</v>
      </c>
      <c r="S1891" s="13" t="n">
        <f aca="false">R1891-Q1891</f>
        <v>1</v>
      </c>
      <c r="T1891" s="13" t="n">
        <v>86.65</v>
      </c>
      <c r="U1891" s="19" t="n">
        <f aca="false">T1891*15%</f>
        <v>12.9975</v>
      </c>
      <c r="V1891" s="13" t="n">
        <v>88.82</v>
      </c>
      <c r="W1891" s="19" t="n">
        <f aca="false">V1891*15%</f>
        <v>13.323</v>
      </c>
      <c r="X1891" s="20" t="n">
        <v>2496</v>
      </c>
      <c r="Y1891" s="21" t="n">
        <f aca="false">ROUND(Q1891*U1891*8+R1891*W1891*4,0)</f>
        <v>2570</v>
      </c>
      <c r="Z1891" s="22" t="n">
        <f aca="false">Y1891-X1891</f>
        <v>74</v>
      </c>
      <c r="AA1891" s="30"/>
      <c r="AB1891" s="21" t="n">
        <f aca="false">ROUND(Q1891*U1891*8+(R1891+AA1891)*W1891*4,0)</f>
        <v>2570</v>
      </c>
      <c r="AC1891" s="23" t="n">
        <f aca="false">AB1891-Y1891</f>
        <v>0</v>
      </c>
      <c r="AD1891" s="13"/>
    </row>
    <row r="1892" s="24" customFormat="true" ht="12.75" hidden="false" customHeight="false" outlineLevel="2" collapsed="false">
      <c r="A1892" s="25" t="s">
        <v>5026</v>
      </c>
      <c r="B1892" s="15" t="s">
        <v>73</v>
      </c>
      <c r="C1892" s="25" t="s">
        <v>74</v>
      </c>
      <c r="D1892" s="15" t="s">
        <v>6090</v>
      </c>
      <c r="E1892" s="26" t="n">
        <v>320234</v>
      </c>
      <c r="F1892" s="27" t="s">
        <v>6091</v>
      </c>
      <c r="G1892" s="26" t="n">
        <v>710020791</v>
      </c>
      <c r="H1892" s="26" t="n">
        <v>37833898</v>
      </c>
      <c r="I1892" s="27" t="s">
        <v>126</v>
      </c>
      <c r="J1892" s="15" t="s">
        <v>5029</v>
      </c>
      <c r="K1892" s="15" t="s">
        <v>5991</v>
      </c>
      <c r="L1892" s="28" t="n">
        <v>96243</v>
      </c>
      <c r="M1892" s="15" t="s">
        <v>6092</v>
      </c>
      <c r="N1892" s="15" t="s">
        <v>6093</v>
      </c>
      <c r="O1892" s="26" t="n">
        <v>518751</v>
      </c>
      <c r="P1892" s="25" t="s">
        <v>81</v>
      </c>
      <c r="Q1892" s="29" t="n">
        <v>15</v>
      </c>
      <c r="R1892" s="30" t="n">
        <v>8</v>
      </c>
      <c r="S1892" s="13" t="n">
        <f aca="false">R1892-Q1892</f>
        <v>-7</v>
      </c>
      <c r="T1892" s="13" t="n">
        <v>86.65</v>
      </c>
      <c r="U1892" s="19" t="n">
        <f aca="false">T1892*15%</f>
        <v>12.9975</v>
      </c>
      <c r="V1892" s="13" t="n">
        <v>88.82</v>
      </c>
      <c r="W1892" s="19" t="n">
        <f aca="false">V1892*15%</f>
        <v>13.323</v>
      </c>
      <c r="X1892" s="20" t="n">
        <v>2340</v>
      </c>
      <c r="Y1892" s="21" t="n">
        <f aca="false">ROUND(Q1892*U1892*8+R1892*W1892*4,0)</f>
        <v>1986</v>
      </c>
      <c r="Z1892" s="22" t="n">
        <f aca="false">Y1892-X1892</f>
        <v>-354</v>
      </c>
      <c r="AA1892" s="30"/>
      <c r="AB1892" s="21" t="n">
        <f aca="false">ROUND(Q1892*U1892*8+(R1892+AA1892)*W1892*4,0)</f>
        <v>1986</v>
      </c>
      <c r="AC1892" s="23" t="n">
        <f aca="false">AB1892-Y1892</f>
        <v>0</v>
      </c>
      <c r="AD1892" s="13"/>
    </row>
    <row r="1893" s="24" customFormat="true" ht="12.75" hidden="false" customHeight="false" outlineLevel="2" collapsed="false">
      <c r="A1893" s="25" t="s">
        <v>5026</v>
      </c>
      <c r="B1893" s="15" t="s">
        <v>73</v>
      </c>
      <c r="C1893" s="25" t="s">
        <v>74</v>
      </c>
      <c r="D1893" s="15" t="s">
        <v>6094</v>
      </c>
      <c r="E1893" s="26" t="n">
        <v>320242</v>
      </c>
      <c r="F1893" s="27" t="s">
        <v>6095</v>
      </c>
      <c r="G1893" s="26" t="n">
        <v>710020805</v>
      </c>
      <c r="H1893" s="26" t="n">
        <v>37897039</v>
      </c>
      <c r="I1893" s="27" t="s">
        <v>126</v>
      </c>
      <c r="J1893" s="15" t="s">
        <v>5029</v>
      </c>
      <c r="K1893" s="15" t="s">
        <v>5969</v>
      </c>
      <c r="L1893" s="28" t="n">
        <v>96231</v>
      </c>
      <c r="M1893" s="15" t="s">
        <v>6096</v>
      </c>
      <c r="N1893" s="15" t="s">
        <v>6097</v>
      </c>
      <c r="O1893" s="26" t="n">
        <v>518760</v>
      </c>
      <c r="P1893" s="25" t="s">
        <v>81</v>
      </c>
      <c r="Q1893" s="29" t="n">
        <v>4</v>
      </c>
      <c r="R1893" s="30" t="n">
        <v>7</v>
      </c>
      <c r="S1893" s="13" t="n">
        <f aca="false">R1893-Q1893</f>
        <v>3</v>
      </c>
      <c r="T1893" s="13" t="n">
        <v>86.65</v>
      </c>
      <c r="U1893" s="19" t="n">
        <f aca="false">T1893*15%</f>
        <v>12.9975</v>
      </c>
      <c r="V1893" s="13" t="n">
        <v>88.82</v>
      </c>
      <c r="W1893" s="19" t="n">
        <f aca="false">V1893*15%</f>
        <v>13.323</v>
      </c>
      <c r="X1893" s="20" t="n">
        <v>624</v>
      </c>
      <c r="Y1893" s="21" t="n">
        <f aca="false">ROUND(Q1893*U1893*8+R1893*W1893*4,0)</f>
        <v>789</v>
      </c>
      <c r="Z1893" s="22" t="n">
        <f aca="false">Y1893-X1893</f>
        <v>165</v>
      </c>
      <c r="AA1893" s="30"/>
      <c r="AB1893" s="21" t="n">
        <f aca="false">ROUND(Q1893*U1893*8+(R1893+AA1893)*W1893*4,0)</f>
        <v>789</v>
      </c>
      <c r="AC1893" s="23" t="n">
        <f aca="false">AB1893-Y1893</f>
        <v>0</v>
      </c>
      <c r="AD1893" s="13"/>
    </row>
    <row r="1894" s="24" customFormat="true" ht="12.75" hidden="false" customHeight="false" outlineLevel="2" collapsed="false">
      <c r="A1894" s="25" t="s">
        <v>5026</v>
      </c>
      <c r="B1894" s="15" t="s">
        <v>73</v>
      </c>
      <c r="C1894" s="25" t="s">
        <v>74</v>
      </c>
      <c r="D1894" s="15" t="s">
        <v>6098</v>
      </c>
      <c r="E1894" s="26" t="n">
        <v>320277</v>
      </c>
      <c r="F1894" s="27" t="s">
        <v>6099</v>
      </c>
      <c r="G1894" s="26" t="n">
        <v>710037970</v>
      </c>
      <c r="H1894" s="26" t="n">
        <v>320277</v>
      </c>
      <c r="I1894" s="27" t="s">
        <v>84</v>
      </c>
      <c r="J1894" s="15" t="s">
        <v>5029</v>
      </c>
      <c r="K1894" s="15" t="s">
        <v>5969</v>
      </c>
      <c r="L1894" s="28" t="n">
        <v>96231</v>
      </c>
      <c r="M1894" s="15" t="s">
        <v>6100</v>
      </c>
      <c r="N1894" s="15" t="s">
        <v>6101</v>
      </c>
      <c r="O1894" s="26" t="n">
        <v>518808</v>
      </c>
      <c r="P1894" s="25" t="s">
        <v>81</v>
      </c>
      <c r="Q1894" s="29" t="n">
        <v>21</v>
      </c>
      <c r="R1894" s="30" t="n">
        <v>23</v>
      </c>
      <c r="S1894" s="13" t="n">
        <f aca="false">R1894-Q1894</f>
        <v>2</v>
      </c>
      <c r="T1894" s="13" t="n">
        <v>86.65</v>
      </c>
      <c r="U1894" s="19" t="n">
        <f aca="false">T1894*15%</f>
        <v>12.9975</v>
      </c>
      <c r="V1894" s="13" t="n">
        <v>88.82</v>
      </c>
      <c r="W1894" s="19" t="n">
        <f aca="false">V1894*15%</f>
        <v>13.323</v>
      </c>
      <c r="X1894" s="20" t="n">
        <v>3275</v>
      </c>
      <c r="Y1894" s="21" t="n">
        <f aca="false">ROUND(Q1894*U1894*8+R1894*W1894*4,0)</f>
        <v>3409</v>
      </c>
      <c r="Z1894" s="22" t="n">
        <f aca="false">Y1894-X1894</f>
        <v>134</v>
      </c>
      <c r="AA1894" s="30"/>
      <c r="AB1894" s="21" t="n">
        <f aca="false">ROUND(Q1894*U1894*8+(R1894+AA1894)*W1894*4,0)</f>
        <v>3409</v>
      </c>
      <c r="AC1894" s="23" t="n">
        <f aca="false">AB1894-Y1894</f>
        <v>0</v>
      </c>
      <c r="AD1894" s="13"/>
    </row>
    <row r="1895" s="24" customFormat="true" ht="12.75" hidden="false" customHeight="false" outlineLevel="2" collapsed="false">
      <c r="A1895" s="25" t="s">
        <v>5026</v>
      </c>
      <c r="B1895" s="15" t="s">
        <v>73</v>
      </c>
      <c r="C1895" s="25" t="s">
        <v>74</v>
      </c>
      <c r="D1895" s="15" t="s">
        <v>6098</v>
      </c>
      <c r="E1895" s="26" t="n">
        <v>320277</v>
      </c>
      <c r="F1895" s="27" t="s">
        <v>6099</v>
      </c>
      <c r="G1895" s="26" t="n">
        <v>710037988</v>
      </c>
      <c r="H1895" s="26" t="n">
        <v>320277</v>
      </c>
      <c r="I1895" s="27" t="s">
        <v>84</v>
      </c>
      <c r="J1895" s="15" t="s">
        <v>5029</v>
      </c>
      <c r="K1895" s="15" t="s">
        <v>5969</v>
      </c>
      <c r="L1895" s="28" t="n">
        <v>96231</v>
      </c>
      <c r="M1895" s="15" t="s">
        <v>6100</v>
      </c>
      <c r="N1895" s="15" t="s">
        <v>6102</v>
      </c>
      <c r="O1895" s="26" t="n">
        <v>518808</v>
      </c>
      <c r="P1895" s="25" t="s">
        <v>81</v>
      </c>
      <c r="Q1895" s="29" t="n">
        <v>19</v>
      </c>
      <c r="R1895" s="30" t="n">
        <v>21</v>
      </c>
      <c r="S1895" s="13" t="n">
        <f aca="false">R1895-Q1895</f>
        <v>2</v>
      </c>
      <c r="T1895" s="13" t="n">
        <v>86.65</v>
      </c>
      <c r="U1895" s="19" t="n">
        <f aca="false">T1895*15%</f>
        <v>12.9975</v>
      </c>
      <c r="V1895" s="13" t="n">
        <v>88.82</v>
      </c>
      <c r="W1895" s="19" t="n">
        <f aca="false">V1895*15%</f>
        <v>13.323</v>
      </c>
      <c r="X1895" s="20" t="n">
        <v>2963</v>
      </c>
      <c r="Y1895" s="21" t="n">
        <f aca="false">ROUND(Q1895*U1895*8+R1895*W1895*4,0)</f>
        <v>3095</v>
      </c>
      <c r="Z1895" s="22" t="n">
        <f aca="false">Y1895-X1895</f>
        <v>132</v>
      </c>
      <c r="AA1895" s="30"/>
      <c r="AB1895" s="21" t="n">
        <f aca="false">ROUND(Q1895*U1895*8+(R1895+AA1895)*W1895*4,0)</f>
        <v>3095</v>
      </c>
      <c r="AC1895" s="23" t="n">
        <f aca="false">AB1895-Y1895</f>
        <v>0</v>
      </c>
      <c r="AD1895" s="13"/>
    </row>
    <row r="1896" s="24" customFormat="true" ht="12.75" hidden="false" customHeight="false" outlineLevel="2" collapsed="false">
      <c r="A1896" s="25" t="s">
        <v>5026</v>
      </c>
      <c r="B1896" s="15" t="s">
        <v>73</v>
      </c>
      <c r="C1896" s="25" t="s">
        <v>74</v>
      </c>
      <c r="D1896" s="15" t="s">
        <v>6103</v>
      </c>
      <c r="E1896" s="26" t="n">
        <v>320293</v>
      </c>
      <c r="F1896" s="27" t="s">
        <v>6104</v>
      </c>
      <c r="G1896" s="26" t="n">
        <v>710020830</v>
      </c>
      <c r="H1896" s="26" t="n">
        <v>320293</v>
      </c>
      <c r="I1896" s="27" t="s">
        <v>84</v>
      </c>
      <c r="J1896" s="15" t="s">
        <v>5029</v>
      </c>
      <c r="K1896" s="15" t="s">
        <v>5340</v>
      </c>
      <c r="L1896" s="28" t="n">
        <v>96212</v>
      </c>
      <c r="M1896" s="15" t="s">
        <v>6105</v>
      </c>
      <c r="N1896" s="15" t="s">
        <v>6106</v>
      </c>
      <c r="O1896" s="26" t="n">
        <v>518824</v>
      </c>
      <c r="P1896" s="25" t="s">
        <v>81</v>
      </c>
      <c r="Q1896" s="29" t="n">
        <v>10</v>
      </c>
      <c r="R1896" s="30" t="n">
        <v>10</v>
      </c>
      <c r="S1896" s="13" t="n">
        <f aca="false">R1896-Q1896</f>
        <v>0</v>
      </c>
      <c r="T1896" s="13" t="n">
        <v>86.65</v>
      </c>
      <c r="U1896" s="19" t="n">
        <f aca="false">T1896*15%</f>
        <v>12.9975</v>
      </c>
      <c r="V1896" s="13" t="n">
        <v>88.82</v>
      </c>
      <c r="W1896" s="19" t="n">
        <f aca="false">V1896*15%</f>
        <v>13.323</v>
      </c>
      <c r="X1896" s="20" t="n">
        <v>1560</v>
      </c>
      <c r="Y1896" s="21" t="n">
        <f aca="false">ROUND(Q1896*U1896*8+R1896*W1896*4,0)</f>
        <v>1573</v>
      </c>
      <c r="Z1896" s="22" t="n">
        <f aca="false">Y1896-X1896</f>
        <v>13</v>
      </c>
      <c r="AA1896" s="30"/>
      <c r="AB1896" s="21" t="n">
        <f aca="false">ROUND(Q1896*U1896*8+(R1896+AA1896)*W1896*4,0)</f>
        <v>1573</v>
      </c>
      <c r="AC1896" s="23" t="n">
        <f aca="false">AB1896-Y1896</f>
        <v>0</v>
      </c>
      <c r="AD1896" s="13"/>
    </row>
    <row r="1897" s="24" customFormat="true" ht="12.75" hidden="false" customHeight="false" outlineLevel="2" collapsed="false">
      <c r="A1897" s="25" t="s">
        <v>5026</v>
      </c>
      <c r="B1897" s="15" t="s">
        <v>73</v>
      </c>
      <c r="C1897" s="25" t="s">
        <v>74</v>
      </c>
      <c r="D1897" s="15" t="s">
        <v>6107</v>
      </c>
      <c r="E1897" s="26" t="n">
        <v>320323</v>
      </c>
      <c r="F1897" s="27" t="s">
        <v>6108</v>
      </c>
      <c r="G1897" s="26" t="n">
        <v>710020848</v>
      </c>
      <c r="H1897" s="26" t="n">
        <v>320323</v>
      </c>
      <c r="I1897" s="27" t="s">
        <v>84</v>
      </c>
      <c r="J1897" s="15" t="s">
        <v>5029</v>
      </c>
      <c r="K1897" s="15" t="s">
        <v>5991</v>
      </c>
      <c r="L1897" s="28" t="n">
        <v>96268</v>
      </c>
      <c r="M1897" s="15" t="s">
        <v>6109</v>
      </c>
      <c r="N1897" s="15" t="s">
        <v>6110</v>
      </c>
      <c r="O1897" s="26" t="n">
        <v>518867</v>
      </c>
      <c r="P1897" s="25" t="s">
        <v>81</v>
      </c>
      <c r="Q1897" s="29" t="n">
        <v>7</v>
      </c>
      <c r="R1897" s="30" t="n">
        <v>4</v>
      </c>
      <c r="S1897" s="13" t="n">
        <f aca="false">R1897-Q1897</f>
        <v>-3</v>
      </c>
      <c r="T1897" s="13" t="n">
        <v>86.65</v>
      </c>
      <c r="U1897" s="19" t="n">
        <f aca="false">T1897*15%</f>
        <v>12.9975</v>
      </c>
      <c r="V1897" s="13" t="n">
        <v>88.82</v>
      </c>
      <c r="W1897" s="19" t="n">
        <f aca="false">V1897*15%</f>
        <v>13.323</v>
      </c>
      <c r="X1897" s="20" t="n">
        <v>1092</v>
      </c>
      <c r="Y1897" s="21" t="n">
        <f aca="false">ROUND(Q1897*U1897*8+R1897*W1897*4,0)</f>
        <v>941</v>
      </c>
      <c r="Z1897" s="22" t="n">
        <f aca="false">Y1897-X1897</f>
        <v>-151</v>
      </c>
      <c r="AA1897" s="30"/>
      <c r="AB1897" s="21" t="n">
        <f aca="false">ROUND(Q1897*U1897*8+(R1897+AA1897)*W1897*4,0)</f>
        <v>941</v>
      </c>
      <c r="AC1897" s="23" t="n">
        <f aca="false">AB1897-Y1897</f>
        <v>0</v>
      </c>
      <c r="AD1897" s="13"/>
    </row>
    <row r="1898" s="24" customFormat="true" ht="12.75" hidden="false" customHeight="false" outlineLevel="2" collapsed="false">
      <c r="A1898" s="25" t="s">
        <v>5026</v>
      </c>
      <c r="B1898" s="15" t="s">
        <v>73</v>
      </c>
      <c r="C1898" s="25" t="s">
        <v>74</v>
      </c>
      <c r="D1898" s="15" t="s">
        <v>6111</v>
      </c>
      <c r="E1898" s="26" t="n">
        <v>320358</v>
      </c>
      <c r="F1898" s="27" t="s">
        <v>6112</v>
      </c>
      <c r="G1898" s="26" t="n">
        <v>710020856</v>
      </c>
      <c r="H1898" s="26" t="n">
        <v>320358</v>
      </c>
      <c r="I1898" s="27" t="s">
        <v>84</v>
      </c>
      <c r="J1898" s="15" t="s">
        <v>5029</v>
      </c>
      <c r="K1898" s="15" t="s">
        <v>5969</v>
      </c>
      <c r="L1898" s="28" t="n">
        <v>96234</v>
      </c>
      <c r="M1898" s="15" t="s">
        <v>6113</v>
      </c>
      <c r="N1898" s="15" t="s">
        <v>6114</v>
      </c>
      <c r="O1898" s="26" t="n">
        <v>518891</v>
      </c>
      <c r="P1898" s="25" t="s">
        <v>81</v>
      </c>
      <c r="Q1898" s="29" t="n">
        <v>7</v>
      </c>
      <c r="R1898" s="30" t="n">
        <v>7</v>
      </c>
      <c r="S1898" s="13" t="n">
        <f aca="false">R1898-Q1898</f>
        <v>0</v>
      </c>
      <c r="T1898" s="13" t="n">
        <v>86.65</v>
      </c>
      <c r="U1898" s="19" t="n">
        <f aca="false">T1898*15%</f>
        <v>12.9975</v>
      </c>
      <c r="V1898" s="13" t="n">
        <v>88.82</v>
      </c>
      <c r="W1898" s="19" t="n">
        <f aca="false">V1898*15%</f>
        <v>13.323</v>
      </c>
      <c r="X1898" s="20" t="n">
        <v>1092</v>
      </c>
      <c r="Y1898" s="21" t="n">
        <f aca="false">ROUND(Q1898*U1898*8+R1898*W1898*4,0)</f>
        <v>1101</v>
      </c>
      <c r="Z1898" s="22" t="n">
        <f aca="false">Y1898-X1898</f>
        <v>9</v>
      </c>
      <c r="AA1898" s="30"/>
      <c r="AB1898" s="21" t="n">
        <f aca="false">ROUND(Q1898*U1898*8+(R1898+AA1898)*W1898*4,0)</f>
        <v>1101</v>
      </c>
      <c r="AC1898" s="23" t="n">
        <f aca="false">AB1898-Y1898</f>
        <v>0</v>
      </c>
      <c r="AD1898" s="13"/>
    </row>
    <row r="1899" s="24" customFormat="true" ht="12.75" hidden="false" customHeight="false" outlineLevel="2" collapsed="false">
      <c r="A1899" s="25" t="s">
        <v>5026</v>
      </c>
      <c r="B1899" s="15" t="s">
        <v>73</v>
      </c>
      <c r="C1899" s="25" t="s">
        <v>74</v>
      </c>
      <c r="D1899" s="15" t="s">
        <v>6115</v>
      </c>
      <c r="E1899" s="26" t="n">
        <v>320382</v>
      </c>
      <c r="F1899" s="27" t="s">
        <v>6116</v>
      </c>
      <c r="G1899" s="26" t="n">
        <v>710020899</v>
      </c>
      <c r="H1899" s="26" t="n">
        <v>320382</v>
      </c>
      <c r="I1899" s="27" t="s">
        <v>84</v>
      </c>
      <c r="J1899" s="15" t="s">
        <v>5029</v>
      </c>
      <c r="K1899" s="15" t="s">
        <v>5340</v>
      </c>
      <c r="L1899" s="28" t="n">
        <v>96202</v>
      </c>
      <c r="M1899" s="15" t="s">
        <v>6117</v>
      </c>
      <c r="N1899" s="15" t="s">
        <v>6118</v>
      </c>
      <c r="O1899" s="26" t="n">
        <v>518921</v>
      </c>
      <c r="P1899" s="25" t="s">
        <v>81</v>
      </c>
      <c r="Q1899" s="29" t="n">
        <v>13</v>
      </c>
      <c r="R1899" s="30" t="n">
        <v>10</v>
      </c>
      <c r="S1899" s="13" t="n">
        <f aca="false">R1899-Q1899</f>
        <v>-3</v>
      </c>
      <c r="T1899" s="13" t="n">
        <v>86.65</v>
      </c>
      <c r="U1899" s="19" t="n">
        <f aca="false">T1899*15%</f>
        <v>12.9975</v>
      </c>
      <c r="V1899" s="13" t="n">
        <v>88.82</v>
      </c>
      <c r="W1899" s="19" t="n">
        <f aca="false">V1899*15%</f>
        <v>13.323</v>
      </c>
      <c r="X1899" s="20" t="n">
        <v>2028</v>
      </c>
      <c r="Y1899" s="21" t="n">
        <f aca="false">ROUND(Q1899*U1899*8+R1899*W1899*4,0)</f>
        <v>1885</v>
      </c>
      <c r="Z1899" s="22" t="n">
        <f aca="false">Y1899-X1899</f>
        <v>-143</v>
      </c>
      <c r="AA1899" s="30"/>
      <c r="AB1899" s="21" t="n">
        <f aca="false">ROUND(Q1899*U1899*8+(R1899+AA1899)*W1899*4,0)</f>
        <v>1885</v>
      </c>
      <c r="AC1899" s="23" t="n">
        <f aca="false">AB1899-Y1899</f>
        <v>0</v>
      </c>
      <c r="AD1899" s="13"/>
    </row>
    <row r="1900" s="24" customFormat="true" ht="12.75" hidden="false" customHeight="false" outlineLevel="2" collapsed="false">
      <c r="A1900" s="25" t="s">
        <v>5026</v>
      </c>
      <c r="B1900" s="15" t="s">
        <v>73</v>
      </c>
      <c r="C1900" s="25" t="s">
        <v>74</v>
      </c>
      <c r="D1900" s="15" t="s">
        <v>6119</v>
      </c>
      <c r="E1900" s="26" t="n">
        <v>320391</v>
      </c>
      <c r="F1900" s="27" t="s">
        <v>6120</v>
      </c>
      <c r="G1900" s="26" t="n">
        <v>710020910</v>
      </c>
      <c r="H1900" s="26" t="n">
        <v>320391</v>
      </c>
      <c r="I1900" s="27" t="s">
        <v>84</v>
      </c>
      <c r="J1900" s="15" t="s">
        <v>5029</v>
      </c>
      <c r="K1900" s="15" t="s">
        <v>5340</v>
      </c>
      <c r="L1900" s="28" t="n">
        <v>96226</v>
      </c>
      <c r="M1900" s="15" t="s">
        <v>6121</v>
      </c>
      <c r="N1900" s="15" t="s">
        <v>6122</v>
      </c>
      <c r="O1900" s="26" t="n">
        <v>518930</v>
      </c>
      <c r="P1900" s="25" t="s">
        <v>81</v>
      </c>
      <c r="Q1900" s="29" t="n">
        <v>5</v>
      </c>
      <c r="R1900" s="30" t="n">
        <v>6</v>
      </c>
      <c r="S1900" s="13" t="n">
        <f aca="false">R1900-Q1900</f>
        <v>1</v>
      </c>
      <c r="T1900" s="13" t="n">
        <v>86.65</v>
      </c>
      <c r="U1900" s="19" t="n">
        <f aca="false">T1900*15%</f>
        <v>12.9975</v>
      </c>
      <c r="V1900" s="13" t="n">
        <v>88.82</v>
      </c>
      <c r="W1900" s="19" t="n">
        <f aca="false">V1900*15%</f>
        <v>13.323</v>
      </c>
      <c r="X1900" s="20" t="n">
        <v>780</v>
      </c>
      <c r="Y1900" s="21" t="n">
        <f aca="false">ROUND(Q1900*U1900*8+R1900*W1900*4,0)</f>
        <v>840</v>
      </c>
      <c r="Z1900" s="22" t="n">
        <f aca="false">Y1900-X1900</f>
        <v>60</v>
      </c>
      <c r="AA1900" s="30"/>
      <c r="AB1900" s="21" t="n">
        <f aca="false">ROUND(Q1900*U1900*8+(R1900+AA1900)*W1900*4,0)</f>
        <v>840</v>
      </c>
      <c r="AC1900" s="23" t="n">
        <f aca="false">AB1900-Y1900</f>
        <v>0</v>
      </c>
      <c r="AD1900" s="13"/>
    </row>
    <row r="1901" s="24" customFormat="true" ht="12.75" hidden="false" customHeight="false" outlineLevel="2" collapsed="false">
      <c r="A1901" s="25" t="s">
        <v>5026</v>
      </c>
      <c r="B1901" s="15" t="s">
        <v>73</v>
      </c>
      <c r="C1901" s="25" t="s">
        <v>74</v>
      </c>
      <c r="D1901" s="15" t="s">
        <v>6123</v>
      </c>
      <c r="E1901" s="26" t="n">
        <v>320447</v>
      </c>
      <c r="F1901" s="27" t="s">
        <v>6124</v>
      </c>
      <c r="G1901" s="26" t="n">
        <v>710021097</v>
      </c>
      <c r="H1901" s="26" t="n">
        <v>37833626</v>
      </c>
      <c r="I1901" s="27" t="s">
        <v>126</v>
      </c>
      <c r="J1901" s="15" t="s">
        <v>5029</v>
      </c>
      <c r="K1901" s="15" t="s">
        <v>5969</v>
      </c>
      <c r="L1901" s="28" t="n">
        <v>96201</v>
      </c>
      <c r="M1901" s="15" t="s">
        <v>6125</v>
      </c>
      <c r="N1901" s="15" t="s">
        <v>3604</v>
      </c>
      <c r="O1901" s="26" t="n">
        <v>518972</v>
      </c>
      <c r="P1901" s="25" t="s">
        <v>81</v>
      </c>
      <c r="Q1901" s="29" t="n">
        <v>28</v>
      </c>
      <c r="R1901" s="30" t="n">
        <v>27</v>
      </c>
      <c r="S1901" s="13" t="n">
        <f aca="false">R1901-Q1901</f>
        <v>-1</v>
      </c>
      <c r="T1901" s="13" t="n">
        <v>86.65</v>
      </c>
      <c r="U1901" s="19" t="n">
        <f aca="false">T1901*15%</f>
        <v>12.9975</v>
      </c>
      <c r="V1901" s="13" t="n">
        <v>88.82</v>
      </c>
      <c r="W1901" s="19" t="n">
        <f aca="false">V1901*15%</f>
        <v>13.323</v>
      </c>
      <c r="X1901" s="20" t="n">
        <v>4367</v>
      </c>
      <c r="Y1901" s="21" t="n">
        <f aca="false">ROUND(Q1901*U1901*8+R1901*W1901*4,0)</f>
        <v>4350</v>
      </c>
      <c r="Z1901" s="22" t="n">
        <f aca="false">Y1901-X1901</f>
        <v>-17</v>
      </c>
      <c r="AA1901" s="30"/>
      <c r="AB1901" s="21" t="n">
        <f aca="false">ROUND(Q1901*U1901*8+(R1901+AA1901)*W1901*4,0)</f>
        <v>4350</v>
      </c>
      <c r="AC1901" s="23" t="n">
        <f aca="false">AB1901-Y1901</f>
        <v>0</v>
      </c>
      <c r="AD1901" s="13"/>
    </row>
    <row r="1902" s="24" customFormat="true" ht="12.75" hidden="false" customHeight="false" outlineLevel="2" collapsed="false">
      <c r="A1902" s="25" t="s">
        <v>5026</v>
      </c>
      <c r="B1902" s="15" t="s">
        <v>73</v>
      </c>
      <c r="C1902" s="25" t="s">
        <v>74</v>
      </c>
      <c r="D1902" s="15" t="s">
        <v>6126</v>
      </c>
      <c r="E1902" s="26" t="n">
        <v>320455</v>
      </c>
      <c r="F1902" s="27" t="s">
        <v>6127</v>
      </c>
      <c r="G1902" s="26" t="n">
        <v>710020929</v>
      </c>
      <c r="H1902" s="26" t="n">
        <v>320455</v>
      </c>
      <c r="I1902" s="27" t="s">
        <v>84</v>
      </c>
      <c r="J1902" s="15" t="s">
        <v>5029</v>
      </c>
      <c r="K1902" s="15" t="s">
        <v>5969</v>
      </c>
      <c r="L1902" s="28" t="n">
        <v>96234</v>
      </c>
      <c r="M1902" s="15" t="s">
        <v>6128</v>
      </c>
      <c r="N1902" s="15" t="s">
        <v>6129</v>
      </c>
      <c r="O1902" s="26" t="n">
        <v>518981</v>
      </c>
      <c r="P1902" s="25" t="s">
        <v>81</v>
      </c>
      <c r="Q1902" s="29" t="n">
        <v>5</v>
      </c>
      <c r="R1902" s="30" t="n">
        <v>3</v>
      </c>
      <c r="S1902" s="13" t="n">
        <f aca="false">R1902-Q1902</f>
        <v>-2</v>
      </c>
      <c r="T1902" s="13" t="n">
        <v>86.65</v>
      </c>
      <c r="U1902" s="19" t="n">
        <f aca="false">T1902*15%</f>
        <v>12.9975</v>
      </c>
      <c r="V1902" s="13" t="n">
        <v>88.82</v>
      </c>
      <c r="W1902" s="19" t="n">
        <f aca="false">V1902*15%</f>
        <v>13.323</v>
      </c>
      <c r="X1902" s="20" t="n">
        <v>780</v>
      </c>
      <c r="Y1902" s="21" t="n">
        <f aca="false">ROUND(Q1902*U1902*8+R1902*W1902*4,0)</f>
        <v>680</v>
      </c>
      <c r="Z1902" s="22" t="n">
        <f aca="false">Y1902-X1902</f>
        <v>-100</v>
      </c>
      <c r="AA1902" s="30"/>
      <c r="AB1902" s="21" t="n">
        <f aca="false">ROUND(Q1902*U1902*8+(R1902+AA1902)*W1902*4,0)</f>
        <v>680</v>
      </c>
      <c r="AC1902" s="23" t="n">
        <f aca="false">AB1902-Y1902</f>
        <v>0</v>
      </c>
      <c r="AD1902" s="13"/>
    </row>
    <row r="1903" s="24" customFormat="true" ht="12.75" hidden="false" customHeight="false" outlineLevel="2" collapsed="false">
      <c r="A1903" s="25" t="s">
        <v>5026</v>
      </c>
      <c r="B1903" s="15" t="s">
        <v>73</v>
      </c>
      <c r="C1903" s="25" t="s">
        <v>74</v>
      </c>
      <c r="D1903" s="15" t="s">
        <v>6130</v>
      </c>
      <c r="E1903" s="26" t="n">
        <v>328316</v>
      </c>
      <c r="F1903" s="27" t="s">
        <v>6131</v>
      </c>
      <c r="G1903" s="26" t="n">
        <v>710029748</v>
      </c>
      <c r="H1903" s="26" t="n">
        <v>328316</v>
      </c>
      <c r="I1903" s="27" t="s">
        <v>84</v>
      </c>
      <c r="J1903" s="15" t="s">
        <v>5029</v>
      </c>
      <c r="K1903" s="15" t="s">
        <v>5446</v>
      </c>
      <c r="L1903" s="28" t="n">
        <v>4913</v>
      </c>
      <c r="M1903" s="15" t="s">
        <v>6132</v>
      </c>
      <c r="N1903" s="15" t="s">
        <v>6133</v>
      </c>
      <c r="O1903" s="26" t="n">
        <v>525766</v>
      </c>
      <c r="P1903" s="25" t="s">
        <v>81</v>
      </c>
      <c r="Q1903" s="29" t="n">
        <v>16</v>
      </c>
      <c r="R1903" s="30" t="n">
        <v>15</v>
      </c>
      <c r="S1903" s="13" t="n">
        <f aca="false">R1903-Q1903</f>
        <v>-1</v>
      </c>
      <c r="T1903" s="13" t="n">
        <v>86.65</v>
      </c>
      <c r="U1903" s="19" t="n">
        <f aca="false">T1903*15%</f>
        <v>12.9975</v>
      </c>
      <c r="V1903" s="13" t="n">
        <v>88.82</v>
      </c>
      <c r="W1903" s="19" t="n">
        <f aca="false">V1903*15%</f>
        <v>13.323</v>
      </c>
      <c r="X1903" s="20" t="n">
        <v>2496</v>
      </c>
      <c r="Y1903" s="21" t="n">
        <f aca="false">ROUND(Q1903*U1903*8+R1903*W1903*4,0)</f>
        <v>2463</v>
      </c>
      <c r="Z1903" s="22" t="n">
        <f aca="false">Y1903-X1903</f>
        <v>-33</v>
      </c>
      <c r="AA1903" s="30"/>
      <c r="AB1903" s="21" t="n">
        <f aca="false">ROUND(Q1903*U1903*8+(R1903+AA1903)*W1903*4,0)</f>
        <v>2463</v>
      </c>
      <c r="AC1903" s="23" t="n">
        <f aca="false">AB1903-Y1903</f>
        <v>0</v>
      </c>
      <c r="AD1903" s="13"/>
    </row>
    <row r="1904" s="24" customFormat="true" ht="12.75" hidden="false" customHeight="false" outlineLevel="2" collapsed="false">
      <c r="A1904" s="25" t="s">
        <v>5026</v>
      </c>
      <c r="B1904" s="15" t="s">
        <v>73</v>
      </c>
      <c r="C1904" s="25" t="s">
        <v>74</v>
      </c>
      <c r="D1904" s="15" t="s">
        <v>6134</v>
      </c>
      <c r="E1904" s="26" t="n">
        <v>328341</v>
      </c>
      <c r="F1904" s="27" t="s">
        <v>6135</v>
      </c>
      <c r="G1904" s="26" t="n">
        <v>710029764</v>
      </c>
      <c r="H1904" s="26" t="n">
        <v>37888714</v>
      </c>
      <c r="I1904" s="27" t="s">
        <v>126</v>
      </c>
      <c r="J1904" s="15" t="s">
        <v>5029</v>
      </c>
      <c r="K1904" s="15" t="s">
        <v>5446</v>
      </c>
      <c r="L1904" s="28" t="n">
        <v>4916</v>
      </c>
      <c r="M1904" s="15" t="s">
        <v>6136</v>
      </c>
      <c r="N1904" s="15" t="s">
        <v>6137</v>
      </c>
      <c r="O1904" s="26" t="n">
        <v>525791</v>
      </c>
      <c r="P1904" s="25" t="s">
        <v>81</v>
      </c>
      <c r="Q1904" s="29" t="n">
        <v>39</v>
      </c>
      <c r="R1904" s="30" t="n">
        <v>28</v>
      </c>
      <c r="S1904" s="13" t="n">
        <f aca="false">R1904-Q1904</f>
        <v>-11</v>
      </c>
      <c r="T1904" s="13" t="n">
        <v>86.65</v>
      </c>
      <c r="U1904" s="19" t="n">
        <f aca="false">T1904*15%</f>
        <v>12.9975</v>
      </c>
      <c r="V1904" s="13" t="n">
        <v>88.82</v>
      </c>
      <c r="W1904" s="19" t="n">
        <f aca="false">V1904*15%</f>
        <v>13.323</v>
      </c>
      <c r="X1904" s="20" t="n">
        <v>6083</v>
      </c>
      <c r="Y1904" s="21" t="n">
        <f aca="false">ROUND(Q1904*U1904*8+R1904*W1904*4,0)</f>
        <v>5547</v>
      </c>
      <c r="Z1904" s="22" t="n">
        <f aca="false">Y1904-X1904</f>
        <v>-536</v>
      </c>
      <c r="AA1904" s="30"/>
      <c r="AB1904" s="21" t="n">
        <f aca="false">ROUND(Q1904*U1904*8+(R1904+AA1904)*W1904*4,0)</f>
        <v>5547</v>
      </c>
      <c r="AC1904" s="23" t="n">
        <f aca="false">AB1904-Y1904</f>
        <v>0</v>
      </c>
      <c r="AD1904" s="13"/>
    </row>
    <row r="1905" s="24" customFormat="true" ht="12.75" hidden="false" customHeight="false" outlineLevel="2" collapsed="false">
      <c r="A1905" s="25" t="s">
        <v>5026</v>
      </c>
      <c r="B1905" s="15" t="s">
        <v>73</v>
      </c>
      <c r="C1905" s="25" t="s">
        <v>74</v>
      </c>
      <c r="D1905" s="15" t="s">
        <v>6138</v>
      </c>
      <c r="E1905" s="26" t="n">
        <v>328367</v>
      </c>
      <c r="F1905" s="27" t="s">
        <v>6139</v>
      </c>
      <c r="G1905" s="26" t="n">
        <v>710029772</v>
      </c>
      <c r="H1905" s="26" t="n">
        <v>328367</v>
      </c>
      <c r="I1905" s="27" t="s">
        <v>84</v>
      </c>
      <c r="J1905" s="15" t="s">
        <v>5029</v>
      </c>
      <c r="K1905" s="15" t="s">
        <v>5446</v>
      </c>
      <c r="L1905" s="28" t="n">
        <v>4962</v>
      </c>
      <c r="M1905" s="15" t="s">
        <v>6140</v>
      </c>
      <c r="N1905" s="15" t="s">
        <v>6141</v>
      </c>
      <c r="O1905" s="26" t="n">
        <v>525812</v>
      </c>
      <c r="P1905" s="25" t="s">
        <v>81</v>
      </c>
      <c r="Q1905" s="29" t="n">
        <v>17</v>
      </c>
      <c r="R1905" s="30" t="n">
        <v>17</v>
      </c>
      <c r="S1905" s="13" t="n">
        <f aca="false">R1905-Q1905</f>
        <v>0</v>
      </c>
      <c r="T1905" s="13" t="n">
        <v>86.65</v>
      </c>
      <c r="U1905" s="19" t="n">
        <f aca="false">T1905*15%</f>
        <v>12.9975</v>
      </c>
      <c r="V1905" s="13" t="n">
        <v>88.82</v>
      </c>
      <c r="W1905" s="19" t="n">
        <f aca="false">V1905*15%</f>
        <v>13.323</v>
      </c>
      <c r="X1905" s="20" t="n">
        <v>2651</v>
      </c>
      <c r="Y1905" s="21" t="n">
        <f aca="false">ROUND(Q1905*U1905*8+R1905*W1905*4,0)</f>
        <v>2674</v>
      </c>
      <c r="Z1905" s="22" t="n">
        <f aca="false">Y1905-X1905</f>
        <v>23</v>
      </c>
      <c r="AA1905" s="30"/>
      <c r="AB1905" s="21" t="n">
        <f aca="false">ROUND(Q1905*U1905*8+(R1905+AA1905)*W1905*4,0)</f>
        <v>2674</v>
      </c>
      <c r="AC1905" s="23" t="n">
        <f aca="false">AB1905-Y1905</f>
        <v>0</v>
      </c>
      <c r="AD1905" s="13"/>
    </row>
    <row r="1906" s="24" customFormat="true" ht="12.75" hidden="false" customHeight="false" outlineLevel="2" collapsed="false">
      <c r="A1906" s="25" t="s">
        <v>5026</v>
      </c>
      <c r="B1906" s="15" t="s">
        <v>73</v>
      </c>
      <c r="C1906" s="25" t="s">
        <v>74</v>
      </c>
      <c r="D1906" s="15" t="s">
        <v>6142</v>
      </c>
      <c r="E1906" s="26" t="n">
        <v>328456</v>
      </c>
      <c r="F1906" s="27" t="s">
        <v>6143</v>
      </c>
      <c r="G1906" s="26" t="n">
        <v>710029845</v>
      </c>
      <c r="H1906" s="26" t="n">
        <v>328456</v>
      </c>
      <c r="I1906" s="27" t="s">
        <v>84</v>
      </c>
      <c r="J1906" s="15" t="s">
        <v>5029</v>
      </c>
      <c r="K1906" s="15" t="s">
        <v>5446</v>
      </c>
      <c r="L1906" s="28" t="n">
        <v>4914</v>
      </c>
      <c r="M1906" s="15" t="s">
        <v>6144</v>
      </c>
      <c r="N1906" s="15" t="s">
        <v>6145</v>
      </c>
      <c r="O1906" s="26" t="n">
        <v>525901</v>
      </c>
      <c r="P1906" s="25" t="s">
        <v>81</v>
      </c>
      <c r="Q1906" s="29" t="n">
        <v>14</v>
      </c>
      <c r="R1906" s="30" t="n">
        <v>12</v>
      </c>
      <c r="S1906" s="13" t="n">
        <f aca="false">R1906-Q1906</f>
        <v>-2</v>
      </c>
      <c r="T1906" s="13" t="n">
        <v>86.65</v>
      </c>
      <c r="U1906" s="19" t="n">
        <f aca="false">T1906*15%</f>
        <v>12.9975</v>
      </c>
      <c r="V1906" s="13" t="n">
        <v>88.82</v>
      </c>
      <c r="W1906" s="19" t="n">
        <f aca="false">V1906*15%</f>
        <v>13.323</v>
      </c>
      <c r="X1906" s="20" t="n">
        <v>2184</v>
      </c>
      <c r="Y1906" s="21" t="n">
        <f aca="false">ROUND(Q1906*U1906*8+R1906*W1906*4,0)</f>
        <v>2095</v>
      </c>
      <c r="Z1906" s="22" t="n">
        <f aca="false">Y1906-X1906</f>
        <v>-89</v>
      </c>
      <c r="AA1906" s="30"/>
      <c r="AB1906" s="21" t="n">
        <f aca="false">ROUND(Q1906*U1906*8+(R1906+AA1906)*W1906*4,0)</f>
        <v>2095</v>
      </c>
      <c r="AC1906" s="23" t="n">
        <f aca="false">AB1906-Y1906</f>
        <v>0</v>
      </c>
      <c r="AD1906" s="13"/>
    </row>
    <row r="1907" s="24" customFormat="true" ht="12.75" hidden="false" customHeight="false" outlineLevel="2" collapsed="false">
      <c r="A1907" s="25" t="s">
        <v>5026</v>
      </c>
      <c r="B1907" s="15" t="s">
        <v>73</v>
      </c>
      <c r="C1907" s="25" t="s">
        <v>74</v>
      </c>
      <c r="D1907" s="15" t="s">
        <v>6146</v>
      </c>
      <c r="E1907" s="26" t="n">
        <v>328472</v>
      </c>
      <c r="F1907" s="27" t="s">
        <v>6147</v>
      </c>
      <c r="G1907" s="26" t="n">
        <v>710029861</v>
      </c>
      <c r="H1907" s="26" t="n">
        <v>37833863</v>
      </c>
      <c r="I1907" s="27" t="s">
        <v>126</v>
      </c>
      <c r="J1907" s="15" t="s">
        <v>5029</v>
      </c>
      <c r="K1907" s="15" t="s">
        <v>5446</v>
      </c>
      <c r="L1907" s="28" t="n">
        <v>4918</v>
      </c>
      <c r="M1907" s="15" t="s">
        <v>6148</v>
      </c>
      <c r="N1907" s="15" t="s">
        <v>6149</v>
      </c>
      <c r="O1907" s="26" t="n">
        <v>525928</v>
      </c>
      <c r="P1907" s="25" t="s">
        <v>81</v>
      </c>
      <c r="Q1907" s="29" t="n">
        <v>16</v>
      </c>
      <c r="R1907" s="30" t="n">
        <v>19</v>
      </c>
      <c r="S1907" s="13" t="n">
        <f aca="false">R1907-Q1907</f>
        <v>3</v>
      </c>
      <c r="T1907" s="13" t="n">
        <v>86.65</v>
      </c>
      <c r="U1907" s="19" t="n">
        <f aca="false">T1907*15%</f>
        <v>12.9975</v>
      </c>
      <c r="V1907" s="13" t="n">
        <v>88.82</v>
      </c>
      <c r="W1907" s="19" t="n">
        <f aca="false">V1907*15%</f>
        <v>13.323</v>
      </c>
      <c r="X1907" s="20" t="n">
        <v>2496</v>
      </c>
      <c r="Y1907" s="21" t="n">
        <f aca="false">ROUND(Q1907*U1907*8+R1907*W1907*4,0)</f>
        <v>2676</v>
      </c>
      <c r="Z1907" s="22" t="n">
        <f aca="false">Y1907-X1907</f>
        <v>180</v>
      </c>
      <c r="AA1907" s="30"/>
      <c r="AB1907" s="21" t="n">
        <f aca="false">ROUND(Q1907*U1907*8+(R1907+AA1907)*W1907*4,0)</f>
        <v>2676</v>
      </c>
      <c r="AC1907" s="23" t="n">
        <f aca="false">AB1907-Y1907</f>
        <v>0</v>
      </c>
      <c r="AD1907" s="13"/>
    </row>
    <row r="1908" s="24" customFormat="true" ht="51" hidden="false" customHeight="false" outlineLevel="2" collapsed="false">
      <c r="A1908" s="25" t="s">
        <v>5026</v>
      </c>
      <c r="B1908" s="15" t="s">
        <v>73</v>
      </c>
      <c r="C1908" s="25" t="s">
        <v>74</v>
      </c>
      <c r="D1908" s="15" t="s">
        <v>6150</v>
      </c>
      <c r="E1908" s="26" t="n">
        <v>328511</v>
      </c>
      <c r="F1908" s="27" t="s">
        <v>6151</v>
      </c>
      <c r="G1908" s="26" t="n">
        <v>710029870</v>
      </c>
      <c r="H1908" s="26" t="n">
        <v>328511</v>
      </c>
      <c r="I1908" s="27" t="s">
        <v>5258</v>
      </c>
      <c r="J1908" s="15" t="s">
        <v>5029</v>
      </c>
      <c r="K1908" s="15" t="s">
        <v>5446</v>
      </c>
      <c r="L1908" s="28" t="n">
        <v>4916</v>
      </c>
      <c r="M1908" s="15" t="s">
        <v>6152</v>
      </c>
      <c r="N1908" s="15" t="s">
        <v>6153</v>
      </c>
      <c r="O1908" s="26" t="n">
        <v>525944</v>
      </c>
      <c r="P1908" s="25" t="s">
        <v>81</v>
      </c>
      <c r="Q1908" s="70" t="n">
        <v>6</v>
      </c>
      <c r="R1908" s="30" t="n">
        <v>3</v>
      </c>
      <c r="S1908" s="13" t="n">
        <f aca="false">R1908-Q1908</f>
        <v>-3</v>
      </c>
      <c r="T1908" s="13" t="n">
        <v>86.65</v>
      </c>
      <c r="U1908" s="19" t="n">
        <f aca="false">T1908*15%</f>
        <v>12.9975</v>
      </c>
      <c r="V1908" s="13" t="n">
        <v>88.82</v>
      </c>
      <c r="W1908" s="19" t="n">
        <f aca="false">V1908*15%</f>
        <v>13.323</v>
      </c>
      <c r="X1908" s="20" t="n">
        <v>936</v>
      </c>
      <c r="Y1908" s="21" t="n">
        <f aca="false">ROUND(Q1908*U1908*8+R1908*W1908*4,0)</f>
        <v>784</v>
      </c>
      <c r="Z1908" s="22" t="n">
        <f aca="false">Y1908-X1908</f>
        <v>-152</v>
      </c>
      <c r="AA1908" s="30"/>
      <c r="AB1908" s="21" t="n">
        <f aca="false">ROUND(Q1908*U1908*8+(R1908+AA1908)*W1908*4,0)</f>
        <v>784</v>
      </c>
      <c r="AC1908" s="23" t="n">
        <f aca="false">AB1908-Y1908</f>
        <v>0</v>
      </c>
      <c r="AD1908" s="14" t="s">
        <v>6154</v>
      </c>
    </row>
    <row r="1909" s="24" customFormat="true" ht="12.75" hidden="false" customHeight="false" outlineLevel="2" collapsed="false">
      <c r="A1909" s="25" t="s">
        <v>5026</v>
      </c>
      <c r="B1909" s="15" t="s">
        <v>73</v>
      </c>
      <c r="C1909" s="25" t="s">
        <v>74</v>
      </c>
      <c r="D1909" s="15" t="s">
        <v>6155</v>
      </c>
      <c r="E1909" s="26" t="n">
        <v>328537</v>
      </c>
      <c r="F1909" s="27" t="s">
        <v>6156</v>
      </c>
      <c r="G1909" s="26" t="n">
        <v>710029900</v>
      </c>
      <c r="H1909" s="26" t="n">
        <v>37888871</v>
      </c>
      <c r="I1909" s="27" t="s">
        <v>126</v>
      </c>
      <c r="J1909" s="15" t="s">
        <v>5029</v>
      </c>
      <c r="K1909" s="15" t="s">
        <v>5446</v>
      </c>
      <c r="L1909" s="28" t="n">
        <v>4901</v>
      </c>
      <c r="M1909" s="15" t="s">
        <v>6157</v>
      </c>
      <c r="N1909" s="15" t="s">
        <v>6158</v>
      </c>
      <c r="O1909" s="26" t="n">
        <v>525987</v>
      </c>
      <c r="P1909" s="25" t="s">
        <v>81</v>
      </c>
      <c r="Q1909" s="29" t="n">
        <v>16</v>
      </c>
      <c r="R1909" s="30" t="n">
        <v>19</v>
      </c>
      <c r="S1909" s="13" t="n">
        <f aca="false">R1909-Q1909</f>
        <v>3</v>
      </c>
      <c r="T1909" s="13" t="n">
        <v>86.65</v>
      </c>
      <c r="U1909" s="19" t="n">
        <f aca="false">T1909*15%</f>
        <v>12.9975</v>
      </c>
      <c r="V1909" s="13" t="n">
        <v>88.82</v>
      </c>
      <c r="W1909" s="19" t="n">
        <f aca="false">V1909*15%</f>
        <v>13.323</v>
      </c>
      <c r="X1909" s="20" t="n">
        <v>2496</v>
      </c>
      <c r="Y1909" s="21" t="n">
        <f aca="false">ROUND(Q1909*U1909*8+R1909*W1909*4,0)</f>
        <v>2676</v>
      </c>
      <c r="Z1909" s="22" t="n">
        <f aca="false">Y1909-X1909</f>
        <v>180</v>
      </c>
      <c r="AA1909" s="30"/>
      <c r="AB1909" s="21" t="n">
        <f aca="false">ROUND(Q1909*U1909*8+(R1909+AA1909)*W1909*4,0)</f>
        <v>2676</v>
      </c>
      <c r="AC1909" s="23" t="n">
        <f aca="false">AB1909-Y1909</f>
        <v>0</v>
      </c>
      <c r="AD1909" s="13"/>
    </row>
    <row r="1910" s="24" customFormat="true" ht="12.75" hidden="false" customHeight="false" outlineLevel="2" collapsed="false">
      <c r="A1910" s="25" t="s">
        <v>5026</v>
      </c>
      <c r="B1910" s="15" t="s">
        <v>73</v>
      </c>
      <c r="C1910" s="25" t="s">
        <v>74</v>
      </c>
      <c r="D1910" s="15" t="s">
        <v>6159</v>
      </c>
      <c r="E1910" s="26" t="n">
        <v>328545</v>
      </c>
      <c r="F1910" s="27" t="s">
        <v>6160</v>
      </c>
      <c r="G1910" s="26" t="n">
        <v>710029926</v>
      </c>
      <c r="H1910" s="26" t="n">
        <v>328545</v>
      </c>
      <c r="I1910" s="27" t="s">
        <v>84</v>
      </c>
      <c r="J1910" s="15" t="s">
        <v>5029</v>
      </c>
      <c r="K1910" s="15" t="s">
        <v>5446</v>
      </c>
      <c r="L1910" s="28" t="n">
        <v>5001</v>
      </c>
      <c r="M1910" s="15" t="s">
        <v>6161</v>
      </c>
      <c r="N1910" s="15" t="s">
        <v>6162</v>
      </c>
      <c r="O1910" s="26" t="n">
        <v>525995</v>
      </c>
      <c r="P1910" s="25" t="s">
        <v>81</v>
      </c>
      <c r="Q1910" s="29" t="n">
        <v>16</v>
      </c>
      <c r="R1910" s="30" t="n">
        <v>16</v>
      </c>
      <c r="S1910" s="13" t="n">
        <f aca="false">R1910-Q1910</f>
        <v>0</v>
      </c>
      <c r="T1910" s="13" t="n">
        <v>86.65</v>
      </c>
      <c r="U1910" s="19" t="n">
        <f aca="false">T1910*15%</f>
        <v>12.9975</v>
      </c>
      <c r="V1910" s="13" t="n">
        <v>88.82</v>
      </c>
      <c r="W1910" s="19" t="n">
        <f aca="false">V1910*15%</f>
        <v>13.323</v>
      </c>
      <c r="X1910" s="20" t="n">
        <v>2496</v>
      </c>
      <c r="Y1910" s="21" t="n">
        <f aca="false">ROUND(Q1910*U1910*8+R1910*W1910*4,0)</f>
        <v>2516</v>
      </c>
      <c r="Z1910" s="22" t="n">
        <f aca="false">Y1910-X1910</f>
        <v>20</v>
      </c>
      <c r="AA1910" s="30"/>
      <c r="AB1910" s="21" t="n">
        <f aca="false">ROUND(Q1910*U1910*8+(R1910+AA1910)*W1910*4,0)</f>
        <v>2516</v>
      </c>
      <c r="AC1910" s="23" t="n">
        <f aca="false">AB1910-Y1910</f>
        <v>0</v>
      </c>
      <c r="AD1910" s="13"/>
    </row>
    <row r="1911" s="24" customFormat="true" ht="12.75" hidden="false" customHeight="false" outlineLevel="2" collapsed="false">
      <c r="A1911" s="25" t="s">
        <v>5026</v>
      </c>
      <c r="B1911" s="15" t="s">
        <v>73</v>
      </c>
      <c r="C1911" s="25" t="s">
        <v>74</v>
      </c>
      <c r="D1911" s="15" t="s">
        <v>6163</v>
      </c>
      <c r="E1911" s="26" t="n">
        <v>328669</v>
      </c>
      <c r="F1911" s="27" t="s">
        <v>6164</v>
      </c>
      <c r="G1911" s="26" t="n">
        <v>710030010</v>
      </c>
      <c r="H1911" s="26" t="n">
        <v>328669</v>
      </c>
      <c r="I1911" s="27" t="s">
        <v>84</v>
      </c>
      <c r="J1911" s="15" t="s">
        <v>5029</v>
      </c>
      <c r="K1911" s="15" t="s">
        <v>5446</v>
      </c>
      <c r="L1911" s="28" t="n">
        <v>4961</v>
      </c>
      <c r="M1911" s="15" t="s">
        <v>6165</v>
      </c>
      <c r="N1911" s="15" t="s">
        <v>6166</v>
      </c>
      <c r="O1911" s="26" t="n">
        <v>526118</v>
      </c>
      <c r="P1911" s="25" t="s">
        <v>81</v>
      </c>
      <c r="Q1911" s="29" t="n">
        <v>10</v>
      </c>
      <c r="R1911" s="30" t="n">
        <v>12</v>
      </c>
      <c r="S1911" s="13" t="n">
        <f aca="false">R1911-Q1911</f>
        <v>2</v>
      </c>
      <c r="T1911" s="13" t="n">
        <v>86.65</v>
      </c>
      <c r="U1911" s="19" t="n">
        <f aca="false">T1911*15%</f>
        <v>12.9975</v>
      </c>
      <c r="V1911" s="13" t="n">
        <v>88.82</v>
      </c>
      <c r="W1911" s="19" t="n">
        <f aca="false">V1911*15%</f>
        <v>13.323</v>
      </c>
      <c r="X1911" s="20" t="n">
        <v>1560</v>
      </c>
      <c r="Y1911" s="21" t="n">
        <f aca="false">ROUND(Q1911*U1911*8+R1911*W1911*4,0)</f>
        <v>1679</v>
      </c>
      <c r="Z1911" s="22" t="n">
        <f aca="false">Y1911-X1911</f>
        <v>119</v>
      </c>
      <c r="AA1911" s="30"/>
      <c r="AB1911" s="21" t="n">
        <f aca="false">ROUND(Q1911*U1911*8+(R1911+AA1911)*W1911*4,0)</f>
        <v>1679</v>
      </c>
      <c r="AC1911" s="23" t="n">
        <f aca="false">AB1911-Y1911</f>
        <v>0</v>
      </c>
      <c r="AD1911" s="13"/>
    </row>
    <row r="1912" s="24" customFormat="true" ht="12.75" hidden="false" customHeight="false" outlineLevel="2" collapsed="false">
      <c r="A1912" s="25" t="s">
        <v>5026</v>
      </c>
      <c r="B1912" s="15" t="s">
        <v>73</v>
      </c>
      <c r="C1912" s="25" t="s">
        <v>74</v>
      </c>
      <c r="D1912" s="15" t="s">
        <v>6167</v>
      </c>
      <c r="E1912" s="26" t="n">
        <v>328693</v>
      </c>
      <c r="F1912" s="27" t="s">
        <v>6168</v>
      </c>
      <c r="G1912" s="26" t="n">
        <v>710030096</v>
      </c>
      <c r="H1912" s="26" t="n">
        <v>328693</v>
      </c>
      <c r="I1912" s="27" t="s">
        <v>84</v>
      </c>
      <c r="J1912" s="15" t="s">
        <v>5029</v>
      </c>
      <c r="K1912" s="15" t="s">
        <v>5446</v>
      </c>
      <c r="L1912" s="28" t="n">
        <v>5001</v>
      </c>
      <c r="M1912" s="15" t="s">
        <v>5446</v>
      </c>
      <c r="N1912" s="15" t="s">
        <v>6169</v>
      </c>
      <c r="O1912" s="26" t="n">
        <v>526142</v>
      </c>
      <c r="P1912" s="25" t="s">
        <v>81</v>
      </c>
      <c r="Q1912" s="29" t="n">
        <v>7</v>
      </c>
      <c r="R1912" s="30" t="n">
        <v>8</v>
      </c>
      <c r="S1912" s="13" t="n">
        <f aca="false">R1912-Q1912</f>
        <v>1</v>
      </c>
      <c r="T1912" s="13" t="n">
        <v>86.65</v>
      </c>
      <c r="U1912" s="19" t="n">
        <f aca="false">T1912*15%</f>
        <v>12.9975</v>
      </c>
      <c r="V1912" s="13" t="n">
        <v>88.82</v>
      </c>
      <c r="W1912" s="19" t="n">
        <f aca="false">V1912*15%</f>
        <v>13.323</v>
      </c>
      <c r="X1912" s="20" t="n">
        <v>1092</v>
      </c>
      <c r="Y1912" s="21" t="n">
        <f aca="false">ROUND(Q1912*U1912*8+R1912*W1912*4,0)</f>
        <v>1154</v>
      </c>
      <c r="Z1912" s="22" t="n">
        <f aca="false">Y1912-X1912</f>
        <v>62</v>
      </c>
      <c r="AA1912" s="30"/>
      <c r="AB1912" s="21" t="n">
        <f aca="false">ROUND(Q1912*U1912*8+(R1912+AA1912)*W1912*4,0)</f>
        <v>1154</v>
      </c>
      <c r="AC1912" s="23" t="n">
        <f aca="false">AB1912-Y1912</f>
        <v>0</v>
      </c>
      <c r="AD1912" s="13"/>
    </row>
    <row r="1913" s="24" customFormat="true" ht="12.75" hidden="false" customHeight="false" outlineLevel="2" collapsed="false">
      <c r="A1913" s="25" t="s">
        <v>5026</v>
      </c>
      <c r="B1913" s="15" t="s">
        <v>73</v>
      </c>
      <c r="C1913" s="25" t="s">
        <v>74</v>
      </c>
      <c r="D1913" s="15" t="s">
        <v>6167</v>
      </c>
      <c r="E1913" s="26" t="n">
        <v>328693</v>
      </c>
      <c r="F1913" s="27" t="s">
        <v>6168</v>
      </c>
      <c r="G1913" s="26" t="n">
        <v>710040091</v>
      </c>
      <c r="H1913" s="26" t="n">
        <v>328693</v>
      </c>
      <c r="I1913" s="27" t="s">
        <v>84</v>
      </c>
      <c r="J1913" s="15" t="s">
        <v>5029</v>
      </c>
      <c r="K1913" s="15" t="s">
        <v>5446</v>
      </c>
      <c r="L1913" s="28" t="n">
        <v>5001</v>
      </c>
      <c r="M1913" s="15" t="s">
        <v>5446</v>
      </c>
      <c r="N1913" s="15" t="s">
        <v>6170</v>
      </c>
      <c r="O1913" s="26" t="n">
        <v>526142</v>
      </c>
      <c r="P1913" s="25" t="s">
        <v>81</v>
      </c>
      <c r="Q1913" s="29" t="n">
        <v>61</v>
      </c>
      <c r="R1913" s="30" t="n">
        <v>52</v>
      </c>
      <c r="S1913" s="13" t="n">
        <f aca="false">R1913-Q1913</f>
        <v>-9</v>
      </c>
      <c r="T1913" s="13" t="n">
        <v>86.65</v>
      </c>
      <c r="U1913" s="19" t="n">
        <f aca="false">T1913*15%</f>
        <v>12.9975</v>
      </c>
      <c r="V1913" s="13" t="n">
        <v>88.82</v>
      </c>
      <c r="W1913" s="19" t="n">
        <f aca="false">V1913*15%</f>
        <v>13.323</v>
      </c>
      <c r="X1913" s="20" t="n">
        <v>9514</v>
      </c>
      <c r="Y1913" s="21" t="n">
        <f aca="false">ROUND(Q1913*U1913*8+R1913*W1913*4,0)</f>
        <v>9114</v>
      </c>
      <c r="Z1913" s="22" t="n">
        <f aca="false">Y1913-X1913</f>
        <v>-400</v>
      </c>
      <c r="AA1913" s="30"/>
      <c r="AB1913" s="21" t="n">
        <f aca="false">ROUND(Q1913*U1913*8+(R1913+AA1913)*W1913*4,0)</f>
        <v>9114</v>
      </c>
      <c r="AC1913" s="23" t="n">
        <f aca="false">AB1913-Y1913</f>
        <v>0</v>
      </c>
      <c r="AD1913" s="13"/>
    </row>
    <row r="1914" s="24" customFormat="true" ht="12.75" hidden="false" customHeight="false" outlineLevel="2" collapsed="false">
      <c r="A1914" s="25" t="s">
        <v>5026</v>
      </c>
      <c r="B1914" s="15" t="s">
        <v>73</v>
      </c>
      <c r="C1914" s="25" t="s">
        <v>74</v>
      </c>
      <c r="D1914" s="15" t="s">
        <v>6167</v>
      </c>
      <c r="E1914" s="26" t="n">
        <v>328693</v>
      </c>
      <c r="F1914" s="27" t="s">
        <v>6168</v>
      </c>
      <c r="G1914" s="26" t="n">
        <v>710040105</v>
      </c>
      <c r="H1914" s="26" t="n">
        <v>328693</v>
      </c>
      <c r="I1914" s="27" t="s">
        <v>84</v>
      </c>
      <c r="J1914" s="15" t="s">
        <v>5029</v>
      </c>
      <c r="K1914" s="15" t="s">
        <v>5446</v>
      </c>
      <c r="L1914" s="28" t="n">
        <v>5001</v>
      </c>
      <c r="M1914" s="15" t="s">
        <v>5446</v>
      </c>
      <c r="N1914" s="15" t="s">
        <v>6171</v>
      </c>
      <c r="O1914" s="26" t="n">
        <v>526142</v>
      </c>
      <c r="P1914" s="25" t="s">
        <v>81</v>
      </c>
      <c r="Q1914" s="29" t="n">
        <v>50</v>
      </c>
      <c r="R1914" s="30" t="n">
        <v>48</v>
      </c>
      <c r="S1914" s="13" t="n">
        <f aca="false">R1914-Q1914</f>
        <v>-2</v>
      </c>
      <c r="T1914" s="13" t="n">
        <v>86.65</v>
      </c>
      <c r="U1914" s="19" t="n">
        <f aca="false">T1914*15%</f>
        <v>12.9975</v>
      </c>
      <c r="V1914" s="13" t="n">
        <v>88.82</v>
      </c>
      <c r="W1914" s="19" t="n">
        <f aca="false">V1914*15%</f>
        <v>13.323</v>
      </c>
      <c r="X1914" s="20" t="n">
        <v>7799</v>
      </c>
      <c r="Y1914" s="21" t="n">
        <f aca="false">ROUND(Q1914*U1914*8+R1914*W1914*4,0)</f>
        <v>7757</v>
      </c>
      <c r="Z1914" s="22" t="n">
        <f aca="false">Y1914-X1914</f>
        <v>-42</v>
      </c>
      <c r="AA1914" s="30"/>
      <c r="AB1914" s="21" t="n">
        <f aca="false">ROUND(Q1914*U1914*8+(R1914+AA1914)*W1914*4,0)</f>
        <v>7757</v>
      </c>
      <c r="AC1914" s="23" t="n">
        <f aca="false">AB1914-Y1914</f>
        <v>0</v>
      </c>
      <c r="AD1914" s="13"/>
    </row>
    <row r="1915" s="24" customFormat="true" ht="12.75" hidden="false" customHeight="false" outlineLevel="2" collapsed="false">
      <c r="A1915" s="25" t="s">
        <v>5026</v>
      </c>
      <c r="B1915" s="15" t="s">
        <v>73</v>
      </c>
      <c r="C1915" s="25" t="s">
        <v>74</v>
      </c>
      <c r="D1915" s="15" t="s">
        <v>6172</v>
      </c>
      <c r="E1915" s="26" t="n">
        <v>328812</v>
      </c>
      <c r="F1915" s="27" t="s">
        <v>6173</v>
      </c>
      <c r="G1915" s="26" t="n">
        <v>710030274</v>
      </c>
      <c r="H1915" s="26" t="n">
        <v>328812</v>
      </c>
      <c r="I1915" s="27" t="s">
        <v>84</v>
      </c>
      <c r="J1915" s="15" t="s">
        <v>5029</v>
      </c>
      <c r="K1915" s="15" t="s">
        <v>5446</v>
      </c>
      <c r="L1915" s="28" t="n">
        <v>4964</v>
      </c>
      <c r="M1915" s="15" t="s">
        <v>6174</v>
      </c>
      <c r="N1915" s="15" t="s">
        <v>6175</v>
      </c>
      <c r="O1915" s="26" t="n">
        <v>526258</v>
      </c>
      <c r="P1915" s="25" t="s">
        <v>81</v>
      </c>
      <c r="Q1915" s="29" t="n">
        <v>13</v>
      </c>
      <c r="R1915" s="30" t="n">
        <v>15</v>
      </c>
      <c r="S1915" s="13" t="n">
        <f aca="false">R1915-Q1915</f>
        <v>2</v>
      </c>
      <c r="T1915" s="13" t="n">
        <v>86.65</v>
      </c>
      <c r="U1915" s="19" t="n">
        <f aca="false">T1915*15%</f>
        <v>12.9975</v>
      </c>
      <c r="V1915" s="13" t="n">
        <v>88.82</v>
      </c>
      <c r="W1915" s="19" t="n">
        <f aca="false">V1915*15%</f>
        <v>13.323</v>
      </c>
      <c r="X1915" s="20" t="n">
        <v>2028</v>
      </c>
      <c r="Y1915" s="21" t="n">
        <f aca="false">ROUND(Q1915*U1915*8+R1915*W1915*4,0)</f>
        <v>2151</v>
      </c>
      <c r="Z1915" s="22" t="n">
        <f aca="false">Y1915-X1915</f>
        <v>123</v>
      </c>
      <c r="AA1915" s="30"/>
      <c r="AB1915" s="21" t="n">
        <f aca="false">ROUND(Q1915*U1915*8+(R1915+AA1915)*W1915*4,0)</f>
        <v>2151</v>
      </c>
      <c r="AC1915" s="23" t="n">
        <f aca="false">AB1915-Y1915</f>
        <v>0</v>
      </c>
      <c r="AD1915" s="13"/>
    </row>
    <row r="1916" s="24" customFormat="true" ht="12.75" hidden="false" customHeight="false" outlineLevel="2" collapsed="false">
      <c r="A1916" s="25" t="s">
        <v>5026</v>
      </c>
      <c r="B1916" s="15" t="s">
        <v>73</v>
      </c>
      <c r="C1916" s="25" t="s">
        <v>74</v>
      </c>
      <c r="D1916" s="15" t="s">
        <v>6176</v>
      </c>
      <c r="E1916" s="26" t="n">
        <v>328863</v>
      </c>
      <c r="F1916" s="27" t="s">
        <v>6177</v>
      </c>
      <c r="G1916" s="26" t="n">
        <v>710030282</v>
      </c>
      <c r="H1916" s="26" t="n">
        <v>328863</v>
      </c>
      <c r="I1916" s="27" t="s">
        <v>84</v>
      </c>
      <c r="J1916" s="15" t="s">
        <v>5029</v>
      </c>
      <c r="K1916" s="15" t="s">
        <v>5446</v>
      </c>
      <c r="L1916" s="28" t="n">
        <v>4914</v>
      </c>
      <c r="M1916" s="15" t="s">
        <v>6178</v>
      </c>
      <c r="N1916" s="15" t="s">
        <v>6179</v>
      </c>
      <c r="O1916" s="26" t="n">
        <v>526304</v>
      </c>
      <c r="P1916" s="25" t="s">
        <v>81</v>
      </c>
      <c r="Q1916" s="29" t="n">
        <v>8</v>
      </c>
      <c r="R1916" s="30" t="n">
        <v>10</v>
      </c>
      <c r="S1916" s="13" t="n">
        <f aca="false">R1916-Q1916</f>
        <v>2</v>
      </c>
      <c r="T1916" s="13" t="n">
        <v>86.65</v>
      </c>
      <c r="U1916" s="19" t="n">
        <f aca="false">T1916*15%</f>
        <v>12.9975</v>
      </c>
      <c r="V1916" s="13" t="n">
        <v>88.82</v>
      </c>
      <c r="W1916" s="19" t="n">
        <f aca="false">V1916*15%</f>
        <v>13.323</v>
      </c>
      <c r="X1916" s="20" t="n">
        <v>1248</v>
      </c>
      <c r="Y1916" s="21" t="n">
        <f aca="false">ROUND(Q1916*U1916*8+R1916*W1916*4,0)</f>
        <v>1365</v>
      </c>
      <c r="Z1916" s="22" t="n">
        <f aca="false">Y1916-X1916</f>
        <v>117</v>
      </c>
      <c r="AA1916" s="30"/>
      <c r="AB1916" s="21" t="n">
        <f aca="false">ROUND(Q1916*U1916*8+(R1916+AA1916)*W1916*4,0)</f>
        <v>1365</v>
      </c>
      <c r="AC1916" s="23" t="n">
        <f aca="false">AB1916-Y1916</f>
        <v>0</v>
      </c>
      <c r="AD1916" s="13"/>
    </row>
    <row r="1917" s="24" customFormat="true" ht="12.75" hidden="false" customHeight="false" outlineLevel="2" collapsed="false">
      <c r="A1917" s="25" t="s">
        <v>5026</v>
      </c>
      <c r="B1917" s="15" t="s">
        <v>73</v>
      </c>
      <c r="C1917" s="25" t="s">
        <v>74</v>
      </c>
      <c r="D1917" s="15" t="s">
        <v>6180</v>
      </c>
      <c r="E1917" s="26" t="n">
        <v>647438</v>
      </c>
      <c r="F1917" s="27" t="s">
        <v>6181</v>
      </c>
      <c r="G1917" s="26" t="n">
        <v>37891529</v>
      </c>
      <c r="H1917" s="26" t="n">
        <v>647438</v>
      </c>
      <c r="I1917" s="27" t="s">
        <v>84</v>
      </c>
      <c r="J1917" s="15" t="s">
        <v>5029</v>
      </c>
      <c r="K1917" s="15" t="s">
        <v>5044</v>
      </c>
      <c r="L1917" s="28" t="n">
        <v>97401</v>
      </c>
      <c r="M1917" s="15" t="s">
        <v>6182</v>
      </c>
      <c r="N1917" s="15" t="s">
        <v>6183</v>
      </c>
      <c r="O1917" s="26" t="n">
        <v>557285</v>
      </c>
      <c r="P1917" s="25" t="s">
        <v>41</v>
      </c>
      <c r="Q1917" s="29" t="n">
        <v>3</v>
      </c>
      <c r="R1917" s="30" t="n">
        <v>3</v>
      </c>
      <c r="S1917" s="13" t="n">
        <f aca="false">R1917-Q1917</f>
        <v>0</v>
      </c>
      <c r="T1917" s="13" t="n">
        <v>86.65</v>
      </c>
      <c r="U1917" s="19" t="n">
        <f aca="false">T1917*15%</f>
        <v>12.9975</v>
      </c>
      <c r="V1917" s="13" t="n">
        <v>88.82</v>
      </c>
      <c r="W1917" s="19" t="n">
        <f aca="false">V1917*15%</f>
        <v>13.323</v>
      </c>
      <c r="X1917" s="20" t="n">
        <v>468</v>
      </c>
      <c r="Y1917" s="21" t="n">
        <f aca="false">ROUND(Q1917*U1917*8+R1917*W1917*4,0)</f>
        <v>472</v>
      </c>
      <c r="Z1917" s="22" t="n">
        <f aca="false">Y1917-X1917</f>
        <v>4</v>
      </c>
      <c r="AA1917" s="30"/>
      <c r="AB1917" s="21" t="n">
        <f aca="false">ROUND(Q1917*U1917*8+(R1917+AA1917)*W1917*4,0)</f>
        <v>472</v>
      </c>
      <c r="AC1917" s="23" t="n">
        <f aca="false">AB1917-Y1917</f>
        <v>0</v>
      </c>
      <c r="AD1917" s="13"/>
    </row>
    <row r="1918" s="24" customFormat="true" ht="12.75" hidden="false" customHeight="false" outlineLevel="2" collapsed="false">
      <c r="A1918" s="25" t="s">
        <v>5026</v>
      </c>
      <c r="B1918" s="15" t="s">
        <v>73</v>
      </c>
      <c r="C1918" s="25" t="s">
        <v>74</v>
      </c>
      <c r="D1918" s="15" t="s">
        <v>6184</v>
      </c>
      <c r="E1918" s="26" t="n">
        <v>648469</v>
      </c>
      <c r="F1918" s="27" t="s">
        <v>6185</v>
      </c>
      <c r="G1918" s="26" t="n">
        <v>710012977</v>
      </c>
      <c r="H1918" s="26" t="n">
        <v>37891839</v>
      </c>
      <c r="I1918" s="27" t="s">
        <v>126</v>
      </c>
      <c r="J1918" s="15" t="s">
        <v>5029</v>
      </c>
      <c r="K1918" s="15" t="s">
        <v>5044</v>
      </c>
      <c r="L1918" s="28" t="n">
        <v>97631</v>
      </c>
      <c r="M1918" s="15" t="s">
        <v>6186</v>
      </c>
      <c r="N1918" s="15" t="s">
        <v>6187</v>
      </c>
      <c r="O1918" s="26" t="n">
        <v>557293</v>
      </c>
      <c r="P1918" s="25" t="s">
        <v>81</v>
      </c>
      <c r="Q1918" s="29" t="n">
        <v>11</v>
      </c>
      <c r="R1918" s="30" t="n">
        <v>19</v>
      </c>
      <c r="S1918" s="13" t="n">
        <f aca="false">R1918-Q1918</f>
        <v>8</v>
      </c>
      <c r="T1918" s="13" t="n">
        <v>86.65</v>
      </c>
      <c r="U1918" s="19" t="n">
        <f aca="false">T1918*15%</f>
        <v>12.9975</v>
      </c>
      <c r="V1918" s="13" t="n">
        <v>88.82</v>
      </c>
      <c r="W1918" s="19" t="n">
        <f aca="false">V1918*15%</f>
        <v>13.323</v>
      </c>
      <c r="X1918" s="20" t="n">
        <v>1716</v>
      </c>
      <c r="Y1918" s="21" t="n">
        <f aca="false">ROUND(Q1918*U1918*8+R1918*W1918*4,0)</f>
        <v>2156</v>
      </c>
      <c r="Z1918" s="22" t="n">
        <f aca="false">Y1918-X1918</f>
        <v>440</v>
      </c>
      <c r="AA1918" s="30"/>
      <c r="AB1918" s="21" t="n">
        <f aca="false">ROUND(Q1918*U1918*8+(R1918+AA1918)*W1918*4,0)</f>
        <v>2156</v>
      </c>
      <c r="AC1918" s="23" t="n">
        <f aca="false">AB1918-Y1918</f>
        <v>0</v>
      </c>
      <c r="AD1918" s="13"/>
    </row>
    <row r="1919" s="24" customFormat="true" ht="12.75" hidden="false" customHeight="false" outlineLevel="2" collapsed="false">
      <c r="A1919" s="25" t="s">
        <v>5026</v>
      </c>
      <c r="B1919" s="15" t="s">
        <v>73</v>
      </c>
      <c r="C1919" s="25" t="s">
        <v>74</v>
      </c>
      <c r="D1919" s="15" t="s">
        <v>6188</v>
      </c>
      <c r="E1919" s="26" t="n">
        <v>649031</v>
      </c>
      <c r="F1919" s="27" t="s">
        <v>6189</v>
      </c>
      <c r="G1919" s="26" t="n">
        <v>710016506</v>
      </c>
      <c r="H1919" s="26" t="n">
        <v>649031</v>
      </c>
      <c r="I1919" s="27" t="s">
        <v>84</v>
      </c>
      <c r="J1919" s="15" t="s">
        <v>5029</v>
      </c>
      <c r="K1919" s="15" t="s">
        <v>5035</v>
      </c>
      <c r="L1919" s="28" t="n">
        <v>98559</v>
      </c>
      <c r="M1919" s="15" t="s">
        <v>6190</v>
      </c>
      <c r="N1919" s="15" t="s">
        <v>6191</v>
      </c>
      <c r="O1919" s="26" t="n">
        <v>557307</v>
      </c>
      <c r="P1919" s="25" t="s">
        <v>81</v>
      </c>
      <c r="Q1919" s="29" t="n">
        <v>7</v>
      </c>
      <c r="R1919" s="30" t="n">
        <v>10</v>
      </c>
      <c r="S1919" s="13" t="n">
        <f aca="false">R1919-Q1919</f>
        <v>3</v>
      </c>
      <c r="T1919" s="13" t="n">
        <v>86.65</v>
      </c>
      <c r="U1919" s="19" t="n">
        <f aca="false">T1919*15%</f>
        <v>12.9975</v>
      </c>
      <c r="V1919" s="13" t="n">
        <v>88.82</v>
      </c>
      <c r="W1919" s="19" t="n">
        <f aca="false">V1919*15%</f>
        <v>13.323</v>
      </c>
      <c r="X1919" s="20" t="n">
        <v>1092</v>
      </c>
      <c r="Y1919" s="21" t="n">
        <f aca="false">ROUND(Q1919*U1919*8+R1919*W1919*4,0)</f>
        <v>1261</v>
      </c>
      <c r="Z1919" s="22" t="n">
        <f aca="false">Y1919-X1919</f>
        <v>169</v>
      </c>
      <c r="AA1919" s="30"/>
      <c r="AB1919" s="21" t="n">
        <f aca="false">ROUND(Q1919*U1919*8+(R1919+AA1919)*W1919*4,0)</f>
        <v>1261</v>
      </c>
      <c r="AC1919" s="23" t="n">
        <f aca="false">AB1919-Y1919</f>
        <v>0</v>
      </c>
      <c r="AD1919" s="13"/>
    </row>
    <row r="1920" s="24" customFormat="true" ht="25.5" hidden="false" customHeight="false" outlineLevel="2" collapsed="false">
      <c r="A1920" s="25" t="s">
        <v>5026</v>
      </c>
      <c r="B1920" s="15" t="s">
        <v>73</v>
      </c>
      <c r="C1920" s="25" t="s">
        <v>74</v>
      </c>
      <c r="D1920" s="15" t="s">
        <v>6192</v>
      </c>
      <c r="E1920" s="26" t="n">
        <v>647985</v>
      </c>
      <c r="F1920" s="27" t="s">
        <v>6193</v>
      </c>
      <c r="G1920" s="26" t="n">
        <v>710016280</v>
      </c>
      <c r="H1920" s="26" t="n">
        <v>647985</v>
      </c>
      <c r="I1920" s="27" t="s">
        <v>646</v>
      </c>
      <c r="J1920" s="15" t="s">
        <v>5029</v>
      </c>
      <c r="K1920" s="15" t="s">
        <v>5035</v>
      </c>
      <c r="L1920" s="28" t="n">
        <v>98601</v>
      </c>
      <c r="M1920" s="15" t="s">
        <v>6194</v>
      </c>
      <c r="N1920" s="15" t="s">
        <v>6195</v>
      </c>
      <c r="O1920" s="26" t="n">
        <v>557315</v>
      </c>
      <c r="P1920" s="25" t="s">
        <v>81</v>
      </c>
      <c r="Q1920" s="29" t="n">
        <v>4</v>
      </c>
      <c r="R1920" s="30" t="n">
        <v>9</v>
      </c>
      <c r="S1920" s="13" t="n">
        <f aca="false">R1920-Q1920</f>
        <v>5</v>
      </c>
      <c r="T1920" s="13" t="n">
        <v>86.65</v>
      </c>
      <c r="U1920" s="19" t="n">
        <f aca="false">T1920*15%</f>
        <v>12.9975</v>
      </c>
      <c r="V1920" s="13" t="n">
        <v>88.82</v>
      </c>
      <c r="W1920" s="19" t="n">
        <f aca="false">V1920*15%</f>
        <v>13.323</v>
      </c>
      <c r="X1920" s="20" t="n">
        <v>624</v>
      </c>
      <c r="Y1920" s="21" t="n">
        <f aca="false">ROUND(Q1920*U1920*8+R1920*W1920*4,0)</f>
        <v>896</v>
      </c>
      <c r="Z1920" s="22" t="n">
        <f aca="false">Y1920-X1920</f>
        <v>272</v>
      </c>
      <c r="AA1920" s="30"/>
      <c r="AB1920" s="21" t="n">
        <f aca="false">ROUND(Q1920*U1920*8+(R1920+AA1920)*W1920*4,0)</f>
        <v>896</v>
      </c>
      <c r="AC1920" s="23" t="n">
        <f aca="false">AB1920-Y1920</f>
        <v>0</v>
      </c>
      <c r="AD1920" s="13"/>
    </row>
    <row r="1921" s="24" customFormat="true" ht="12.75" hidden="false" customHeight="false" outlineLevel="2" collapsed="false">
      <c r="A1921" s="25" t="s">
        <v>5026</v>
      </c>
      <c r="B1921" s="15" t="s">
        <v>73</v>
      </c>
      <c r="C1921" s="25" t="s">
        <v>74</v>
      </c>
      <c r="D1921" s="15" t="s">
        <v>6196</v>
      </c>
      <c r="E1921" s="26" t="n">
        <v>647349</v>
      </c>
      <c r="F1921" s="27" t="s">
        <v>6197</v>
      </c>
      <c r="G1921" s="26" t="n">
        <v>710016816</v>
      </c>
      <c r="H1921" s="26" t="n">
        <v>647349</v>
      </c>
      <c r="I1921" s="27" t="s">
        <v>84</v>
      </c>
      <c r="J1921" s="15" t="s">
        <v>5029</v>
      </c>
      <c r="K1921" s="15" t="s">
        <v>5035</v>
      </c>
      <c r="L1921" s="28" t="n">
        <v>98532</v>
      </c>
      <c r="M1921" s="15" t="s">
        <v>6198</v>
      </c>
      <c r="N1921" s="15" t="s">
        <v>6199</v>
      </c>
      <c r="O1921" s="26" t="n">
        <v>557340</v>
      </c>
      <c r="P1921" s="25" t="s">
        <v>81</v>
      </c>
      <c r="Q1921" s="29" t="n">
        <v>8</v>
      </c>
      <c r="R1921" s="30" t="n">
        <v>9</v>
      </c>
      <c r="S1921" s="13" t="n">
        <f aca="false">R1921-Q1921</f>
        <v>1</v>
      </c>
      <c r="T1921" s="13" t="n">
        <v>86.65</v>
      </c>
      <c r="U1921" s="19" t="n">
        <f aca="false">T1921*15%</f>
        <v>12.9975</v>
      </c>
      <c r="V1921" s="13" t="n">
        <v>88.82</v>
      </c>
      <c r="W1921" s="19" t="n">
        <f aca="false">V1921*15%</f>
        <v>13.323</v>
      </c>
      <c r="X1921" s="20" t="n">
        <v>1248</v>
      </c>
      <c r="Y1921" s="21" t="n">
        <f aca="false">ROUND(Q1921*U1921*8+R1921*W1921*4,0)</f>
        <v>1311</v>
      </c>
      <c r="Z1921" s="22" t="n">
        <f aca="false">Y1921-X1921</f>
        <v>63</v>
      </c>
      <c r="AA1921" s="30"/>
      <c r="AB1921" s="21" t="n">
        <f aca="false">ROUND(Q1921*U1921*8+(R1921+AA1921)*W1921*4,0)</f>
        <v>1311</v>
      </c>
      <c r="AC1921" s="23" t="n">
        <f aca="false">AB1921-Y1921</f>
        <v>0</v>
      </c>
      <c r="AD1921" s="13"/>
    </row>
    <row r="1922" s="24" customFormat="true" ht="25.5" hidden="false" customHeight="false" outlineLevel="2" collapsed="false">
      <c r="A1922" s="25" t="s">
        <v>5026</v>
      </c>
      <c r="B1922" s="15" t="s">
        <v>73</v>
      </c>
      <c r="C1922" s="25" t="s">
        <v>74</v>
      </c>
      <c r="D1922" s="15" t="s">
        <v>6200</v>
      </c>
      <c r="E1922" s="26" t="n">
        <v>592099</v>
      </c>
      <c r="F1922" s="27" t="s">
        <v>6201</v>
      </c>
      <c r="G1922" s="26" t="n">
        <v>710156502</v>
      </c>
      <c r="H1922" s="26" t="n">
        <v>710170114</v>
      </c>
      <c r="I1922" s="27" t="s">
        <v>384</v>
      </c>
      <c r="J1922" s="15" t="s">
        <v>5029</v>
      </c>
      <c r="K1922" s="15" t="s">
        <v>5424</v>
      </c>
      <c r="L1922" s="28" t="n">
        <v>98044</v>
      </c>
      <c r="M1922" s="15" t="s">
        <v>6202</v>
      </c>
      <c r="N1922" s="15" t="s">
        <v>6203</v>
      </c>
      <c r="O1922" s="26" t="n">
        <v>557757</v>
      </c>
      <c r="P1922" s="25" t="s">
        <v>81</v>
      </c>
      <c r="Q1922" s="29" t="n">
        <v>5</v>
      </c>
      <c r="R1922" s="30" t="n">
        <v>9</v>
      </c>
      <c r="S1922" s="13" t="n">
        <f aca="false">R1922-Q1922</f>
        <v>4</v>
      </c>
      <c r="T1922" s="13" t="n">
        <v>86.65</v>
      </c>
      <c r="U1922" s="19" t="n">
        <f aca="false">T1922*15%</f>
        <v>12.9975</v>
      </c>
      <c r="V1922" s="13" t="n">
        <v>88.82</v>
      </c>
      <c r="W1922" s="19" t="n">
        <f aca="false">V1922*15%</f>
        <v>13.323</v>
      </c>
      <c r="X1922" s="20" t="n">
        <v>780</v>
      </c>
      <c r="Y1922" s="21" t="n">
        <f aca="false">ROUND(Q1922*U1922*8+R1922*W1922*4,0)</f>
        <v>1000</v>
      </c>
      <c r="Z1922" s="22" t="n">
        <f aca="false">Y1922-X1922</f>
        <v>220</v>
      </c>
      <c r="AA1922" s="30"/>
      <c r="AB1922" s="21" t="n">
        <f aca="false">ROUND(Q1922*U1922*8+(R1922+AA1922)*W1922*4,0)</f>
        <v>1000</v>
      </c>
      <c r="AC1922" s="23" t="n">
        <f aca="false">AB1922-Y1922</f>
        <v>0</v>
      </c>
      <c r="AD1922" s="13"/>
    </row>
    <row r="1923" s="24" customFormat="true" ht="12.75" hidden="false" customHeight="false" outlineLevel="2" collapsed="false">
      <c r="A1923" s="25" t="s">
        <v>5026</v>
      </c>
      <c r="B1923" s="15" t="s">
        <v>73</v>
      </c>
      <c r="C1923" s="25" t="s">
        <v>74</v>
      </c>
      <c r="D1923" s="15" t="s">
        <v>6204</v>
      </c>
      <c r="E1923" s="26" t="n">
        <v>649830</v>
      </c>
      <c r="F1923" s="27" t="s">
        <v>6205</v>
      </c>
      <c r="G1923" s="26" t="n">
        <v>710019467</v>
      </c>
      <c r="H1923" s="26" t="n">
        <v>649830</v>
      </c>
      <c r="I1923" s="27" t="s">
        <v>84</v>
      </c>
      <c r="J1923" s="15" t="s">
        <v>5029</v>
      </c>
      <c r="K1923" s="15" t="s">
        <v>5424</v>
      </c>
      <c r="L1923" s="28" t="n">
        <v>98053</v>
      </c>
      <c r="M1923" s="15" t="s">
        <v>6206</v>
      </c>
      <c r="N1923" s="15" t="s">
        <v>6207</v>
      </c>
      <c r="O1923" s="26" t="n">
        <v>557811</v>
      </c>
      <c r="P1923" s="25" t="s">
        <v>81</v>
      </c>
      <c r="Q1923" s="29" t="n">
        <v>2</v>
      </c>
      <c r="R1923" s="30" t="n">
        <v>3</v>
      </c>
      <c r="S1923" s="13" t="n">
        <f aca="false">R1923-Q1923</f>
        <v>1</v>
      </c>
      <c r="T1923" s="13" t="n">
        <v>86.65</v>
      </c>
      <c r="U1923" s="19" t="n">
        <f aca="false">T1923*15%</f>
        <v>12.9975</v>
      </c>
      <c r="V1923" s="13" t="n">
        <v>88.82</v>
      </c>
      <c r="W1923" s="19" t="n">
        <f aca="false">V1923*15%</f>
        <v>13.323</v>
      </c>
      <c r="X1923" s="20" t="n">
        <v>312</v>
      </c>
      <c r="Y1923" s="21" t="n">
        <f aca="false">ROUND(Q1923*U1923*8+R1923*W1923*4,0)</f>
        <v>368</v>
      </c>
      <c r="Z1923" s="22" t="n">
        <f aca="false">Y1923-X1923</f>
        <v>56</v>
      </c>
      <c r="AA1923" s="30"/>
      <c r="AB1923" s="21" t="n">
        <f aca="false">ROUND(Q1923*U1923*8+(R1923+AA1923)*W1923*4,0)</f>
        <v>368</v>
      </c>
      <c r="AC1923" s="23" t="n">
        <f aca="false">AB1923-Y1923</f>
        <v>0</v>
      </c>
      <c r="AD1923" s="13"/>
    </row>
    <row r="1924" s="24" customFormat="true" ht="12.75" hidden="false" customHeight="false" outlineLevel="2" collapsed="false">
      <c r="A1924" s="25" t="s">
        <v>5026</v>
      </c>
      <c r="B1924" s="15" t="s">
        <v>73</v>
      </c>
      <c r="C1924" s="25" t="s">
        <v>74</v>
      </c>
      <c r="D1924" s="15" t="s">
        <v>6208</v>
      </c>
      <c r="E1924" s="26" t="n">
        <v>647861</v>
      </c>
      <c r="F1924" s="27" t="s">
        <v>6209</v>
      </c>
      <c r="G1924" s="26" t="n">
        <v>37897004</v>
      </c>
      <c r="H1924" s="26" t="n">
        <v>647861</v>
      </c>
      <c r="I1924" s="27" t="s">
        <v>84</v>
      </c>
      <c r="J1924" s="15" t="s">
        <v>5029</v>
      </c>
      <c r="K1924" s="15" t="s">
        <v>5969</v>
      </c>
      <c r="L1924" s="28" t="n">
        <v>96221</v>
      </c>
      <c r="M1924" s="15" t="s">
        <v>6210</v>
      </c>
      <c r="N1924" s="15" t="s">
        <v>6211</v>
      </c>
      <c r="O1924" s="26" t="n">
        <v>558133</v>
      </c>
      <c r="P1924" s="25" t="s">
        <v>41</v>
      </c>
      <c r="Q1924" s="29" t="n">
        <v>13</v>
      </c>
      <c r="R1924" s="30" t="n">
        <v>22</v>
      </c>
      <c r="S1924" s="13" t="n">
        <f aca="false">R1924-Q1924</f>
        <v>9</v>
      </c>
      <c r="T1924" s="13" t="n">
        <v>86.65</v>
      </c>
      <c r="U1924" s="19" t="n">
        <f aca="false">T1924*15%</f>
        <v>12.9975</v>
      </c>
      <c r="V1924" s="13" t="n">
        <v>88.82</v>
      </c>
      <c r="W1924" s="19" t="n">
        <f aca="false">V1924*15%</f>
        <v>13.323</v>
      </c>
      <c r="X1924" s="20" t="n">
        <v>2028</v>
      </c>
      <c r="Y1924" s="21" t="n">
        <f aca="false">ROUND(Q1924*U1924*8+R1924*W1924*4,0)</f>
        <v>2524</v>
      </c>
      <c r="Z1924" s="22" t="n">
        <f aca="false">Y1924-X1924</f>
        <v>496</v>
      </c>
      <c r="AA1924" s="30"/>
      <c r="AB1924" s="21" t="n">
        <f aca="false">ROUND(Q1924*U1924*8+(R1924+AA1924)*W1924*4,0)</f>
        <v>2524</v>
      </c>
      <c r="AC1924" s="23" t="n">
        <f aca="false">AB1924-Y1924</f>
        <v>0</v>
      </c>
      <c r="AD1924" s="13"/>
    </row>
    <row r="1925" s="24" customFormat="true" ht="12.75" hidden="false" customHeight="false" outlineLevel="2" collapsed="false">
      <c r="A1925" s="25" t="s">
        <v>5026</v>
      </c>
      <c r="B1925" s="15" t="s">
        <v>73</v>
      </c>
      <c r="C1925" s="25" t="s">
        <v>74</v>
      </c>
      <c r="D1925" s="15" t="s">
        <v>6212</v>
      </c>
      <c r="E1925" s="26" t="n">
        <v>620891</v>
      </c>
      <c r="F1925" s="27" t="s">
        <v>6213</v>
      </c>
      <c r="G1925" s="26" t="n">
        <v>710013027</v>
      </c>
      <c r="H1925" s="26" t="n">
        <v>37998196</v>
      </c>
      <c r="I1925" s="27" t="s">
        <v>126</v>
      </c>
      <c r="J1925" s="15" t="s">
        <v>5029</v>
      </c>
      <c r="K1925" s="15" t="s">
        <v>5044</v>
      </c>
      <c r="L1925" s="28" t="n">
        <v>97405</v>
      </c>
      <c r="M1925" s="15" t="s">
        <v>6214</v>
      </c>
      <c r="N1925" s="15" t="s">
        <v>6215</v>
      </c>
      <c r="O1925" s="26" t="n">
        <v>580244</v>
      </c>
      <c r="P1925" s="25" t="s">
        <v>81</v>
      </c>
      <c r="Q1925" s="29" t="n">
        <v>8</v>
      </c>
      <c r="R1925" s="30" t="n">
        <v>12</v>
      </c>
      <c r="S1925" s="13" t="n">
        <f aca="false">R1925-Q1925</f>
        <v>4</v>
      </c>
      <c r="T1925" s="13" t="n">
        <v>86.65</v>
      </c>
      <c r="U1925" s="19" t="n">
        <f aca="false">T1925*15%</f>
        <v>12.9975</v>
      </c>
      <c r="V1925" s="13" t="n">
        <v>88.82</v>
      </c>
      <c r="W1925" s="19" t="n">
        <f aca="false">V1925*15%</f>
        <v>13.323</v>
      </c>
      <c r="X1925" s="20" t="n">
        <v>1248</v>
      </c>
      <c r="Y1925" s="21" t="n">
        <f aca="false">ROUND(Q1925*U1925*8+R1925*W1925*4,0)</f>
        <v>1471</v>
      </c>
      <c r="Z1925" s="22" t="n">
        <f aca="false">Y1925-X1925</f>
        <v>223</v>
      </c>
      <c r="AA1925" s="30"/>
      <c r="AB1925" s="21" t="n">
        <f aca="false">ROUND(Q1925*U1925*8+(R1925+AA1925)*W1925*4,0)</f>
        <v>1471</v>
      </c>
      <c r="AC1925" s="23" t="n">
        <f aca="false">AB1925-Y1925</f>
        <v>0</v>
      </c>
      <c r="AD1925" s="13"/>
    </row>
    <row r="1926" s="24" customFormat="true" ht="12.75" hidden="false" customHeight="false" outlineLevel="2" collapsed="false">
      <c r="A1926" s="25" t="s">
        <v>5026</v>
      </c>
      <c r="B1926" s="15" t="s">
        <v>73</v>
      </c>
      <c r="C1926" s="25" t="s">
        <v>74</v>
      </c>
      <c r="D1926" s="15" t="s">
        <v>6216</v>
      </c>
      <c r="E1926" s="26" t="n">
        <v>17067430</v>
      </c>
      <c r="F1926" s="27" t="s">
        <v>6217</v>
      </c>
      <c r="G1926" s="26" t="n">
        <v>710036922</v>
      </c>
      <c r="H1926" s="26" t="n">
        <v>37831607</v>
      </c>
      <c r="I1926" s="27" t="s">
        <v>126</v>
      </c>
      <c r="J1926" s="15" t="s">
        <v>5029</v>
      </c>
      <c r="K1926" s="15" t="s">
        <v>5285</v>
      </c>
      <c r="L1926" s="28" t="n">
        <v>98506</v>
      </c>
      <c r="M1926" s="15" t="s">
        <v>6218</v>
      </c>
      <c r="N1926" s="15" t="s">
        <v>6219</v>
      </c>
      <c r="O1926" s="26" t="n">
        <v>580317</v>
      </c>
      <c r="P1926" s="25" t="s">
        <v>81</v>
      </c>
      <c r="Q1926" s="29" t="n">
        <v>0</v>
      </c>
      <c r="R1926" s="30" t="n">
        <v>7</v>
      </c>
      <c r="S1926" s="13" t="n">
        <f aca="false">R1926-Q1926</f>
        <v>7</v>
      </c>
      <c r="T1926" s="13" t="n">
        <v>86.65</v>
      </c>
      <c r="U1926" s="19" t="n">
        <f aca="false">T1926*15%</f>
        <v>12.9975</v>
      </c>
      <c r="V1926" s="13" t="n">
        <v>88.82</v>
      </c>
      <c r="W1926" s="19" t="n">
        <f aca="false">V1926*15%</f>
        <v>13.323</v>
      </c>
      <c r="X1926" s="20" t="n">
        <v>0</v>
      </c>
      <c r="Y1926" s="21" t="n">
        <f aca="false">ROUND(Q1926*U1926*8+R1926*W1926*4,0)</f>
        <v>373</v>
      </c>
      <c r="Z1926" s="22" t="n">
        <f aca="false">Y1926-X1926</f>
        <v>373</v>
      </c>
      <c r="AA1926" s="30"/>
      <c r="AB1926" s="21" t="n">
        <f aca="false">ROUND(Q1926*U1926*8+(R1926+AA1926)*W1926*4,0)</f>
        <v>373</v>
      </c>
      <c r="AC1926" s="23" t="n">
        <f aca="false">AB1926-Y1926</f>
        <v>0</v>
      </c>
      <c r="AD1926" s="13"/>
    </row>
    <row r="1927" s="24" customFormat="true" ht="12.75" hidden="false" customHeight="false" outlineLevel="2" collapsed="false">
      <c r="A1927" s="25" t="s">
        <v>5026</v>
      </c>
      <c r="B1927" s="15" t="s">
        <v>73</v>
      </c>
      <c r="C1927" s="25" t="s">
        <v>74</v>
      </c>
      <c r="D1927" s="15" t="s">
        <v>6220</v>
      </c>
      <c r="E1927" s="26" t="n">
        <v>17066905</v>
      </c>
      <c r="F1927" s="27" t="s">
        <v>6221</v>
      </c>
      <c r="G1927" s="26" t="n">
        <v>710020643</v>
      </c>
      <c r="H1927" s="26" t="n">
        <v>37948971</v>
      </c>
      <c r="I1927" s="27" t="s">
        <v>126</v>
      </c>
      <c r="J1927" s="15" t="s">
        <v>5029</v>
      </c>
      <c r="K1927" s="15" t="s">
        <v>5340</v>
      </c>
      <c r="L1927" s="28" t="n">
        <v>96204</v>
      </c>
      <c r="M1927" s="15" t="s">
        <v>6222</v>
      </c>
      <c r="N1927" s="15" t="s">
        <v>6223</v>
      </c>
      <c r="O1927" s="26" t="n">
        <v>580520</v>
      </c>
      <c r="P1927" s="25" t="s">
        <v>81</v>
      </c>
      <c r="Q1927" s="29" t="n">
        <v>11</v>
      </c>
      <c r="R1927" s="30" t="n">
        <v>3</v>
      </c>
      <c r="S1927" s="13" t="n">
        <f aca="false">R1927-Q1927</f>
        <v>-8</v>
      </c>
      <c r="T1927" s="13" t="n">
        <v>86.65</v>
      </c>
      <c r="U1927" s="19" t="n">
        <f aca="false">T1927*15%</f>
        <v>12.9975</v>
      </c>
      <c r="V1927" s="13" t="n">
        <v>88.82</v>
      </c>
      <c r="W1927" s="19" t="n">
        <f aca="false">V1927*15%</f>
        <v>13.323</v>
      </c>
      <c r="X1927" s="20" t="n">
        <v>1716</v>
      </c>
      <c r="Y1927" s="21" t="n">
        <f aca="false">ROUND(Q1927*U1927*8+R1927*W1927*4,0)</f>
        <v>1304</v>
      </c>
      <c r="Z1927" s="22" t="n">
        <f aca="false">Y1927-X1927</f>
        <v>-412</v>
      </c>
      <c r="AA1927" s="30"/>
      <c r="AB1927" s="21" t="n">
        <f aca="false">ROUND(Q1927*U1927*8+(R1927+AA1927)*W1927*4,0)</f>
        <v>1304</v>
      </c>
      <c r="AC1927" s="23" t="n">
        <f aca="false">AB1927-Y1927</f>
        <v>0</v>
      </c>
      <c r="AD1927" s="13"/>
    </row>
    <row r="1928" s="24" customFormat="true" ht="12.75" hidden="false" customHeight="false" outlineLevel="2" collapsed="false">
      <c r="A1928" s="25" t="s">
        <v>5026</v>
      </c>
      <c r="B1928" s="15" t="s">
        <v>73</v>
      </c>
      <c r="C1928" s="25" t="s">
        <v>74</v>
      </c>
      <c r="D1928" s="15" t="s">
        <v>6224</v>
      </c>
      <c r="E1928" s="26" t="n">
        <v>35660074</v>
      </c>
      <c r="F1928" s="27" t="s">
        <v>6225</v>
      </c>
      <c r="G1928" s="26" t="n">
        <v>710020872</v>
      </c>
      <c r="H1928" s="26" t="n">
        <v>35660074</v>
      </c>
      <c r="I1928" s="27" t="s">
        <v>84</v>
      </c>
      <c r="J1928" s="15" t="s">
        <v>5029</v>
      </c>
      <c r="K1928" s="15" t="s">
        <v>5969</v>
      </c>
      <c r="L1928" s="28" t="n">
        <v>96231</v>
      </c>
      <c r="M1928" s="15" t="s">
        <v>6226</v>
      </c>
      <c r="N1928" s="15" t="s">
        <v>6227</v>
      </c>
      <c r="O1928" s="26" t="n">
        <v>581585</v>
      </c>
      <c r="P1928" s="25" t="s">
        <v>81</v>
      </c>
      <c r="Q1928" s="29" t="n">
        <v>5</v>
      </c>
      <c r="R1928" s="30" t="n">
        <v>5</v>
      </c>
      <c r="S1928" s="13" t="n">
        <f aca="false">R1928-Q1928</f>
        <v>0</v>
      </c>
      <c r="T1928" s="13" t="n">
        <v>86.65</v>
      </c>
      <c r="U1928" s="19" t="n">
        <f aca="false">T1928*15%</f>
        <v>12.9975</v>
      </c>
      <c r="V1928" s="13" t="n">
        <v>88.82</v>
      </c>
      <c r="W1928" s="19" t="n">
        <f aca="false">V1928*15%</f>
        <v>13.323</v>
      </c>
      <c r="X1928" s="20" t="n">
        <v>780</v>
      </c>
      <c r="Y1928" s="21" t="n">
        <f aca="false">ROUND(Q1928*U1928*8+R1928*W1928*4,0)</f>
        <v>786</v>
      </c>
      <c r="Z1928" s="22" t="n">
        <f aca="false">Y1928-X1928</f>
        <v>6</v>
      </c>
      <c r="AA1928" s="30"/>
      <c r="AB1928" s="21" t="n">
        <f aca="false">ROUND(Q1928*U1928*8+(R1928+AA1928)*W1928*4,0)</f>
        <v>786</v>
      </c>
      <c r="AC1928" s="23" t="n">
        <f aca="false">AB1928-Y1928</f>
        <v>0</v>
      </c>
      <c r="AD1928" s="13"/>
    </row>
    <row r="1929" s="24" customFormat="true" ht="12.75" hidden="false" customHeight="false" outlineLevel="2" collapsed="false">
      <c r="A1929" s="25" t="s">
        <v>5026</v>
      </c>
      <c r="B1929" s="15" t="s">
        <v>73</v>
      </c>
      <c r="C1929" s="25" t="s">
        <v>74</v>
      </c>
      <c r="D1929" s="15" t="s">
        <v>6228</v>
      </c>
      <c r="E1929" s="26" t="n">
        <v>35659599</v>
      </c>
      <c r="F1929" s="27" t="s">
        <v>6229</v>
      </c>
      <c r="G1929" s="26" t="n">
        <v>710021496</v>
      </c>
      <c r="H1929" s="26" t="n">
        <v>37888544</v>
      </c>
      <c r="I1929" s="27" t="s">
        <v>126</v>
      </c>
      <c r="J1929" s="15" t="s">
        <v>5029</v>
      </c>
      <c r="K1929" s="15" t="s">
        <v>5030</v>
      </c>
      <c r="L1929" s="28" t="n">
        <v>96801</v>
      </c>
      <c r="M1929" s="15" t="s">
        <v>6230</v>
      </c>
      <c r="N1929" s="15" t="s">
        <v>6231</v>
      </c>
      <c r="O1929" s="26" t="n">
        <v>581607</v>
      </c>
      <c r="P1929" s="25" t="s">
        <v>81</v>
      </c>
      <c r="Q1929" s="29" t="n">
        <v>2</v>
      </c>
      <c r="R1929" s="30" t="n">
        <v>11</v>
      </c>
      <c r="S1929" s="13" t="n">
        <f aca="false">R1929-Q1929</f>
        <v>9</v>
      </c>
      <c r="T1929" s="13" t="n">
        <v>86.65</v>
      </c>
      <c r="U1929" s="19" t="n">
        <f aca="false">T1929*15%</f>
        <v>12.9975</v>
      </c>
      <c r="V1929" s="13" t="n">
        <v>88.82</v>
      </c>
      <c r="W1929" s="19" t="n">
        <f aca="false">V1929*15%</f>
        <v>13.323</v>
      </c>
      <c r="X1929" s="20" t="n">
        <v>312</v>
      </c>
      <c r="Y1929" s="21" t="n">
        <f aca="false">ROUND(Q1929*U1929*8+R1929*W1929*4,0)</f>
        <v>794</v>
      </c>
      <c r="Z1929" s="22" t="n">
        <f aca="false">Y1929-X1929</f>
        <v>482</v>
      </c>
      <c r="AA1929" s="30"/>
      <c r="AB1929" s="21" t="n">
        <f aca="false">ROUND(Q1929*U1929*8+(R1929+AA1929)*W1929*4,0)</f>
        <v>794</v>
      </c>
      <c r="AC1929" s="23" t="n">
        <f aca="false">AB1929-Y1929</f>
        <v>0</v>
      </c>
      <c r="AD1929" s="13"/>
    </row>
    <row r="1930" s="24" customFormat="true" ht="12.75" hidden="false" customHeight="false" outlineLevel="2" collapsed="false">
      <c r="A1930" s="25" t="s">
        <v>5026</v>
      </c>
      <c r="B1930" s="15" t="s">
        <v>73</v>
      </c>
      <c r="C1930" s="25" t="s">
        <v>74</v>
      </c>
      <c r="D1930" s="15" t="s">
        <v>6232</v>
      </c>
      <c r="E1930" s="26" t="n">
        <v>652199</v>
      </c>
      <c r="F1930" s="27" t="s">
        <v>6233</v>
      </c>
      <c r="G1930" s="26" t="n">
        <v>710021780</v>
      </c>
      <c r="H1930" s="26" t="n">
        <v>652199</v>
      </c>
      <c r="I1930" s="27" t="s">
        <v>84</v>
      </c>
      <c r="J1930" s="15" t="s">
        <v>5029</v>
      </c>
      <c r="K1930" s="15" t="s">
        <v>5039</v>
      </c>
      <c r="L1930" s="28" t="n">
        <v>96501</v>
      </c>
      <c r="M1930" s="15" t="s">
        <v>6234</v>
      </c>
      <c r="N1930" s="15" t="s">
        <v>6235</v>
      </c>
      <c r="O1930" s="26" t="n">
        <v>599328</v>
      </c>
      <c r="P1930" s="25" t="s">
        <v>81</v>
      </c>
      <c r="Q1930" s="29" t="n">
        <v>4</v>
      </c>
      <c r="R1930" s="30" t="n">
        <v>8</v>
      </c>
      <c r="S1930" s="13" t="n">
        <f aca="false">R1930-Q1930</f>
        <v>4</v>
      </c>
      <c r="T1930" s="13" t="n">
        <v>86.65</v>
      </c>
      <c r="U1930" s="19" t="n">
        <f aca="false">T1930*15%</f>
        <v>12.9975</v>
      </c>
      <c r="V1930" s="13" t="n">
        <v>88.82</v>
      </c>
      <c r="W1930" s="19" t="n">
        <f aca="false">V1930*15%</f>
        <v>13.323</v>
      </c>
      <c r="X1930" s="20" t="n">
        <v>624</v>
      </c>
      <c r="Y1930" s="21" t="n">
        <f aca="false">ROUND(Q1930*U1930*8+R1930*W1930*4,0)</f>
        <v>842</v>
      </c>
      <c r="Z1930" s="22" t="n">
        <f aca="false">Y1930-X1930</f>
        <v>218</v>
      </c>
      <c r="AA1930" s="30"/>
      <c r="AB1930" s="21" t="n">
        <f aca="false">ROUND(Q1930*U1930*8+(R1930+AA1930)*W1930*4,0)</f>
        <v>842</v>
      </c>
      <c r="AC1930" s="23" t="n">
        <f aca="false">AB1930-Y1930</f>
        <v>0</v>
      </c>
      <c r="AD1930" s="13"/>
    </row>
    <row r="1931" s="24" customFormat="true" ht="12.75" hidden="false" customHeight="false" outlineLevel="2" collapsed="false">
      <c r="A1931" s="25" t="s">
        <v>5026</v>
      </c>
      <c r="B1931" s="15" t="s">
        <v>73</v>
      </c>
      <c r="C1931" s="25" t="s">
        <v>74</v>
      </c>
      <c r="D1931" s="15" t="s">
        <v>6236</v>
      </c>
      <c r="E1931" s="26" t="n">
        <v>652113</v>
      </c>
      <c r="F1931" s="27" t="s">
        <v>6237</v>
      </c>
      <c r="G1931" s="26" t="n">
        <v>710021860</v>
      </c>
      <c r="H1931" s="26" t="n">
        <v>37956141</v>
      </c>
      <c r="I1931" s="27" t="s">
        <v>126</v>
      </c>
      <c r="J1931" s="15" t="s">
        <v>5029</v>
      </c>
      <c r="K1931" s="15" t="s">
        <v>5039</v>
      </c>
      <c r="L1931" s="28" t="n">
        <v>96622</v>
      </c>
      <c r="M1931" s="15" t="s">
        <v>6238</v>
      </c>
      <c r="N1931" s="15" t="s">
        <v>6239</v>
      </c>
      <c r="O1931" s="26" t="n">
        <v>599336</v>
      </c>
      <c r="P1931" s="25" t="s">
        <v>81</v>
      </c>
      <c r="Q1931" s="29" t="n">
        <v>8</v>
      </c>
      <c r="R1931" s="30" t="n">
        <v>7</v>
      </c>
      <c r="S1931" s="13" t="n">
        <f aca="false">R1931-Q1931</f>
        <v>-1</v>
      </c>
      <c r="T1931" s="13" t="n">
        <v>86.65</v>
      </c>
      <c r="U1931" s="19" t="n">
        <f aca="false">T1931*15%</f>
        <v>12.9975</v>
      </c>
      <c r="V1931" s="13" t="n">
        <v>88.82</v>
      </c>
      <c r="W1931" s="19" t="n">
        <f aca="false">V1931*15%</f>
        <v>13.323</v>
      </c>
      <c r="X1931" s="20" t="n">
        <v>1248</v>
      </c>
      <c r="Y1931" s="21" t="n">
        <f aca="false">ROUND(Q1931*U1931*8+R1931*W1931*4,0)</f>
        <v>1205</v>
      </c>
      <c r="Z1931" s="22" t="n">
        <f aca="false">Y1931-X1931</f>
        <v>-43</v>
      </c>
      <c r="AA1931" s="30"/>
      <c r="AB1931" s="21" t="n">
        <f aca="false">ROUND(Q1931*U1931*8+(R1931+AA1931)*W1931*4,0)</f>
        <v>1205</v>
      </c>
      <c r="AC1931" s="23" t="n">
        <f aca="false">AB1931-Y1931</f>
        <v>0</v>
      </c>
      <c r="AD1931" s="13"/>
    </row>
    <row r="1932" s="24" customFormat="true" ht="25.5" hidden="false" customHeight="false" outlineLevel="2" collapsed="false">
      <c r="A1932" s="25" t="s">
        <v>5026</v>
      </c>
      <c r="B1932" s="15" t="s">
        <v>73</v>
      </c>
      <c r="C1932" s="25" t="s">
        <v>524</v>
      </c>
      <c r="D1932" s="15" t="s">
        <v>6240</v>
      </c>
      <c r="E1932" s="26" t="n">
        <v>179086</v>
      </c>
      <c r="F1932" s="27" t="s">
        <v>6241</v>
      </c>
      <c r="G1932" s="26" t="n">
        <v>710176163</v>
      </c>
      <c r="H1932" s="26" t="n">
        <v>622605</v>
      </c>
      <c r="I1932" s="27" t="s">
        <v>6242</v>
      </c>
      <c r="J1932" s="15" t="s">
        <v>5029</v>
      </c>
      <c r="K1932" s="15" t="s">
        <v>5039</v>
      </c>
      <c r="L1932" s="28" t="n">
        <v>96501</v>
      </c>
      <c r="M1932" s="15" t="s">
        <v>5039</v>
      </c>
      <c r="N1932" s="15" t="s">
        <v>6243</v>
      </c>
      <c r="O1932" s="26" t="n">
        <v>516589</v>
      </c>
      <c r="P1932" s="25" t="s">
        <v>81</v>
      </c>
      <c r="Q1932" s="29" t="n">
        <v>14</v>
      </c>
      <c r="R1932" s="30" t="n">
        <v>15</v>
      </c>
      <c r="S1932" s="13" t="n">
        <f aca="false">R1932-Q1932</f>
        <v>1</v>
      </c>
      <c r="T1932" s="13" t="n">
        <v>86.65</v>
      </c>
      <c r="U1932" s="19" t="n">
        <f aca="false">T1932*15%</f>
        <v>12.9975</v>
      </c>
      <c r="V1932" s="13" t="n">
        <v>88.82</v>
      </c>
      <c r="W1932" s="19" t="n">
        <f aca="false">V1932*15%</f>
        <v>13.323</v>
      </c>
      <c r="X1932" s="20" t="n">
        <v>2184</v>
      </c>
      <c r="Y1932" s="21" t="n">
        <f aca="false">ROUND(Q1932*U1932*8+R1932*W1932*4,0)</f>
        <v>2255</v>
      </c>
      <c r="Z1932" s="22" t="n">
        <f aca="false">Y1932-X1932</f>
        <v>71</v>
      </c>
      <c r="AA1932" s="30"/>
      <c r="AB1932" s="21" t="n">
        <f aca="false">ROUND(Q1932*U1932*8+(R1932+AA1932)*W1932*4,0)</f>
        <v>2255</v>
      </c>
      <c r="AC1932" s="23" t="n">
        <f aca="false">AB1932-Y1932</f>
        <v>0</v>
      </c>
      <c r="AD1932" s="13"/>
    </row>
    <row r="1933" s="24" customFormat="true" ht="25.5" hidden="false" customHeight="false" outlineLevel="2" collapsed="false">
      <c r="A1933" s="25" t="s">
        <v>5026</v>
      </c>
      <c r="B1933" s="15" t="s">
        <v>73</v>
      </c>
      <c r="C1933" s="25" t="s">
        <v>524</v>
      </c>
      <c r="D1933" s="15" t="s">
        <v>6240</v>
      </c>
      <c r="E1933" s="26" t="n">
        <v>179086</v>
      </c>
      <c r="F1933" s="27" t="s">
        <v>6241</v>
      </c>
      <c r="G1933" s="26" t="n">
        <v>710223919</v>
      </c>
      <c r="H1933" s="26" t="n">
        <v>652709</v>
      </c>
      <c r="I1933" s="27" t="s">
        <v>6242</v>
      </c>
      <c r="J1933" s="15" t="s">
        <v>5029</v>
      </c>
      <c r="K1933" s="15" t="s">
        <v>5044</v>
      </c>
      <c r="L1933" s="28" t="n">
        <v>97401</v>
      </c>
      <c r="M1933" s="15" t="s">
        <v>5044</v>
      </c>
      <c r="N1933" s="15" t="s">
        <v>6244</v>
      </c>
      <c r="O1933" s="26" t="n">
        <v>508438</v>
      </c>
      <c r="P1933" s="25" t="s">
        <v>81</v>
      </c>
      <c r="Q1933" s="29" t="n">
        <v>12</v>
      </c>
      <c r="R1933" s="30" t="n">
        <v>3</v>
      </c>
      <c r="S1933" s="13" t="n">
        <f aca="false">R1933-Q1933</f>
        <v>-9</v>
      </c>
      <c r="T1933" s="13" t="n">
        <v>86.65</v>
      </c>
      <c r="U1933" s="19" t="n">
        <f aca="false">T1933*15%</f>
        <v>12.9975</v>
      </c>
      <c r="V1933" s="13" t="n">
        <v>88.82</v>
      </c>
      <c r="W1933" s="19" t="n">
        <f aca="false">V1933*15%</f>
        <v>13.323</v>
      </c>
      <c r="X1933" s="20" t="n">
        <v>1872</v>
      </c>
      <c r="Y1933" s="21" t="n">
        <f aca="false">ROUND(Q1933*U1933*8+R1933*W1933*4,0)</f>
        <v>1408</v>
      </c>
      <c r="Z1933" s="22" t="n">
        <f aca="false">Y1933-X1933</f>
        <v>-464</v>
      </c>
      <c r="AA1933" s="30"/>
      <c r="AB1933" s="21" t="n">
        <f aca="false">ROUND(Q1933*U1933*8+(R1933+AA1933)*W1933*4,0)</f>
        <v>1408</v>
      </c>
      <c r="AC1933" s="23" t="n">
        <f aca="false">AB1933-Y1933</f>
        <v>0</v>
      </c>
      <c r="AD1933" s="13"/>
    </row>
    <row r="1934" s="24" customFormat="true" ht="38.25" hidden="false" customHeight="false" outlineLevel="2" collapsed="false">
      <c r="A1934" s="25" t="s">
        <v>5026</v>
      </c>
      <c r="B1934" s="15" t="s">
        <v>73</v>
      </c>
      <c r="C1934" s="25" t="s">
        <v>524</v>
      </c>
      <c r="D1934" s="15" t="s">
        <v>6240</v>
      </c>
      <c r="E1934" s="26" t="n">
        <v>179086</v>
      </c>
      <c r="F1934" s="27" t="s">
        <v>6241</v>
      </c>
      <c r="G1934" s="26" t="n">
        <v>710227647</v>
      </c>
      <c r="H1934" s="26" t="n">
        <v>710227655</v>
      </c>
      <c r="I1934" s="27" t="s">
        <v>6245</v>
      </c>
      <c r="J1934" s="15" t="s">
        <v>1635</v>
      </c>
      <c r="K1934" s="15" t="s">
        <v>2610</v>
      </c>
      <c r="L1934" s="28" t="n">
        <v>93405</v>
      </c>
      <c r="M1934" s="15" t="s">
        <v>2610</v>
      </c>
      <c r="N1934" s="15" t="s">
        <v>6246</v>
      </c>
      <c r="O1934" s="26" t="n">
        <v>502031</v>
      </c>
      <c r="P1934" s="25" t="s">
        <v>81</v>
      </c>
      <c r="Q1934" s="29" t="n">
        <v>14</v>
      </c>
      <c r="R1934" s="30" t="n">
        <v>13</v>
      </c>
      <c r="S1934" s="13" t="n">
        <f aca="false">R1934-Q1934</f>
        <v>-1</v>
      </c>
      <c r="T1934" s="13" t="n">
        <v>86.65</v>
      </c>
      <c r="U1934" s="19" t="n">
        <f aca="false">T1934*15%</f>
        <v>12.9975</v>
      </c>
      <c r="V1934" s="13" t="n">
        <v>88.82</v>
      </c>
      <c r="W1934" s="19" t="n">
        <f aca="false">V1934*15%</f>
        <v>13.323</v>
      </c>
      <c r="X1934" s="20" t="n">
        <v>2184</v>
      </c>
      <c r="Y1934" s="21" t="n">
        <f aca="false">ROUND(Q1934*U1934*8+R1934*W1934*4,0)</f>
        <v>2149</v>
      </c>
      <c r="Z1934" s="22" t="n">
        <f aca="false">Y1934-X1934</f>
        <v>-35</v>
      </c>
      <c r="AA1934" s="30"/>
      <c r="AB1934" s="21" t="n">
        <f aca="false">ROUND(Q1934*U1934*8+(R1934+AA1934)*W1934*4,0)</f>
        <v>2149</v>
      </c>
      <c r="AC1934" s="23" t="n">
        <f aca="false">AB1934-Y1934</f>
        <v>0</v>
      </c>
      <c r="AD1934" s="13"/>
    </row>
    <row r="1935" s="24" customFormat="true" ht="38.25" hidden="false" customHeight="false" outlineLevel="2" collapsed="false">
      <c r="A1935" s="25" t="s">
        <v>5026</v>
      </c>
      <c r="B1935" s="15" t="s">
        <v>73</v>
      </c>
      <c r="C1935" s="25" t="s">
        <v>524</v>
      </c>
      <c r="D1935" s="15" t="s">
        <v>6240</v>
      </c>
      <c r="E1935" s="26" t="n">
        <v>179086</v>
      </c>
      <c r="F1935" s="27" t="s">
        <v>6241</v>
      </c>
      <c r="G1935" s="26" t="n">
        <v>710228244</v>
      </c>
      <c r="H1935" s="26" t="n">
        <v>37958470</v>
      </c>
      <c r="I1935" s="27" t="s">
        <v>6247</v>
      </c>
      <c r="J1935" s="15" t="s">
        <v>5029</v>
      </c>
      <c r="K1935" s="15" t="s">
        <v>5790</v>
      </c>
      <c r="L1935" s="28" t="n">
        <v>96901</v>
      </c>
      <c r="M1935" s="15" t="s">
        <v>5790</v>
      </c>
      <c r="N1935" s="15" t="s">
        <v>6248</v>
      </c>
      <c r="O1935" s="26" t="n">
        <v>516643</v>
      </c>
      <c r="P1935" s="25" t="s">
        <v>81</v>
      </c>
      <c r="Q1935" s="29" t="n">
        <v>12</v>
      </c>
      <c r="R1935" s="30" t="n">
        <v>15</v>
      </c>
      <c r="S1935" s="13" t="n">
        <f aca="false">R1935-Q1935</f>
        <v>3</v>
      </c>
      <c r="T1935" s="13" t="n">
        <v>86.65</v>
      </c>
      <c r="U1935" s="19" t="n">
        <f aca="false">T1935*15%</f>
        <v>12.9975</v>
      </c>
      <c r="V1935" s="13" t="n">
        <v>88.82</v>
      </c>
      <c r="W1935" s="19" t="n">
        <f aca="false">V1935*15%</f>
        <v>13.323</v>
      </c>
      <c r="X1935" s="20" t="n">
        <v>1872</v>
      </c>
      <c r="Y1935" s="21" t="n">
        <f aca="false">ROUND(Q1935*U1935*8+R1935*W1935*4,0)</f>
        <v>2047</v>
      </c>
      <c r="Z1935" s="22" t="n">
        <f aca="false">Y1935-X1935</f>
        <v>175</v>
      </c>
      <c r="AA1935" s="30"/>
      <c r="AB1935" s="21" t="n">
        <f aca="false">ROUND(Q1935*U1935*8+(R1935+AA1935)*W1935*4,0)</f>
        <v>2047</v>
      </c>
      <c r="AC1935" s="23" t="n">
        <f aca="false">AB1935-Y1935</f>
        <v>0</v>
      </c>
      <c r="AD1935" s="13"/>
    </row>
    <row r="1936" s="24" customFormat="true" ht="38.25" hidden="false" customHeight="false" outlineLevel="2" collapsed="false">
      <c r="A1936" s="25" t="s">
        <v>5026</v>
      </c>
      <c r="B1936" s="15" t="s">
        <v>73</v>
      </c>
      <c r="C1936" s="25" t="s">
        <v>524</v>
      </c>
      <c r="D1936" s="15" t="s">
        <v>6240</v>
      </c>
      <c r="E1936" s="26" t="n">
        <v>179086</v>
      </c>
      <c r="F1936" s="27" t="s">
        <v>6241</v>
      </c>
      <c r="G1936" s="26" t="n">
        <v>710230591</v>
      </c>
      <c r="H1936" s="26" t="n">
        <v>710227698</v>
      </c>
      <c r="I1936" s="27" t="s">
        <v>6249</v>
      </c>
      <c r="J1936" s="15" t="s">
        <v>1635</v>
      </c>
      <c r="K1936" s="15" t="s">
        <v>2610</v>
      </c>
      <c r="L1936" s="28" t="n">
        <v>93601</v>
      </c>
      <c r="M1936" s="15" t="s">
        <v>2615</v>
      </c>
      <c r="N1936" s="15" t="s">
        <v>6250</v>
      </c>
      <c r="O1936" s="26" t="n">
        <v>502782</v>
      </c>
      <c r="P1936" s="25" t="s">
        <v>81</v>
      </c>
      <c r="Q1936" s="29" t="n">
        <v>2</v>
      </c>
      <c r="R1936" s="30" t="n">
        <v>6</v>
      </c>
      <c r="S1936" s="13" t="n">
        <f aca="false">R1936-Q1936</f>
        <v>4</v>
      </c>
      <c r="T1936" s="13" t="n">
        <v>86.65</v>
      </c>
      <c r="U1936" s="19" t="n">
        <f aca="false">T1936*15%</f>
        <v>12.9975</v>
      </c>
      <c r="V1936" s="13" t="n">
        <v>88.82</v>
      </c>
      <c r="W1936" s="19" t="n">
        <f aca="false">V1936*15%</f>
        <v>13.323</v>
      </c>
      <c r="X1936" s="20" t="n">
        <v>312</v>
      </c>
      <c r="Y1936" s="21" t="n">
        <f aca="false">ROUND(Q1936*U1936*8+R1936*W1936*4,0)</f>
        <v>528</v>
      </c>
      <c r="Z1936" s="22" t="n">
        <f aca="false">Y1936-X1936</f>
        <v>216</v>
      </c>
      <c r="AA1936" s="30"/>
      <c r="AB1936" s="21" t="n">
        <f aca="false">ROUND(Q1936*U1936*8+(R1936+AA1936)*W1936*4,0)</f>
        <v>528</v>
      </c>
      <c r="AC1936" s="23" t="n">
        <f aca="false">AB1936-Y1936</f>
        <v>0</v>
      </c>
      <c r="AD1936" s="13"/>
    </row>
    <row r="1937" s="24" customFormat="true" ht="25.5" hidden="false" customHeight="false" outlineLevel="2" collapsed="false">
      <c r="A1937" s="25" t="s">
        <v>5026</v>
      </c>
      <c r="B1937" s="15" t="s">
        <v>73</v>
      </c>
      <c r="C1937" s="25" t="s">
        <v>524</v>
      </c>
      <c r="D1937" s="15" t="s">
        <v>6251</v>
      </c>
      <c r="E1937" s="26" t="n">
        <v>31933475</v>
      </c>
      <c r="F1937" s="27" t="s">
        <v>6252</v>
      </c>
      <c r="G1937" s="26" t="n">
        <v>710171803</v>
      </c>
      <c r="H1937" s="26" t="n">
        <v>31933475</v>
      </c>
      <c r="I1937" s="27" t="s">
        <v>6253</v>
      </c>
      <c r="J1937" s="15" t="s">
        <v>36</v>
      </c>
      <c r="K1937" s="15" t="s">
        <v>63</v>
      </c>
      <c r="L1937" s="28" t="n">
        <v>85101</v>
      </c>
      <c r="M1937" s="15" t="s">
        <v>65</v>
      </c>
      <c r="N1937" s="15" t="s">
        <v>6254</v>
      </c>
      <c r="O1937" s="26" t="n">
        <v>529460</v>
      </c>
      <c r="P1937" s="25" t="s">
        <v>81</v>
      </c>
      <c r="Q1937" s="29" t="n">
        <v>6</v>
      </c>
      <c r="R1937" s="30" t="n">
        <v>17</v>
      </c>
      <c r="S1937" s="13" t="n">
        <f aca="false">R1937-Q1937</f>
        <v>11</v>
      </c>
      <c r="T1937" s="13" t="n">
        <v>86.65</v>
      </c>
      <c r="U1937" s="19" t="n">
        <f aca="false">T1937*15%</f>
        <v>12.9975</v>
      </c>
      <c r="V1937" s="13" t="n">
        <v>88.82</v>
      </c>
      <c r="W1937" s="19" t="n">
        <f aca="false">V1937*15%</f>
        <v>13.323</v>
      </c>
      <c r="X1937" s="20" t="n">
        <v>936</v>
      </c>
      <c r="Y1937" s="21" t="n">
        <f aca="false">ROUND(Q1937*U1937*8+R1937*W1937*4,0)</f>
        <v>1530</v>
      </c>
      <c r="Z1937" s="22" t="n">
        <f aca="false">Y1937-X1937</f>
        <v>594</v>
      </c>
      <c r="AA1937" s="30"/>
      <c r="AB1937" s="21" t="n">
        <f aca="false">ROUND(Q1937*U1937*8+(R1937+AA1937)*W1937*4,0)</f>
        <v>1530</v>
      </c>
      <c r="AC1937" s="23" t="n">
        <f aca="false">AB1937-Y1937</f>
        <v>0</v>
      </c>
      <c r="AD1937" s="13"/>
    </row>
    <row r="1938" s="24" customFormat="true" ht="12.75" hidden="false" customHeight="false" outlineLevel="2" collapsed="false">
      <c r="A1938" s="25" t="s">
        <v>5026</v>
      </c>
      <c r="B1938" s="15" t="s">
        <v>73</v>
      </c>
      <c r="C1938" s="25" t="s">
        <v>557</v>
      </c>
      <c r="D1938" s="15" t="s">
        <v>6255</v>
      </c>
      <c r="E1938" s="26" t="n">
        <v>31923518</v>
      </c>
      <c r="F1938" s="27" t="s">
        <v>6256</v>
      </c>
      <c r="G1938" s="26" t="n">
        <v>30196973</v>
      </c>
      <c r="H1938" s="26" t="n">
        <v>31923518</v>
      </c>
      <c r="I1938" s="27" t="s">
        <v>560</v>
      </c>
      <c r="J1938" s="15" t="s">
        <v>5029</v>
      </c>
      <c r="K1938" s="15" t="s">
        <v>5790</v>
      </c>
      <c r="L1938" s="28" t="n">
        <v>96901</v>
      </c>
      <c r="M1938" s="15" t="s">
        <v>5790</v>
      </c>
      <c r="N1938" s="15" t="s">
        <v>6257</v>
      </c>
      <c r="O1938" s="26" t="n">
        <v>516643</v>
      </c>
      <c r="P1938" s="25" t="s">
        <v>41</v>
      </c>
      <c r="Q1938" s="29" t="n">
        <v>8</v>
      </c>
      <c r="R1938" s="30" t="n">
        <v>5</v>
      </c>
      <c r="S1938" s="13" t="n">
        <f aca="false">R1938-Q1938</f>
        <v>-3</v>
      </c>
      <c r="T1938" s="13" t="n">
        <v>86.65</v>
      </c>
      <c r="U1938" s="19" t="n">
        <f aca="false">T1938*15%</f>
        <v>12.9975</v>
      </c>
      <c r="V1938" s="13" t="n">
        <v>88.82</v>
      </c>
      <c r="W1938" s="19" t="n">
        <f aca="false">V1938*15%</f>
        <v>13.323</v>
      </c>
      <c r="X1938" s="20" t="n">
        <v>1248</v>
      </c>
      <c r="Y1938" s="21" t="n">
        <f aca="false">ROUND(Q1938*U1938*8+R1938*W1938*4,0)</f>
        <v>1098</v>
      </c>
      <c r="Z1938" s="22" t="n">
        <f aca="false">Y1938-X1938</f>
        <v>-150</v>
      </c>
      <c r="AA1938" s="30"/>
      <c r="AB1938" s="21" t="n">
        <f aca="false">ROUND(Q1938*U1938*8+(R1938+AA1938)*W1938*4,0)</f>
        <v>1098</v>
      </c>
      <c r="AC1938" s="23" t="n">
        <f aca="false">AB1938-Y1938</f>
        <v>0</v>
      </c>
      <c r="AD1938" s="13"/>
    </row>
    <row r="1939" s="24" customFormat="true" ht="38.25" hidden="false" customHeight="false" outlineLevel="2" collapsed="false">
      <c r="A1939" s="25" t="s">
        <v>5026</v>
      </c>
      <c r="B1939" s="15" t="s">
        <v>73</v>
      </c>
      <c r="C1939" s="25" t="s">
        <v>557</v>
      </c>
      <c r="D1939" s="15" t="s">
        <v>6258</v>
      </c>
      <c r="E1939" s="26" t="n">
        <v>621200</v>
      </c>
      <c r="F1939" s="27" t="s">
        <v>6259</v>
      </c>
      <c r="G1939" s="26" t="n">
        <v>710144157</v>
      </c>
      <c r="H1939" s="26" t="n">
        <v>710170122</v>
      </c>
      <c r="I1939" s="27" t="s">
        <v>6260</v>
      </c>
      <c r="J1939" s="15" t="s">
        <v>5029</v>
      </c>
      <c r="K1939" s="15" t="s">
        <v>5039</v>
      </c>
      <c r="L1939" s="28" t="n">
        <v>96701</v>
      </c>
      <c r="M1939" s="15" t="s">
        <v>5041</v>
      </c>
      <c r="N1939" s="15" t="s">
        <v>6261</v>
      </c>
      <c r="O1939" s="26" t="n">
        <v>516970</v>
      </c>
      <c r="P1939" s="25" t="s">
        <v>81</v>
      </c>
      <c r="Q1939" s="29" t="n">
        <v>7</v>
      </c>
      <c r="R1939" s="30" t="n">
        <v>8</v>
      </c>
      <c r="S1939" s="13" t="n">
        <f aca="false">R1939-Q1939</f>
        <v>1</v>
      </c>
      <c r="T1939" s="13" t="n">
        <v>86.65</v>
      </c>
      <c r="U1939" s="19" t="n">
        <f aca="false">T1939*15%</f>
        <v>12.9975</v>
      </c>
      <c r="V1939" s="13" t="n">
        <v>88.82</v>
      </c>
      <c r="W1939" s="19" t="n">
        <f aca="false">V1939*15%</f>
        <v>13.323</v>
      </c>
      <c r="X1939" s="20" t="n">
        <v>1092</v>
      </c>
      <c r="Y1939" s="21" t="n">
        <f aca="false">ROUND(Q1939*U1939*8+R1939*W1939*4,0)</f>
        <v>1154</v>
      </c>
      <c r="Z1939" s="22" t="n">
        <f aca="false">Y1939-X1939</f>
        <v>62</v>
      </c>
      <c r="AA1939" s="30"/>
      <c r="AB1939" s="21" t="n">
        <f aca="false">ROUND(Q1939*U1939*8+(R1939+AA1939)*W1939*4,0)</f>
        <v>1154</v>
      </c>
      <c r="AC1939" s="23" t="n">
        <f aca="false">AB1939-Y1939</f>
        <v>0</v>
      </c>
      <c r="AD1939" s="13"/>
    </row>
    <row r="1940" s="24" customFormat="true" ht="12.75" hidden="false" customHeight="false" outlineLevel="2" collapsed="false">
      <c r="A1940" s="25" t="s">
        <v>5026</v>
      </c>
      <c r="B1940" s="15" t="s">
        <v>73</v>
      </c>
      <c r="C1940" s="25" t="s">
        <v>557</v>
      </c>
      <c r="D1940" s="15" t="s">
        <v>6262</v>
      </c>
      <c r="E1940" s="26" t="n">
        <v>31029141</v>
      </c>
      <c r="F1940" s="27" t="s">
        <v>6263</v>
      </c>
      <c r="G1940" s="26" t="n">
        <v>710213107</v>
      </c>
      <c r="H1940" s="26" t="n">
        <v>31029141</v>
      </c>
      <c r="I1940" s="27" t="s">
        <v>1657</v>
      </c>
      <c r="J1940" s="15" t="s">
        <v>5029</v>
      </c>
      <c r="K1940" s="15" t="s">
        <v>5969</v>
      </c>
      <c r="L1940" s="28" t="n">
        <v>96001</v>
      </c>
      <c r="M1940" s="15" t="s">
        <v>5969</v>
      </c>
      <c r="N1940" s="15" t="s">
        <v>6264</v>
      </c>
      <c r="O1940" s="26" t="n">
        <v>518158</v>
      </c>
      <c r="P1940" s="25" t="s">
        <v>81</v>
      </c>
      <c r="Q1940" s="29" t="n">
        <v>0</v>
      </c>
      <c r="R1940" s="30" t="n">
        <v>1</v>
      </c>
      <c r="S1940" s="13" t="n">
        <f aca="false">R1940-Q1940</f>
        <v>1</v>
      </c>
      <c r="T1940" s="13" t="n">
        <v>86.65</v>
      </c>
      <c r="U1940" s="19" t="n">
        <f aca="false">T1940*15%</f>
        <v>12.9975</v>
      </c>
      <c r="V1940" s="13" t="n">
        <v>88.82</v>
      </c>
      <c r="W1940" s="19" t="n">
        <f aca="false">V1940*15%</f>
        <v>13.323</v>
      </c>
      <c r="X1940" s="20" t="n">
        <v>0</v>
      </c>
      <c r="Y1940" s="21" t="n">
        <f aca="false">ROUND(Q1940*U1940*8+R1940*W1940*4,0)</f>
        <v>53</v>
      </c>
      <c r="Z1940" s="22" t="n">
        <f aca="false">Y1940-X1940</f>
        <v>53</v>
      </c>
      <c r="AA1940" s="30"/>
      <c r="AB1940" s="21" t="n">
        <f aca="false">ROUND(Q1940*U1940*8+(R1940+AA1940)*W1940*4,0)</f>
        <v>53</v>
      </c>
      <c r="AC1940" s="23" t="n">
        <f aca="false">AB1940-Y1940</f>
        <v>0</v>
      </c>
      <c r="AD1940" s="13"/>
    </row>
    <row r="1941" s="24" customFormat="true" ht="12.75" hidden="false" customHeight="false" outlineLevel="2" collapsed="false">
      <c r="A1941" s="25" t="s">
        <v>5026</v>
      </c>
      <c r="B1941" s="15" t="s">
        <v>73</v>
      </c>
      <c r="C1941" s="25" t="s">
        <v>557</v>
      </c>
      <c r="D1941" s="15" t="s">
        <v>6265</v>
      </c>
      <c r="E1941" s="26" t="n">
        <v>90000111</v>
      </c>
      <c r="F1941" s="27" t="s">
        <v>6266</v>
      </c>
      <c r="G1941" s="26" t="n">
        <v>37957295</v>
      </c>
      <c r="H1941" s="26" t="n">
        <v>90000111</v>
      </c>
      <c r="I1941" s="27" t="s">
        <v>560</v>
      </c>
      <c r="J1941" s="15" t="s">
        <v>5029</v>
      </c>
      <c r="K1941" s="15" t="s">
        <v>5285</v>
      </c>
      <c r="L1941" s="28" t="n">
        <v>98503</v>
      </c>
      <c r="M1941" s="15" t="s">
        <v>6267</v>
      </c>
      <c r="N1941" s="15" t="s">
        <v>6268</v>
      </c>
      <c r="O1941" s="26" t="n">
        <v>511340</v>
      </c>
      <c r="P1941" s="25" t="s">
        <v>41</v>
      </c>
      <c r="Q1941" s="29" t="n">
        <v>3</v>
      </c>
      <c r="R1941" s="30" t="n">
        <v>6</v>
      </c>
      <c r="S1941" s="13" t="n">
        <f aca="false">R1941-Q1941</f>
        <v>3</v>
      </c>
      <c r="T1941" s="13" t="n">
        <v>86.65</v>
      </c>
      <c r="U1941" s="19" t="n">
        <f aca="false">T1941*15%</f>
        <v>12.9975</v>
      </c>
      <c r="V1941" s="13" t="n">
        <v>88.82</v>
      </c>
      <c r="W1941" s="19" t="n">
        <f aca="false">V1941*15%</f>
        <v>13.323</v>
      </c>
      <c r="X1941" s="20" t="n">
        <v>468</v>
      </c>
      <c r="Y1941" s="21" t="n">
        <f aca="false">ROUND(Q1941*U1941*8+R1941*W1941*4,0)</f>
        <v>632</v>
      </c>
      <c r="Z1941" s="22" t="n">
        <f aca="false">Y1941-X1941</f>
        <v>164</v>
      </c>
      <c r="AA1941" s="30"/>
      <c r="AB1941" s="21" t="n">
        <f aca="false">ROUND(Q1941*U1941*8+(R1941+AA1941)*W1941*4,0)</f>
        <v>632</v>
      </c>
      <c r="AC1941" s="23" t="n">
        <f aca="false">AB1941-Y1941</f>
        <v>0</v>
      </c>
      <c r="AD1941" s="13"/>
    </row>
    <row r="1942" s="24" customFormat="true" ht="12.75" hidden="false" customHeight="false" outlineLevel="2" collapsed="false">
      <c r="A1942" s="25" t="s">
        <v>5026</v>
      </c>
      <c r="B1942" s="15" t="s">
        <v>73</v>
      </c>
      <c r="C1942" s="25" t="s">
        <v>557</v>
      </c>
      <c r="D1942" s="15" t="s">
        <v>6269</v>
      </c>
      <c r="E1942" s="26" t="n">
        <v>41652932</v>
      </c>
      <c r="F1942" s="27" t="s">
        <v>6270</v>
      </c>
      <c r="G1942" s="26" t="n">
        <v>710212747</v>
      </c>
      <c r="H1942" s="26" t="n">
        <v>41652932</v>
      </c>
      <c r="I1942" s="27" t="s">
        <v>560</v>
      </c>
      <c r="J1942" s="15" t="s">
        <v>5029</v>
      </c>
      <c r="K1942" s="15" t="s">
        <v>5991</v>
      </c>
      <c r="L1942" s="28" t="n">
        <v>96301</v>
      </c>
      <c r="M1942" s="15" t="s">
        <v>5991</v>
      </c>
      <c r="N1942" s="15" t="s">
        <v>6271</v>
      </c>
      <c r="O1942" s="26" t="n">
        <v>518557</v>
      </c>
      <c r="P1942" s="25" t="s">
        <v>81</v>
      </c>
      <c r="Q1942" s="29" t="n">
        <v>7</v>
      </c>
      <c r="R1942" s="30" t="n">
        <v>13</v>
      </c>
      <c r="S1942" s="13" t="n">
        <f aca="false">R1942-Q1942</f>
        <v>6</v>
      </c>
      <c r="T1942" s="13" t="n">
        <v>86.65</v>
      </c>
      <c r="U1942" s="19" t="n">
        <f aca="false">T1942*15%</f>
        <v>12.9975</v>
      </c>
      <c r="V1942" s="13" t="n">
        <v>88.82</v>
      </c>
      <c r="W1942" s="19" t="n">
        <f aca="false">V1942*15%</f>
        <v>13.323</v>
      </c>
      <c r="X1942" s="20" t="n">
        <v>1092</v>
      </c>
      <c r="Y1942" s="21" t="n">
        <f aca="false">ROUND(Q1942*U1942*8+R1942*W1942*4,0)</f>
        <v>1421</v>
      </c>
      <c r="Z1942" s="22" t="n">
        <f aca="false">Y1942-X1942</f>
        <v>329</v>
      </c>
      <c r="AA1942" s="30"/>
      <c r="AB1942" s="21" t="n">
        <f aca="false">ROUND(Q1942*U1942*8+(R1942+AA1942)*W1942*4,0)</f>
        <v>1421</v>
      </c>
      <c r="AC1942" s="23" t="n">
        <f aca="false">AB1942-Y1942</f>
        <v>0</v>
      </c>
      <c r="AD1942" s="13"/>
    </row>
    <row r="1943" s="24" customFormat="true" ht="12.75" hidden="false" customHeight="false" outlineLevel="2" collapsed="false">
      <c r="A1943" s="25" t="s">
        <v>5026</v>
      </c>
      <c r="B1943" s="15" t="s">
        <v>73</v>
      </c>
      <c r="C1943" s="25" t="s">
        <v>557</v>
      </c>
      <c r="D1943" s="15" t="s">
        <v>6272</v>
      </c>
      <c r="E1943" s="26" t="n">
        <v>37954601</v>
      </c>
      <c r="F1943" s="27" t="s">
        <v>6273</v>
      </c>
      <c r="G1943" s="26" t="n">
        <v>710213093</v>
      </c>
      <c r="H1943" s="26" t="n">
        <v>37954601</v>
      </c>
      <c r="I1943" s="27" t="s">
        <v>6274</v>
      </c>
      <c r="J1943" s="15" t="s">
        <v>5029</v>
      </c>
      <c r="K1943" s="15" t="s">
        <v>5969</v>
      </c>
      <c r="L1943" s="28" t="n">
        <v>96001</v>
      </c>
      <c r="M1943" s="15" t="s">
        <v>5969</v>
      </c>
      <c r="N1943" s="15" t="s">
        <v>6275</v>
      </c>
      <c r="O1943" s="26" t="n">
        <v>518158</v>
      </c>
      <c r="P1943" s="25" t="s">
        <v>81</v>
      </c>
      <c r="Q1943" s="29" t="n">
        <v>2</v>
      </c>
      <c r="R1943" s="30" t="n">
        <v>7</v>
      </c>
      <c r="S1943" s="13" t="n">
        <f aca="false">R1943-Q1943</f>
        <v>5</v>
      </c>
      <c r="T1943" s="13" t="n">
        <v>86.65</v>
      </c>
      <c r="U1943" s="19" t="n">
        <f aca="false">T1943*15%</f>
        <v>12.9975</v>
      </c>
      <c r="V1943" s="13" t="n">
        <v>88.82</v>
      </c>
      <c r="W1943" s="19" t="n">
        <f aca="false">V1943*15%</f>
        <v>13.323</v>
      </c>
      <c r="X1943" s="20" t="n">
        <v>312</v>
      </c>
      <c r="Y1943" s="21" t="n">
        <f aca="false">ROUND(Q1943*U1943*8+R1943*W1943*4,0)</f>
        <v>581</v>
      </c>
      <c r="Z1943" s="22" t="n">
        <f aca="false">Y1943-X1943</f>
        <v>269</v>
      </c>
      <c r="AA1943" s="30"/>
      <c r="AB1943" s="21" t="n">
        <f aca="false">ROUND(Q1943*U1943*8+(R1943+AA1943)*W1943*4,0)</f>
        <v>581</v>
      </c>
      <c r="AC1943" s="23" t="n">
        <f aca="false">AB1943-Y1943</f>
        <v>0</v>
      </c>
      <c r="AD1943" s="13"/>
    </row>
    <row r="1944" s="24" customFormat="true" ht="12.75" hidden="false" customHeight="false" outlineLevel="2" collapsed="false">
      <c r="A1944" s="25" t="s">
        <v>5026</v>
      </c>
      <c r="B1944" s="15" t="s">
        <v>73</v>
      </c>
      <c r="C1944" s="25" t="s">
        <v>557</v>
      </c>
      <c r="D1944" s="15" t="s">
        <v>6276</v>
      </c>
      <c r="E1944" s="26" t="n">
        <v>37954598</v>
      </c>
      <c r="F1944" s="27" t="s">
        <v>6277</v>
      </c>
      <c r="G1944" s="26" t="n">
        <v>710213085</v>
      </c>
      <c r="H1944" s="26" t="n">
        <v>37954598</v>
      </c>
      <c r="I1944" s="27" t="s">
        <v>6278</v>
      </c>
      <c r="J1944" s="15" t="s">
        <v>5029</v>
      </c>
      <c r="K1944" s="15" t="s">
        <v>5969</v>
      </c>
      <c r="L1944" s="28" t="n">
        <v>96001</v>
      </c>
      <c r="M1944" s="15" t="s">
        <v>5969</v>
      </c>
      <c r="N1944" s="15" t="s">
        <v>6279</v>
      </c>
      <c r="O1944" s="26" t="n">
        <v>518158</v>
      </c>
      <c r="P1944" s="25" t="s">
        <v>81</v>
      </c>
      <c r="Q1944" s="29" t="n">
        <v>18</v>
      </c>
      <c r="R1944" s="30" t="n">
        <v>19</v>
      </c>
      <c r="S1944" s="13" t="n">
        <f aca="false">R1944-Q1944</f>
        <v>1</v>
      </c>
      <c r="T1944" s="13" t="n">
        <v>86.65</v>
      </c>
      <c r="U1944" s="19" t="n">
        <f aca="false">T1944*15%</f>
        <v>12.9975</v>
      </c>
      <c r="V1944" s="13" t="n">
        <v>88.82</v>
      </c>
      <c r="W1944" s="19" t="n">
        <f aca="false">V1944*15%</f>
        <v>13.323</v>
      </c>
      <c r="X1944" s="20" t="n">
        <v>2807</v>
      </c>
      <c r="Y1944" s="21" t="n">
        <f aca="false">ROUND(Q1944*U1944*8+R1944*W1944*4,0)</f>
        <v>2884</v>
      </c>
      <c r="Z1944" s="22" t="n">
        <f aca="false">Y1944-X1944</f>
        <v>77</v>
      </c>
      <c r="AA1944" s="30"/>
      <c r="AB1944" s="21" t="n">
        <f aca="false">ROUND(Q1944*U1944*8+(R1944+AA1944)*W1944*4,0)</f>
        <v>2884</v>
      </c>
      <c r="AC1944" s="23" t="n">
        <f aca="false">AB1944-Y1944</f>
        <v>0</v>
      </c>
      <c r="AD1944" s="13"/>
    </row>
    <row r="1945" s="24" customFormat="true" ht="51" hidden="false" customHeight="false" outlineLevel="2" collapsed="false">
      <c r="A1945" s="25" t="s">
        <v>5026</v>
      </c>
      <c r="B1945" s="15" t="s">
        <v>73</v>
      </c>
      <c r="C1945" s="25" t="s">
        <v>557</v>
      </c>
      <c r="D1945" s="15" t="s">
        <v>6280</v>
      </c>
      <c r="E1945" s="26" t="n">
        <v>37896695</v>
      </c>
      <c r="F1945" s="27" t="s">
        <v>6281</v>
      </c>
      <c r="G1945" s="26" t="n">
        <v>45026360</v>
      </c>
      <c r="H1945" s="26" t="n">
        <v>37896695</v>
      </c>
      <c r="I1945" s="27" t="s">
        <v>6282</v>
      </c>
      <c r="J1945" s="15" t="s">
        <v>5029</v>
      </c>
      <c r="K1945" s="15" t="s">
        <v>5048</v>
      </c>
      <c r="L1945" s="28" t="n">
        <v>97701</v>
      </c>
      <c r="M1945" s="15" t="s">
        <v>5048</v>
      </c>
      <c r="N1945" s="15" t="s">
        <v>6283</v>
      </c>
      <c r="O1945" s="26" t="n">
        <v>508497</v>
      </c>
      <c r="P1945" s="25" t="s">
        <v>41</v>
      </c>
      <c r="Q1945" s="29" t="n">
        <v>5</v>
      </c>
      <c r="R1945" s="30" t="n">
        <v>7</v>
      </c>
      <c r="S1945" s="13" t="n">
        <f aca="false">R1945-Q1945</f>
        <v>2</v>
      </c>
      <c r="T1945" s="13" t="n">
        <v>86.65</v>
      </c>
      <c r="U1945" s="19" t="n">
        <f aca="false">T1945*15%</f>
        <v>12.9975</v>
      </c>
      <c r="V1945" s="13" t="n">
        <v>88.82</v>
      </c>
      <c r="W1945" s="19" t="n">
        <f aca="false">V1945*15%</f>
        <v>13.323</v>
      </c>
      <c r="X1945" s="20" t="n">
        <v>780</v>
      </c>
      <c r="Y1945" s="21" t="n">
        <f aca="false">ROUND(Q1945*U1945*8+R1945*W1945*4,0)</f>
        <v>893</v>
      </c>
      <c r="Z1945" s="22" t="n">
        <f aca="false">Y1945-X1945</f>
        <v>113</v>
      </c>
      <c r="AA1945" s="30"/>
      <c r="AB1945" s="21" t="n">
        <f aca="false">ROUND(Q1945*U1945*8+(R1945+AA1945)*W1945*4,0)</f>
        <v>893</v>
      </c>
      <c r="AC1945" s="23" t="n">
        <f aca="false">AB1945-Y1945</f>
        <v>0</v>
      </c>
      <c r="AD1945" s="13"/>
    </row>
    <row r="1946" s="24" customFormat="true" ht="12.75" hidden="false" customHeight="false" outlineLevel="2" collapsed="false">
      <c r="A1946" s="25" t="s">
        <v>5026</v>
      </c>
      <c r="B1946" s="15" t="s">
        <v>620</v>
      </c>
      <c r="C1946" s="25" t="s">
        <v>557</v>
      </c>
      <c r="D1946" s="15" t="s">
        <v>6284</v>
      </c>
      <c r="E1946" s="26" t="n">
        <v>45023158</v>
      </c>
      <c r="F1946" s="27" t="s">
        <v>6285</v>
      </c>
      <c r="G1946" s="26" t="n">
        <v>710227060</v>
      </c>
      <c r="H1946" s="26" t="n">
        <v>45023158</v>
      </c>
      <c r="I1946" s="27" t="s">
        <v>1653</v>
      </c>
      <c r="J1946" s="15" t="s">
        <v>5029</v>
      </c>
      <c r="K1946" s="15" t="s">
        <v>5044</v>
      </c>
      <c r="L1946" s="28" t="n">
        <v>97404</v>
      </c>
      <c r="M1946" s="15" t="s">
        <v>5044</v>
      </c>
      <c r="N1946" s="15" t="s">
        <v>6286</v>
      </c>
      <c r="O1946" s="26" t="n">
        <v>508438</v>
      </c>
      <c r="P1946" s="25" t="s">
        <v>81</v>
      </c>
      <c r="Q1946" s="29" t="n">
        <v>13</v>
      </c>
      <c r="R1946" s="30" t="n">
        <v>13</v>
      </c>
      <c r="S1946" s="13" t="n">
        <f aca="false">R1946-Q1946</f>
        <v>0</v>
      </c>
      <c r="T1946" s="13" t="n">
        <v>86.65</v>
      </c>
      <c r="U1946" s="19" t="n">
        <f aca="false">T1946*15%</f>
        <v>12.9975</v>
      </c>
      <c r="V1946" s="13" t="n">
        <v>88.82</v>
      </c>
      <c r="W1946" s="19" t="n">
        <f aca="false">V1946*15%</f>
        <v>13.323</v>
      </c>
      <c r="X1946" s="20" t="n">
        <v>2028</v>
      </c>
      <c r="Y1946" s="21" t="n">
        <f aca="false">ROUND(Q1946*U1946*8+R1946*W1946*4,0)</f>
        <v>2045</v>
      </c>
      <c r="Z1946" s="22" t="n">
        <f aca="false">Y1946-X1946</f>
        <v>17</v>
      </c>
      <c r="AA1946" s="30"/>
      <c r="AB1946" s="21" t="n">
        <f aca="false">ROUND(Q1946*U1946*8+(R1946+AA1946)*W1946*4,0)</f>
        <v>2045</v>
      </c>
      <c r="AC1946" s="23" t="n">
        <f aca="false">AB1946-Y1946</f>
        <v>0</v>
      </c>
      <c r="AD1946" s="13"/>
    </row>
    <row r="1947" s="24" customFormat="true" ht="12.75" hidden="false" customHeight="false" outlineLevel="2" collapsed="false">
      <c r="A1947" s="25" t="s">
        <v>5026</v>
      </c>
      <c r="B1947" s="15" t="s">
        <v>73</v>
      </c>
      <c r="C1947" s="25" t="s">
        <v>557</v>
      </c>
      <c r="D1947" s="15" t="s">
        <v>6287</v>
      </c>
      <c r="E1947" s="26" t="n">
        <v>36827983</v>
      </c>
      <c r="F1947" s="27" t="s">
        <v>6288</v>
      </c>
      <c r="G1947" s="26" t="n">
        <v>710227086</v>
      </c>
      <c r="H1947" s="26" t="n">
        <v>36827983</v>
      </c>
      <c r="I1947" s="27" t="s">
        <v>560</v>
      </c>
      <c r="J1947" s="15" t="s">
        <v>5029</v>
      </c>
      <c r="K1947" s="15" t="s">
        <v>5969</v>
      </c>
      <c r="L1947" s="28" t="n">
        <v>96001</v>
      </c>
      <c r="M1947" s="15" t="s">
        <v>5969</v>
      </c>
      <c r="N1947" s="15" t="s">
        <v>6289</v>
      </c>
      <c r="O1947" s="26" t="n">
        <v>518158</v>
      </c>
      <c r="P1947" s="25" t="s">
        <v>81</v>
      </c>
      <c r="Q1947" s="29" t="n">
        <v>0</v>
      </c>
      <c r="R1947" s="30" t="n">
        <v>2</v>
      </c>
      <c r="S1947" s="13" t="n">
        <f aca="false">R1947-Q1947</f>
        <v>2</v>
      </c>
      <c r="T1947" s="13" t="n">
        <v>86.65</v>
      </c>
      <c r="U1947" s="19" t="n">
        <f aca="false">T1947*15%</f>
        <v>12.9975</v>
      </c>
      <c r="V1947" s="13" t="n">
        <v>88.82</v>
      </c>
      <c r="W1947" s="19" t="n">
        <f aca="false">V1947*15%</f>
        <v>13.323</v>
      </c>
      <c r="X1947" s="20" t="n">
        <v>0</v>
      </c>
      <c r="Y1947" s="21" t="n">
        <f aca="false">ROUND(Q1947*U1947*8+R1947*W1947*4,0)</f>
        <v>107</v>
      </c>
      <c r="Z1947" s="22" t="n">
        <f aca="false">Y1947-X1947</f>
        <v>107</v>
      </c>
      <c r="AA1947" s="30"/>
      <c r="AB1947" s="21" t="n">
        <f aca="false">ROUND(Q1947*U1947*8+(R1947+AA1947)*W1947*4,0)</f>
        <v>107</v>
      </c>
      <c r="AC1947" s="23" t="n">
        <f aca="false">AB1947-Y1947</f>
        <v>0</v>
      </c>
      <c r="AD1947" s="13"/>
    </row>
    <row r="1948" s="24" customFormat="true" ht="25.5" hidden="false" customHeight="false" outlineLevel="2" collapsed="false">
      <c r="A1948" s="25" t="s">
        <v>5026</v>
      </c>
      <c r="B1948" s="15" t="s">
        <v>73</v>
      </c>
      <c r="C1948" s="25" t="s">
        <v>557</v>
      </c>
      <c r="D1948" s="15" t="s">
        <v>6290</v>
      </c>
      <c r="E1948" s="26" t="n">
        <v>36799351</v>
      </c>
      <c r="F1948" s="27" t="s">
        <v>6291</v>
      </c>
      <c r="G1948" s="26" t="n">
        <v>710230532</v>
      </c>
      <c r="H1948" s="26" t="n">
        <v>36799351</v>
      </c>
      <c r="I1948" s="27" t="s">
        <v>6292</v>
      </c>
      <c r="J1948" s="15" t="s">
        <v>5029</v>
      </c>
      <c r="K1948" s="15" t="s">
        <v>5044</v>
      </c>
      <c r="L1948" s="28" t="n">
        <v>97401</v>
      </c>
      <c r="M1948" s="15" t="s">
        <v>5044</v>
      </c>
      <c r="N1948" s="15" t="s">
        <v>6293</v>
      </c>
      <c r="O1948" s="26" t="n">
        <v>508438</v>
      </c>
      <c r="P1948" s="25" t="s">
        <v>81</v>
      </c>
      <c r="Q1948" s="29" t="n">
        <v>4</v>
      </c>
      <c r="R1948" s="30" t="n">
        <v>4</v>
      </c>
      <c r="S1948" s="13" t="n">
        <f aca="false">R1948-Q1948</f>
        <v>0</v>
      </c>
      <c r="T1948" s="13" t="n">
        <v>86.65</v>
      </c>
      <c r="U1948" s="19" t="n">
        <f aca="false">T1948*15%</f>
        <v>12.9975</v>
      </c>
      <c r="V1948" s="13" t="n">
        <v>88.82</v>
      </c>
      <c r="W1948" s="19" t="n">
        <f aca="false">V1948*15%</f>
        <v>13.323</v>
      </c>
      <c r="X1948" s="20" t="n">
        <v>624</v>
      </c>
      <c r="Y1948" s="21" t="n">
        <f aca="false">ROUND(Q1948*U1948*8+R1948*W1948*4,0)</f>
        <v>629</v>
      </c>
      <c r="Z1948" s="22" t="n">
        <f aca="false">Y1948-X1948</f>
        <v>5</v>
      </c>
      <c r="AA1948" s="30"/>
      <c r="AB1948" s="21" t="n">
        <f aca="false">ROUND(Q1948*U1948*8+(R1948+AA1948)*W1948*4,0)</f>
        <v>629</v>
      </c>
      <c r="AC1948" s="23" t="n">
        <f aca="false">AB1948-Y1948</f>
        <v>0</v>
      </c>
      <c r="AD1948" s="13"/>
    </row>
    <row r="1949" s="81" customFormat="true" ht="51" hidden="false" customHeight="false" outlineLevel="2" collapsed="false">
      <c r="A1949" s="25" t="s">
        <v>5026</v>
      </c>
      <c r="B1949" s="15" t="s">
        <v>73</v>
      </c>
      <c r="C1949" s="25" t="s">
        <v>557</v>
      </c>
      <c r="D1949" s="15" t="s">
        <v>6294</v>
      </c>
      <c r="E1949" s="26" t="n">
        <v>44954751</v>
      </c>
      <c r="F1949" s="27" t="s">
        <v>6295</v>
      </c>
      <c r="G1949" s="26" t="n">
        <v>710228783</v>
      </c>
      <c r="H1949" s="26" t="n">
        <v>44954751</v>
      </c>
      <c r="I1949" s="27" t="s">
        <v>560</v>
      </c>
      <c r="J1949" s="15" t="s">
        <v>5029</v>
      </c>
      <c r="K1949" s="15" t="s">
        <v>5969</v>
      </c>
      <c r="L1949" s="78" t="n">
        <v>96001</v>
      </c>
      <c r="M1949" s="15" t="s">
        <v>5969</v>
      </c>
      <c r="N1949" s="15" t="s">
        <v>6296</v>
      </c>
      <c r="O1949" s="26" t="n">
        <v>518158</v>
      </c>
      <c r="P1949" s="25" t="s">
        <v>81</v>
      </c>
      <c r="Q1949" s="29" t="n">
        <v>3</v>
      </c>
      <c r="R1949" s="30" t="n">
        <v>4</v>
      </c>
      <c r="S1949" s="79" t="n">
        <f aca="false">R1949-Q1949</f>
        <v>1</v>
      </c>
      <c r="T1949" s="13" t="n">
        <v>86.65</v>
      </c>
      <c r="U1949" s="19" t="n">
        <f aca="false">T1949*15%</f>
        <v>12.9975</v>
      </c>
      <c r="V1949" s="13" t="n">
        <v>88.82</v>
      </c>
      <c r="W1949" s="19" t="n">
        <f aca="false">V1949*15%</f>
        <v>13.323</v>
      </c>
      <c r="X1949" s="20" t="n">
        <v>468</v>
      </c>
      <c r="Y1949" s="21" t="n">
        <f aca="false">ROUND(Q1949*U1949*8+R1949*W1949*4,0)</f>
        <v>525</v>
      </c>
      <c r="Z1949" s="22" t="n">
        <f aca="false">Y1949-X1949</f>
        <v>57</v>
      </c>
      <c r="AA1949" s="30"/>
      <c r="AB1949" s="21" t="n">
        <f aca="false">ROUND(Q1949*U1949*8+(R1949+AA1949)*W1949*4,0)</f>
        <v>525</v>
      </c>
      <c r="AC1949" s="23" t="n">
        <f aca="false">AB1949-Y1949</f>
        <v>0</v>
      </c>
      <c r="AD1949" s="80" t="s">
        <v>6297</v>
      </c>
    </row>
    <row r="1950" s="24" customFormat="true" ht="12.75" hidden="false" customHeight="false" outlineLevel="2" collapsed="false">
      <c r="A1950" s="12" t="s">
        <v>5026</v>
      </c>
      <c r="B1950" s="15" t="s">
        <v>73</v>
      </c>
      <c r="C1950" s="25" t="s">
        <v>557</v>
      </c>
      <c r="D1950" s="15" t="s">
        <v>6298</v>
      </c>
      <c r="E1950" s="26" t="n">
        <v>42189411</v>
      </c>
      <c r="F1950" s="27" t="s">
        <v>6299</v>
      </c>
      <c r="G1950" s="26" t="n">
        <v>710231113</v>
      </c>
      <c r="H1950" s="26" t="n">
        <v>42189411</v>
      </c>
      <c r="I1950" s="27" t="s">
        <v>6300</v>
      </c>
      <c r="J1950" s="15" t="s">
        <v>5029</v>
      </c>
      <c r="K1950" s="15" t="s">
        <v>5969</v>
      </c>
      <c r="L1950" s="28" t="n">
        <v>96001</v>
      </c>
      <c r="M1950" s="15" t="s">
        <v>5969</v>
      </c>
      <c r="N1950" s="15" t="s">
        <v>6301</v>
      </c>
      <c r="O1950" s="26" t="n">
        <v>518158</v>
      </c>
      <c r="P1950" s="25" t="s">
        <v>81</v>
      </c>
      <c r="Q1950" s="31" t="n">
        <v>0</v>
      </c>
      <c r="R1950" s="30" t="n">
        <v>6</v>
      </c>
      <c r="S1950" s="13" t="n">
        <f aca="false">R1950-Q1950</f>
        <v>6</v>
      </c>
      <c r="T1950" s="13" t="n">
        <v>86.65</v>
      </c>
      <c r="U1950" s="19" t="n">
        <f aca="false">T1950*15%</f>
        <v>12.9975</v>
      </c>
      <c r="V1950" s="13" t="n">
        <v>88.82</v>
      </c>
      <c r="W1950" s="19" t="n">
        <f aca="false">V1950*15%</f>
        <v>13.323</v>
      </c>
      <c r="X1950" s="20" t="n">
        <v>0</v>
      </c>
      <c r="Y1950" s="21" t="n">
        <f aca="false">ROUND(Q1950*U1950*8+R1950*W1950*4,0)</f>
        <v>320</v>
      </c>
      <c r="Z1950" s="22" t="n">
        <f aca="false">Y1950-X1950</f>
        <v>320</v>
      </c>
      <c r="AA1950" s="30"/>
      <c r="AB1950" s="21" t="n">
        <f aca="false">ROUND(Q1950*U1950*8+(R1950+AA1950)*W1950*4,0)</f>
        <v>320</v>
      </c>
      <c r="AC1950" s="23" t="n">
        <f aca="false">AB1950-Y1950</f>
        <v>0</v>
      </c>
      <c r="AD1950" s="13"/>
    </row>
    <row r="1951" s="24" customFormat="true" ht="13.5" hidden="false" customHeight="false" outlineLevel="2" collapsed="false">
      <c r="A1951" s="12" t="s">
        <v>5026</v>
      </c>
      <c r="B1951" s="15" t="s">
        <v>73</v>
      </c>
      <c r="C1951" s="25" t="s">
        <v>557</v>
      </c>
      <c r="D1951" s="15" t="s">
        <v>6302</v>
      </c>
      <c r="E1951" s="26" t="n">
        <v>36766399</v>
      </c>
      <c r="F1951" s="27" t="s">
        <v>6303</v>
      </c>
      <c r="G1951" s="26" t="n">
        <v>42302315</v>
      </c>
      <c r="H1951" s="26" t="n">
        <v>36766399</v>
      </c>
      <c r="I1951" s="27" t="s">
        <v>560</v>
      </c>
      <c r="J1951" s="15" t="s">
        <v>5029</v>
      </c>
      <c r="K1951" s="15" t="s">
        <v>5044</v>
      </c>
      <c r="L1951" s="28" t="n">
        <v>97401</v>
      </c>
      <c r="M1951" s="15" t="s">
        <v>5044</v>
      </c>
      <c r="N1951" s="15" t="s">
        <v>6304</v>
      </c>
      <c r="O1951" s="26" t="n">
        <v>508438</v>
      </c>
      <c r="P1951" s="25" t="s">
        <v>41</v>
      </c>
      <c r="Q1951" s="31" t="n">
        <v>0</v>
      </c>
      <c r="R1951" s="30" t="n">
        <v>2</v>
      </c>
      <c r="S1951" s="13" t="n">
        <f aca="false">R1951-Q1951</f>
        <v>2</v>
      </c>
      <c r="T1951" s="13" t="n">
        <v>86.65</v>
      </c>
      <c r="U1951" s="19" t="n">
        <f aca="false">T1951*15%</f>
        <v>12.9975</v>
      </c>
      <c r="V1951" s="13" t="n">
        <v>88.82</v>
      </c>
      <c r="W1951" s="19" t="n">
        <f aca="false">V1951*15%</f>
        <v>13.323</v>
      </c>
      <c r="X1951" s="20" t="n">
        <v>0</v>
      </c>
      <c r="Y1951" s="21" t="n">
        <f aca="false">ROUND(Q1951*U1951*8+R1951*W1951*4,0)</f>
        <v>107</v>
      </c>
      <c r="Z1951" s="22" t="n">
        <f aca="false">Y1951-X1951</f>
        <v>107</v>
      </c>
      <c r="AA1951" s="30"/>
      <c r="AB1951" s="21" t="n">
        <f aca="false">ROUND(Q1951*U1951*8+(R1951+AA1951)*W1951*4,0)</f>
        <v>107</v>
      </c>
      <c r="AC1951" s="23" t="n">
        <f aca="false">AB1951-Y1951</f>
        <v>0</v>
      </c>
      <c r="AD1951" s="13"/>
    </row>
    <row r="1952" s="24" customFormat="true" ht="13.5" hidden="false" customHeight="false" outlineLevel="1" collapsed="false">
      <c r="A1952" s="46" t="s">
        <v>6305</v>
      </c>
      <c r="B1952" s="47"/>
      <c r="C1952" s="48"/>
      <c r="D1952" s="47"/>
      <c r="E1952" s="49"/>
      <c r="F1952" s="50"/>
      <c r="G1952" s="49"/>
      <c r="H1952" s="49"/>
      <c r="I1952" s="50"/>
      <c r="J1952" s="47"/>
      <c r="K1952" s="47"/>
      <c r="L1952" s="51"/>
      <c r="M1952" s="47"/>
      <c r="N1952" s="47"/>
      <c r="O1952" s="49"/>
      <c r="P1952" s="48"/>
      <c r="Q1952" s="47" t="n">
        <f aca="false">SUBTOTAL(9,Q1568:Q1951)</f>
        <v>5707</v>
      </c>
      <c r="R1952" s="52" t="n">
        <f aca="false">SUBTOTAL(9,R1568:R1951)</f>
        <v>5814</v>
      </c>
      <c r="S1952" s="53" t="n">
        <f aca="false">SUBTOTAL(9,S1568:S1951)</f>
        <v>107</v>
      </c>
      <c r="T1952" s="53"/>
      <c r="U1952" s="54"/>
      <c r="V1952" s="53"/>
      <c r="W1952" s="54"/>
      <c r="X1952" s="55" t="n">
        <f aca="false">SUBTOTAL(9,X1568:X1951)</f>
        <v>890170</v>
      </c>
      <c r="Y1952" s="55" t="n">
        <f aca="false">SUBTOTAL(9,Y1568:Y1951)</f>
        <v>903255</v>
      </c>
      <c r="Z1952" s="55" t="n">
        <f aca="false">SUBTOTAL(9,Z1568:Z1951)</f>
        <v>13085</v>
      </c>
      <c r="AA1952" s="52" t="n">
        <f aca="false">SUBTOTAL(9,AA1568:AA1951)</f>
        <v>0</v>
      </c>
      <c r="AB1952" s="55" t="n">
        <f aca="false">SUBTOTAL(9,AB1568:AB1951)</f>
        <v>903255</v>
      </c>
      <c r="AC1952" s="55" t="n">
        <f aca="false">SUBTOTAL(9,AC1568:AC1951)</f>
        <v>0</v>
      </c>
      <c r="AD1952" s="56"/>
    </row>
    <row r="1953" s="24" customFormat="true" ht="25.5" hidden="false" customHeight="false" outlineLevel="2" collapsed="false">
      <c r="A1953" s="12" t="s">
        <v>6306</v>
      </c>
      <c r="B1953" s="13" t="s">
        <v>31</v>
      </c>
      <c r="C1953" s="12" t="s">
        <v>32</v>
      </c>
      <c r="D1953" s="13" t="s">
        <v>6307</v>
      </c>
      <c r="E1953" s="13" t="n">
        <v>37938126</v>
      </c>
      <c r="F1953" s="14" t="s">
        <v>6308</v>
      </c>
      <c r="G1953" s="13" t="n">
        <v>144428</v>
      </c>
      <c r="H1953" s="13"/>
      <c r="I1953" s="14" t="s">
        <v>6309</v>
      </c>
      <c r="J1953" s="15" t="s">
        <v>538</v>
      </c>
      <c r="K1953" s="13" t="s">
        <v>6310</v>
      </c>
      <c r="L1953" s="16" t="s">
        <v>6311</v>
      </c>
      <c r="M1953" s="13" t="s">
        <v>6310</v>
      </c>
      <c r="N1953" s="13" t="s">
        <v>6312</v>
      </c>
      <c r="O1953" s="13" t="n">
        <v>520471</v>
      </c>
      <c r="P1953" s="12" t="s">
        <v>41</v>
      </c>
      <c r="Q1953" s="17" t="n">
        <v>5</v>
      </c>
      <c r="R1953" s="18" t="n">
        <v>6</v>
      </c>
      <c r="S1953" s="13" t="n">
        <f aca="false">R1953-Q1953</f>
        <v>1</v>
      </c>
      <c r="T1953" s="13" t="n">
        <v>86.65</v>
      </c>
      <c r="U1953" s="19" t="n">
        <f aca="false">T1953*15%</f>
        <v>12.9975</v>
      </c>
      <c r="V1953" s="13" t="n">
        <v>88.82</v>
      </c>
      <c r="W1953" s="19" t="n">
        <f aca="false">V1953*15%</f>
        <v>13.323</v>
      </c>
      <c r="X1953" s="20" t="n">
        <v>780</v>
      </c>
      <c r="Y1953" s="21" t="n">
        <f aca="false">ROUND(Q1953*U1953*8+R1953*W1953*4,0)</f>
        <v>840</v>
      </c>
      <c r="Z1953" s="22" t="n">
        <f aca="false">Y1953-X1953</f>
        <v>60</v>
      </c>
      <c r="AA1953" s="18"/>
      <c r="AB1953" s="21" t="n">
        <f aca="false">ROUND(Q1953*U1953*8+(R1953+AA1953)*W1953*4,0)</f>
        <v>840</v>
      </c>
      <c r="AC1953" s="23" t="n">
        <f aca="false">AB1953-Y1953</f>
        <v>0</v>
      </c>
      <c r="AD1953" s="13"/>
    </row>
    <row r="1954" s="24" customFormat="true" ht="12.75" hidden="false" customHeight="false" outlineLevel="2" collapsed="false">
      <c r="A1954" s="12" t="s">
        <v>6306</v>
      </c>
      <c r="B1954" s="13" t="s">
        <v>31</v>
      </c>
      <c r="C1954" s="12" t="s">
        <v>32</v>
      </c>
      <c r="D1954" s="13" t="s">
        <v>6307</v>
      </c>
      <c r="E1954" s="13" t="n">
        <v>37938126</v>
      </c>
      <c r="F1954" s="14" t="s">
        <v>6308</v>
      </c>
      <c r="G1954" s="13" t="n">
        <v>42037425</v>
      </c>
      <c r="H1954" s="13"/>
      <c r="I1954" s="14" t="s">
        <v>6313</v>
      </c>
      <c r="J1954" s="15" t="s">
        <v>538</v>
      </c>
      <c r="K1954" s="13" t="s">
        <v>6314</v>
      </c>
      <c r="L1954" s="16" t="s">
        <v>6315</v>
      </c>
      <c r="M1954" s="13" t="s">
        <v>6314</v>
      </c>
      <c r="N1954" s="13" t="s">
        <v>6316</v>
      </c>
      <c r="O1954" s="13" t="n">
        <v>524140</v>
      </c>
      <c r="P1954" s="12" t="s">
        <v>41</v>
      </c>
      <c r="Q1954" s="17" t="n">
        <v>25</v>
      </c>
      <c r="R1954" s="18" t="n">
        <v>31</v>
      </c>
      <c r="S1954" s="13" t="n">
        <f aca="false">R1954-Q1954</f>
        <v>6</v>
      </c>
      <c r="T1954" s="13" t="n">
        <v>86.65</v>
      </c>
      <c r="U1954" s="19" t="n">
        <f aca="false">T1954*15%</f>
        <v>12.9975</v>
      </c>
      <c r="V1954" s="13" t="n">
        <v>88.82</v>
      </c>
      <c r="W1954" s="19" t="n">
        <f aca="false">V1954*15%</f>
        <v>13.323</v>
      </c>
      <c r="X1954" s="20" t="n">
        <v>3899</v>
      </c>
      <c r="Y1954" s="21" t="n">
        <f aca="false">ROUND(Q1954*U1954*8+R1954*W1954*4,0)</f>
        <v>4252</v>
      </c>
      <c r="Z1954" s="22" t="n">
        <f aca="false">Y1954-X1954</f>
        <v>353</v>
      </c>
      <c r="AA1954" s="18"/>
      <c r="AB1954" s="21" t="n">
        <f aca="false">ROUND(Q1954*U1954*8+(R1954+AA1954)*W1954*4,0)</f>
        <v>4252</v>
      </c>
      <c r="AC1954" s="23" t="n">
        <f aca="false">AB1954-Y1954</f>
        <v>0</v>
      </c>
      <c r="AD1954" s="13"/>
    </row>
    <row r="1955" s="24" customFormat="true" ht="12.75" hidden="false" customHeight="false" outlineLevel="2" collapsed="false">
      <c r="A1955" s="12" t="s">
        <v>6306</v>
      </c>
      <c r="B1955" s="13" t="s">
        <v>31</v>
      </c>
      <c r="C1955" s="12" t="s">
        <v>32</v>
      </c>
      <c r="D1955" s="13" t="s">
        <v>6307</v>
      </c>
      <c r="E1955" s="13" t="n">
        <v>37938126</v>
      </c>
      <c r="F1955" s="14" t="s">
        <v>6308</v>
      </c>
      <c r="G1955" s="13" t="n">
        <v>42080487</v>
      </c>
      <c r="H1955" s="13"/>
      <c r="I1955" s="14" t="s">
        <v>35</v>
      </c>
      <c r="J1955" s="15" t="s">
        <v>538</v>
      </c>
      <c r="K1955" s="13" t="s">
        <v>6317</v>
      </c>
      <c r="L1955" s="16" t="s">
        <v>6318</v>
      </c>
      <c r="M1955" s="13" t="s">
        <v>6317</v>
      </c>
      <c r="N1955" s="13" t="s">
        <v>1428</v>
      </c>
      <c r="O1955" s="13" t="n">
        <v>520004</v>
      </c>
      <c r="P1955" s="12" t="s">
        <v>41</v>
      </c>
      <c r="Q1955" s="17" t="n">
        <v>6</v>
      </c>
      <c r="R1955" s="18" t="n">
        <v>7</v>
      </c>
      <c r="S1955" s="13" t="n">
        <f aca="false">R1955-Q1955</f>
        <v>1</v>
      </c>
      <c r="T1955" s="13" t="n">
        <v>86.65</v>
      </c>
      <c r="U1955" s="19" t="n">
        <f aca="false">T1955*15%</f>
        <v>12.9975</v>
      </c>
      <c r="V1955" s="13" t="n">
        <v>88.82</v>
      </c>
      <c r="W1955" s="19" t="n">
        <f aca="false">V1955*15%</f>
        <v>13.323</v>
      </c>
      <c r="X1955" s="20" t="n">
        <v>936</v>
      </c>
      <c r="Y1955" s="21" t="n">
        <f aca="false">ROUND(Q1955*U1955*8+R1955*W1955*4,0)</f>
        <v>997</v>
      </c>
      <c r="Z1955" s="22" t="n">
        <f aca="false">Y1955-X1955</f>
        <v>61</v>
      </c>
      <c r="AA1955" s="18"/>
      <c r="AB1955" s="21" t="n">
        <f aca="false">ROUND(Q1955*U1955*8+(R1955+AA1955)*W1955*4,0)</f>
        <v>997</v>
      </c>
      <c r="AC1955" s="23" t="n">
        <f aca="false">AB1955-Y1955</f>
        <v>0</v>
      </c>
      <c r="AD1955" s="13"/>
    </row>
    <row r="1956" s="24" customFormat="true" ht="12.75" hidden="false" customHeight="false" outlineLevel="2" collapsed="false">
      <c r="A1956" s="12" t="s">
        <v>6306</v>
      </c>
      <c r="B1956" s="13" t="s">
        <v>31</v>
      </c>
      <c r="C1956" s="12" t="s">
        <v>32</v>
      </c>
      <c r="D1956" s="13" t="s">
        <v>6307</v>
      </c>
      <c r="E1956" s="13" t="n">
        <v>37938126</v>
      </c>
      <c r="F1956" s="14" t="s">
        <v>6308</v>
      </c>
      <c r="G1956" s="13" t="n">
        <v>42085381</v>
      </c>
      <c r="H1956" s="13"/>
      <c r="I1956" s="14" t="s">
        <v>35</v>
      </c>
      <c r="J1956" s="15" t="s">
        <v>538</v>
      </c>
      <c r="K1956" s="13" t="s">
        <v>6314</v>
      </c>
      <c r="L1956" s="16" t="s">
        <v>6315</v>
      </c>
      <c r="M1956" s="13" t="s">
        <v>6314</v>
      </c>
      <c r="N1956" s="13" t="s">
        <v>6319</v>
      </c>
      <c r="O1956" s="13" t="n">
        <v>524140</v>
      </c>
      <c r="P1956" s="12" t="s">
        <v>41</v>
      </c>
      <c r="Q1956" s="17" t="n">
        <v>4</v>
      </c>
      <c r="R1956" s="18" t="n">
        <v>4</v>
      </c>
      <c r="S1956" s="13" t="n">
        <f aca="false">R1956-Q1956</f>
        <v>0</v>
      </c>
      <c r="T1956" s="13" t="n">
        <v>86.65</v>
      </c>
      <c r="U1956" s="19" t="n">
        <f aca="false">T1956*15%</f>
        <v>12.9975</v>
      </c>
      <c r="V1956" s="13" t="n">
        <v>88.82</v>
      </c>
      <c r="W1956" s="19" t="n">
        <f aca="false">V1956*15%</f>
        <v>13.323</v>
      </c>
      <c r="X1956" s="20" t="n">
        <v>624</v>
      </c>
      <c r="Y1956" s="21" t="n">
        <f aca="false">ROUND(Q1956*U1956*8+R1956*W1956*4,0)</f>
        <v>629</v>
      </c>
      <c r="Z1956" s="22" t="n">
        <f aca="false">Y1956-X1956</f>
        <v>5</v>
      </c>
      <c r="AA1956" s="18"/>
      <c r="AB1956" s="21" t="n">
        <f aca="false">ROUND(Q1956*U1956*8+(R1956+AA1956)*W1956*4,0)</f>
        <v>629</v>
      </c>
      <c r="AC1956" s="23" t="n">
        <f aca="false">AB1956-Y1956</f>
        <v>0</v>
      </c>
      <c r="AD1956" s="13"/>
    </row>
    <row r="1957" s="24" customFormat="true" ht="12.75" hidden="false" customHeight="false" outlineLevel="2" collapsed="false">
      <c r="A1957" s="12" t="s">
        <v>6306</v>
      </c>
      <c r="B1957" s="13" t="s">
        <v>31</v>
      </c>
      <c r="C1957" s="12" t="s">
        <v>32</v>
      </c>
      <c r="D1957" s="13" t="s">
        <v>6307</v>
      </c>
      <c r="E1957" s="13" t="n">
        <v>37938126</v>
      </c>
      <c r="F1957" s="14" t="s">
        <v>6308</v>
      </c>
      <c r="G1957" s="13" t="n">
        <v>42089816</v>
      </c>
      <c r="H1957" s="13"/>
      <c r="I1957" s="14" t="s">
        <v>42</v>
      </c>
      <c r="J1957" s="15" t="s">
        <v>538</v>
      </c>
      <c r="K1957" s="13" t="s">
        <v>6320</v>
      </c>
      <c r="L1957" s="16" t="s">
        <v>6321</v>
      </c>
      <c r="M1957" s="13" t="s">
        <v>6320</v>
      </c>
      <c r="N1957" s="13" t="s">
        <v>6322</v>
      </c>
      <c r="O1957" s="13" t="n">
        <v>544051</v>
      </c>
      <c r="P1957" s="12" t="s">
        <v>41</v>
      </c>
      <c r="Q1957" s="17" t="n">
        <v>6</v>
      </c>
      <c r="R1957" s="18" t="n">
        <v>2</v>
      </c>
      <c r="S1957" s="13" t="n">
        <f aca="false">R1957-Q1957</f>
        <v>-4</v>
      </c>
      <c r="T1957" s="13" t="n">
        <v>86.65</v>
      </c>
      <c r="U1957" s="19" t="n">
        <f aca="false">T1957*15%</f>
        <v>12.9975</v>
      </c>
      <c r="V1957" s="13" t="n">
        <v>88.82</v>
      </c>
      <c r="W1957" s="19" t="n">
        <f aca="false">V1957*15%</f>
        <v>13.323</v>
      </c>
      <c r="X1957" s="20" t="n">
        <v>936</v>
      </c>
      <c r="Y1957" s="21" t="n">
        <f aca="false">ROUND(Q1957*U1957*8+R1957*W1957*4,0)</f>
        <v>730</v>
      </c>
      <c r="Z1957" s="22" t="n">
        <f aca="false">Y1957-X1957</f>
        <v>-206</v>
      </c>
      <c r="AA1957" s="18"/>
      <c r="AB1957" s="21" t="n">
        <f aca="false">ROUND(Q1957*U1957*8+(R1957+AA1957)*W1957*4,0)</f>
        <v>730</v>
      </c>
      <c r="AC1957" s="23" t="n">
        <f aca="false">AB1957-Y1957</f>
        <v>0</v>
      </c>
      <c r="AD1957" s="13"/>
    </row>
    <row r="1958" s="24" customFormat="true" ht="12.75" hidden="false" customHeight="false" outlineLevel="2" collapsed="false">
      <c r="A1958" s="12" t="s">
        <v>6306</v>
      </c>
      <c r="B1958" s="13" t="s">
        <v>31</v>
      </c>
      <c r="C1958" s="12" t="s">
        <v>32</v>
      </c>
      <c r="D1958" s="13" t="s">
        <v>6307</v>
      </c>
      <c r="E1958" s="13" t="n">
        <v>37938126</v>
      </c>
      <c r="F1958" s="14" t="s">
        <v>6308</v>
      </c>
      <c r="G1958" s="13" t="n">
        <v>42090199</v>
      </c>
      <c r="H1958" s="13"/>
      <c r="I1958" s="14" t="s">
        <v>35</v>
      </c>
      <c r="J1958" s="15" t="s">
        <v>538</v>
      </c>
      <c r="K1958" s="13" t="s">
        <v>6323</v>
      </c>
      <c r="L1958" s="16" t="s">
        <v>6324</v>
      </c>
      <c r="M1958" s="13" t="s">
        <v>6323</v>
      </c>
      <c r="N1958" s="13" t="s">
        <v>6325</v>
      </c>
      <c r="O1958" s="13" t="n">
        <v>543292</v>
      </c>
      <c r="P1958" s="12" t="s">
        <v>41</v>
      </c>
      <c r="Q1958" s="17" t="n">
        <v>4</v>
      </c>
      <c r="R1958" s="18" t="n">
        <v>2</v>
      </c>
      <c r="S1958" s="13" t="n">
        <f aca="false">R1958-Q1958</f>
        <v>-2</v>
      </c>
      <c r="T1958" s="13" t="n">
        <v>86.65</v>
      </c>
      <c r="U1958" s="19" t="n">
        <f aca="false">T1958*15%</f>
        <v>12.9975</v>
      </c>
      <c r="V1958" s="13" t="n">
        <v>88.82</v>
      </c>
      <c r="W1958" s="19" t="n">
        <f aca="false">V1958*15%</f>
        <v>13.323</v>
      </c>
      <c r="X1958" s="20" t="n">
        <v>624</v>
      </c>
      <c r="Y1958" s="21" t="n">
        <f aca="false">ROUND(Q1958*U1958*8+R1958*W1958*4,0)</f>
        <v>523</v>
      </c>
      <c r="Z1958" s="22" t="n">
        <f aca="false">Y1958-X1958</f>
        <v>-101</v>
      </c>
      <c r="AA1958" s="18"/>
      <c r="AB1958" s="21" t="n">
        <f aca="false">ROUND(Q1958*U1958*8+(R1958+AA1958)*W1958*4,0)</f>
        <v>523</v>
      </c>
      <c r="AC1958" s="23" t="n">
        <f aca="false">AB1958-Y1958</f>
        <v>0</v>
      </c>
      <c r="AD1958" s="13"/>
    </row>
    <row r="1959" s="24" customFormat="true" ht="12.75" hidden="false" customHeight="false" outlineLevel="2" collapsed="false">
      <c r="A1959" s="12" t="s">
        <v>6306</v>
      </c>
      <c r="B1959" s="13" t="s">
        <v>31</v>
      </c>
      <c r="C1959" s="12" t="s">
        <v>32</v>
      </c>
      <c r="D1959" s="13" t="s">
        <v>6307</v>
      </c>
      <c r="E1959" s="13" t="n">
        <v>37938126</v>
      </c>
      <c r="F1959" s="14" t="s">
        <v>6308</v>
      </c>
      <c r="G1959" s="13" t="n">
        <v>42090202</v>
      </c>
      <c r="H1959" s="13"/>
      <c r="I1959" s="14" t="s">
        <v>42</v>
      </c>
      <c r="J1959" s="15" t="s">
        <v>538</v>
      </c>
      <c r="K1959" s="13" t="s">
        <v>6326</v>
      </c>
      <c r="L1959" s="16" t="s">
        <v>6327</v>
      </c>
      <c r="M1959" s="13" t="s">
        <v>6326</v>
      </c>
      <c r="N1959" s="13" t="s">
        <v>6328</v>
      </c>
      <c r="O1959" s="13" t="n">
        <v>523381</v>
      </c>
      <c r="P1959" s="12" t="s">
        <v>41</v>
      </c>
      <c r="Q1959" s="17" t="n">
        <v>6</v>
      </c>
      <c r="R1959" s="18" t="n">
        <v>7</v>
      </c>
      <c r="S1959" s="13" t="n">
        <f aca="false">R1959-Q1959</f>
        <v>1</v>
      </c>
      <c r="T1959" s="13" t="n">
        <v>86.65</v>
      </c>
      <c r="U1959" s="19" t="n">
        <f aca="false">T1959*15%</f>
        <v>12.9975</v>
      </c>
      <c r="V1959" s="13" t="n">
        <v>88.82</v>
      </c>
      <c r="W1959" s="19" t="n">
        <f aca="false">V1959*15%</f>
        <v>13.323</v>
      </c>
      <c r="X1959" s="20" t="n">
        <v>936</v>
      </c>
      <c r="Y1959" s="21" t="n">
        <f aca="false">ROUND(Q1959*U1959*8+R1959*W1959*4,0)</f>
        <v>997</v>
      </c>
      <c r="Z1959" s="22" t="n">
        <f aca="false">Y1959-X1959</f>
        <v>61</v>
      </c>
      <c r="AA1959" s="18"/>
      <c r="AB1959" s="21" t="n">
        <f aca="false">ROUND(Q1959*U1959*8+(R1959+AA1959)*W1959*4,0)</f>
        <v>997</v>
      </c>
      <c r="AC1959" s="23" t="n">
        <f aca="false">AB1959-Y1959</f>
        <v>0</v>
      </c>
      <c r="AD1959" s="13"/>
    </row>
    <row r="1960" s="24" customFormat="true" ht="12.75" hidden="false" customHeight="false" outlineLevel="2" collapsed="false">
      <c r="A1960" s="12" t="s">
        <v>6306</v>
      </c>
      <c r="B1960" s="13" t="s">
        <v>31</v>
      </c>
      <c r="C1960" s="12" t="s">
        <v>32</v>
      </c>
      <c r="D1960" s="13" t="s">
        <v>6307</v>
      </c>
      <c r="E1960" s="13" t="n">
        <v>37938126</v>
      </c>
      <c r="F1960" s="14" t="s">
        <v>6308</v>
      </c>
      <c r="G1960" s="13" t="n">
        <v>42090211</v>
      </c>
      <c r="H1960" s="13"/>
      <c r="I1960" s="14" t="s">
        <v>35</v>
      </c>
      <c r="J1960" s="15" t="s">
        <v>538</v>
      </c>
      <c r="K1960" s="13" t="s">
        <v>6329</v>
      </c>
      <c r="L1960" s="16" t="s">
        <v>6330</v>
      </c>
      <c r="M1960" s="13" t="s">
        <v>6329</v>
      </c>
      <c r="N1960" s="13" t="s">
        <v>6331</v>
      </c>
      <c r="O1960" s="13" t="n">
        <v>527106</v>
      </c>
      <c r="P1960" s="12" t="s">
        <v>41</v>
      </c>
      <c r="Q1960" s="17" t="n">
        <v>10</v>
      </c>
      <c r="R1960" s="18" t="n">
        <v>4</v>
      </c>
      <c r="S1960" s="13" t="n">
        <f aca="false">R1960-Q1960</f>
        <v>-6</v>
      </c>
      <c r="T1960" s="13" t="n">
        <v>86.65</v>
      </c>
      <c r="U1960" s="19" t="n">
        <f aca="false">T1960*15%</f>
        <v>12.9975</v>
      </c>
      <c r="V1960" s="13" t="n">
        <v>88.82</v>
      </c>
      <c r="W1960" s="19" t="n">
        <f aca="false">V1960*15%</f>
        <v>13.323</v>
      </c>
      <c r="X1960" s="20" t="n">
        <v>1560</v>
      </c>
      <c r="Y1960" s="21" t="n">
        <f aca="false">ROUND(Q1960*U1960*8+R1960*W1960*4,0)</f>
        <v>1253</v>
      </c>
      <c r="Z1960" s="22" t="n">
        <f aca="false">Y1960-X1960</f>
        <v>-307</v>
      </c>
      <c r="AA1960" s="18"/>
      <c r="AB1960" s="21" t="n">
        <f aca="false">ROUND(Q1960*U1960*8+(R1960+AA1960)*W1960*4,0)</f>
        <v>1253</v>
      </c>
      <c r="AC1960" s="23" t="n">
        <f aca="false">AB1960-Y1960</f>
        <v>0</v>
      </c>
      <c r="AD1960" s="13"/>
    </row>
    <row r="1961" s="24" customFormat="true" ht="12.75" hidden="false" customHeight="false" outlineLevel="2" collapsed="false">
      <c r="A1961" s="25" t="s">
        <v>6306</v>
      </c>
      <c r="B1961" s="15" t="s">
        <v>73</v>
      </c>
      <c r="C1961" s="25" t="s">
        <v>74</v>
      </c>
      <c r="D1961" s="15" t="s">
        <v>6332</v>
      </c>
      <c r="E1961" s="26" t="n">
        <v>690520</v>
      </c>
      <c r="F1961" s="27" t="s">
        <v>6333</v>
      </c>
      <c r="G1961" s="26" t="n">
        <v>710028989</v>
      </c>
      <c r="H1961" s="26" t="n">
        <v>690520</v>
      </c>
      <c r="I1961" s="27" t="s">
        <v>84</v>
      </c>
      <c r="J1961" s="15" t="s">
        <v>538</v>
      </c>
      <c r="K1961" s="15" t="s">
        <v>6314</v>
      </c>
      <c r="L1961" s="28" t="n">
        <v>8001</v>
      </c>
      <c r="M1961" s="15" t="s">
        <v>6334</v>
      </c>
      <c r="N1961" s="15" t="s">
        <v>6335</v>
      </c>
      <c r="O1961" s="26" t="n">
        <v>518522</v>
      </c>
      <c r="P1961" s="25" t="s">
        <v>81</v>
      </c>
      <c r="Q1961" s="29" t="n">
        <v>8</v>
      </c>
      <c r="R1961" s="30" t="n">
        <v>4</v>
      </c>
      <c r="S1961" s="13" t="n">
        <f aca="false">R1961-Q1961</f>
        <v>-4</v>
      </c>
      <c r="T1961" s="13" t="n">
        <v>86.65</v>
      </c>
      <c r="U1961" s="19" t="n">
        <f aca="false">T1961*15%</f>
        <v>12.9975</v>
      </c>
      <c r="V1961" s="13" t="n">
        <v>88.82</v>
      </c>
      <c r="W1961" s="19" t="n">
        <f aca="false">V1961*15%</f>
        <v>13.323</v>
      </c>
      <c r="X1961" s="20" t="n">
        <v>1248</v>
      </c>
      <c r="Y1961" s="21" t="n">
        <f aca="false">ROUND(Q1961*U1961*8+R1961*W1961*4,0)</f>
        <v>1045</v>
      </c>
      <c r="Z1961" s="22" t="n">
        <f aca="false">Y1961-X1961</f>
        <v>-203</v>
      </c>
      <c r="AA1961" s="30"/>
      <c r="AB1961" s="21" t="n">
        <f aca="false">ROUND(Q1961*U1961*8+(R1961+AA1961)*W1961*4,0)</f>
        <v>1045</v>
      </c>
      <c r="AC1961" s="23" t="n">
        <f aca="false">AB1961-Y1961</f>
        <v>0</v>
      </c>
      <c r="AD1961" s="13"/>
    </row>
    <row r="1962" s="24" customFormat="true" ht="12.75" hidden="false" customHeight="false" outlineLevel="2" collapsed="false">
      <c r="A1962" s="25" t="s">
        <v>6306</v>
      </c>
      <c r="B1962" s="15" t="s">
        <v>73</v>
      </c>
      <c r="C1962" s="25" t="s">
        <v>74</v>
      </c>
      <c r="D1962" s="15" t="s">
        <v>6336</v>
      </c>
      <c r="E1962" s="26" t="n">
        <v>690538</v>
      </c>
      <c r="F1962" s="27" t="s">
        <v>6337</v>
      </c>
      <c r="G1962" s="26" t="n">
        <v>42228409</v>
      </c>
      <c r="H1962" s="26" t="n">
        <v>690538</v>
      </c>
      <c r="I1962" s="27" t="s">
        <v>84</v>
      </c>
      <c r="J1962" s="15" t="s">
        <v>538</v>
      </c>
      <c r="K1962" s="15" t="s">
        <v>6314</v>
      </c>
      <c r="L1962" s="28" t="n">
        <v>8006</v>
      </c>
      <c r="M1962" s="15" t="s">
        <v>6338</v>
      </c>
      <c r="N1962" s="15" t="s">
        <v>6339</v>
      </c>
      <c r="O1962" s="26" t="n">
        <v>518590</v>
      </c>
      <c r="P1962" s="25" t="s">
        <v>41</v>
      </c>
      <c r="Q1962" s="29" t="n">
        <v>24</v>
      </c>
      <c r="R1962" s="30" t="n">
        <v>29</v>
      </c>
      <c r="S1962" s="13" t="n">
        <f aca="false">R1962-Q1962</f>
        <v>5</v>
      </c>
      <c r="T1962" s="13" t="n">
        <v>86.65</v>
      </c>
      <c r="U1962" s="19" t="n">
        <f aca="false">T1962*15%</f>
        <v>12.9975</v>
      </c>
      <c r="V1962" s="13" t="n">
        <v>88.82</v>
      </c>
      <c r="W1962" s="19" t="n">
        <f aca="false">V1962*15%</f>
        <v>13.323</v>
      </c>
      <c r="X1962" s="20" t="n">
        <v>3743</v>
      </c>
      <c r="Y1962" s="21" t="n">
        <f aca="false">ROUND(Q1962*U1962*8+R1962*W1962*4,0)</f>
        <v>4041</v>
      </c>
      <c r="Z1962" s="22" t="n">
        <f aca="false">Y1962-X1962</f>
        <v>298</v>
      </c>
      <c r="AA1962" s="30"/>
      <c r="AB1962" s="21" t="n">
        <f aca="false">ROUND(Q1962*U1962*8+(R1962+AA1962)*W1962*4,0)</f>
        <v>4041</v>
      </c>
      <c r="AC1962" s="23" t="n">
        <f aca="false">AB1962-Y1962</f>
        <v>0</v>
      </c>
      <c r="AD1962" s="13"/>
    </row>
    <row r="1963" s="24" customFormat="true" ht="12.75" hidden="false" customHeight="false" outlineLevel="2" collapsed="false">
      <c r="A1963" s="25" t="s">
        <v>6306</v>
      </c>
      <c r="B1963" s="15" t="s">
        <v>73</v>
      </c>
      <c r="C1963" s="25" t="s">
        <v>74</v>
      </c>
      <c r="D1963" s="15" t="s">
        <v>6340</v>
      </c>
      <c r="E1963" s="26" t="n">
        <v>595756</v>
      </c>
      <c r="F1963" s="27" t="s">
        <v>6341</v>
      </c>
      <c r="G1963" s="26" t="n">
        <v>710023642</v>
      </c>
      <c r="H1963" s="26" t="n">
        <v>595756</v>
      </c>
      <c r="I1963" s="27" t="s">
        <v>84</v>
      </c>
      <c r="J1963" s="15" t="s">
        <v>538</v>
      </c>
      <c r="K1963" s="15" t="s">
        <v>539</v>
      </c>
      <c r="L1963" s="28" t="n">
        <v>8641</v>
      </c>
      <c r="M1963" s="15" t="s">
        <v>6342</v>
      </c>
      <c r="N1963" s="15" t="s">
        <v>6343</v>
      </c>
      <c r="O1963" s="26" t="n">
        <v>518964</v>
      </c>
      <c r="P1963" s="25" t="s">
        <v>81</v>
      </c>
      <c r="Q1963" s="29" t="n">
        <v>2</v>
      </c>
      <c r="R1963" s="30" t="n">
        <v>1</v>
      </c>
      <c r="S1963" s="13" t="n">
        <f aca="false">R1963-Q1963</f>
        <v>-1</v>
      </c>
      <c r="T1963" s="13" t="n">
        <v>86.65</v>
      </c>
      <c r="U1963" s="19" t="n">
        <f aca="false">T1963*15%</f>
        <v>12.9975</v>
      </c>
      <c r="V1963" s="13" t="n">
        <v>88.82</v>
      </c>
      <c r="W1963" s="19" t="n">
        <f aca="false">V1963*15%</f>
        <v>13.323</v>
      </c>
      <c r="X1963" s="20" t="n">
        <v>312</v>
      </c>
      <c r="Y1963" s="21" t="n">
        <f aca="false">ROUND(Q1963*U1963*8+R1963*W1963*4,0)</f>
        <v>261</v>
      </c>
      <c r="Z1963" s="22" t="n">
        <f aca="false">Y1963-X1963</f>
        <v>-51</v>
      </c>
      <c r="AA1963" s="30"/>
      <c r="AB1963" s="21" t="n">
        <f aca="false">ROUND(Q1963*U1963*8+(R1963+AA1963)*W1963*4,0)</f>
        <v>261</v>
      </c>
      <c r="AC1963" s="23" t="n">
        <f aca="false">AB1963-Y1963</f>
        <v>0</v>
      </c>
      <c r="AD1963" s="13"/>
    </row>
    <row r="1964" s="24" customFormat="true" ht="12.75" hidden="false" customHeight="false" outlineLevel="2" collapsed="false">
      <c r="A1964" s="25" t="s">
        <v>6306</v>
      </c>
      <c r="B1964" s="15" t="s">
        <v>73</v>
      </c>
      <c r="C1964" s="25" t="s">
        <v>74</v>
      </c>
      <c r="D1964" s="15" t="s">
        <v>6344</v>
      </c>
      <c r="E1964" s="26" t="n">
        <v>321842</v>
      </c>
      <c r="F1964" s="27" t="s">
        <v>6345</v>
      </c>
      <c r="G1964" s="26" t="n">
        <v>710023103</v>
      </c>
      <c r="H1964" s="26" t="n">
        <v>321842</v>
      </c>
      <c r="I1964" s="27" t="s">
        <v>84</v>
      </c>
      <c r="J1964" s="15" t="s">
        <v>538</v>
      </c>
      <c r="K1964" s="15" t="s">
        <v>539</v>
      </c>
      <c r="L1964" s="28" t="n">
        <v>8501</v>
      </c>
      <c r="M1964" s="15" t="s">
        <v>539</v>
      </c>
      <c r="N1964" s="15" t="s">
        <v>4940</v>
      </c>
      <c r="O1964" s="26" t="n">
        <v>519006</v>
      </c>
      <c r="P1964" s="25" t="s">
        <v>81</v>
      </c>
      <c r="Q1964" s="29" t="n">
        <v>44</v>
      </c>
      <c r="R1964" s="30" t="n">
        <v>43</v>
      </c>
      <c r="S1964" s="13" t="n">
        <f aca="false">R1964-Q1964</f>
        <v>-1</v>
      </c>
      <c r="T1964" s="13" t="n">
        <v>86.65</v>
      </c>
      <c r="U1964" s="19" t="n">
        <f aca="false">T1964*15%</f>
        <v>12.9975</v>
      </c>
      <c r="V1964" s="13" t="n">
        <v>88.82</v>
      </c>
      <c r="W1964" s="19" t="n">
        <f aca="false">V1964*15%</f>
        <v>13.323</v>
      </c>
      <c r="X1964" s="20" t="n">
        <v>6863</v>
      </c>
      <c r="Y1964" s="21" t="n">
        <f aca="false">ROUND(Q1964*U1964*8+R1964*W1964*4,0)</f>
        <v>6867</v>
      </c>
      <c r="Z1964" s="22" t="n">
        <f aca="false">Y1964-X1964</f>
        <v>4</v>
      </c>
      <c r="AA1964" s="30"/>
      <c r="AB1964" s="21" t="n">
        <f aca="false">ROUND(Q1964*U1964*8+(R1964+AA1964)*W1964*4,0)</f>
        <v>6867</v>
      </c>
      <c r="AC1964" s="23" t="n">
        <f aca="false">AB1964-Y1964</f>
        <v>0</v>
      </c>
      <c r="AD1964" s="13"/>
    </row>
    <row r="1965" s="24" customFormat="true" ht="12.75" hidden="false" customHeight="false" outlineLevel="2" collapsed="false">
      <c r="A1965" s="25" t="s">
        <v>6306</v>
      </c>
      <c r="B1965" s="15" t="s">
        <v>73</v>
      </c>
      <c r="C1965" s="25" t="s">
        <v>74</v>
      </c>
      <c r="D1965" s="15" t="s">
        <v>6344</v>
      </c>
      <c r="E1965" s="26" t="n">
        <v>321842</v>
      </c>
      <c r="F1965" s="27" t="s">
        <v>6345</v>
      </c>
      <c r="G1965" s="26" t="n">
        <v>710023120</v>
      </c>
      <c r="H1965" s="26" t="n">
        <v>321842</v>
      </c>
      <c r="I1965" s="27" t="s">
        <v>84</v>
      </c>
      <c r="J1965" s="15" t="s">
        <v>538</v>
      </c>
      <c r="K1965" s="15" t="s">
        <v>539</v>
      </c>
      <c r="L1965" s="28" t="n">
        <v>8501</v>
      </c>
      <c r="M1965" s="15" t="s">
        <v>539</v>
      </c>
      <c r="N1965" s="15" t="s">
        <v>6346</v>
      </c>
      <c r="O1965" s="26" t="n">
        <v>519006</v>
      </c>
      <c r="P1965" s="25" t="s">
        <v>81</v>
      </c>
      <c r="Q1965" s="29" t="n">
        <v>22</v>
      </c>
      <c r="R1965" s="30" t="n">
        <v>15</v>
      </c>
      <c r="S1965" s="13" t="n">
        <f aca="false">R1965-Q1965</f>
        <v>-7</v>
      </c>
      <c r="T1965" s="13" t="n">
        <v>86.65</v>
      </c>
      <c r="U1965" s="19" t="n">
        <f aca="false">T1965*15%</f>
        <v>12.9975</v>
      </c>
      <c r="V1965" s="13" t="n">
        <v>88.82</v>
      </c>
      <c r="W1965" s="19" t="n">
        <f aca="false">V1965*15%</f>
        <v>13.323</v>
      </c>
      <c r="X1965" s="20" t="n">
        <v>3431</v>
      </c>
      <c r="Y1965" s="21" t="n">
        <f aca="false">ROUND(Q1965*U1965*8+R1965*W1965*4,0)</f>
        <v>3087</v>
      </c>
      <c r="Z1965" s="22" t="n">
        <f aca="false">Y1965-X1965</f>
        <v>-344</v>
      </c>
      <c r="AA1965" s="30"/>
      <c r="AB1965" s="21" t="n">
        <f aca="false">ROUND(Q1965*U1965*8+(R1965+AA1965)*W1965*4,0)</f>
        <v>3087</v>
      </c>
      <c r="AC1965" s="23" t="n">
        <f aca="false">AB1965-Y1965</f>
        <v>0</v>
      </c>
      <c r="AD1965" s="13"/>
    </row>
    <row r="1966" s="24" customFormat="true" ht="12.75" hidden="false" customHeight="false" outlineLevel="2" collapsed="false">
      <c r="A1966" s="25" t="s">
        <v>6306</v>
      </c>
      <c r="B1966" s="15" t="s">
        <v>73</v>
      </c>
      <c r="C1966" s="25" t="s">
        <v>74</v>
      </c>
      <c r="D1966" s="15" t="s">
        <v>6344</v>
      </c>
      <c r="E1966" s="26" t="n">
        <v>321842</v>
      </c>
      <c r="F1966" s="27" t="s">
        <v>6345</v>
      </c>
      <c r="G1966" s="26" t="n">
        <v>710023162</v>
      </c>
      <c r="H1966" s="26" t="n">
        <v>321842</v>
      </c>
      <c r="I1966" s="27" t="s">
        <v>84</v>
      </c>
      <c r="J1966" s="15" t="s">
        <v>538</v>
      </c>
      <c r="K1966" s="15" t="s">
        <v>539</v>
      </c>
      <c r="L1966" s="28" t="n">
        <v>8501</v>
      </c>
      <c r="M1966" s="15" t="s">
        <v>6347</v>
      </c>
      <c r="N1966" s="15" t="s">
        <v>6348</v>
      </c>
      <c r="O1966" s="26" t="n">
        <v>519006</v>
      </c>
      <c r="P1966" s="25" t="s">
        <v>81</v>
      </c>
      <c r="Q1966" s="29" t="n">
        <v>13</v>
      </c>
      <c r="R1966" s="30" t="n">
        <v>9</v>
      </c>
      <c r="S1966" s="13" t="n">
        <f aca="false">R1966-Q1966</f>
        <v>-4</v>
      </c>
      <c r="T1966" s="13" t="n">
        <v>86.65</v>
      </c>
      <c r="U1966" s="19" t="n">
        <f aca="false">T1966*15%</f>
        <v>12.9975</v>
      </c>
      <c r="V1966" s="13" t="n">
        <v>88.82</v>
      </c>
      <c r="W1966" s="19" t="n">
        <f aca="false">V1966*15%</f>
        <v>13.323</v>
      </c>
      <c r="X1966" s="20" t="n">
        <v>2028</v>
      </c>
      <c r="Y1966" s="21" t="n">
        <f aca="false">ROUND(Q1966*U1966*8+R1966*W1966*4,0)</f>
        <v>1831</v>
      </c>
      <c r="Z1966" s="22" t="n">
        <f aca="false">Y1966-X1966</f>
        <v>-197</v>
      </c>
      <c r="AA1966" s="30"/>
      <c r="AB1966" s="21" t="n">
        <f aca="false">ROUND(Q1966*U1966*8+(R1966+AA1966)*W1966*4,0)</f>
        <v>1831</v>
      </c>
      <c r="AC1966" s="23" t="n">
        <f aca="false">AB1966-Y1966</f>
        <v>0</v>
      </c>
      <c r="AD1966" s="13"/>
    </row>
    <row r="1967" s="24" customFormat="true" ht="12.75" hidden="false" customHeight="false" outlineLevel="2" collapsed="false">
      <c r="A1967" s="25" t="s">
        <v>6306</v>
      </c>
      <c r="B1967" s="15" t="s">
        <v>73</v>
      </c>
      <c r="C1967" s="25" t="s">
        <v>74</v>
      </c>
      <c r="D1967" s="15" t="s">
        <v>6344</v>
      </c>
      <c r="E1967" s="26" t="n">
        <v>321842</v>
      </c>
      <c r="F1967" s="27" t="s">
        <v>6345</v>
      </c>
      <c r="G1967" s="26" t="n">
        <v>710038313</v>
      </c>
      <c r="H1967" s="26" t="n">
        <v>37874004</v>
      </c>
      <c r="I1967" s="27" t="s">
        <v>126</v>
      </c>
      <c r="J1967" s="15" t="s">
        <v>538</v>
      </c>
      <c r="K1967" s="15" t="s">
        <v>539</v>
      </c>
      <c r="L1967" s="28" t="n">
        <v>8501</v>
      </c>
      <c r="M1967" s="15" t="s">
        <v>539</v>
      </c>
      <c r="N1967" s="15" t="s">
        <v>6349</v>
      </c>
      <c r="O1967" s="26" t="n">
        <v>519006</v>
      </c>
      <c r="P1967" s="25" t="s">
        <v>81</v>
      </c>
      <c r="Q1967" s="29" t="n">
        <v>29</v>
      </c>
      <c r="R1967" s="30" t="n">
        <v>20</v>
      </c>
      <c r="S1967" s="13" t="n">
        <f aca="false">R1967-Q1967</f>
        <v>-9</v>
      </c>
      <c r="T1967" s="13" t="n">
        <v>86.65</v>
      </c>
      <c r="U1967" s="19" t="n">
        <f aca="false">T1967*15%</f>
        <v>12.9975</v>
      </c>
      <c r="V1967" s="13" t="n">
        <v>88.82</v>
      </c>
      <c r="W1967" s="19" t="n">
        <f aca="false">V1967*15%</f>
        <v>13.323</v>
      </c>
      <c r="X1967" s="20" t="n">
        <v>4523</v>
      </c>
      <c r="Y1967" s="21" t="n">
        <f aca="false">ROUND(Q1967*U1967*8+R1967*W1967*4,0)</f>
        <v>4081</v>
      </c>
      <c r="Z1967" s="22" t="n">
        <f aca="false">Y1967-X1967</f>
        <v>-442</v>
      </c>
      <c r="AA1967" s="30"/>
      <c r="AB1967" s="21" t="n">
        <f aca="false">ROUND(Q1967*U1967*8+(R1967+AA1967)*W1967*4,0)</f>
        <v>4081</v>
      </c>
      <c r="AC1967" s="23" t="n">
        <f aca="false">AB1967-Y1967</f>
        <v>0</v>
      </c>
      <c r="AD1967" s="13"/>
    </row>
    <row r="1968" s="24" customFormat="true" ht="12.75" hidden="false" customHeight="false" outlineLevel="2" collapsed="false">
      <c r="A1968" s="25" t="s">
        <v>6306</v>
      </c>
      <c r="B1968" s="15" t="s">
        <v>73</v>
      </c>
      <c r="C1968" s="25" t="s">
        <v>74</v>
      </c>
      <c r="D1968" s="15" t="s">
        <v>6344</v>
      </c>
      <c r="E1968" s="26" t="n">
        <v>321842</v>
      </c>
      <c r="F1968" s="27" t="s">
        <v>6345</v>
      </c>
      <c r="G1968" s="26" t="n">
        <v>710038330</v>
      </c>
      <c r="H1968" s="26" t="n">
        <v>321842</v>
      </c>
      <c r="I1968" s="27" t="s">
        <v>84</v>
      </c>
      <c r="J1968" s="15" t="s">
        <v>538</v>
      </c>
      <c r="K1968" s="15" t="s">
        <v>539</v>
      </c>
      <c r="L1968" s="28" t="n">
        <v>8501</v>
      </c>
      <c r="M1968" s="15" t="s">
        <v>539</v>
      </c>
      <c r="N1968" s="15" t="s">
        <v>6350</v>
      </c>
      <c r="O1968" s="26" t="n">
        <v>519006</v>
      </c>
      <c r="P1968" s="25" t="s">
        <v>81</v>
      </c>
      <c r="Q1968" s="29" t="n">
        <v>41</v>
      </c>
      <c r="R1968" s="30" t="n">
        <v>32</v>
      </c>
      <c r="S1968" s="13" t="n">
        <f aca="false">R1968-Q1968</f>
        <v>-9</v>
      </c>
      <c r="T1968" s="13" t="n">
        <v>86.65</v>
      </c>
      <c r="U1968" s="19" t="n">
        <f aca="false">T1968*15%</f>
        <v>12.9975</v>
      </c>
      <c r="V1968" s="13" t="n">
        <v>88.82</v>
      </c>
      <c r="W1968" s="19" t="n">
        <f aca="false">V1968*15%</f>
        <v>13.323</v>
      </c>
      <c r="X1968" s="20" t="n">
        <v>6395</v>
      </c>
      <c r="Y1968" s="21" t="n">
        <f aca="false">ROUND(Q1968*U1968*8+R1968*W1968*4,0)</f>
        <v>5969</v>
      </c>
      <c r="Z1968" s="22" t="n">
        <f aca="false">Y1968-X1968</f>
        <v>-426</v>
      </c>
      <c r="AA1968" s="30"/>
      <c r="AB1968" s="21" t="n">
        <f aca="false">ROUND(Q1968*U1968*8+(R1968+AA1968)*W1968*4,0)</f>
        <v>5969</v>
      </c>
      <c r="AC1968" s="23" t="n">
        <f aca="false">AB1968-Y1968</f>
        <v>0</v>
      </c>
      <c r="AD1968" s="13"/>
    </row>
    <row r="1969" s="24" customFormat="true" ht="12.75" hidden="false" customHeight="false" outlineLevel="2" collapsed="false">
      <c r="A1969" s="25" t="s">
        <v>6306</v>
      </c>
      <c r="B1969" s="15" t="s">
        <v>73</v>
      </c>
      <c r="C1969" s="25" t="s">
        <v>74</v>
      </c>
      <c r="D1969" s="15" t="s">
        <v>6344</v>
      </c>
      <c r="E1969" s="26" t="n">
        <v>321842</v>
      </c>
      <c r="F1969" s="27" t="s">
        <v>6345</v>
      </c>
      <c r="G1969" s="26" t="n">
        <v>710038356</v>
      </c>
      <c r="H1969" s="26" t="n">
        <v>321842</v>
      </c>
      <c r="I1969" s="27" t="s">
        <v>84</v>
      </c>
      <c r="J1969" s="15" t="s">
        <v>538</v>
      </c>
      <c r="K1969" s="15" t="s">
        <v>539</v>
      </c>
      <c r="L1969" s="28" t="n">
        <v>8501</v>
      </c>
      <c r="M1969" s="15" t="s">
        <v>539</v>
      </c>
      <c r="N1969" s="15" t="s">
        <v>6351</v>
      </c>
      <c r="O1969" s="26" t="n">
        <v>519006</v>
      </c>
      <c r="P1969" s="25" t="s">
        <v>81</v>
      </c>
      <c r="Q1969" s="29" t="n">
        <v>41</v>
      </c>
      <c r="R1969" s="30" t="n">
        <v>38</v>
      </c>
      <c r="S1969" s="13" t="n">
        <f aca="false">R1969-Q1969</f>
        <v>-3</v>
      </c>
      <c r="T1969" s="13" t="n">
        <v>86.65</v>
      </c>
      <c r="U1969" s="19" t="n">
        <f aca="false">T1969*15%</f>
        <v>12.9975</v>
      </c>
      <c r="V1969" s="13" t="n">
        <v>88.82</v>
      </c>
      <c r="W1969" s="19" t="n">
        <f aca="false">V1969*15%</f>
        <v>13.323</v>
      </c>
      <c r="X1969" s="20" t="n">
        <v>6395</v>
      </c>
      <c r="Y1969" s="21" t="n">
        <f aca="false">ROUND(Q1969*U1969*8+R1969*W1969*4,0)</f>
        <v>6288</v>
      </c>
      <c r="Z1969" s="22" t="n">
        <f aca="false">Y1969-X1969</f>
        <v>-107</v>
      </c>
      <c r="AA1969" s="30"/>
      <c r="AB1969" s="21" t="n">
        <f aca="false">ROUND(Q1969*U1969*8+(R1969+AA1969)*W1969*4,0)</f>
        <v>6288</v>
      </c>
      <c r="AC1969" s="23" t="n">
        <f aca="false">AB1969-Y1969</f>
        <v>0</v>
      </c>
      <c r="AD1969" s="13"/>
    </row>
    <row r="1970" s="24" customFormat="true" ht="12.75" hidden="false" customHeight="false" outlineLevel="2" collapsed="false">
      <c r="A1970" s="25" t="s">
        <v>6306</v>
      </c>
      <c r="B1970" s="15" t="s">
        <v>73</v>
      </c>
      <c r="C1970" s="25" t="s">
        <v>74</v>
      </c>
      <c r="D1970" s="15" t="s">
        <v>6344</v>
      </c>
      <c r="E1970" s="26" t="n">
        <v>321842</v>
      </c>
      <c r="F1970" s="27" t="s">
        <v>6345</v>
      </c>
      <c r="G1970" s="26" t="n">
        <v>710038364</v>
      </c>
      <c r="H1970" s="26" t="n">
        <v>321842</v>
      </c>
      <c r="I1970" s="27" t="s">
        <v>84</v>
      </c>
      <c r="J1970" s="15" t="s">
        <v>538</v>
      </c>
      <c r="K1970" s="15" t="s">
        <v>539</v>
      </c>
      <c r="L1970" s="28" t="n">
        <v>8501</v>
      </c>
      <c r="M1970" s="15" t="s">
        <v>539</v>
      </c>
      <c r="N1970" s="15" t="s">
        <v>6352</v>
      </c>
      <c r="O1970" s="26" t="n">
        <v>519006</v>
      </c>
      <c r="P1970" s="25" t="s">
        <v>81</v>
      </c>
      <c r="Q1970" s="29" t="n">
        <v>58</v>
      </c>
      <c r="R1970" s="30" t="n">
        <v>42</v>
      </c>
      <c r="S1970" s="13" t="n">
        <f aca="false">R1970-Q1970</f>
        <v>-16</v>
      </c>
      <c r="T1970" s="13" t="n">
        <v>86.65</v>
      </c>
      <c r="U1970" s="19" t="n">
        <f aca="false">T1970*15%</f>
        <v>12.9975</v>
      </c>
      <c r="V1970" s="13" t="n">
        <v>88.82</v>
      </c>
      <c r="W1970" s="19" t="n">
        <f aca="false">V1970*15%</f>
        <v>13.323</v>
      </c>
      <c r="X1970" s="20" t="n">
        <v>9046</v>
      </c>
      <c r="Y1970" s="21" t="n">
        <f aca="false">ROUND(Q1970*U1970*8+R1970*W1970*4,0)</f>
        <v>8269</v>
      </c>
      <c r="Z1970" s="22" t="n">
        <f aca="false">Y1970-X1970</f>
        <v>-777</v>
      </c>
      <c r="AA1970" s="30"/>
      <c r="AB1970" s="21" t="n">
        <f aca="false">ROUND(Q1970*U1970*8+(R1970+AA1970)*W1970*4,0)</f>
        <v>8269</v>
      </c>
      <c r="AC1970" s="23" t="n">
        <f aca="false">AB1970-Y1970</f>
        <v>0</v>
      </c>
      <c r="AD1970" s="13"/>
    </row>
    <row r="1971" s="24" customFormat="true" ht="12.75" hidden="false" customHeight="false" outlineLevel="2" collapsed="false">
      <c r="A1971" s="25" t="s">
        <v>6306</v>
      </c>
      <c r="B1971" s="15" t="s">
        <v>73</v>
      </c>
      <c r="C1971" s="25" t="s">
        <v>74</v>
      </c>
      <c r="D1971" s="15" t="s">
        <v>6344</v>
      </c>
      <c r="E1971" s="26" t="n">
        <v>321842</v>
      </c>
      <c r="F1971" s="27" t="s">
        <v>6345</v>
      </c>
      <c r="G1971" s="26" t="n">
        <v>710038372</v>
      </c>
      <c r="H1971" s="26" t="n">
        <v>37874039</v>
      </c>
      <c r="I1971" s="27" t="s">
        <v>126</v>
      </c>
      <c r="J1971" s="15" t="s">
        <v>538</v>
      </c>
      <c r="K1971" s="15" t="s">
        <v>539</v>
      </c>
      <c r="L1971" s="28" t="n">
        <v>8501</v>
      </c>
      <c r="M1971" s="15" t="s">
        <v>539</v>
      </c>
      <c r="N1971" s="15" t="s">
        <v>6353</v>
      </c>
      <c r="O1971" s="26" t="n">
        <v>519006</v>
      </c>
      <c r="P1971" s="25" t="s">
        <v>81</v>
      </c>
      <c r="Q1971" s="29" t="n">
        <v>27</v>
      </c>
      <c r="R1971" s="30" t="n">
        <v>20</v>
      </c>
      <c r="S1971" s="13" t="n">
        <f aca="false">R1971-Q1971</f>
        <v>-7</v>
      </c>
      <c r="T1971" s="13" t="n">
        <v>86.65</v>
      </c>
      <c r="U1971" s="19" t="n">
        <f aca="false">T1971*15%</f>
        <v>12.9975</v>
      </c>
      <c r="V1971" s="13" t="n">
        <v>88.82</v>
      </c>
      <c r="W1971" s="19" t="n">
        <f aca="false">V1971*15%</f>
        <v>13.323</v>
      </c>
      <c r="X1971" s="20" t="n">
        <v>4211</v>
      </c>
      <c r="Y1971" s="21" t="n">
        <f aca="false">ROUND(Q1971*U1971*8+R1971*W1971*4,0)</f>
        <v>3873</v>
      </c>
      <c r="Z1971" s="22" t="n">
        <f aca="false">Y1971-X1971</f>
        <v>-338</v>
      </c>
      <c r="AA1971" s="30"/>
      <c r="AB1971" s="21" t="n">
        <f aca="false">ROUND(Q1971*U1971*8+(R1971+AA1971)*W1971*4,0)</f>
        <v>3873</v>
      </c>
      <c r="AC1971" s="23" t="n">
        <f aca="false">AB1971-Y1971</f>
        <v>0</v>
      </c>
      <c r="AD1971" s="13"/>
    </row>
    <row r="1972" s="24" customFormat="true" ht="12.75" hidden="false" customHeight="false" outlineLevel="2" collapsed="false">
      <c r="A1972" s="25" t="s">
        <v>6306</v>
      </c>
      <c r="B1972" s="15" t="s">
        <v>73</v>
      </c>
      <c r="C1972" s="25" t="s">
        <v>74</v>
      </c>
      <c r="D1972" s="15" t="s">
        <v>6344</v>
      </c>
      <c r="E1972" s="26" t="n">
        <v>321842</v>
      </c>
      <c r="F1972" s="27" t="s">
        <v>6345</v>
      </c>
      <c r="G1972" s="26" t="n">
        <v>710038380</v>
      </c>
      <c r="H1972" s="26" t="n">
        <v>321842</v>
      </c>
      <c r="I1972" s="27" t="s">
        <v>84</v>
      </c>
      <c r="J1972" s="15" t="s">
        <v>538</v>
      </c>
      <c r="K1972" s="15" t="s">
        <v>539</v>
      </c>
      <c r="L1972" s="28" t="n">
        <v>8501</v>
      </c>
      <c r="M1972" s="15" t="s">
        <v>539</v>
      </c>
      <c r="N1972" s="15" t="s">
        <v>6354</v>
      </c>
      <c r="O1972" s="26" t="n">
        <v>519006</v>
      </c>
      <c r="P1972" s="25" t="s">
        <v>81</v>
      </c>
      <c r="Q1972" s="29" t="n">
        <v>51</v>
      </c>
      <c r="R1972" s="30" t="n">
        <v>36</v>
      </c>
      <c r="S1972" s="13" t="n">
        <f aca="false">R1972-Q1972</f>
        <v>-15</v>
      </c>
      <c r="T1972" s="13" t="n">
        <v>86.65</v>
      </c>
      <c r="U1972" s="19" t="n">
        <f aca="false">T1972*15%</f>
        <v>12.9975</v>
      </c>
      <c r="V1972" s="13" t="n">
        <v>88.82</v>
      </c>
      <c r="W1972" s="19" t="n">
        <f aca="false">V1972*15%</f>
        <v>13.323</v>
      </c>
      <c r="X1972" s="20" t="n">
        <v>7954</v>
      </c>
      <c r="Y1972" s="21" t="n">
        <f aca="false">ROUND(Q1972*U1972*8+R1972*W1972*4,0)</f>
        <v>7221</v>
      </c>
      <c r="Z1972" s="22" t="n">
        <f aca="false">Y1972-X1972</f>
        <v>-733</v>
      </c>
      <c r="AA1972" s="30"/>
      <c r="AB1972" s="21" t="n">
        <f aca="false">ROUND(Q1972*U1972*8+(R1972+AA1972)*W1972*4,0)</f>
        <v>7221</v>
      </c>
      <c r="AC1972" s="23" t="n">
        <f aca="false">AB1972-Y1972</f>
        <v>0</v>
      </c>
      <c r="AD1972" s="13"/>
    </row>
    <row r="1973" s="24" customFormat="true" ht="12.75" hidden="false" customHeight="false" outlineLevel="2" collapsed="false">
      <c r="A1973" s="25" t="s">
        <v>6306</v>
      </c>
      <c r="B1973" s="15" t="s">
        <v>73</v>
      </c>
      <c r="C1973" s="25" t="s">
        <v>74</v>
      </c>
      <c r="D1973" s="15" t="s">
        <v>6355</v>
      </c>
      <c r="E1973" s="26" t="n">
        <v>321826</v>
      </c>
      <c r="F1973" s="27" t="s">
        <v>6356</v>
      </c>
      <c r="G1973" s="26" t="n">
        <v>710023090</v>
      </c>
      <c r="H1973" s="26" t="n">
        <v>321826</v>
      </c>
      <c r="I1973" s="27" t="s">
        <v>84</v>
      </c>
      <c r="J1973" s="15" t="s">
        <v>538</v>
      </c>
      <c r="K1973" s="15" t="s">
        <v>539</v>
      </c>
      <c r="L1973" s="28" t="n">
        <v>8641</v>
      </c>
      <c r="M1973" s="15" t="s">
        <v>6357</v>
      </c>
      <c r="N1973" s="15" t="s">
        <v>6358</v>
      </c>
      <c r="O1973" s="26" t="n">
        <v>519014</v>
      </c>
      <c r="P1973" s="25" t="s">
        <v>81</v>
      </c>
      <c r="Q1973" s="29" t="n">
        <v>6</v>
      </c>
      <c r="R1973" s="30" t="n">
        <v>2</v>
      </c>
      <c r="S1973" s="13" t="n">
        <f aca="false">R1973-Q1973</f>
        <v>-4</v>
      </c>
      <c r="T1973" s="13" t="n">
        <v>86.65</v>
      </c>
      <c r="U1973" s="19" t="n">
        <f aca="false">T1973*15%</f>
        <v>12.9975</v>
      </c>
      <c r="V1973" s="13" t="n">
        <v>88.82</v>
      </c>
      <c r="W1973" s="19" t="n">
        <f aca="false">V1973*15%</f>
        <v>13.323</v>
      </c>
      <c r="X1973" s="20" t="n">
        <v>936</v>
      </c>
      <c r="Y1973" s="21" t="n">
        <f aca="false">ROUND(Q1973*U1973*8+R1973*W1973*4,0)</f>
        <v>730</v>
      </c>
      <c r="Z1973" s="22" t="n">
        <f aca="false">Y1973-X1973</f>
        <v>-206</v>
      </c>
      <c r="AA1973" s="30"/>
      <c r="AB1973" s="21" t="n">
        <f aca="false">ROUND(Q1973*U1973*8+(R1973+AA1973)*W1973*4,0)</f>
        <v>730</v>
      </c>
      <c r="AC1973" s="23" t="n">
        <f aca="false">AB1973-Y1973</f>
        <v>0</v>
      </c>
      <c r="AD1973" s="13"/>
    </row>
    <row r="1974" s="24" customFormat="true" ht="12.75" hidden="false" customHeight="false" outlineLevel="2" collapsed="false">
      <c r="A1974" s="25" t="s">
        <v>6306</v>
      </c>
      <c r="B1974" s="15" t="s">
        <v>73</v>
      </c>
      <c r="C1974" s="25" t="s">
        <v>74</v>
      </c>
      <c r="D1974" s="15" t="s">
        <v>6359</v>
      </c>
      <c r="E1974" s="26" t="n">
        <v>321851</v>
      </c>
      <c r="F1974" s="27" t="s">
        <v>6360</v>
      </c>
      <c r="G1974" s="26" t="n">
        <v>710023189</v>
      </c>
      <c r="H1974" s="26" t="n">
        <v>321851</v>
      </c>
      <c r="I1974" s="27" t="s">
        <v>84</v>
      </c>
      <c r="J1974" s="15" t="s">
        <v>538</v>
      </c>
      <c r="K1974" s="15" t="s">
        <v>539</v>
      </c>
      <c r="L1974" s="28" t="n">
        <v>8642</v>
      </c>
      <c r="M1974" s="15" t="s">
        <v>6361</v>
      </c>
      <c r="N1974" s="15" t="s">
        <v>6362</v>
      </c>
      <c r="O1974" s="26" t="n">
        <v>519049</v>
      </c>
      <c r="P1974" s="25" t="s">
        <v>81</v>
      </c>
      <c r="Q1974" s="29" t="n">
        <v>8</v>
      </c>
      <c r="R1974" s="30" t="n">
        <v>9</v>
      </c>
      <c r="S1974" s="13" t="n">
        <f aca="false">R1974-Q1974</f>
        <v>1</v>
      </c>
      <c r="T1974" s="13" t="n">
        <v>86.65</v>
      </c>
      <c r="U1974" s="19" t="n">
        <f aca="false">T1974*15%</f>
        <v>12.9975</v>
      </c>
      <c r="V1974" s="13" t="n">
        <v>88.82</v>
      </c>
      <c r="W1974" s="19" t="n">
        <f aca="false">V1974*15%</f>
        <v>13.323</v>
      </c>
      <c r="X1974" s="20" t="n">
        <v>1248</v>
      </c>
      <c r="Y1974" s="21" t="n">
        <f aca="false">ROUND(Q1974*U1974*8+R1974*W1974*4,0)</f>
        <v>1311</v>
      </c>
      <c r="Z1974" s="22" t="n">
        <f aca="false">Y1974-X1974</f>
        <v>63</v>
      </c>
      <c r="AA1974" s="30"/>
      <c r="AB1974" s="21" t="n">
        <f aca="false">ROUND(Q1974*U1974*8+(R1974+AA1974)*W1974*4,0)</f>
        <v>1311</v>
      </c>
      <c r="AC1974" s="23" t="n">
        <f aca="false">AB1974-Y1974</f>
        <v>0</v>
      </c>
      <c r="AD1974" s="13"/>
    </row>
    <row r="1975" s="24" customFormat="true" ht="12.75" hidden="false" customHeight="false" outlineLevel="2" collapsed="false">
      <c r="A1975" s="25" t="s">
        <v>6306</v>
      </c>
      <c r="B1975" s="15" t="s">
        <v>73</v>
      </c>
      <c r="C1975" s="25" t="s">
        <v>74</v>
      </c>
      <c r="D1975" s="15" t="s">
        <v>6363</v>
      </c>
      <c r="E1975" s="26" t="n">
        <v>321877</v>
      </c>
      <c r="F1975" s="27" t="s">
        <v>6364</v>
      </c>
      <c r="G1975" s="26" t="n">
        <v>710023197</v>
      </c>
      <c r="H1975" s="26" t="n">
        <v>321877</v>
      </c>
      <c r="I1975" s="27" t="s">
        <v>84</v>
      </c>
      <c r="J1975" s="15" t="s">
        <v>538</v>
      </c>
      <c r="K1975" s="15" t="s">
        <v>539</v>
      </c>
      <c r="L1975" s="28" t="n">
        <v>8614</v>
      </c>
      <c r="M1975" s="15" t="s">
        <v>6365</v>
      </c>
      <c r="N1975" s="15" t="s">
        <v>6366</v>
      </c>
      <c r="O1975" s="26" t="n">
        <v>519065</v>
      </c>
      <c r="P1975" s="25" t="s">
        <v>81</v>
      </c>
      <c r="Q1975" s="29" t="n">
        <v>8</v>
      </c>
      <c r="R1975" s="30" t="n">
        <v>6</v>
      </c>
      <c r="S1975" s="13" t="n">
        <f aca="false">R1975-Q1975</f>
        <v>-2</v>
      </c>
      <c r="T1975" s="13" t="n">
        <v>86.65</v>
      </c>
      <c r="U1975" s="19" t="n">
        <f aca="false">T1975*15%</f>
        <v>12.9975</v>
      </c>
      <c r="V1975" s="13" t="n">
        <v>88.82</v>
      </c>
      <c r="W1975" s="19" t="n">
        <f aca="false">V1975*15%</f>
        <v>13.323</v>
      </c>
      <c r="X1975" s="20" t="n">
        <v>1248</v>
      </c>
      <c r="Y1975" s="21" t="n">
        <f aca="false">ROUND(Q1975*U1975*8+R1975*W1975*4,0)</f>
        <v>1152</v>
      </c>
      <c r="Z1975" s="22" t="n">
        <f aca="false">Y1975-X1975</f>
        <v>-96</v>
      </c>
      <c r="AA1975" s="30"/>
      <c r="AB1975" s="21" t="n">
        <f aca="false">ROUND(Q1975*U1975*8+(R1975+AA1975)*W1975*4,0)</f>
        <v>1152</v>
      </c>
      <c r="AC1975" s="23" t="n">
        <f aca="false">AB1975-Y1975</f>
        <v>0</v>
      </c>
      <c r="AD1975" s="13"/>
    </row>
    <row r="1976" s="24" customFormat="true" ht="12.75" hidden="false" customHeight="false" outlineLevel="2" collapsed="false">
      <c r="A1976" s="25" t="s">
        <v>6306</v>
      </c>
      <c r="B1976" s="15" t="s">
        <v>73</v>
      </c>
      <c r="C1976" s="25" t="s">
        <v>74</v>
      </c>
      <c r="D1976" s="15" t="s">
        <v>6367</v>
      </c>
      <c r="E1976" s="26" t="n">
        <v>321893</v>
      </c>
      <c r="F1976" s="27" t="s">
        <v>6368</v>
      </c>
      <c r="G1976" s="26" t="n">
        <v>710023200</v>
      </c>
      <c r="H1976" s="26" t="n">
        <v>321893</v>
      </c>
      <c r="I1976" s="27" t="s">
        <v>84</v>
      </c>
      <c r="J1976" s="15" t="s">
        <v>538</v>
      </c>
      <c r="K1976" s="15" t="s">
        <v>539</v>
      </c>
      <c r="L1976" s="28" t="n">
        <v>8701</v>
      </c>
      <c r="M1976" s="15" t="s">
        <v>6369</v>
      </c>
      <c r="N1976" s="15" t="s">
        <v>6370</v>
      </c>
      <c r="O1976" s="26" t="n">
        <v>519081</v>
      </c>
      <c r="P1976" s="25" t="s">
        <v>81</v>
      </c>
      <c r="Q1976" s="29" t="n">
        <v>3</v>
      </c>
      <c r="R1976" s="30" t="n">
        <v>1</v>
      </c>
      <c r="S1976" s="13" t="n">
        <f aca="false">R1976-Q1976</f>
        <v>-2</v>
      </c>
      <c r="T1976" s="13" t="n">
        <v>86.65</v>
      </c>
      <c r="U1976" s="19" t="n">
        <f aca="false">T1976*15%</f>
        <v>12.9975</v>
      </c>
      <c r="V1976" s="13" t="n">
        <v>88.82</v>
      </c>
      <c r="W1976" s="19" t="n">
        <f aca="false">V1976*15%</f>
        <v>13.323</v>
      </c>
      <c r="X1976" s="20" t="n">
        <v>468</v>
      </c>
      <c r="Y1976" s="21" t="n">
        <f aca="false">ROUND(Q1976*U1976*8+R1976*W1976*4,0)</f>
        <v>365</v>
      </c>
      <c r="Z1976" s="22" t="n">
        <f aca="false">Y1976-X1976</f>
        <v>-103</v>
      </c>
      <c r="AA1976" s="30"/>
      <c r="AB1976" s="21" t="n">
        <f aca="false">ROUND(Q1976*U1976*8+(R1976+AA1976)*W1976*4,0)</f>
        <v>365</v>
      </c>
      <c r="AC1976" s="23" t="n">
        <f aca="false">AB1976-Y1976</f>
        <v>0</v>
      </c>
      <c r="AD1976" s="13"/>
    </row>
    <row r="1977" s="24" customFormat="true" ht="12.75" hidden="false" customHeight="false" outlineLevel="2" collapsed="false">
      <c r="A1977" s="25" t="s">
        <v>6306</v>
      </c>
      <c r="B1977" s="15" t="s">
        <v>73</v>
      </c>
      <c r="C1977" s="25" t="s">
        <v>74</v>
      </c>
      <c r="D1977" s="15" t="s">
        <v>6371</v>
      </c>
      <c r="E1977" s="26" t="n">
        <v>321931</v>
      </c>
      <c r="F1977" s="27" t="s">
        <v>6372</v>
      </c>
      <c r="G1977" s="26" t="n">
        <v>710023227</v>
      </c>
      <c r="H1977" s="26" t="n">
        <v>321931</v>
      </c>
      <c r="I1977" s="27" t="s">
        <v>84</v>
      </c>
      <c r="J1977" s="15" t="s">
        <v>538</v>
      </c>
      <c r="K1977" s="15" t="s">
        <v>539</v>
      </c>
      <c r="L1977" s="28" t="n">
        <v>8612</v>
      </c>
      <c r="M1977" s="15" t="s">
        <v>6373</v>
      </c>
      <c r="N1977" s="15" t="s">
        <v>6374</v>
      </c>
      <c r="O1977" s="26" t="n">
        <v>519138</v>
      </c>
      <c r="P1977" s="25" t="s">
        <v>81</v>
      </c>
      <c r="Q1977" s="29" t="n">
        <v>5</v>
      </c>
      <c r="R1977" s="30" t="n">
        <v>6</v>
      </c>
      <c r="S1977" s="13" t="n">
        <f aca="false">R1977-Q1977</f>
        <v>1</v>
      </c>
      <c r="T1977" s="13" t="n">
        <v>86.65</v>
      </c>
      <c r="U1977" s="19" t="n">
        <f aca="false">T1977*15%</f>
        <v>12.9975</v>
      </c>
      <c r="V1977" s="13" t="n">
        <v>88.82</v>
      </c>
      <c r="W1977" s="19" t="n">
        <f aca="false">V1977*15%</f>
        <v>13.323</v>
      </c>
      <c r="X1977" s="20" t="n">
        <v>780</v>
      </c>
      <c r="Y1977" s="21" t="n">
        <f aca="false">ROUND(Q1977*U1977*8+R1977*W1977*4,0)</f>
        <v>840</v>
      </c>
      <c r="Z1977" s="22" t="n">
        <f aca="false">Y1977-X1977</f>
        <v>60</v>
      </c>
      <c r="AA1977" s="30"/>
      <c r="AB1977" s="21" t="n">
        <f aca="false">ROUND(Q1977*U1977*8+(R1977+AA1977)*W1977*4,0)</f>
        <v>840</v>
      </c>
      <c r="AC1977" s="23" t="n">
        <f aca="false">AB1977-Y1977</f>
        <v>0</v>
      </c>
      <c r="AD1977" s="13"/>
    </row>
    <row r="1978" s="24" customFormat="true" ht="12.75" hidden="false" customHeight="false" outlineLevel="2" collapsed="false">
      <c r="A1978" s="25" t="s">
        <v>6306</v>
      </c>
      <c r="B1978" s="15" t="s">
        <v>73</v>
      </c>
      <c r="C1978" s="25" t="s">
        <v>74</v>
      </c>
      <c r="D1978" s="15" t="s">
        <v>6375</v>
      </c>
      <c r="E1978" s="26" t="n">
        <v>321958</v>
      </c>
      <c r="F1978" s="27" t="s">
        <v>6376</v>
      </c>
      <c r="G1978" s="26" t="n">
        <v>710023235</v>
      </c>
      <c r="H1978" s="26" t="n">
        <v>321958</v>
      </c>
      <c r="I1978" s="27" t="s">
        <v>84</v>
      </c>
      <c r="J1978" s="15" t="s">
        <v>538</v>
      </c>
      <c r="K1978" s="15" t="s">
        <v>539</v>
      </c>
      <c r="L1978" s="28" t="n">
        <v>8642</v>
      </c>
      <c r="M1978" s="15" t="s">
        <v>6377</v>
      </c>
      <c r="N1978" s="15" t="s">
        <v>6378</v>
      </c>
      <c r="O1978" s="26" t="n">
        <v>519162</v>
      </c>
      <c r="P1978" s="25" t="s">
        <v>81</v>
      </c>
      <c r="Q1978" s="29" t="n">
        <v>3</v>
      </c>
      <c r="R1978" s="30" t="n">
        <v>8</v>
      </c>
      <c r="S1978" s="13" t="n">
        <f aca="false">R1978-Q1978</f>
        <v>5</v>
      </c>
      <c r="T1978" s="13" t="n">
        <v>86.65</v>
      </c>
      <c r="U1978" s="19" t="n">
        <f aca="false">T1978*15%</f>
        <v>12.9975</v>
      </c>
      <c r="V1978" s="13" t="n">
        <v>88.82</v>
      </c>
      <c r="W1978" s="19" t="n">
        <f aca="false">V1978*15%</f>
        <v>13.323</v>
      </c>
      <c r="X1978" s="20" t="n">
        <v>468</v>
      </c>
      <c r="Y1978" s="21" t="n">
        <f aca="false">ROUND(Q1978*U1978*8+R1978*W1978*4,0)</f>
        <v>738</v>
      </c>
      <c r="Z1978" s="22" t="n">
        <f aca="false">Y1978-X1978</f>
        <v>270</v>
      </c>
      <c r="AA1978" s="30"/>
      <c r="AB1978" s="21" t="n">
        <f aca="false">ROUND(Q1978*U1978*8+(R1978+AA1978)*W1978*4,0)</f>
        <v>738</v>
      </c>
      <c r="AC1978" s="23" t="n">
        <f aca="false">AB1978-Y1978</f>
        <v>0</v>
      </c>
      <c r="AD1978" s="13"/>
    </row>
    <row r="1979" s="24" customFormat="true" ht="12.75" hidden="false" customHeight="false" outlineLevel="2" collapsed="false">
      <c r="A1979" s="25" t="s">
        <v>6306</v>
      </c>
      <c r="B1979" s="15" t="s">
        <v>73</v>
      </c>
      <c r="C1979" s="25" t="s">
        <v>74</v>
      </c>
      <c r="D1979" s="15" t="s">
        <v>6379</v>
      </c>
      <c r="E1979" s="26" t="n">
        <v>321966</v>
      </c>
      <c r="F1979" s="27" t="s">
        <v>6380</v>
      </c>
      <c r="G1979" s="26" t="n">
        <v>710023243</v>
      </c>
      <c r="H1979" s="26" t="n">
        <v>37874454</v>
      </c>
      <c r="I1979" s="27" t="s">
        <v>126</v>
      </c>
      <c r="J1979" s="15" t="s">
        <v>538</v>
      </c>
      <c r="K1979" s="15" t="s">
        <v>539</v>
      </c>
      <c r="L1979" s="28" t="n">
        <v>8602</v>
      </c>
      <c r="M1979" s="15" t="s">
        <v>6381</v>
      </c>
      <c r="N1979" s="15" t="s">
        <v>6382</v>
      </c>
      <c r="O1979" s="26" t="n">
        <v>519171</v>
      </c>
      <c r="P1979" s="25" t="s">
        <v>81</v>
      </c>
      <c r="Q1979" s="29" t="n">
        <v>4</v>
      </c>
      <c r="R1979" s="30" t="n">
        <v>8</v>
      </c>
      <c r="S1979" s="13" t="n">
        <f aca="false">R1979-Q1979</f>
        <v>4</v>
      </c>
      <c r="T1979" s="13" t="n">
        <v>86.65</v>
      </c>
      <c r="U1979" s="19" t="n">
        <f aca="false">T1979*15%</f>
        <v>12.9975</v>
      </c>
      <c r="V1979" s="13" t="n">
        <v>88.82</v>
      </c>
      <c r="W1979" s="19" t="n">
        <f aca="false">V1979*15%</f>
        <v>13.323</v>
      </c>
      <c r="X1979" s="20" t="n">
        <v>624</v>
      </c>
      <c r="Y1979" s="21" t="n">
        <f aca="false">ROUND(Q1979*U1979*8+R1979*W1979*4,0)</f>
        <v>842</v>
      </c>
      <c r="Z1979" s="22" t="n">
        <f aca="false">Y1979-X1979</f>
        <v>218</v>
      </c>
      <c r="AA1979" s="30"/>
      <c r="AB1979" s="21" t="n">
        <f aca="false">ROUND(Q1979*U1979*8+(R1979+AA1979)*W1979*4,0)</f>
        <v>842</v>
      </c>
      <c r="AC1979" s="23" t="n">
        <f aca="false">AB1979-Y1979</f>
        <v>0</v>
      </c>
      <c r="AD1979" s="13"/>
    </row>
    <row r="1980" s="24" customFormat="true" ht="12.75" hidden="false" customHeight="false" outlineLevel="2" collapsed="false">
      <c r="A1980" s="25" t="s">
        <v>6306</v>
      </c>
      <c r="B1980" s="15" t="s">
        <v>73</v>
      </c>
      <c r="C1980" s="25" t="s">
        <v>74</v>
      </c>
      <c r="D1980" s="15" t="s">
        <v>6383</v>
      </c>
      <c r="E1980" s="26" t="n">
        <v>321974</v>
      </c>
      <c r="F1980" s="27" t="s">
        <v>6384</v>
      </c>
      <c r="G1980" s="26" t="n">
        <v>710023251</v>
      </c>
      <c r="H1980" s="26" t="n">
        <v>321974</v>
      </c>
      <c r="I1980" s="27" t="s">
        <v>84</v>
      </c>
      <c r="J1980" s="15" t="s">
        <v>538</v>
      </c>
      <c r="K1980" s="15" t="s">
        <v>539</v>
      </c>
      <c r="L1980" s="28" t="n">
        <v>8604</v>
      </c>
      <c r="M1980" s="15" t="s">
        <v>6385</v>
      </c>
      <c r="N1980" s="15" t="s">
        <v>6386</v>
      </c>
      <c r="O1980" s="26" t="n">
        <v>519189</v>
      </c>
      <c r="P1980" s="25" t="s">
        <v>81</v>
      </c>
      <c r="Q1980" s="29" t="n">
        <v>13</v>
      </c>
      <c r="R1980" s="30" t="n">
        <v>12</v>
      </c>
      <c r="S1980" s="13" t="n">
        <f aca="false">R1980-Q1980</f>
        <v>-1</v>
      </c>
      <c r="T1980" s="13" t="n">
        <v>86.65</v>
      </c>
      <c r="U1980" s="19" t="n">
        <f aca="false">T1980*15%</f>
        <v>12.9975</v>
      </c>
      <c r="V1980" s="13" t="n">
        <v>88.82</v>
      </c>
      <c r="W1980" s="19" t="n">
        <f aca="false">V1980*15%</f>
        <v>13.323</v>
      </c>
      <c r="X1980" s="20" t="n">
        <v>2028</v>
      </c>
      <c r="Y1980" s="21" t="n">
        <f aca="false">ROUND(Q1980*U1980*8+R1980*W1980*4,0)</f>
        <v>1991</v>
      </c>
      <c r="Z1980" s="22" t="n">
        <f aca="false">Y1980-X1980</f>
        <v>-37</v>
      </c>
      <c r="AA1980" s="30"/>
      <c r="AB1980" s="21" t="n">
        <f aca="false">ROUND(Q1980*U1980*8+(R1980+AA1980)*W1980*4,0)</f>
        <v>1991</v>
      </c>
      <c r="AC1980" s="23" t="n">
        <f aca="false">AB1980-Y1980</f>
        <v>0</v>
      </c>
      <c r="AD1980" s="13"/>
    </row>
    <row r="1981" s="24" customFormat="true" ht="12.75" hidden="false" customHeight="false" outlineLevel="2" collapsed="false">
      <c r="A1981" s="25" t="s">
        <v>6306</v>
      </c>
      <c r="B1981" s="15" t="s">
        <v>73</v>
      </c>
      <c r="C1981" s="25" t="s">
        <v>74</v>
      </c>
      <c r="D1981" s="15" t="s">
        <v>6387</v>
      </c>
      <c r="E1981" s="26" t="n">
        <v>321982</v>
      </c>
      <c r="F1981" s="27" t="s">
        <v>6388</v>
      </c>
      <c r="G1981" s="26" t="n">
        <v>710038429</v>
      </c>
      <c r="H1981" s="26" t="n">
        <v>321982</v>
      </c>
      <c r="I1981" s="27" t="s">
        <v>84</v>
      </c>
      <c r="J1981" s="15" t="s">
        <v>538</v>
      </c>
      <c r="K1981" s="15" t="s">
        <v>6329</v>
      </c>
      <c r="L1981" s="28" t="n">
        <v>8701</v>
      </c>
      <c r="M1981" s="15" t="s">
        <v>6389</v>
      </c>
      <c r="N1981" s="15" t="s">
        <v>6390</v>
      </c>
      <c r="O1981" s="26" t="n">
        <v>519197</v>
      </c>
      <c r="P1981" s="25" t="s">
        <v>81</v>
      </c>
      <c r="Q1981" s="29" t="n">
        <v>50</v>
      </c>
      <c r="R1981" s="30" t="n">
        <v>52</v>
      </c>
      <c r="S1981" s="13" t="n">
        <f aca="false">R1981-Q1981</f>
        <v>2</v>
      </c>
      <c r="T1981" s="13" t="n">
        <v>86.65</v>
      </c>
      <c r="U1981" s="19" t="n">
        <f aca="false">T1981*15%</f>
        <v>12.9975</v>
      </c>
      <c r="V1981" s="13" t="n">
        <v>88.82</v>
      </c>
      <c r="W1981" s="19" t="n">
        <f aca="false">V1981*15%</f>
        <v>13.323</v>
      </c>
      <c r="X1981" s="20" t="n">
        <v>7799</v>
      </c>
      <c r="Y1981" s="21" t="n">
        <f aca="false">ROUND(Q1981*U1981*8+R1981*W1981*4,0)</f>
        <v>7970</v>
      </c>
      <c r="Z1981" s="22" t="n">
        <f aca="false">Y1981-X1981</f>
        <v>171</v>
      </c>
      <c r="AA1981" s="30"/>
      <c r="AB1981" s="21" t="n">
        <f aca="false">ROUND(Q1981*U1981*8+(R1981+AA1981)*W1981*4,0)</f>
        <v>7970</v>
      </c>
      <c r="AC1981" s="23" t="n">
        <f aca="false">AB1981-Y1981</f>
        <v>0</v>
      </c>
      <c r="AD1981" s="13"/>
    </row>
    <row r="1982" s="24" customFormat="true" ht="12.75" hidden="false" customHeight="false" outlineLevel="2" collapsed="false">
      <c r="A1982" s="25" t="s">
        <v>6306</v>
      </c>
      <c r="B1982" s="15" t="s">
        <v>73</v>
      </c>
      <c r="C1982" s="25" t="s">
        <v>74</v>
      </c>
      <c r="D1982" s="15" t="s">
        <v>6391</v>
      </c>
      <c r="E1982" s="26" t="n">
        <v>321991</v>
      </c>
      <c r="F1982" s="27" t="s">
        <v>6392</v>
      </c>
      <c r="G1982" s="26" t="n">
        <v>710023278</v>
      </c>
      <c r="H1982" s="26" t="n">
        <v>321991</v>
      </c>
      <c r="I1982" s="27" t="s">
        <v>84</v>
      </c>
      <c r="J1982" s="15" t="s">
        <v>538</v>
      </c>
      <c r="K1982" s="15" t="s">
        <v>539</v>
      </c>
      <c r="L1982" s="28" t="n">
        <v>8646</v>
      </c>
      <c r="M1982" s="15" t="s">
        <v>6393</v>
      </c>
      <c r="N1982" s="15" t="s">
        <v>6394</v>
      </c>
      <c r="O1982" s="26" t="n">
        <v>519201</v>
      </c>
      <c r="P1982" s="25" t="s">
        <v>81</v>
      </c>
      <c r="Q1982" s="29" t="n">
        <v>2</v>
      </c>
      <c r="R1982" s="30" t="n">
        <v>7</v>
      </c>
      <c r="S1982" s="13" t="n">
        <f aca="false">R1982-Q1982</f>
        <v>5</v>
      </c>
      <c r="T1982" s="13" t="n">
        <v>86.65</v>
      </c>
      <c r="U1982" s="19" t="n">
        <f aca="false">T1982*15%</f>
        <v>12.9975</v>
      </c>
      <c r="V1982" s="13" t="n">
        <v>88.82</v>
      </c>
      <c r="W1982" s="19" t="n">
        <f aca="false">V1982*15%</f>
        <v>13.323</v>
      </c>
      <c r="X1982" s="20" t="n">
        <v>312</v>
      </c>
      <c r="Y1982" s="21" t="n">
        <f aca="false">ROUND(Q1982*U1982*8+R1982*W1982*4,0)</f>
        <v>581</v>
      </c>
      <c r="Z1982" s="22" t="n">
        <f aca="false">Y1982-X1982</f>
        <v>269</v>
      </c>
      <c r="AA1982" s="30"/>
      <c r="AB1982" s="21" t="n">
        <f aca="false">ROUND(Q1982*U1982*8+(R1982+AA1982)*W1982*4,0)</f>
        <v>581</v>
      </c>
      <c r="AC1982" s="23" t="n">
        <f aca="false">AB1982-Y1982</f>
        <v>0</v>
      </c>
      <c r="AD1982" s="13"/>
    </row>
    <row r="1983" s="24" customFormat="true" ht="12.75" hidden="false" customHeight="false" outlineLevel="2" collapsed="false">
      <c r="A1983" s="25" t="s">
        <v>6306</v>
      </c>
      <c r="B1983" s="15" t="s">
        <v>73</v>
      </c>
      <c r="C1983" s="25" t="s">
        <v>74</v>
      </c>
      <c r="D1983" s="15" t="s">
        <v>6395</v>
      </c>
      <c r="E1983" s="26" t="n">
        <v>322008</v>
      </c>
      <c r="F1983" s="27" t="s">
        <v>6396</v>
      </c>
      <c r="G1983" s="26" t="n">
        <v>710023286</v>
      </c>
      <c r="H1983" s="26" t="n">
        <v>322008</v>
      </c>
      <c r="I1983" s="27" t="s">
        <v>84</v>
      </c>
      <c r="J1983" s="15" t="s">
        <v>538</v>
      </c>
      <c r="K1983" s="15" t="s">
        <v>539</v>
      </c>
      <c r="L1983" s="28" t="n">
        <v>8645</v>
      </c>
      <c r="M1983" s="15" t="s">
        <v>6397</v>
      </c>
      <c r="N1983" s="15" t="s">
        <v>6398</v>
      </c>
      <c r="O1983" s="26" t="n">
        <v>519219</v>
      </c>
      <c r="P1983" s="25" t="s">
        <v>81</v>
      </c>
      <c r="Q1983" s="29" t="n">
        <v>3</v>
      </c>
      <c r="R1983" s="30" t="n">
        <v>3</v>
      </c>
      <c r="S1983" s="13" t="n">
        <f aca="false">R1983-Q1983</f>
        <v>0</v>
      </c>
      <c r="T1983" s="13" t="n">
        <v>86.65</v>
      </c>
      <c r="U1983" s="19" t="n">
        <f aca="false">T1983*15%</f>
        <v>12.9975</v>
      </c>
      <c r="V1983" s="13" t="n">
        <v>88.82</v>
      </c>
      <c r="W1983" s="19" t="n">
        <f aca="false">V1983*15%</f>
        <v>13.323</v>
      </c>
      <c r="X1983" s="20" t="n">
        <v>468</v>
      </c>
      <c r="Y1983" s="21" t="n">
        <f aca="false">ROUND(Q1983*U1983*8+R1983*W1983*4,0)</f>
        <v>472</v>
      </c>
      <c r="Z1983" s="22" t="n">
        <f aca="false">Y1983-X1983</f>
        <v>4</v>
      </c>
      <c r="AA1983" s="30"/>
      <c r="AB1983" s="21" t="n">
        <f aca="false">ROUND(Q1983*U1983*8+(R1983+AA1983)*W1983*4,0)</f>
        <v>472</v>
      </c>
      <c r="AC1983" s="23" t="n">
        <f aca="false">AB1983-Y1983</f>
        <v>0</v>
      </c>
      <c r="AD1983" s="13"/>
    </row>
    <row r="1984" s="24" customFormat="true" ht="12.75" hidden="false" customHeight="false" outlineLevel="2" collapsed="false">
      <c r="A1984" s="25" t="s">
        <v>6306</v>
      </c>
      <c r="B1984" s="15" t="s">
        <v>73</v>
      </c>
      <c r="C1984" s="25" t="s">
        <v>74</v>
      </c>
      <c r="D1984" s="15" t="s">
        <v>6399</v>
      </c>
      <c r="E1984" s="26" t="n">
        <v>322016</v>
      </c>
      <c r="F1984" s="27" t="s">
        <v>6400</v>
      </c>
      <c r="G1984" s="26" t="n">
        <v>710023294</v>
      </c>
      <c r="H1984" s="26" t="n">
        <v>37873946</v>
      </c>
      <c r="I1984" s="27" t="s">
        <v>126</v>
      </c>
      <c r="J1984" s="15" t="s">
        <v>538</v>
      </c>
      <c r="K1984" s="15" t="s">
        <v>539</v>
      </c>
      <c r="L1984" s="28" t="n">
        <v>8614</v>
      </c>
      <c r="M1984" s="15" t="s">
        <v>6401</v>
      </c>
      <c r="N1984" s="15" t="s">
        <v>6402</v>
      </c>
      <c r="O1984" s="26" t="n">
        <v>519227</v>
      </c>
      <c r="P1984" s="25" t="s">
        <v>81</v>
      </c>
      <c r="Q1984" s="29" t="n">
        <v>10</v>
      </c>
      <c r="R1984" s="30" t="n">
        <v>4</v>
      </c>
      <c r="S1984" s="13" t="n">
        <f aca="false">R1984-Q1984</f>
        <v>-6</v>
      </c>
      <c r="T1984" s="13" t="n">
        <v>86.65</v>
      </c>
      <c r="U1984" s="19" t="n">
        <f aca="false">T1984*15%</f>
        <v>12.9975</v>
      </c>
      <c r="V1984" s="13" t="n">
        <v>88.82</v>
      </c>
      <c r="W1984" s="19" t="n">
        <f aca="false">V1984*15%</f>
        <v>13.323</v>
      </c>
      <c r="X1984" s="20" t="n">
        <v>1560</v>
      </c>
      <c r="Y1984" s="21" t="n">
        <f aca="false">ROUND(Q1984*U1984*8+R1984*W1984*4,0)</f>
        <v>1253</v>
      </c>
      <c r="Z1984" s="22" t="n">
        <f aca="false">Y1984-X1984</f>
        <v>-307</v>
      </c>
      <c r="AA1984" s="30"/>
      <c r="AB1984" s="21" t="n">
        <f aca="false">ROUND(Q1984*U1984*8+(R1984+AA1984)*W1984*4,0)</f>
        <v>1253</v>
      </c>
      <c r="AC1984" s="23" t="n">
        <f aca="false">AB1984-Y1984</f>
        <v>0</v>
      </c>
      <c r="AD1984" s="13"/>
    </row>
    <row r="1985" s="24" customFormat="true" ht="12.75" hidden="false" customHeight="false" outlineLevel="2" collapsed="false">
      <c r="A1985" s="25" t="s">
        <v>6306</v>
      </c>
      <c r="B1985" s="15" t="s">
        <v>73</v>
      </c>
      <c r="C1985" s="25" t="s">
        <v>74</v>
      </c>
      <c r="D1985" s="15" t="s">
        <v>6403</v>
      </c>
      <c r="E1985" s="26" t="n">
        <v>322024</v>
      </c>
      <c r="F1985" s="27" t="s">
        <v>6404</v>
      </c>
      <c r="G1985" s="26" t="n">
        <v>710023308</v>
      </c>
      <c r="H1985" s="26" t="n">
        <v>37877461</v>
      </c>
      <c r="I1985" s="27" t="s">
        <v>126</v>
      </c>
      <c r="J1985" s="15" t="s">
        <v>538</v>
      </c>
      <c r="K1985" s="15" t="s">
        <v>539</v>
      </c>
      <c r="L1985" s="28" t="n">
        <v>8642</v>
      </c>
      <c r="M1985" s="15" t="s">
        <v>6405</v>
      </c>
      <c r="N1985" s="15" t="s">
        <v>6406</v>
      </c>
      <c r="O1985" s="26" t="n">
        <v>519235</v>
      </c>
      <c r="P1985" s="25" t="s">
        <v>81</v>
      </c>
      <c r="Q1985" s="29" t="n">
        <v>11</v>
      </c>
      <c r="R1985" s="30" t="n">
        <v>6</v>
      </c>
      <c r="S1985" s="13" t="n">
        <f aca="false">R1985-Q1985</f>
        <v>-5</v>
      </c>
      <c r="T1985" s="13" t="n">
        <v>86.65</v>
      </c>
      <c r="U1985" s="19" t="n">
        <f aca="false">T1985*15%</f>
        <v>12.9975</v>
      </c>
      <c r="V1985" s="13" t="n">
        <v>88.82</v>
      </c>
      <c r="W1985" s="19" t="n">
        <f aca="false">V1985*15%</f>
        <v>13.323</v>
      </c>
      <c r="X1985" s="20" t="n">
        <v>1716</v>
      </c>
      <c r="Y1985" s="21" t="n">
        <f aca="false">ROUND(Q1985*U1985*8+R1985*W1985*4,0)</f>
        <v>1464</v>
      </c>
      <c r="Z1985" s="22" t="n">
        <f aca="false">Y1985-X1985</f>
        <v>-252</v>
      </c>
      <c r="AA1985" s="30"/>
      <c r="AB1985" s="21" t="n">
        <f aca="false">ROUND(Q1985*U1985*8+(R1985+AA1985)*W1985*4,0)</f>
        <v>1464</v>
      </c>
      <c r="AC1985" s="23" t="n">
        <f aca="false">AB1985-Y1985</f>
        <v>0</v>
      </c>
      <c r="AD1985" s="13"/>
    </row>
    <row r="1986" s="24" customFormat="true" ht="12.75" hidden="false" customHeight="false" outlineLevel="2" collapsed="false">
      <c r="A1986" s="25" t="s">
        <v>6306</v>
      </c>
      <c r="B1986" s="15" t="s">
        <v>73</v>
      </c>
      <c r="C1986" s="25" t="s">
        <v>74</v>
      </c>
      <c r="D1986" s="15" t="s">
        <v>6407</v>
      </c>
      <c r="E1986" s="26" t="n">
        <v>322032</v>
      </c>
      <c r="F1986" s="27" t="s">
        <v>6408</v>
      </c>
      <c r="G1986" s="26" t="n">
        <v>710023316</v>
      </c>
      <c r="H1986" s="26" t="n">
        <v>322032</v>
      </c>
      <c r="I1986" s="27" t="s">
        <v>84</v>
      </c>
      <c r="J1986" s="15" t="s">
        <v>538</v>
      </c>
      <c r="K1986" s="15" t="s">
        <v>539</v>
      </c>
      <c r="L1986" s="28" t="n">
        <v>8622</v>
      </c>
      <c r="M1986" s="15" t="s">
        <v>6409</v>
      </c>
      <c r="N1986" s="15" t="s">
        <v>6410</v>
      </c>
      <c r="O1986" s="26" t="n">
        <v>519243</v>
      </c>
      <c r="P1986" s="25" t="s">
        <v>81</v>
      </c>
      <c r="Q1986" s="29" t="n">
        <v>3</v>
      </c>
      <c r="R1986" s="30" t="n">
        <v>6</v>
      </c>
      <c r="S1986" s="13" t="n">
        <f aca="false">R1986-Q1986</f>
        <v>3</v>
      </c>
      <c r="T1986" s="13" t="n">
        <v>86.65</v>
      </c>
      <c r="U1986" s="19" t="n">
        <f aca="false">T1986*15%</f>
        <v>12.9975</v>
      </c>
      <c r="V1986" s="13" t="n">
        <v>88.82</v>
      </c>
      <c r="W1986" s="19" t="n">
        <f aca="false">V1986*15%</f>
        <v>13.323</v>
      </c>
      <c r="X1986" s="20" t="n">
        <v>468</v>
      </c>
      <c r="Y1986" s="21" t="n">
        <f aca="false">ROUND(Q1986*U1986*8+R1986*W1986*4,0)</f>
        <v>632</v>
      </c>
      <c r="Z1986" s="22" t="n">
        <f aca="false">Y1986-X1986</f>
        <v>164</v>
      </c>
      <c r="AA1986" s="30"/>
      <c r="AB1986" s="21" t="n">
        <f aca="false">ROUND(Q1986*U1986*8+(R1986+AA1986)*W1986*4,0)</f>
        <v>632</v>
      </c>
      <c r="AC1986" s="23" t="n">
        <f aca="false">AB1986-Y1986</f>
        <v>0</v>
      </c>
      <c r="AD1986" s="13"/>
    </row>
    <row r="1987" s="24" customFormat="true" ht="12.75" hidden="false" customHeight="false" outlineLevel="2" collapsed="false">
      <c r="A1987" s="25" t="s">
        <v>6306</v>
      </c>
      <c r="B1987" s="15" t="s">
        <v>73</v>
      </c>
      <c r="C1987" s="25" t="s">
        <v>74</v>
      </c>
      <c r="D1987" s="15" t="s">
        <v>6411</v>
      </c>
      <c r="E1987" s="26" t="n">
        <v>322041</v>
      </c>
      <c r="F1987" s="27" t="s">
        <v>6412</v>
      </c>
      <c r="G1987" s="26" t="n">
        <v>710023324</v>
      </c>
      <c r="H1987" s="26" t="n">
        <v>322041</v>
      </c>
      <c r="I1987" s="27" t="s">
        <v>84</v>
      </c>
      <c r="J1987" s="15" t="s">
        <v>538</v>
      </c>
      <c r="K1987" s="15" t="s">
        <v>539</v>
      </c>
      <c r="L1987" s="28" t="n">
        <v>8611</v>
      </c>
      <c r="M1987" s="15" t="s">
        <v>6413</v>
      </c>
      <c r="N1987" s="15" t="s">
        <v>6414</v>
      </c>
      <c r="O1987" s="26" t="n">
        <v>519251</v>
      </c>
      <c r="P1987" s="25" t="s">
        <v>81</v>
      </c>
      <c r="Q1987" s="29" t="n">
        <v>7</v>
      </c>
      <c r="R1987" s="30" t="n">
        <v>8</v>
      </c>
      <c r="S1987" s="13" t="n">
        <f aca="false">R1987-Q1987</f>
        <v>1</v>
      </c>
      <c r="T1987" s="13" t="n">
        <v>86.65</v>
      </c>
      <c r="U1987" s="19" t="n">
        <f aca="false">T1987*15%</f>
        <v>12.9975</v>
      </c>
      <c r="V1987" s="13" t="n">
        <v>88.82</v>
      </c>
      <c r="W1987" s="19" t="n">
        <f aca="false">V1987*15%</f>
        <v>13.323</v>
      </c>
      <c r="X1987" s="20" t="n">
        <v>1092</v>
      </c>
      <c r="Y1987" s="21" t="n">
        <f aca="false">ROUND(Q1987*U1987*8+R1987*W1987*4,0)</f>
        <v>1154</v>
      </c>
      <c r="Z1987" s="22" t="n">
        <f aca="false">Y1987-X1987</f>
        <v>62</v>
      </c>
      <c r="AA1987" s="30"/>
      <c r="AB1987" s="21" t="n">
        <f aca="false">ROUND(Q1987*U1987*8+(R1987+AA1987)*W1987*4,0)</f>
        <v>1154</v>
      </c>
      <c r="AC1987" s="23" t="n">
        <f aca="false">AB1987-Y1987</f>
        <v>0</v>
      </c>
      <c r="AD1987" s="13"/>
    </row>
    <row r="1988" s="24" customFormat="true" ht="12.75" hidden="false" customHeight="false" outlineLevel="2" collapsed="false">
      <c r="A1988" s="25" t="s">
        <v>6306</v>
      </c>
      <c r="B1988" s="15" t="s">
        <v>73</v>
      </c>
      <c r="C1988" s="25" t="s">
        <v>74</v>
      </c>
      <c r="D1988" s="15" t="s">
        <v>6415</v>
      </c>
      <c r="E1988" s="26" t="n">
        <v>322059</v>
      </c>
      <c r="F1988" s="27" t="s">
        <v>6416</v>
      </c>
      <c r="G1988" s="26" t="n">
        <v>710023332</v>
      </c>
      <c r="H1988" s="26" t="n">
        <v>322059</v>
      </c>
      <c r="I1988" s="27" t="s">
        <v>84</v>
      </c>
      <c r="J1988" s="15" t="s">
        <v>538</v>
      </c>
      <c r="K1988" s="15" t="s">
        <v>539</v>
      </c>
      <c r="L1988" s="28" t="n">
        <v>8606</v>
      </c>
      <c r="M1988" s="15" t="s">
        <v>6417</v>
      </c>
      <c r="N1988" s="15" t="s">
        <v>6418</v>
      </c>
      <c r="O1988" s="26" t="n">
        <v>519260</v>
      </c>
      <c r="P1988" s="25" t="s">
        <v>81</v>
      </c>
      <c r="Q1988" s="29" t="n">
        <v>14</v>
      </c>
      <c r="R1988" s="30" t="n">
        <v>13</v>
      </c>
      <c r="S1988" s="13" t="n">
        <f aca="false">R1988-Q1988</f>
        <v>-1</v>
      </c>
      <c r="T1988" s="13" t="n">
        <v>86.65</v>
      </c>
      <c r="U1988" s="19" t="n">
        <f aca="false">T1988*15%</f>
        <v>12.9975</v>
      </c>
      <c r="V1988" s="13" t="n">
        <v>88.82</v>
      </c>
      <c r="W1988" s="19" t="n">
        <f aca="false">V1988*15%</f>
        <v>13.323</v>
      </c>
      <c r="X1988" s="20" t="n">
        <v>2184</v>
      </c>
      <c r="Y1988" s="21" t="n">
        <f aca="false">ROUND(Q1988*U1988*8+R1988*W1988*4,0)</f>
        <v>2149</v>
      </c>
      <c r="Z1988" s="22" t="n">
        <f aca="false">Y1988-X1988</f>
        <v>-35</v>
      </c>
      <c r="AA1988" s="30"/>
      <c r="AB1988" s="21" t="n">
        <f aca="false">ROUND(Q1988*U1988*8+(R1988+AA1988)*W1988*4,0)</f>
        <v>2149</v>
      </c>
      <c r="AC1988" s="23" t="n">
        <f aca="false">AB1988-Y1988</f>
        <v>0</v>
      </c>
      <c r="AD1988" s="13"/>
    </row>
    <row r="1989" s="24" customFormat="true" ht="12.75" hidden="false" customHeight="false" outlineLevel="2" collapsed="false">
      <c r="A1989" s="25" t="s">
        <v>6306</v>
      </c>
      <c r="B1989" s="15" t="s">
        <v>73</v>
      </c>
      <c r="C1989" s="25" t="s">
        <v>74</v>
      </c>
      <c r="D1989" s="15" t="s">
        <v>6419</v>
      </c>
      <c r="E1989" s="26" t="n">
        <v>322075</v>
      </c>
      <c r="F1989" s="27" t="s">
        <v>6420</v>
      </c>
      <c r="G1989" s="26" t="n">
        <v>710023219</v>
      </c>
      <c r="H1989" s="26" t="n">
        <v>322075</v>
      </c>
      <c r="I1989" s="27" t="s">
        <v>84</v>
      </c>
      <c r="J1989" s="15" t="s">
        <v>538</v>
      </c>
      <c r="K1989" s="15" t="s">
        <v>539</v>
      </c>
      <c r="L1989" s="28" t="n">
        <v>8633</v>
      </c>
      <c r="M1989" s="15" t="s">
        <v>6421</v>
      </c>
      <c r="N1989" s="15" t="s">
        <v>6422</v>
      </c>
      <c r="O1989" s="26" t="n">
        <v>519286</v>
      </c>
      <c r="P1989" s="25" t="s">
        <v>81</v>
      </c>
      <c r="Q1989" s="29" t="n">
        <v>3</v>
      </c>
      <c r="R1989" s="30" t="n">
        <v>3</v>
      </c>
      <c r="S1989" s="13" t="n">
        <f aca="false">R1989-Q1989</f>
        <v>0</v>
      </c>
      <c r="T1989" s="13" t="n">
        <v>86.65</v>
      </c>
      <c r="U1989" s="19" t="n">
        <f aca="false">T1989*15%</f>
        <v>12.9975</v>
      </c>
      <c r="V1989" s="13" t="n">
        <v>88.82</v>
      </c>
      <c r="W1989" s="19" t="n">
        <f aca="false">V1989*15%</f>
        <v>13.323</v>
      </c>
      <c r="X1989" s="20" t="n">
        <v>468</v>
      </c>
      <c r="Y1989" s="21" t="n">
        <f aca="false">ROUND(Q1989*U1989*8+R1989*W1989*4,0)</f>
        <v>472</v>
      </c>
      <c r="Z1989" s="22" t="n">
        <f aca="false">Y1989-X1989</f>
        <v>4</v>
      </c>
      <c r="AA1989" s="30"/>
      <c r="AB1989" s="21" t="n">
        <f aca="false">ROUND(Q1989*U1989*8+(R1989+AA1989)*W1989*4,0)</f>
        <v>472</v>
      </c>
      <c r="AC1989" s="23" t="n">
        <f aca="false">AB1989-Y1989</f>
        <v>0</v>
      </c>
      <c r="AD1989" s="13"/>
    </row>
    <row r="1990" s="24" customFormat="true" ht="12.75" hidden="false" customHeight="false" outlineLevel="2" collapsed="false">
      <c r="A1990" s="25" t="s">
        <v>6306</v>
      </c>
      <c r="B1990" s="15" t="s">
        <v>73</v>
      </c>
      <c r="C1990" s="25" t="s">
        <v>74</v>
      </c>
      <c r="D1990" s="15" t="s">
        <v>6423</v>
      </c>
      <c r="E1990" s="26" t="n">
        <v>322083</v>
      </c>
      <c r="F1990" s="27" t="s">
        <v>6424</v>
      </c>
      <c r="G1990" s="26" t="n">
        <v>710023340</v>
      </c>
      <c r="H1990" s="26" t="n">
        <v>322083</v>
      </c>
      <c r="I1990" s="27" t="s">
        <v>84</v>
      </c>
      <c r="J1990" s="15" t="s">
        <v>538</v>
      </c>
      <c r="K1990" s="15" t="s">
        <v>539</v>
      </c>
      <c r="L1990" s="28" t="n">
        <v>8641</v>
      </c>
      <c r="M1990" s="15" t="s">
        <v>6425</v>
      </c>
      <c r="N1990" s="15" t="s">
        <v>6426</v>
      </c>
      <c r="O1990" s="26" t="n">
        <v>519294</v>
      </c>
      <c r="P1990" s="25" t="s">
        <v>81</v>
      </c>
      <c r="Q1990" s="29" t="n">
        <v>5</v>
      </c>
      <c r="R1990" s="30" t="n">
        <v>4</v>
      </c>
      <c r="S1990" s="13" t="n">
        <f aca="false">R1990-Q1990</f>
        <v>-1</v>
      </c>
      <c r="T1990" s="13" t="n">
        <v>86.65</v>
      </c>
      <c r="U1990" s="19" t="n">
        <f aca="false">T1990*15%</f>
        <v>12.9975</v>
      </c>
      <c r="V1990" s="13" t="n">
        <v>88.82</v>
      </c>
      <c r="W1990" s="19" t="n">
        <f aca="false">V1990*15%</f>
        <v>13.323</v>
      </c>
      <c r="X1990" s="20" t="n">
        <v>780</v>
      </c>
      <c r="Y1990" s="21" t="n">
        <f aca="false">ROUND(Q1990*U1990*8+R1990*W1990*4,0)</f>
        <v>733</v>
      </c>
      <c r="Z1990" s="22" t="n">
        <f aca="false">Y1990-X1990</f>
        <v>-47</v>
      </c>
      <c r="AA1990" s="30"/>
      <c r="AB1990" s="21" t="n">
        <f aca="false">ROUND(Q1990*U1990*8+(R1990+AA1990)*W1990*4,0)</f>
        <v>733</v>
      </c>
      <c r="AC1990" s="23" t="n">
        <f aca="false">AB1990-Y1990</f>
        <v>0</v>
      </c>
      <c r="AD1990" s="13"/>
    </row>
    <row r="1991" s="24" customFormat="true" ht="12.75" hidden="false" customHeight="false" outlineLevel="2" collapsed="false">
      <c r="A1991" s="25" t="s">
        <v>6306</v>
      </c>
      <c r="B1991" s="15" t="s">
        <v>73</v>
      </c>
      <c r="C1991" s="25" t="s">
        <v>74</v>
      </c>
      <c r="D1991" s="15" t="s">
        <v>6427</v>
      </c>
      <c r="E1991" s="26" t="n">
        <v>322105</v>
      </c>
      <c r="F1991" s="27" t="s">
        <v>6428</v>
      </c>
      <c r="G1991" s="26" t="n">
        <v>710023359</v>
      </c>
      <c r="H1991" s="26" t="n">
        <v>322105</v>
      </c>
      <c r="I1991" s="27" t="s">
        <v>84</v>
      </c>
      <c r="J1991" s="15" t="s">
        <v>538</v>
      </c>
      <c r="K1991" s="15" t="s">
        <v>6329</v>
      </c>
      <c r="L1991" s="28" t="n">
        <v>8701</v>
      </c>
      <c r="M1991" s="15" t="s">
        <v>6429</v>
      </c>
      <c r="N1991" s="15" t="s">
        <v>6430</v>
      </c>
      <c r="O1991" s="26" t="n">
        <v>519316</v>
      </c>
      <c r="P1991" s="25" t="s">
        <v>81</v>
      </c>
      <c r="Q1991" s="29" t="n">
        <v>12</v>
      </c>
      <c r="R1991" s="30" t="n">
        <v>10</v>
      </c>
      <c r="S1991" s="13" t="n">
        <f aca="false">R1991-Q1991</f>
        <v>-2</v>
      </c>
      <c r="T1991" s="13" t="n">
        <v>86.65</v>
      </c>
      <c r="U1991" s="19" t="n">
        <f aca="false">T1991*15%</f>
        <v>12.9975</v>
      </c>
      <c r="V1991" s="13" t="n">
        <v>88.82</v>
      </c>
      <c r="W1991" s="19" t="n">
        <f aca="false">V1991*15%</f>
        <v>13.323</v>
      </c>
      <c r="X1991" s="20" t="n">
        <v>1872</v>
      </c>
      <c r="Y1991" s="21" t="n">
        <f aca="false">ROUND(Q1991*U1991*8+R1991*W1991*4,0)</f>
        <v>1781</v>
      </c>
      <c r="Z1991" s="22" t="n">
        <f aca="false">Y1991-X1991</f>
        <v>-91</v>
      </c>
      <c r="AA1991" s="30"/>
      <c r="AB1991" s="21" t="n">
        <f aca="false">ROUND(Q1991*U1991*8+(R1991+AA1991)*W1991*4,0)</f>
        <v>1781</v>
      </c>
      <c r="AC1991" s="23" t="n">
        <f aca="false">AB1991-Y1991</f>
        <v>0</v>
      </c>
      <c r="AD1991" s="13"/>
    </row>
    <row r="1992" s="24" customFormat="true" ht="12.75" hidden="false" customHeight="false" outlineLevel="2" collapsed="false">
      <c r="A1992" s="25" t="s">
        <v>6306</v>
      </c>
      <c r="B1992" s="15" t="s">
        <v>73</v>
      </c>
      <c r="C1992" s="25" t="s">
        <v>74</v>
      </c>
      <c r="D1992" s="15" t="s">
        <v>6431</v>
      </c>
      <c r="E1992" s="26" t="n">
        <v>322113</v>
      </c>
      <c r="F1992" s="27" t="s">
        <v>6432</v>
      </c>
      <c r="G1992" s="26" t="n">
        <v>710023367</v>
      </c>
      <c r="H1992" s="26" t="n">
        <v>37944452</v>
      </c>
      <c r="I1992" s="27" t="s">
        <v>126</v>
      </c>
      <c r="J1992" s="15" t="s">
        <v>538</v>
      </c>
      <c r="K1992" s="15" t="s">
        <v>539</v>
      </c>
      <c r="L1992" s="28" t="n">
        <v>8622</v>
      </c>
      <c r="M1992" s="15" t="s">
        <v>6433</v>
      </c>
      <c r="N1992" s="15" t="s">
        <v>6434</v>
      </c>
      <c r="O1992" s="26" t="n">
        <v>519324</v>
      </c>
      <c r="P1992" s="25" t="s">
        <v>81</v>
      </c>
      <c r="Q1992" s="29" t="n">
        <v>5</v>
      </c>
      <c r="R1992" s="30" t="n">
        <v>14</v>
      </c>
      <c r="S1992" s="13" t="n">
        <f aca="false">R1992-Q1992</f>
        <v>9</v>
      </c>
      <c r="T1992" s="13" t="n">
        <v>86.65</v>
      </c>
      <c r="U1992" s="19" t="n">
        <f aca="false">T1992*15%</f>
        <v>12.9975</v>
      </c>
      <c r="V1992" s="13" t="n">
        <v>88.82</v>
      </c>
      <c r="W1992" s="19" t="n">
        <f aca="false">V1992*15%</f>
        <v>13.323</v>
      </c>
      <c r="X1992" s="20" t="n">
        <v>780</v>
      </c>
      <c r="Y1992" s="21" t="n">
        <f aca="false">ROUND(Q1992*U1992*8+R1992*W1992*4,0)</f>
        <v>1266</v>
      </c>
      <c r="Z1992" s="22" t="n">
        <f aca="false">Y1992-X1992</f>
        <v>486</v>
      </c>
      <c r="AA1992" s="30"/>
      <c r="AB1992" s="21" t="n">
        <f aca="false">ROUND(Q1992*U1992*8+(R1992+AA1992)*W1992*4,0)</f>
        <v>1266</v>
      </c>
      <c r="AC1992" s="23" t="n">
        <f aca="false">AB1992-Y1992</f>
        <v>0</v>
      </c>
      <c r="AD1992" s="13"/>
    </row>
    <row r="1993" s="24" customFormat="true" ht="12.75" hidden="false" customHeight="false" outlineLevel="2" collapsed="false">
      <c r="A1993" s="25" t="s">
        <v>6306</v>
      </c>
      <c r="B1993" s="15" t="s">
        <v>73</v>
      </c>
      <c r="C1993" s="25" t="s">
        <v>74</v>
      </c>
      <c r="D1993" s="15" t="s">
        <v>6435</v>
      </c>
      <c r="E1993" s="26" t="n">
        <v>322130</v>
      </c>
      <c r="F1993" s="27" t="s">
        <v>6436</v>
      </c>
      <c r="G1993" s="26" t="n">
        <v>710023375</v>
      </c>
      <c r="H1993" s="26" t="n">
        <v>322130</v>
      </c>
      <c r="I1993" s="27" t="s">
        <v>84</v>
      </c>
      <c r="J1993" s="15" t="s">
        <v>538</v>
      </c>
      <c r="K1993" s="15" t="s">
        <v>539</v>
      </c>
      <c r="L1993" s="28" t="n">
        <v>8622</v>
      </c>
      <c r="M1993" s="15" t="s">
        <v>6437</v>
      </c>
      <c r="N1993" s="15" t="s">
        <v>6438</v>
      </c>
      <c r="O1993" s="26" t="n">
        <v>519341</v>
      </c>
      <c r="P1993" s="25" t="s">
        <v>81</v>
      </c>
      <c r="Q1993" s="29" t="n">
        <v>10</v>
      </c>
      <c r="R1993" s="30" t="n">
        <v>6</v>
      </c>
      <c r="S1993" s="13" t="n">
        <f aca="false">R1993-Q1993</f>
        <v>-4</v>
      </c>
      <c r="T1993" s="13" t="n">
        <v>86.65</v>
      </c>
      <c r="U1993" s="19" t="n">
        <f aca="false">T1993*15%</f>
        <v>12.9975</v>
      </c>
      <c r="V1993" s="13" t="n">
        <v>88.82</v>
      </c>
      <c r="W1993" s="19" t="n">
        <f aca="false">V1993*15%</f>
        <v>13.323</v>
      </c>
      <c r="X1993" s="20" t="n">
        <v>1560</v>
      </c>
      <c r="Y1993" s="21" t="n">
        <f aca="false">ROUND(Q1993*U1993*8+R1993*W1993*4,0)</f>
        <v>1360</v>
      </c>
      <c r="Z1993" s="22" t="n">
        <f aca="false">Y1993-X1993</f>
        <v>-200</v>
      </c>
      <c r="AA1993" s="30"/>
      <c r="AB1993" s="21" t="n">
        <f aca="false">ROUND(Q1993*U1993*8+(R1993+AA1993)*W1993*4,0)</f>
        <v>1360</v>
      </c>
      <c r="AC1993" s="23" t="n">
        <f aca="false">AB1993-Y1993</f>
        <v>0</v>
      </c>
      <c r="AD1993" s="13"/>
    </row>
    <row r="1994" s="24" customFormat="true" ht="12.75" hidden="false" customHeight="false" outlineLevel="2" collapsed="false">
      <c r="A1994" s="25" t="s">
        <v>6306</v>
      </c>
      <c r="B1994" s="15" t="s">
        <v>73</v>
      </c>
      <c r="C1994" s="25" t="s">
        <v>74</v>
      </c>
      <c r="D1994" s="15" t="s">
        <v>6439</v>
      </c>
      <c r="E1994" s="26" t="n">
        <v>322156</v>
      </c>
      <c r="F1994" s="27" t="s">
        <v>6440</v>
      </c>
      <c r="G1994" s="26" t="n">
        <v>710023383</v>
      </c>
      <c r="H1994" s="26" t="n">
        <v>322156</v>
      </c>
      <c r="I1994" s="27" t="s">
        <v>84</v>
      </c>
      <c r="J1994" s="15" t="s">
        <v>538</v>
      </c>
      <c r="K1994" s="15" t="s">
        <v>539</v>
      </c>
      <c r="L1994" s="28" t="n">
        <v>8611</v>
      </c>
      <c r="M1994" s="15" t="s">
        <v>6441</v>
      </c>
      <c r="N1994" s="15" t="s">
        <v>6442</v>
      </c>
      <c r="O1994" s="26" t="n">
        <v>519367</v>
      </c>
      <c r="P1994" s="25" t="s">
        <v>81</v>
      </c>
      <c r="Q1994" s="29" t="n">
        <v>4</v>
      </c>
      <c r="R1994" s="30" t="n">
        <v>4</v>
      </c>
      <c r="S1994" s="13" t="n">
        <f aca="false">R1994-Q1994</f>
        <v>0</v>
      </c>
      <c r="T1994" s="13" t="n">
        <v>86.65</v>
      </c>
      <c r="U1994" s="19" t="n">
        <f aca="false">T1994*15%</f>
        <v>12.9975</v>
      </c>
      <c r="V1994" s="13" t="n">
        <v>88.82</v>
      </c>
      <c r="W1994" s="19" t="n">
        <f aca="false">V1994*15%</f>
        <v>13.323</v>
      </c>
      <c r="X1994" s="20" t="n">
        <v>624</v>
      </c>
      <c r="Y1994" s="21" t="n">
        <f aca="false">ROUND(Q1994*U1994*8+R1994*W1994*4,0)</f>
        <v>629</v>
      </c>
      <c r="Z1994" s="22" t="n">
        <f aca="false">Y1994-X1994</f>
        <v>5</v>
      </c>
      <c r="AA1994" s="30"/>
      <c r="AB1994" s="21" t="n">
        <f aca="false">ROUND(Q1994*U1994*8+(R1994+AA1994)*W1994*4,0)</f>
        <v>629</v>
      </c>
      <c r="AC1994" s="23" t="n">
        <f aca="false">AB1994-Y1994</f>
        <v>0</v>
      </c>
      <c r="AD1994" s="13"/>
    </row>
    <row r="1995" s="24" customFormat="true" ht="12.75" hidden="false" customHeight="false" outlineLevel="2" collapsed="false">
      <c r="A1995" s="25" t="s">
        <v>6306</v>
      </c>
      <c r="B1995" s="15" t="s">
        <v>73</v>
      </c>
      <c r="C1995" s="25" t="s">
        <v>74</v>
      </c>
      <c r="D1995" s="15" t="s">
        <v>6443</v>
      </c>
      <c r="E1995" s="26" t="n">
        <v>322164</v>
      </c>
      <c r="F1995" s="27" t="s">
        <v>6444</v>
      </c>
      <c r="G1995" s="26" t="n">
        <v>710023391</v>
      </c>
      <c r="H1995" s="26" t="n">
        <v>322164</v>
      </c>
      <c r="I1995" s="27" t="s">
        <v>84</v>
      </c>
      <c r="J1995" s="15" t="s">
        <v>538</v>
      </c>
      <c r="K1995" s="15" t="s">
        <v>539</v>
      </c>
      <c r="L1995" s="28" t="n">
        <v>8643</v>
      </c>
      <c r="M1995" s="15" t="s">
        <v>6445</v>
      </c>
      <c r="N1995" s="15" t="s">
        <v>6446</v>
      </c>
      <c r="O1995" s="26" t="n">
        <v>519375</v>
      </c>
      <c r="P1995" s="25" t="s">
        <v>81</v>
      </c>
      <c r="Q1995" s="29" t="n">
        <v>5</v>
      </c>
      <c r="R1995" s="30" t="n">
        <v>3</v>
      </c>
      <c r="S1995" s="13" t="n">
        <f aca="false">R1995-Q1995</f>
        <v>-2</v>
      </c>
      <c r="T1995" s="13" t="n">
        <v>86.65</v>
      </c>
      <c r="U1995" s="19" t="n">
        <f aca="false">T1995*15%</f>
        <v>12.9975</v>
      </c>
      <c r="V1995" s="13" t="n">
        <v>88.82</v>
      </c>
      <c r="W1995" s="19" t="n">
        <f aca="false">V1995*15%</f>
        <v>13.323</v>
      </c>
      <c r="X1995" s="20" t="n">
        <v>780</v>
      </c>
      <c r="Y1995" s="21" t="n">
        <f aca="false">ROUND(Q1995*U1995*8+R1995*W1995*4,0)</f>
        <v>680</v>
      </c>
      <c r="Z1995" s="22" t="n">
        <f aca="false">Y1995-X1995</f>
        <v>-100</v>
      </c>
      <c r="AA1995" s="30"/>
      <c r="AB1995" s="21" t="n">
        <f aca="false">ROUND(Q1995*U1995*8+(R1995+AA1995)*W1995*4,0)</f>
        <v>680</v>
      </c>
      <c r="AC1995" s="23" t="n">
        <f aca="false">AB1995-Y1995</f>
        <v>0</v>
      </c>
      <c r="AD1995" s="13"/>
    </row>
    <row r="1996" s="24" customFormat="true" ht="12.75" hidden="false" customHeight="false" outlineLevel="2" collapsed="false">
      <c r="A1996" s="25" t="s">
        <v>6306</v>
      </c>
      <c r="B1996" s="15" t="s">
        <v>73</v>
      </c>
      <c r="C1996" s="25" t="s">
        <v>74</v>
      </c>
      <c r="D1996" s="15" t="s">
        <v>6447</v>
      </c>
      <c r="E1996" s="26" t="n">
        <v>322181</v>
      </c>
      <c r="F1996" s="27" t="s">
        <v>6448</v>
      </c>
      <c r="G1996" s="26" t="n">
        <v>710023405</v>
      </c>
      <c r="H1996" s="26" t="n">
        <v>322181</v>
      </c>
      <c r="I1996" s="27" t="s">
        <v>84</v>
      </c>
      <c r="J1996" s="15" t="s">
        <v>538</v>
      </c>
      <c r="K1996" s="15" t="s">
        <v>6329</v>
      </c>
      <c r="L1996" s="28" t="n">
        <v>8701</v>
      </c>
      <c r="M1996" s="15" t="s">
        <v>6449</v>
      </c>
      <c r="N1996" s="15" t="s">
        <v>6450</v>
      </c>
      <c r="O1996" s="26" t="n">
        <v>519391</v>
      </c>
      <c r="P1996" s="25" t="s">
        <v>81</v>
      </c>
      <c r="Q1996" s="29" t="n">
        <v>13</v>
      </c>
      <c r="R1996" s="30" t="n">
        <v>9</v>
      </c>
      <c r="S1996" s="13" t="n">
        <f aca="false">R1996-Q1996</f>
        <v>-4</v>
      </c>
      <c r="T1996" s="13" t="n">
        <v>86.65</v>
      </c>
      <c r="U1996" s="19" t="n">
        <f aca="false">T1996*15%</f>
        <v>12.9975</v>
      </c>
      <c r="V1996" s="13" t="n">
        <v>88.82</v>
      </c>
      <c r="W1996" s="19" t="n">
        <f aca="false">V1996*15%</f>
        <v>13.323</v>
      </c>
      <c r="X1996" s="20" t="n">
        <v>2028</v>
      </c>
      <c r="Y1996" s="21" t="n">
        <f aca="false">ROUND(Q1996*U1996*8+R1996*W1996*4,0)</f>
        <v>1831</v>
      </c>
      <c r="Z1996" s="22" t="n">
        <f aca="false">Y1996-X1996</f>
        <v>-197</v>
      </c>
      <c r="AA1996" s="30"/>
      <c r="AB1996" s="21" t="n">
        <f aca="false">ROUND(Q1996*U1996*8+(R1996+AA1996)*W1996*4,0)</f>
        <v>1831</v>
      </c>
      <c r="AC1996" s="23" t="n">
        <f aca="false">AB1996-Y1996</f>
        <v>0</v>
      </c>
      <c r="AD1996" s="13"/>
    </row>
    <row r="1997" s="24" customFormat="true" ht="12.75" hidden="false" customHeight="false" outlineLevel="2" collapsed="false">
      <c r="A1997" s="25" t="s">
        <v>6306</v>
      </c>
      <c r="B1997" s="15" t="s">
        <v>73</v>
      </c>
      <c r="C1997" s="25" t="s">
        <v>74</v>
      </c>
      <c r="D1997" s="15" t="s">
        <v>6451</v>
      </c>
      <c r="E1997" s="26" t="n">
        <v>322211</v>
      </c>
      <c r="F1997" s="27" t="s">
        <v>6452</v>
      </c>
      <c r="G1997" s="26" t="n">
        <v>710023421</v>
      </c>
      <c r="H1997" s="26" t="n">
        <v>322211</v>
      </c>
      <c r="I1997" s="27" t="s">
        <v>84</v>
      </c>
      <c r="J1997" s="15" t="s">
        <v>538</v>
      </c>
      <c r="K1997" s="15" t="s">
        <v>539</v>
      </c>
      <c r="L1997" s="28" t="n">
        <v>8604</v>
      </c>
      <c r="M1997" s="15" t="s">
        <v>6453</v>
      </c>
      <c r="N1997" s="15" t="s">
        <v>6454</v>
      </c>
      <c r="O1997" s="26" t="n">
        <v>519421</v>
      </c>
      <c r="P1997" s="25" t="s">
        <v>81</v>
      </c>
      <c r="Q1997" s="29" t="n">
        <v>14</v>
      </c>
      <c r="R1997" s="30" t="n">
        <v>18</v>
      </c>
      <c r="S1997" s="13" t="n">
        <f aca="false">R1997-Q1997</f>
        <v>4</v>
      </c>
      <c r="T1997" s="13" t="n">
        <v>86.65</v>
      </c>
      <c r="U1997" s="19" t="n">
        <f aca="false">T1997*15%</f>
        <v>12.9975</v>
      </c>
      <c r="V1997" s="13" t="n">
        <v>88.82</v>
      </c>
      <c r="W1997" s="19" t="n">
        <f aca="false">V1997*15%</f>
        <v>13.323</v>
      </c>
      <c r="X1997" s="20" t="n">
        <v>2184</v>
      </c>
      <c r="Y1997" s="21" t="n">
        <f aca="false">ROUND(Q1997*U1997*8+R1997*W1997*4,0)</f>
        <v>2415</v>
      </c>
      <c r="Z1997" s="22" t="n">
        <f aca="false">Y1997-X1997</f>
        <v>231</v>
      </c>
      <c r="AA1997" s="30"/>
      <c r="AB1997" s="21" t="n">
        <f aca="false">ROUND(Q1997*U1997*8+(R1997+AA1997)*W1997*4,0)</f>
        <v>2415</v>
      </c>
      <c r="AC1997" s="23" t="n">
        <f aca="false">AB1997-Y1997</f>
        <v>0</v>
      </c>
      <c r="AD1997" s="13"/>
    </row>
    <row r="1998" s="24" customFormat="true" ht="12.75" hidden="false" customHeight="false" outlineLevel="2" collapsed="false">
      <c r="A1998" s="25" t="s">
        <v>6306</v>
      </c>
      <c r="B1998" s="15" t="s">
        <v>73</v>
      </c>
      <c r="C1998" s="25" t="s">
        <v>74</v>
      </c>
      <c r="D1998" s="15" t="s">
        <v>6455</v>
      </c>
      <c r="E1998" s="26" t="n">
        <v>322229</v>
      </c>
      <c r="F1998" s="27" t="s">
        <v>6456</v>
      </c>
      <c r="G1998" s="26" t="n">
        <v>710023448</v>
      </c>
      <c r="H1998" s="26" t="n">
        <v>322229</v>
      </c>
      <c r="I1998" s="27" t="s">
        <v>84</v>
      </c>
      <c r="J1998" s="15" t="s">
        <v>538</v>
      </c>
      <c r="K1998" s="15" t="s">
        <v>539</v>
      </c>
      <c r="L1998" s="28" t="n">
        <v>8612</v>
      </c>
      <c r="M1998" s="15" t="s">
        <v>6457</v>
      </c>
      <c r="N1998" s="15" t="s">
        <v>6458</v>
      </c>
      <c r="O1998" s="26" t="n">
        <v>519430</v>
      </c>
      <c r="P1998" s="25" t="s">
        <v>81</v>
      </c>
      <c r="Q1998" s="29" t="n">
        <v>4</v>
      </c>
      <c r="R1998" s="30" t="n">
        <v>7</v>
      </c>
      <c r="S1998" s="13" t="n">
        <f aca="false">R1998-Q1998</f>
        <v>3</v>
      </c>
      <c r="T1998" s="13" t="n">
        <v>86.65</v>
      </c>
      <c r="U1998" s="19" t="n">
        <f aca="false">T1998*15%</f>
        <v>12.9975</v>
      </c>
      <c r="V1998" s="13" t="n">
        <v>88.82</v>
      </c>
      <c r="W1998" s="19" t="n">
        <f aca="false">V1998*15%</f>
        <v>13.323</v>
      </c>
      <c r="X1998" s="20" t="n">
        <v>624</v>
      </c>
      <c r="Y1998" s="21" t="n">
        <f aca="false">ROUND(Q1998*U1998*8+R1998*W1998*4,0)</f>
        <v>789</v>
      </c>
      <c r="Z1998" s="22" t="n">
        <f aca="false">Y1998-X1998</f>
        <v>165</v>
      </c>
      <c r="AA1998" s="30"/>
      <c r="AB1998" s="21" t="n">
        <f aca="false">ROUND(Q1998*U1998*8+(R1998+AA1998)*W1998*4,0)</f>
        <v>789</v>
      </c>
      <c r="AC1998" s="23" t="n">
        <f aca="false">AB1998-Y1998</f>
        <v>0</v>
      </c>
      <c r="AD1998" s="13"/>
    </row>
    <row r="1999" s="24" customFormat="true" ht="12.75" hidden="false" customHeight="false" outlineLevel="2" collapsed="false">
      <c r="A1999" s="25" t="s">
        <v>6306</v>
      </c>
      <c r="B1999" s="15" t="s">
        <v>73</v>
      </c>
      <c r="C1999" s="25" t="s">
        <v>74</v>
      </c>
      <c r="D1999" s="15" t="s">
        <v>6459</v>
      </c>
      <c r="E1999" s="26" t="n">
        <v>322237</v>
      </c>
      <c r="F1999" s="27" t="s">
        <v>6460</v>
      </c>
      <c r="G1999" s="26" t="n">
        <v>710023456</v>
      </c>
      <c r="H1999" s="26" t="n">
        <v>322237</v>
      </c>
      <c r="I1999" s="27" t="s">
        <v>84</v>
      </c>
      <c r="J1999" s="15" t="s">
        <v>538</v>
      </c>
      <c r="K1999" s="15" t="s">
        <v>6329</v>
      </c>
      <c r="L1999" s="28" t="n">
        <v>8644</v>
      </c>
      <c r="M1999" s="15" t="s">
        <v>6461</v>
      </c>
      <c r="N1999" s="15" t="s">
        <v>6462</v>
      </c>
      <c r="O1999" s="26" t="n">
        <v>519448</v>
      </c>
      <c r="P1999" s="25" t="s">
        <v>81</v>
      </c>
      <c r="Q1999" s="29" t="n">
        <v>4</v>
      </c>
      <c r="R1999" s="30" t="n">
        <v>6</v>
      </c>
      <c r="S1999" s="13" t="n">
        <f aca="false">R1999-Q1999</f>
        <v>2</v>
      </c>
      <c r="T1999" s="13" t="n">
        <v>86.65</v>
      </c>
      <c r="U1999" s="19" t="n">
        <f aca="false">T1999*15%</f>
        <v>12.9975</v>
      </c>
      <c r="V1999" s="13" t="n">
        <v>88.82</v>
      </c>
      <c r="W1999" s="19" t="n">
        <f aca="false">V1999*15%</f>
        <v>13.323</v>
      </c>
      <c r="X1999" s="20" t="n">
        <v>624</v>
      </c>
      <c r="Y1999" s="21" t="n">
        <f aca="false">ROUND(Q1999*U1999*8+R1999*W1999*4,0)</f>
        <v>736</v>
      </c>
      <c r="Z1999" s="22" t="n">
        <f aca="false">Y1999-X1999</f>
        <v>112</v>
      </c>
      <c r="AA1999" s="30"/>
      <c r="AB1999" s="21" t="n">
        <f aca="false">ROUND(Q1999*U1999*8+(R1999+AA1999)*W1999*4,0)</f>
        <v>736</v>
      </c>
      <c r="AC1999" s="23" t="n">
        <f aca="false">AB1999-Y1999</f>
        <v>0</v>
      </c>
      <c r="AD1999" s="13"/>
    </row>
    <row r="2000" s="24" customFormat="true" ht="12.75" hidden="false" customHeight="false" outlineLevel="2" collapsed="false">
      <c r="A2000" s="25" t="s">
        <v>6306</v>
      </c>
      <c r="B2000" s="15" t="s">
        <v>73</v>
      </c>
      <c r="C2000" s="25" t="s">
        <v>74</v>
      </c>
      <c r="D2000" s="15" t="s">
        <v>6463</v>
      </c>
      <c r="E2000" s="26" t="n">
        <v>322245</v>
      </c>
      <c r="F2000" s="27" t="s">
        <v>6464</v>
      </c>
      <c r="G2000" s="26" t="n">
        <v>710023464</v>
      </c>
      <c r="H2000" s="26" t="n">
        <v>322245</v>
      </c>
      <c r="I2000" s="27" t="s">
        <v>84</v>
      </c>
      <c r="J2000" s="15" t="s">
        <v>538</v>
      </c>
      <c r="K2000" s="15" t="s">
        <v>539</v>
      </c>
      <c r="L2000" s="28" t="n">
        <v>8612</v>
      </c>
      <c r="M2000" s="15" t="s">
        <v>6465</v>
      </c>
      <c r="N2000" s="15" t="s">
        <v>6466</v>
      </c>
      <c r="O2000" s="26" t="n">
        <v>519456</v>
      </c>
      <c r="P2000" s="25" t="s">
        <v>81</v>
      </c>
      <c r="Q2000" s="29" t="n">
        <v>14</v>
      </c>
      <c r="R2000" s="30" t="n">
        <v>11</v>
      </c>
      <c r="S2000" s="13" t="n">
        <f aca="false">R2000-Q2000</f>
        <v>-3</v>
      </c>
      <c r="T2000" s="13" t="n">
        <v>86.65</v>
      </c>
      <c r="U2000" s="19" t="n">
        <f aca="false">T2000*15%</f>
        <v>12.9975</v>
      </c>
      <c r="V2000" s="13" t="n">
        <v>88.82</v>
      </c>
      <c r="W2000" s="19" t="n">
        <f aca="false">V2000*15%</f>
        <v>13.323</v>
      </c>
      <c r="X2000" s="20" t="n">
        <v>2184</v>
      </c>
      <c r="Y2000" s="21" t="n">
        <f aca="false">ROUND(Q2000*U2000*8+R2000*W2000*4,0)</f>
        <v>2042</v>
      </c>
      <c r="Z2000" s="22" t="n">
        <f aca="false">Y2000-X2000</f>
        <v>-142</v>
      </c>
      <c r="AA2000" s="30"/>
      <c r="AB2000" s="21" t="n">
        <f aca="false">ROUND(Q2000*U2000*8+(R2000+AA2000)*W2000*4,0)</f>
        <v>2042</v>
      </c>
      <c r="AC2000" s="23" t="n">
        <f aca="false">AB2000-Y2000</f>
        <v>0</v>
      </c>
      <c r="AD2000" s="13"/>
    </row>
    <row r="2001" s="24" customFormat="true" ht="12.75" hidden="false" customHeight="false" outlineLevel="2" collapsed="false">
      <c r="A2001" s="25" t="s">
        <v>6306</v>
      </c>
      <c r="B2001" s="15" t="s">
        <v>73</v>
      </c>
      <c r="C2001" s="25" t="s">
        <v>74</v>
      </c>
      <c r="D2001" s="15" t="s">
        <v>6467</v>
      </c>
      <c r="E2001" s="26" t="n">
        <v>322253</v>
      </c>
      <c r="F2001" s="27" t="s">
        <v>6468</v>
      </c>
      <c r="G2001" s="26" t="n">
        <v>710023472</v>
      </c>
      <c r="H2001" s="26" t="n">
        <v>322253</v>
      </c>
      <c r="I2001" s="27" t="s">
        <v>84</v>
      </c>
      <c r="J2001" s="15" t="s">
        <v>538</v>
      </c>
      <c r="K2001" s="15" t="s">
        <v>539</v>
      </c>
      <c r="L2001" s="28" t="n">
        <v>8604</v>
      </c>
      <c r="M2001" s="15" t="s">
        <v>6469</v>
      </c>
      <c r="N2001" s="15" t="s">
        <v>6470</v>
      </c>
      <c r="O2001" s="26" t="n">
        <v>519464</v>
      </c>
      <c r="P2001" s="25" t="s">
        <v>81</v>
      </c>
      <c r="Q2001" s="29" t="n">
        <v>12</v>
      </c>
      <c r="R2001" s="30" t="n">
        <v>12</v>
      </c>
      <c r="S2001" s="13" t="n">
        <f aca="false">R2001-Q2001</f>
        <v>0</v>
      </c>
      <c r="T2001" s="13" t="n">
        <v>86.65</v>
      </c>
      <c r="U2001" s="19" t="n">
        <f aca="false">T2001*15%</f>
        <v>12.9975</v>
      </c>
      <c r="V2001" s="13" t="n">
        <v>88.82</v>
      </c>
      <c r="W2001" s="19" t="n">
        <f aca="false">V2001*15%</f>
        <v>13.323</v>
      </c>
      <c r="X2001" s="20" t="n">
        <v>1872</v>
      </c>
      <c r="Y2001" s="21" t="n">
        <f aca="false">ROUND(Q2001*U2001*8+R2001*W2001*4,0)</f>
        <v>1887</v>
      </c>
      <c r="Z2001" s="22" t="n">
        <f aca="false">Y2001-X2001</f>
        <v>15</v>
      </c>
      <c r="AA2001" s="30"/>
      <c r="AB2001" s="21" t="n">
        <f aca="false">ROUND(Q2001*U2001*8+(R2001+AA2001)*W2001*4,0)</f>
        <v>1887</v>
      </c>
      <c r="AC2001" s="23" t="n">
        <f aca="false">AB2001-Y2001</f>
        <v>0</v>
      </c>
      <c r="AD2001" s="13"/>
    </row>
    <row r="2002" s="24" customFormat="true" ht="12.75" hidden="false" customHeight="false" outlineLevel="2" collapsed="false">
      <c r="A2002" s="25" t="s">
        <v>6306</v>
      </c>
      <c r="B2002" s="15" t="s">
        <v>73</v>
      </c>
      <c r="C2002" s="25" t="s">
        <v>74</v>
      </c>
      <c r="D2002" s="15" t="s">
        <v>6471</v>
      </c>
      <c r="E2002" s="26" t="n">
        <v>322261</v>
      </c>
      <c r="F2002" s="27" t="s">
        <v>6472</v>
      </c>
      <c r="G2002" s="26" t="n">
        <v>710023480</v>
      </c>
      <c r="H2002" s="26" t="n">
        <v>322261</v>
      </c>
      <c r="I2002" s="27" t="s">
        <v>84</v>
      </c>
      <c r="J2002" s="15" t="s">
        <v>538</v>
      </c>
      <c r="K2002" s="15" t="s">
        <v>539</v>
      </c>
      <c r="L2002" s="28" t="n">
        <v>8645</v>
      </c>
      <c r="M2002" s="15" t="s">
        <v>6473</v>
      </c>
      <c r="N2002" s="15" t="s">
        <v>6474</v>
      </c>
      <c r="O2002" s="26" t="n">
        <v>519472</v>
      </c>
      <c r="P2002" s="25" t="s">
        <v>81</v>
      </c>
      <c r="Q2002" s="29" t="n">
        <v>7</v>
      </c>
      <c r="R2002" s="30" t="n">
        <v>10</v>
      </c>
      <c r="S2002" s="13" t="n">
        <f aca="false">R2002-Q2002</f>
        <v>3</v>
      </c>
      <c r="T2002" s="13" t="n">
        <v>86.65</v>
      </c>
      <c r="U2002" s="19" t="n">
        <f aca="false">T2002*15%</f>
        <v>12.9975</v>
      </c>
      <c r="V2002" s="13" t="n">
        <v>88.82</v>
      </c>
      <c r="W2002" s="19" t="n">
        <f aca="false">V2002*15%</f>
        <v>13.323</v>
      </c>
      <c r="X2002" s="20" t="n">
        <v>1092</v>
      </c>
      <c r="Y2002" s="21" t="n">
        <f aca="false">ROUND(Q2002*U2002*8+R2002*W2002*4,0)</f>
        <v>1261</v>
      </c>
      <c r="Z2002" s="22" t="n">
        <f aca="false">Y2002-X2002</f>
        <v>169</v>
      </c>
      <c r="AA2002" s="30"/>
      <c r="AB2002" s="21" t="n">
        <f aca="false">ROUND(Q2002*U2002*8+(R2002+AA2002)*W2002*4,0)</f>
        <v>1261</v>
      </c>
      <c r="AC2002" s="23" t="n">
        <f aca="false">AB2002-Y2002</f>
        <v>0</v>
      </c>
      <c r="AD2002" s="13"/>
    </row>
    <row r="2003" s="24" customFormat="true" ht="12.75" hidden="false" customHeight="false" outlineLevel="2" collapsed="false">
      <c r="A2003" s="25" t="s">
        <v>6306</v>
      </c>
      <c r="B2003" s="15" t="s">
        <v>73</v>
      </c>
      <c r="C2003" s="25" t="s">
        <v>74</v>
      </c>
      <c r="D2003" s="15" t="s">
        <v>6475</v>
      </c>
      <c r="E2003" s="26" t="n">
        <v>322270</v>
      </c>
      <c r="F2003" s="27" t="s">
        <v>6476</v>
      </c>
      <c r="G2003" s="26" t="n">
        <v>710023499</v>
      </c>
      <c r="H2003" s="26" t="n">
        <v>322270</v>
      </c>
      <c r="I2003" s="27" t="s">
        <v>84</v>
      </c>
      <c r="J2003" s="15" t="s">
        <v>538</v>
      </c>
      <c r="K2003" s="15" t="s">
        <v>539</v>
      </c>
      <c r="L2003" s="28" t="n">
        <v>8606</v>
      </c>
      <c r="M2003" s="15" t="s">
        <v>6477</v>
      </c>
      <c r="N2003" s="15" t="s">
        <v>6478</v>
      </c>
      <c r="O2003" s="26" t="n">
        <v>519481</v>
      </c>
      <c r="P2003" s="25" t="s">
        <v>81</v>
      </c>
      <c r="Q2003" s="29" t="n">
        <v>17</v>
      </c>
      <c r="R2003" s="30" t="n">
        <v>16</v>
      </c>
      <c r="S2003" s="13" t="n">
        <f aca="false">R2003-Q2003</f>
        <v>-1</v>
      </c>
      <c r="T2003" s="13" t="n">
        <v>86.65</v>
      </c>
      <c r="U2003" s="19" t="n">
        <f aca="false">T2003*15%</f>
        <v>12.9975</v>
      </c>
      <c r="V2003" s="13" t="n">
        <v>88.82</v>
      </c>
      <c r="W2003" s="19" t="n">
        <f aca="false">V2003*15%</f>
        <v>13.323</v>
      </c>
      <c r="X2003" s="20" t="n">
        <v>2651</v>
      </c>
      <c r="Y2003" s="21" t="n">
        <f aca="false">ROUND(Q2003*U2003*8+R2003*W2003*4,0)</f>
        <v>2620</v>
      </c>
      <c r="Z2003" s="22" t="n">
        <f aca="false">Y2003-X2003</f>
        <v>-31</v>
      </c>
      <c r="AA2003" s="30"/>
      <c r="AB2003" s="21" t="n">
        <f aca="false">ROUND(Q2003*U2003*8+(R2003+AA2003)*W2003*4,0)</f>
        <v>2620</v>
      </c>
      <c r="AC2003" s="23" t="n">
        <f aca="false">AB2003-Y2003</f>
        <v>0</v>
      </c>
      <c r="AD2003" s="13"/>
    </row>
    <row r="2004" s="24" customFormat="true" ht="12.75" hidden="false" customHeight="false" outlineLevel="2" collapsed="false">
      <c r="A2004" s="25" t="s">
        <v>6306</v>
      </c>
      <c r="B2004" s="15" t="s">
        <v>73</v>
      </c>
      <c r="C2004" s="25" t="s">
        <v>74</v>
      </c>
      <c r="D2004" s="15" t="s">
        <v>6479</v>
      </c>
      <c r="E2004" s="26" t="n">
        <v>322318</v>
      </c>
      <c r="F2004" s="27" t="s">
        <v>6480</v>
      </c>
      <c r="G2004" s="26" t="n">
        <v>710023502</v>
      </c>
      <c r="H2004" s="26" t="n">
        <v>322318</v>
      </c>
      <c r="I2004" s="27" t="s">
        <v>84</v>
      </c>
      <c r="J2004" s="15" t="s">
        <v>538</v>
      </c>
      <c r="K2004" s="15" t="s">
        <v>539</v>
      </c>
      <c r="L2004" s="28" t="n">
        <v>8643</v>
      </c>
      <c r="M2004" s="15" t="s">
        <v>6481</v>
      </c>
      <c r="N2004" s="15" t="s">
        <v>6482</v>
      </c>
      <c r="O2004" s="26" t="n">
        <v>519529</v>
      </c>
      <c r="P2004" s="25" t="s">
        <v>81</v>
      </c>
      <c r="Q2004" s="29" t="n">
        <v>4</v>
      </c>
      <c r="R2004" s="30" t="n">
        <v>4</v>
      </c>
      <c r="S2004" s="13" t="n">
        <f aca="false">R2004-Q2004</f>
        <v>0</v>
      </c>
      <c r="T2004" s="13" t="n">
        <v>86.65</v>
      </c>
      <c r="U2004" s="19" t="n">
        <f aca="false">T2004*15%</f>
        <v>12.9975</v>
      </c>
      <c r="V2004" s="13" t="n">
        <v>88.82</v>
      </c>
      <c r="W2004" s="19" t="n">
        <f aca="false">V2004*15%</f>
        <v>13.323</v>
      </c>
      <c r="X2004" s="20" t="n">
        <v>624</v>
      </c>
      <c r="Y2004" s="21" t="n">
        <f aca="false">ROUND(Q2004*U2004*8+R2004*W2004*4,0)</f>
        <v>629</v>
      </c>
      <c r="Z2004" s="22" t="n">
        <f aca="false">Y2004-X2004</f>
        <v>5</v>
      </c>
      <c r="AA2004" s="30"/>
      <c r="AB2004" s="21" t="n">
        <f aca="false">ROUND(Q2004*U2004*8+(R2004+AA2004)*W2004*4,0)</f>
        <v>629</v>
      </c>
      <c r="AC2004" s="23" t="n">
        <f aca="false">AB2004-Y2004</f>
        <v>0</v>
      </c>
      <c r="AD2004" s="13"/>
    </row>
    <row r="2005" s="24" customFormat="true" ht="12.75" hidden="false" customHeight="false" outlineLevel="2" collapsed="false">
      <c r="A2005" s="25" t="s">
        <v>6306</v>
      </c>
      <c r="B2005" s="15" t="s">
        <v>73</v>
      </c>
      <c r="C2005" s="25" t="s">
        <v>74</v>
      </c>
      <c r="D2005" s="15" t="s">
        <v>6483</v>
      </c>
      <c r="E2005" s="26" t="n">
        <v>595764</v>
      </c>
      <c r="F2005" s="27" t="s">
        <v>6484</v>
      </c>
      <c r="G2005" s="26" t="n">
        <v>710023413</v>
      </c>
      <c r="H2005" s="26" t="n">
        <v>595764</v>
      </c>
      <c r="I2005" s="27" t="s">
        <v>84</v>
      </c>
      <c r="J2005" s="15" t="s">
        <v>538</v>
      </c>
      <c r="K2005" s="15" t="s">
        <v>6329</v>
      </c>
      <c r="L2005" s="28" t="n">
        <v>8701</v>
      </c>
      <c r="M2005" s="15" t="s">
        <v>6485</v>
      </c>
      <c r="N2005" s="15" t="s">
        <v>6486</v>
      </c>
      <c r="O2005" s="26" t="n">
        <v>519537</v>
      </c>
      <c r="P2005" s="25" t="s">
        <v>81</v>
      </c>
      <c r="Q2005" s="29" t="n">
        <v>8</v>
      </c>
      <c r="R2005" s="30" t="n">
        <v>3</v>
      </c>
      <c r="S2005" s="13" t="n">
        <f aca="false">R2005-Q2005</f>
        <v>-5</v>
      </c>
      <c r="T2005" s="13" t="n">
        <v>86.65</v>
      </c>
      <c r="U2005" s="19" t="n">
        <f aca="false">T2005*15%</f>
        <v>12.9975</v>
      </c>
      <c r="V2005" s="13" t="n">
        <v>88.82</v>
      </c>
      <c r="W2005" s="19" t="n">
        <f aca="false">V2005*15%</f>
        <v>13.323</v>
      </c>
      <c r="X2005" s="20" t="n">
        <v>1248</v>
      </c>
      <c r="Y2005" s="21" t="n">
        <f aca="false">ROUND(Q2005*U2005*8+R2005*W2005*4,0)</f>
        <v>992</v>
      </c>
      <c r="Z2005" s="22" t="n">
        <f aca="false">Y2005-X2005</f>
        <v>-256</v>
      </c>
      <c r="AA2005" s="30"/>
      <c r="AB2005" s="21" t="n">
        <f aca="false">ROUND(Q2005*U2005*8+(R2005+AA2005)*W2005*4,0)</f>
        <v>992</v>
      </c>
      <c r="AC2005" s="23" t="n">
        <f aca="false">AB2005-Y2005</f>
        <v>0</v>
      </c>
      <c r="AD2005" s="13"/>
    </row>
    <row r="2006" s="24" customFormat="true" ht="12.75" hidden="false" customHeight="false" outlineLevel="2" collapsed="false">
      <c r="A2006" s="25" t="s">
        <v>6306</v>
      </c>
      <c r="B2006" s="15" t="s">
        <v>73</v>
      </c>
      <c r="C2006" s="25" t="s">
        <v>74</v>
      </c>
      <c r="D2006" s="15" t="s">
        <v>6487</v>
      </c>
      <c r="E2006" s="26" t="n">
        <v>322334</v>
      </c>
      <c r="F2006" s="27" t="s">
        <v>6488</v>
      </c>
      <c r="G2006" s="26" t="n">
        <v>710023510</v>
      </c>
      <c r="H2006" s="26" t="n">
        <v>322334</v>
      </c>
      <c r="I2006" s="27" t="s">
        <v>84</v>
      </c>
      <c r="J2006" s="15" t="s">
        <v>538</v>
      </c>
      <c r="K2006" s="15" t="s">
        <v>539</v>
      </c>
      <c r="L2006" s="28" t="n">
        <v>8621</v>
      </c>
      <c r="M2006" s="15" t="s">
        <v>6489</v>
      </c>
      <c r="N2006" s="15" t="s">
        <v>6490</v>
      </c>
      <c r="O2006" s="26" t="n">
        <v>519545</v>
      </c>
      <c r="P2006" s="25" t="s">
        <v>81</v>
      </c>
      <c r="Q2006" s="29" t="n">
        <v>5</v>
      </c>
      <c r="R2006" s="30" t="n">
        <v>7</v>
      </c>
      <c r="S2006" s="13" t="n">
        <f aca="false">R2006-Q2006</f>
        <v>2</v>
      </c>
      <c r="T2006" s="13" t="n">
        <v>86.65</v>
      </c>
      <c r="U2006" s="19" t="n">
        <f aca="false">T2006*15%</f>
        <v>12.9975</v>
      </c>
      <c r="V2006" s="13" t="n">
        <v>88.82</v>
      </c>
      <c r="W2006" s="19" t="n">
        <f aca="false">V2006*15%</f>
        <v>13.323</v>
      </c>
      <c r="X2006" s="20" t="n">
        <v>780</v>
      </c>
      <c r="Y2006" s="21" t="n">
        <f aca="false">ROUND(Q2006*U2006*8+R2006*W2006*4,0)</f>
        <v>893</v>
      </c>
      <c r="Z2006" s="22" t="n">
        <f aca="false">Y2006-X2006</f>
        <v>113</v>
      </c>
      <c r="AA2006" s="30"/>
      <c r="AB2006" s="21" t="n">
        <f aca="false">ROUND(Q2006*U2006*8+(R2006+AA2006)*W2006*4,0)</f>
        <v>893</v>
      </c>
      <c r="AC2006" s="23" t="n">
        <f aca="false">AB2006-Y2006</f>
        <v>0</v>
      </c>
      <c r="AD2006" s="13"/>
    </row>
    <row r="2007" s="24" customFormat="true" ht="12.75" hidden="false" customHeight="false" outlineLevel="2" collapsed="false">
      <c r="A2007" s="25" t="s">
        <v>6306</v>
      </c>
      <c r="B2007" s="15" t="s">
        <v>73</v>
      </c>
      <c r="C2007" s="25" t="s">
        <v>74</v>
      </c>
      <c r="D2007" s="15" t="s">
        <v>6491</v>
      </c>
      <c r="E2007" s="26" t="n">
        <v>322342</v>
      </c>
      <c r="F2007" s="27" t="s">
        <v>6492</v>
      </c>
      <c r="G2007" s="26" t="n">
        <v>710023529</v>
      </c>
      <c r="H2007" s="26" t="n">
        <v>322342</v>
      </c>
      <c r="I2007" s="27" t="s">
        <v>84</v>
      </c>
      <c r="J2007" s="15" t="s">
        <v>538</v>
      </c>
      <c r="K2007" s="15" t="s">
        <v>539</v>
      </c>
      <c r="L2007" s="28" t="n">
        <v>8605</v>
      </c>
      <c r="M2007" s="15" t="s">
        <v>6493</v>
      </c>
      <c r="N2007" s="15" t="s">
        <v>6494</v>
      </c>
      <c r="O2007" s="26" t="n">
        <v>519553</v>
      </c>
      <c r="P2007" s="25" t="s">
        <v>81</v>
      </c>
      <c r="Q2007" s="29" t="n">
        <v>10</v>
      </c>
      <c r="R2007" s="30" t="n">
        <v>9</v>
      </c>
      <c r="S2007" s="13" t="n">
        <f aca="false">R2007-Q2007</f>
        <v>-1</v>
      </c>
      <c r="T2007" s="13" t="n">
        <v>86.65</v>
      </c>
      <c r="U2007" s="19" t="n">
        <f aca="false">T2007*15%</f>
        <v>12.9975</v>
      </c>
      <c r="V2007" s="13" t="n">
        <v>88.82</v>
      </c>
      <c r="W2007" s="19" t="n">
        <f aca="false">V2007*15%</f>
        <v>13.323</v>
      </c>
      <c r="X2007" s="20" t="n">
        <v>1560</v>
      </c>
      <c r="Y2007" s="21" t="n">
        <f aca="false">ROUND(Q2007*U2007*8+R2007*W2007*4,0)</f>
        <v>1519</v>
      </c>
      <c r="Z2007" s="22" t="n">
        <f aca="false">Y2007-X2007</f>
        <v>-41</v>
      </c>
      <c r="AA2007" s="30"/>
      <c r="AB2007" s="21" t="n">
        <f aca="false">ROUND(Q2007*U2007*8+(R2007+AA2007)*W2007*4,0)</f>
        <v>1519</v>
      </c>
      <c r="AC2007" s="23" t="n">
        <f aca="false">AB2007-Y2007</f>
        <v>0</v>
      </c>
      <c r="AD2007" s="13"/>
    </row>
    <row r="2008" s="24" customFormat="true" ht="12.75" hidden="false" customHeight="false" outlineLevel="2" collapsed="false">
      <c r="A2008" s="25" t="s">
        <v>6306</v>
      </c>
      <c r="B2008" s="15" t="s">
        <v>73</v>
      </c>
      <c r="C2008" s="25" t="s">
        <v>74</v>
      </c>
      <c r="D2008" s="15" t="s">
        <v>6495</v>
      </c>
      <c r="E2008" s="26" t="n">
        <v>322369</v>
      </c>
      <c r="F2008" s="27" t="s">
        <v>6496</v>
      </c>
      <c r="G2008" s="26" t="n">
        <v>710038437</v>
      </c>
      <c r="H2008" s="26" t="n">
        <v>322369</v>
      </c>
      <c r="I2008" s="27" t="s">
        <v>84</v>
      </c>
      <c r="J2008" s="15" t="s">
        <v>538</v>
      </c>
      <c r="K2008" s="15" t="s">
        <v>539</v>
      </c>
      <c r="L2008" s="28" t="n">
        <v>8606</v>
      </c>
      <c r="M2008" s="15" t="s">
        <v>6497</v>
      </c>
      <c r="N2008" s="15" t="s">
        <v>6498</v>
      </c>
      <c r="O2008" s="26" t="n">
        <v>519570</v>
      </c>
      <c r="P2008" s="25" t="s">
        <v>81</v>
      </c>
      <c r="Q2008" s="29" t="n">
        <v>16</v>
      </c>
      <c r="R2008" s="30" t="n">
        <v>14</v>
      </c>
      <c r="S2008" s="13" t="n">
        <f aca="false">R2008-Q2008</f>
        <v>-2</v>
      </c>
      <c r="T2008" s="13" t="n">
        <v>86.65</v>
      </c>
      <c r="U2008" s="19" t="n">
        <f aca="false">T2008*15%</f>
        <v>12.9975</v>
      </c>
      <c r="V2008" s="13" t="n">
        <v>88.82</v>
      </c>
      <c r="W2008" s="19" t="n">
        <f aca="false">V2008*15%</f>
        <v>13.323</v>
      </c>
      <c r="X2008" s="20" t="n">
        <v>2496</v>
      </c>
      <c r="Y2008" s="21" t="n">
        <f aca="false">ROUND(Q2008*U2008*8+R2008*W2008*4,0)</f>
        <v>2410</v>
      </c>
      <c r="Z2008" s="22" t="n">
        <f aca="false">Y2008-X2008</f>
        <v>-86</v>
      </c>
      <c r="AA2008" s="30"/>
      <c r="AB2008" s="21" t="n">
        <f aca="false">ROUND(Q2008*U2008*8+(R2008+AA2008)*W2008*4,0)</f>
        <v>2410</v>
      </c>
      <c r="AC2008" s="23" t="n">
        <f aca="false">AB2008-Y2008</f>
        <v>0</v>
      </c>
      <c r="AD2008" s="13"/>
    </row>
    <row r="2009" s="24" customFormat="true" ht="12.75" hidden="false" customHeight="false" outlineLevel="2" collapsed="false">
      <c r="A2009" s="25" t="s">
        <v>6306</v>
      </c>
      <c r="B2009" s="15" t="s">
        <v>73</v>
      </c>
      <c r="C2009" s="25" t="s">
        <v>74</v>
      </c>
      <c r="D2009" s="15" t="s">
        <v>6499</v>
      </c>
      <c r="E2009" s="26" t="n">
        <v>322377</v>
      </c>
      <c r="F2009" s="27" t="s">
        <v>6500</v>
      </c>
      <c r="G2009" s="26" t="n">
        <v>710023537</v>
      </c>
      <c r="H2009" s="26" t="n">
        <v>322377</v>
      </c>
      <c r="I2009" s="27" t="s">
        <v>84</v>
      </c>
      <c r="J2009" s="15" t="s">
        <v>538</v>
      </c>
      <c r="K2009" s="15" t="s">
        <v>539</v>
      </c>
      <c r="L2009" s="28" t="n">
        <v>8645</v>
      </c>
      <c r="M2009" s="15" t="s">
        <v>6501</v>
      </c>
      <c r="N2009" s="15" t="s">
        <v>6502</v>
      </c>
      <c r="O2009" s="26" t="n">
        <v>519588</v>
      </c>
      <c r="P2009" s="25" t="s">
        <v>81</v>
      </c>
      <c r="Q2009" s="29" t="n">
        <v>17</v>
      </c>
      <c r="R2009" s="30" t="n">
        <v>12</v>
      </c>
      <c r="S2009" s="13" t="n">
        <f aca="false">R2009-Q2009</f>
        <v>-5</v>
      </c>
      <c r="T2009" s="13" t="n">
        <v>86.65</v>
      </c>
      <c r="U2009" s="19" t="n">
        <f aca="false">T2009*15%</f>
        <v>12.9975</v>
      </c>
      <c r="V2009" s="13" t="n">
        <v>88.82</v>
      </c>
      <c r="W2009" s="19" t="n">
        <f aca="false">V2009*15%</f>
        <v>13.323</v>
      </c>
      <c r="X2009" s="20" t="n">
        <v>2651</v>
      </c>
      <c r="Y2009" s="21" t="n">
        <f aca="false">ROUND(Q2009*U2009*8+R2009*W2009*4,0)</f>
        <v>2407</v>
      </c>
      <c r="Z2009" s="22" t="n">
        <f aca="false">Y2009-X2009</f>
        <v>-244</v>
      </c>
      <c r="AA2009" s="30"/>
      <c r="AB2009" s="21" t="n">
        <f aca="false">ROUND(Q2009*U2009*8+(R2009+AA2009)*W2009*4,0)</f>
        <v>2407</v>
      </c>
      <c r="AC2009" s="23" t="n">
        <f aca="false">AB2009-Y2009</f>
        <v>0</v>
      </c>
      <c r="AD2009" s="13"/>
    </row>
    <row r="2010" s="24" customFormat="true" ht="12.75" hidden="false" customHeight="false" outlineLevel="2" collapsed="false">
      <c r="A2010" s="25" t="s">
        <v>6306</v>
      </c>
      <c r="B2010" s="15" t="s">
        <v>73</v>
      </c>
      <c r="C2010" s="25" t="s">
        <v>74</v>
      </c>
      <c r="D2010" s="15" t="s">
        <v>6503</v>
      </c>
      <c r="E2010" s="26" t="n">
        <v>322407</v>
      </c>
      <c r="F2010" s="27" t="s">
        <v>6504</v>
      </c>
      <c r="G2010" s="26" t="n">
        <v>710023545</v>
      </c>
      <c r="H2010" s="26" t="n">
        <v>37942620</v>
      </c>
      <c r="I2010" s="27" t="s">
        <v>126</v>
      </c>
      <c r="J2010" s="15" t="s">
        <v>538</v>
      </c>
      <c r="K2010" s="15" t="s">
        <v>539</v>
      </c>
      <c r="L2010" s="28" t="n">
        <v>8601</v>
      </c>
      <c r="M2010" s="15" t="s">
        <v>6505</v>
      </c>
      <c r="N2010" s="15" t="s">
        <v>6506</v>
      </c>
      <c r="O2010" s="26" t="n">
        <v>519618</v>
      </c>
      <c r="P2010" s="25" t="s">
        <v>81</v>
      </c>
      <c r="Q2010" s="29" t="n">
        <v>5</v>
      </c>
      <c r="R2010" s="30" t="n">
        <v>11</v>
      </c>
      <c r="S2010" s="13" t="n">
        <f aca="false">R2010-Q2010</f>
        <v>6</v>
      </c>
      <c r="T2010" s="13" t="n">
        <v>86.65</v>
      </c>
      <c r="U2010" s="19" t="n">
        <f aca="false">T2010*15%</f>
        <v>12.9975</v>
      </c>
      <c r="V2010" s="13" t="n">
        <v>88.82</v>
      </c>
      <c r="W2010" s="19" t="n">
        <f aca="false">V2010*15%</f>
        <v>13.323</v>
      </c>
      <c r="X2010" s="20" t="n">
        <v>780</v>
      </c>
      <c r="Y2010" s="21" t="n">
        <f aca="false">ROUND(Q2010*U2010*8+R2010*W2010*4,0)</f>
        <v>1106</v>
      </c>
      <c r="Z2010" s="22" t="n">
        <f aca="false">Y2010-X2010</f>
        <v>326</v>
      </c>
      <c r="AA2010" s="30"/>
      <c r="AB2010" s="21" t="n">
        <f aca="false">ROUND(Q2010*U2010*8+(R2010+AA2010)*W2010*4,0)</f>
        <v>1106</v>
      </c>
      <c r="AC2010" s="23" t="n">
        <f aca="false">AB2010-Y2010</f>
        <v>0</v>
      </c>
      <c r="AD2010" s="13"/>
    </row>
    <row r="2011" s="24" customFormat="true" ht="12.75" hidden="false" customHeight="false" outlineLevel="2" collapsed="false">
      <c r="A2011" s="25" t="s">
        <v>6306</v>
      </c>
      <c r="B2011" s="15" t="s">
        <v>73</v>
      </c>
      <c r="C2011" s="25" t="s">
        <v>74</v>
      </c>
      <c r="D2011" s="15" t="s">
        <v>6507</v>
      </c>
      <c r="E2011" s="26" t="n">
        <v>322415</v>
      </c>
      <c r="F2011" s="27" t="s">
        <v>6508</v>
      </c>
      <c r="G2011" s="26" t="n">
        <v>710023553</v>
      </c>
      <c r="H2011" s="26" t="n">
        <v>322415</v>
      </c>
      <c r="I2011" s="27" t="s">
        <v>84</v>
      </c>
      <c r="J2011" s="15" t="s">
        <v>538</v>
      </c>
      <c r="K2011" s="15" t="s">
        <v>539</v>
      </c>
      <c r="L2011" s="28" t="n">
        <v>8612</v>
      </c>
      <c r="M2011" s="15" t="s">
        <v>6509</v>
      </c>
      <c r="N2011" s="15" t="s">
        <v>6510</v>
      </c>
      <c r="O2011" s="26" t="n">
        <v>519626</v>
      </c>
      <c r="P2011" s="25" t="s">
        <v>81</v>
      </c>
      <c r="Q2011" s="29" t="n">
        <v>2</v>
      </c>
      <c r="R2011" s="30" t="n">
        <v>4</v>
      </c>
      <c r="S2011" s="13" t="n">
        <f aca="false">R2011-Q2011</f>
        <v>2</v>
      </c>
      <c r="T2011" s="13" t="n">
        <v>86.65</v>
      </c>
      <c r="U2011" s="19" t="n">
        <f aca="false">T2011*15%</f>
        <v>12.9975</v>
      </c>
      <c r="V2011" s="13" t="n">
        <v>88.82</v>
      </c>
      <c r="W2011" s="19" t="n">
        <f aca="false">V2011*15%</f>
        <v>13.323</v>
      </c>
      <c r="X2011" s="20" t="n">
        <v>312</v>
      </c>
      <c r="Y2011" s="21" t="n">
        <f aca="false">ROUND(Q2011*U2011*8+R2011*W2011*4,0)</f>
        <v>421</v>
      </c>
      <c r="Z2011" s="22" t="n">
        <f aca="false">Y2011-X2011</f>
        <v>109</v>
      </c>
      <c r="AA2011" s="30"/>
      <c r="AB2011" s="21" t="n">
        <f aca="false">ROUND(Q2011*U2011*8+(R2011+AA2011)*W2011*4,0)</f>
        <v>421</v>
      </c>
      <c r="AC2011" s="23" t="n">
        <f aca="false">AB2011-Y2011</f>
        <v>0</v>
      </c>
      <c r="AD2011" s="13"/>
    </row>
    <row r="2012" s="24" customFormat="true" ht="12.75" hidden="false" customHeight="false" outlineLevel="2" collapsed="false">
      <c r="A2012" s="25" t="s">
        <v>6306</v>
      </c>
      <c r="B2012" s="15" t="s">
        <v>73</v>
      </c>
      <c r="C2012" s="25" t="s">
        <v>74</v>
      </c>
      <c r="D2012" s="15" t="s">
        <v>6511</v>
      </c>
      <c r="E2012" s="26" t="n">
        <v>322423</v>
      </c>
      <c r="F2012" s="27" t="s">
        <v>6512</v>
      </c>
      <c r="G2012" s="26" t="n">
        <v>710023561</v>
      </c>
      <c r="H2012" s="26" t="n">
        <v>37877071</v>
      </c>
      <c r="I2012" s="27" t="s">
        <v>126</v>
      </c>
      <c r="J2012" s="15" t="s">
        <v>538</v>
      </c>
      <c r="K2012" s="15" t="s">
        <v>539</v>
      </c>
      <c r="L2012" s="28" t="n">
        <v>8636</v>
      </c>
      <c r="M2012" s="15" t="s">
        <v>6513</v>
      </c>
      <c r="N2012" s="15" t="s">
        <v>6514</v>
      </c>
      <c r="O2012" s="26" t="n">
        <v>519634</v>
      </c>
      <c r="P2012" s="25" t="s">
        <v>81</v>
      </c>
      <c r="Q2012" s="29" t="n">
        <v>12</v>
      </c>
      <c r="R2012" s="30" t="n">
        <v>10</v>
      </c>
      <c r="S2012" s="13" t="n">
        <f aca="false">R2012-Q2012</f>
        <v>-2</v>
      </c>
      <c r="T2012" s="13" t="n">
        <v>86.65</v>
      </c>
      <c r="U2012" s="19" t="n">
        <f aca="false">T2012*15%</f>
        <v>12.9975</v>
      </c>
      <c r="V2012" s="13" t="n">
        <v>88.82</v>
      </c>
      <c r="W2012" s="19" t="n">
        <f aca="false">V2012*15%</f>
        <v>13.323</v>
      </c>
      <c r="X2012" s="20" t="n">
        <v>1872</v>
      </c>
      <c r="Y2012" s="21" t="n">
        <f aca="false">ROUND(Q2012*U2012*8+R2012*W2012*4,0)</f>
        <v>1781</v>
      </c>
      <c r="Z2012" s="22" t="n">
        <f aca="false">Y2012-X2012</f>
        <v>-91</v>
      </c>
      <c r="AA2012" s="30"/>
      <c r="AB2012" s="21" t="n">
        <f aca="false">ROUND(Q2012*U2012*8+(R2012+AA2012)*W2012*4,0)</f>
        <v>1781</v>
      </c>
      <c r="AC2012" s="23" t="n">
        <f aca="false">AB2012-Y2012</f>
        <v>0</v>
      </c>
      <c r="AD2012" s="13"/>
    </row>
    <row r="2013" s="24" customFormat="true" ht="12.75" hidden="false" customHeight="false" outlineLevel="2" collapsed="false">
      <c r="A2013" s="25" t="s">
        <v>6306</v>
      </c>
      <c r="B2013" s="15" t="s">
        <v>73</v>
      </c>
      <c r="C2013" s="25" t="s">
        <v>74</v>
      </c>
      <c r="D2013" s="15" t="s">
        <v>6515</v>
      </c>
      <c r="E2013" s="26" t="n">
        <v>322440</v>
      </c>
      <c r="F2013" s="27" t="s">
        <v>6516</v>
      </c>
      <c r="G2013" s="26" t="n">
        <v>710023570</v>
      </c>
      <c r="H2013" s="26" t="n">
        <v>322440</v>
      </c>
      <c r="I2013" s="27" t="s">
        <v>84</v>
      </c>
      <c r="J2013" s="15" t="s">
        <v>538</v>
      </c>
      <c r="K2013" s="15" t="s">
        <v>539</v>
      </c>
      <c r="L2013" s="28" t="n">
        <v>8602</v>
      </c>
      <c r="M2013" s="15" t="s">
        <v>6517</v>
      </c>
      <c r="N2013" s="15" t="s">
        <v>6518</v>
      </c>
      <c r="O2013" s="26" t="n">
        <v>519669</v>
      </c>
      <c r="P2013" s="25" t="s">
        <v>81</v>
      </c>
      <c r="Q2013" s="29" t="n">
        <v>4</v>
      </c>
      <c r="R2013" s="30" t="n">
        <v>0</v>
      </c>
      <c r="S2013" s="13" t="n">
        <f aca="false">R2013-Q2013</f>
        <v>-4</v>
      </c>
      <c r="T2013" s="13" t="n">
        <v>86.65</v>
      </c>
      <c r="U2013" s="19" t="n">
        <f aca="false">T2013*15%</f>
        <v>12.9975</v>
      </c>
      <c r="V2013" s="13" t="n">
        <v>88.82</v>
      </c>
      <c r="W2013" s="19" t="n">
        <f aca="false">V2013*15%</f>
        <v>13.323</v>
      </c>
      <c r="X2013" s="20" t="n">
        <v>624</v>
      </c>
      <c r="Y2013" s="21" t="n">
        <f aca="false">ROUND(Q2013*U2013*8+R2013*W2013*4,0)</f>
        <v>416</v>
      </c>
      <c r="Z2013" s="22" t="n">
        <f aca="false">Y2013-X2013</f>
        <v>-208</v>
      </c>
      <c r="AA2013" s="30"/>
      <c r="AB2013" s="21" t="n">
        <f aca="false">ROUND(Q2013*U2013*8+(R2013+AA2013)*W2013*4,0)</f>
        <v>416</v>
      </c>
      <c r="AC2013" s="23" t="n">
        <f aca="false">AB2013-Y2013</f>
        <v>0</v>
      </c>
      <c r="AD2013" s="13"/>
    </row>
    <row r="2014" s="24" customFormat="true" ht="12.75" hidden="false" customHeight="false" outlineLevel="2" collapsed="false">
      <c r="A2014" s="25" t="s">
        <v>6306</v>
      </c>
      <c r="B2014" s="15" t="s">
        <v>73</v>
      </c>
      <c r="C2014" s="25" t="s">
        <v>74</v>
      </c>
      <c r="D2014" s="15" t="s">
        <v>6519</v>
      </c>
      <c r="E2014" s="26" t="n">
        <v>322482</v>
      </c>
      <c r="F2014" s="27" t="s">
        <v>6520</v>
      </c>
      <c r="G2014" s="26" t="n">
        <v>710023596</v>
      </c>
      <c r="H2014" s="26" t="n">
        <v>322482</v>
      </c>
      <c r="I2014" s="27" t="s">
        <v>84</v>
      </c>
      <c r="J2014" s="15" t="s">
        <v>538</v>
      </c>
      <c r="K2014" s="15" t="s">
        <v>539</v>
      </c>
      <c r="L2014" s="28" t="n">
        <v>8642</v>
      </c>
      <c r="M2014" s="15" t="s">
        <v>6521</v>
      </c>
      <c r="N2014" s="15" t="s">
        <v>6522</v>
      </c>
      <c r="O2014" s="26" t="n">
        <v>519707</v>
      </c>
      <c r="P2014" s="25" t="s">
        <v>81</v>
      </c>
      <c r="Q2014" s="29" t="n">
        <v>15</v>
      </c>
      <c r="R2014" s="30" t="n">
        <v>12</v>
      </c>
      <c r="S2014" s="13" t="n">
        <f aca="false">R2014-Q2014</f>
        <v>-3</v>
      </c>
      <c r="T2014" s="13" t="n">
        <v>86.65</v>
      </c>
      <c r="U2014" s="19" t="n">
        <f aca="false">T2014*15%</f>
        <v>12.9975</v>
      </c>
      <c r="V2014" s="13" t="n">
        <v>88.82</v>
      </c>
      <c r="W2014" s="19" t="n">
        <f aca="false">V2014*15%</f>
        <v>13.323</v>
      </c>
      <c r="X2014" s="20" t="n">
        <v>2340</v>
      </c>
      <c r="Y2014" s="21" t="n">
        <f aca="false">ROUND(Q2014*U2014*8+R2014*W2014*4,0)</f>
        <v>2199</v>
      </c>
      <c r="Z2014" s="22" t="n">
        <f aca="false">Y2014-X2014</f>
        <v>-141</v>
      </c>
      <c r="AA2014" s="30"/>
      <c r="AB2014" s="21" t="n">
        <f aca="false">ROUND(Q2014*U2014*8+(R2014+AA2014)*W2014*4,0)</f>
        <v>2199</v>
      </c>
      <c r="AC2014" s="23" t="n">
        <f aca="false">AB2014-Y2014</f>
        <v>0</v>
      </c>
      <c r="AD2014" s="13"/>
    </row>
    <row r="2015" s="24" customFormat="true" ht="12.75" hidden="false" customHeight="false" outlineLevel="2" collapsed="false">
      <c r="A2015" s="25" t="s">
        <v>6306</v>
      </c>
      <c r="B2015" s="15" t="s">
        <v>73</v>
      </c>
      <c r="C2015" s="25" t="s">
        <v>74</v>
      </c>
      <c r="D2015" s="15" t="s">
        <v>6523</v>
      </c>
      <c r="E2015" s="26" t="n">
        <v>322491</v>
      </c>
      <c r="F2015" s="27" t="s">
        <v>6524</v>
      </c>
      <c r="G2015" s="26" t="n">
        <v>710145268</v>
      </c>
      <c r="H2015" s="26" t="n">
        <v>322491</v>
      </c>
      <c r="I2015" s="27" t="s">
        <v>84</v>
      </c>
      <c r="J2015" s="15" t="s">
        <v>538</v>
      </c>
      <c r="K2015" s="15" t="s">
        <v>539</v>
      </c>
      <c r="L2015" s="28" t="n">
        <v>8602</v>
      </c>
      <c r="M2015" s="15" t="s">
        <v>6525</v>
      </c>
      <c r="N2015" s="15" t="s">
        <v>6526</v>
      </c>
      <c r="O2015" s="26" t="n">
        <v>519715</v>
      </c>
      <c r="P2015" s="25" t="s">
        <v>81</v>
      </c>
      <c r="Q2015" s="29" t="n">
        <v>17</v>
      </c>
      <c r="R2015" s="30" t="n">
        <v>17</v>
      </c>
      <c r="S2015" s="13" t="n">
        <f aca="false">R2015-Q2015</f>
        <v>0</v>
      </c>
      <c r="T2015" s="13" t="n">
        <v>86.65</v>
      </c>
      <c r="U2015" s="19" t="n">
        <f aca="false">T2015*15%</f>
        <v>12.9975</v>
      </c>
      <c r="V2015" s="13" t="n">
        <v>88.82</v>
      </c>
      <c r="W2015" s="19" t="n">
        <f aca="false">V2015*15%</f>
        <v>13.323</v>
      </c>
      <c r="X2015" s="20" t="n">
        <v>2651</v>
      </c>
      <c r="Y2015" s="21" t="n">
        <f aca="false">ROUND(Q2015*U2015*8+R2015*W2015*4,0)</f>
        <v>2674</v>
      </c>
      <c r="Z2015" s="22" t="n">
        <f aca="false">Y2015-X2015</f>
        <v>23</v>
      </c>
      <c r="AA2015" s="30"/>
      <c r="AB2015" s="21" t="n">
        <f aca="false">ROUND(Q2015*U2015*8+(R2015+AA2015)*W2015*4,0)</f>
        <v>2674</v>
      </c>
      <c r="AC2015" s="23" t="n">
        <f aca="false">AB2015-Y2015</f>
        <v>0</v>
      </c>
      <c r="AD2015" s="13"/>
    </row>
    <row r="2016" s="24" customFormat="true" ht="12.75" hidden="false" customHeight="false" outlineLevel="2" collapsed="false">
      <c r="A2016" s="25" t="s">
        <v>6306</v>
      </c>
      <c r="B2016" s="15" t="s">
        <v>73</v>
      </c>
      <c r="C2016" s="25" t="s">
        <v>74</v>
      </c>
      <c r="D2016" s="15" t="s">
        <v>6527</v>
      </c>
      <c r="E2016" s="26" t="n">
        <v>322504</v>
      </c>
      <c r="F2016" s="27" t="s">
        <v>6528</v>
      </c>
      <c r="G2016" s="26" t="n">
        <v>710023618</v>
      </c>
      <c r="H2016" s="26" t="n">
        <v>322504</v>
      </c>
      <c r="I2016" s="27" t="s">
        <v>84</v>
      </c>
      <c r="J2016" s="15" t="s">
        <v>538</v>
      </c>
      <c r="K2016" s="15" t="s">
        <v>539</v>
      </c>
      <c r="L2016" s="28" t="n">
        <v>8611</v>
      </c>
      <c r="M2016" s="15" t="s">
        <v>6529</v>
      </c>
      <c r="N2016" s="15" t="s">
        <v>6530</v>
      </c>
      <c r="O2016" s="26" t="n">
        <v>519723</v>
      </c>
      <c r="P2016" s="25" t="s">
        <v>81</v>
      </c>
      <c r="Q2016" s="29" t="n">
        <v>9</v>
      </c>
      <c r="R2016" s="30" t="n">
        <v>1</v>
      </c>
      <c r="S2016" s="13" t="n">
        <f aca="false">R2016-Q2016</f>
        <v>-8</v>
      </c>
      <c r="T2016" s="13" t="n">
        <v>86.65</v>
      </c>
      <c r="U2016" s="19" t="n">
        <f aca="false">T2016*15%</f>
        <v>12.9975</v>
      </c>
      <c r="V2016" s="13" t="n">
        <v>88.82</v>
      </c>
      <c r="W2016" s="19" t="n">
        <f aca="false">V2016*15%</f>
        <v>13.323</v>
      </c>
      <c r="X2016" s="20" t="n">
        <v>1404</v>
      </c>
      <c r="Y2016" s="21" t="n">
        <f aca="false">ROUND(Q2016*U2016*8+R2016*W2016*4,0)</f>
        <v>989</v>
      </c>
      <c r="Z2016" s="22" t="n">
        <f aca="false">Y2016-X2016</f>
        <v>-415</v>
      </c>
      <c r="AA2016" s="30"/>
      <c r="AB2016" s="21" t="n">
        <f aca="false">ROUND(Q2016*U2016*8+(R2016+AA2016)*W2016*4,0)</f>
        <v>989</v>
      </c>
      <c r="AC2016" s="23" t="n">
        <f aca="false">AB2016-Y2016</f>
        <v>0</v>
      </c>
      <c r="AD2016" s="13"/>
    </row>
    <row r="2017" s="24" customFormat="true" ht="12.75" hidden="false" customHeight="false" outlineLevel="2" collapsed="false">
      <c r="A2017" s="25" t="s">
        <v>6306</v>
      </c>
      <c r="B2017" s="15" t="s">
        <v>73</v>
      </c>
      <c r="C2017" s="25" t="s">
        <v>74</v>
      </c>
      <c r="D2017" s="15" t="s">
        <v>6531</v>
      </c>
      <c r="E2017" s="26" t="n">
        <v>322547</v>
      </c>
      <c r="F2017" s="27" t="s">
        <v>6532</v>
      </c>
      <c r="G2017" s="26" t="n">
        <v>710023650</v>
      </c>
      <c r="H2017" s="26" t="n">
        <v>322547</v>
      </c>
      <c r="I2017" s="27" t="s">
        <v>84</v>
      </c>
      <c r="J2017" s="15" t="s">
        <v>538</v>
      </c>
      <c r="K2017" s="15" t="s">
        <v>539</v>
      </c>
      <c r="L2017" s="28" t="n">
        <v>8621</v>
      </c>
      <c r="M2017" s="15" t="s">
        <v>6533</v>
      </c>
      <c r="N2017" s="15" t="s">
        <v>6534</v>
      </c>
      <c r="O2017" s="26" t="n">
        <v>519758</v>
      </c>
      <c r="P2017" s="25" t="s">
        <v>81</v>
      </c>
      <c r="Q2017" s="29" t="n">
        <v>3</v>
      </c>
      <c r="R2017" s="30" t="n">
        <v>3</v>
      </c>
      <c r="S2017" s="13" t="n">
        <f aca="false">R2017-Q2017</f>
        <v>0</v>
      </c>
      <c r="T2017" s="13" t="n">
        <v>86.65</v>
      </c>
      <c r="U2017" s="19" t="n">
        <f aca="false">T2017*15%</f>
        <v>12.9975</v>
      </c>
      <c r="V2017" s="13" t="n">
        <v>88.82</v>
      </c>
      <c r="W2017" s="19" t="n">
        <f aca="false">V2017*15%</f>
        <v>13.323</v>
      </c>
      <c r="X2017" s="20" t="n">
        <v>468</v>
      </c>
      <c r="Y2017" s="21" t="n">
        <f aca="false">ROUND(Q2017*U2017*8+R2017*W2017*4,0)</f>
        <v>472</v>
      </c>
      <c r="Z2017" s="22" t="n">
        <f aca="false">Y2017-X2017</f>
        <v>4</v>
      </c>
      <c r="AA2017" s="30"/>
      <c r="AB2017" s="21" t="n">
        <f aca="false">ROUND(Q2017*U2017*8+(R2017+AA2017)*W2017*4,0)</f>
        <v>472</v>
      </c>
      <c r="AC2017" s="23" t="n">
        <f aca="false">AB2017-Y2017</f>
        <v>0</v>
      </c>
      <c r="AD2017" s="13"/>
    </row>
    <row r="2018" s="24" customFormat="true" ht="12.75" hidden="false" customHeight="false" outlineLevel="2" collapsed="false">
      <c r="A2018" s="25" t="s">
        <v>6306</v>
      </c>
      <c r="B2018" s="15" t="s">
        <v>73</v>
      </c>
      <c r="C2018" s="25" t="s">
        <v>74</v>
      </c>
      <c r="D2018" s="15" t="s">
        <v>6535</v>
      </c>
      <c r="E2018" s="26" t="n">
        <v>322555</v>
      </c>
      <c r="F2018" s="27" t="s">
        <v>6536</v>
      </c>
      <c r="G2018" s="26" t="n">
        <v>710023669</v>
      </c>
      <c r="H2018" s="26" t="n">
        <v>37943642</v>
      </c>
      <c r="I2018" s="27" t="s">
        <v>126</v>
      </c>
      <c r="J2018" s="15" t="s">
        <v>538</v>
      </c>
      <c r="K2018" s="15" t="s">
        <v>539</v>
      </c>
      <c r="L2018" s="28" t="n">
        <v>8501</v>
      </c>
      <c r="M2018" s="15" t="s">
        <v>6537</v>
      </c>
      <c r="N2018" s="15" t="s">
        <v>6538</v>
      </c>
      <c r="O2018" s="26" t="n">
        <v>519766</v>
      </c>
      <c r="P2018" s="25" t="s">
        <v>81</v>
      </c>
      <c r="Q2018" s="29" t="n">
        <v>15</v>
      </c>
      <c r="R2018" s="30" t="n">
        <v>10</v>
      </c>
      <c r="S2018" s="13" t="n">
        <f aca="false">R2018-Q2018</f>
        <v>-5</v>
      </c>
      <c r="T2018" s="13" t="n">
        <v>86.65</v>
      </c>
      <c r="U2018" s="19" t="n">
        <f aca="false">T2018*15%</f>
        <v>12.9975</v>
      </c>
      <c r="V2018" s="13" t="n">
        <v>88.82</v>
      </c>
      <c r="W2018" s="19" t="n">
        <f aca="false">V2018*15%</f>
        <v>13.323</v>
      </c>
      <c r="X2018" s="20" t="n">
        <v>2340</v>
      </c>
      <c r="Y2018" s="21" t="n">
        <f aca="false">ROUND(Q2018*U2018*8+R2018*W2018*4,0)</f>
        <v>2093</v>
      </c>
      <c r="Z2018" s="22" t="n">
        <f aca="false">Y2018-X2018</f>
        <v>-247</v>
      </c>
      <c r="AA2018" s="30"/>
      <c r="AB2018" s="21" t="n">
        <f aca="false">ROUND(Q2018*U2018*8+(R2018+AA2018)*W2018*4,0)</f>
        <v>2093</v>
      </c>
      <c r="AC2018" s="23" t="n">
        <f aca="false">AB2018-Y2018</f>
        <v>0</v>
      </c>
      <c r="AD2018" s="13"/>
    </row>
    <row r="2019" s="24" customFormat="true" ht="12.75" hidden="false" customHeight="false" outlineLevel="2" collapsed="false">
      <c r="A2019" s="25" t="s">
        <v>6306</v>
      </c>
      <c r="B2019" s="15" t="s">
        <v>73</v>
      </c>
      <c r="C2019" s="25" t="s">
        <v>74</v>
      </c>
      <c r="D2019" s="15" t="s">
        <v>6539</v>
      </c>
      <c r="E2019" s="26" t="n">
        <v>322563</v>
      </c>
      <c r="F2019" s="27" t="s">
        <v>6540</v>
      </c>
      <c r="G2019" s="26" t="n">
        <v>710023677</v>
      </c>
      <c r="H2019" s="26" t="n">
        <v>37943006</v>
      </c>
      <c r="I2019" s="27" t="s">
        <v>126</v>
      </c>
      <c r="J2019" s="15" t="s">
        <v>538</v>
      </c>
      <c r="K2019" s="15" t="s">
        <v>539</v>
      </c>
      <c r="L2019" s="28" t="n">
        <v>8601</v>
      </c>
      <c r="M2019" s="15" t="s">
        <v>6541</v>
      </c>
      <c r="N2019" s="15" t="s">
        <v>6542</v>
      </c>
      <c r="O2019" s="26" t="n">
        <v>519774</v>
      </c>
      <c r="P2019" s="25" t="s">
        <v>81</v>
      </c>
      <c r="Q2019" s="29" t="n">
        <v>5</v>
      </c>
      <c r="R2019" s="30" t="n">
        <v>5</v>
      </c>
      <c r="S2019" s="13" t="n">
        <f aca="false">R2019-Q2019</f>
        <v>0</v>
      </c>
      <c r="T2019" s="13" t="n">
        <v>86.65</v>
      </c>
      <c r="U2019" s="19" t="n">
        <f aca="false">T2019*15%</f>
        <v>12.9975</v>
      </c>
      <c r="V2019" s="13" t="n">
        <v>88.82</v>
      </c>
      <c r="W2019" s="19" t="n">
        <f aca="false">V2019*15%</f>
        <v>13.323</v>
      </c>
      <c r="X2019" s="20" t="n">
        <v>780</v>
      </c>
      <c r="Y2019" s="21" t="n">
        <f aca="false">ROUND(Q2019*U2019*8+R2019*W2019*4,0)</f>
        <v>786</v>
      </c>
      <c r="Z2019" s="22" t="n">
        <f aca="false">Y2019-X2019</f>
        <v>6</v>
      </c>
      <c r="AA2019" s="30"/>
      <c r="AB2019" s="21" t="n">
        <f aca="false">ROUND(Q2019*U2019*8+(R2019+AA2019)*W2019*4,0)</f>
        <v>786</v>
      </c>
      <c r="AC2019" s="23" t="n">
        <f aca="false">AB2019-Y2019</f>
        <v>0</v>
      </c>
      <c r="AD2019" s="13"/>
    </row>
    <row r="2020" s="24" customFormat="true" ht="12.75" hidden="false" customHeight="false" outlineLevel="2" collapsed="false">
      <c r="A2020" s="25" t="s">
        <v>6306</v>
      </c>
      <c r="B2020" s="15" t="s">
        <v>73</v>
      </c>
      <c r="C2020" s="25" t="s">
        <v>74</v>
      </c>
      <c r="D2020" s="15" t="s">
        <v>6543</v>
      </c>
      <c r="E2020" s="26" t="n">
        <v>322571</v>
      </c>
      <c r="F2020" s="27" t="s">
        <v>6544</v>
      </c>
      <c r="G2020" s="26" t="n">
        <v>710023715</v>
      </c>
      <c r="H2020" s="26" t="n">
        <v>37883658</v>
      </c>
      <c r="I2020" s="27" t="s">
        <v>126</v>
      </c>
      <c r="J2020" s="15" t="s">
        <v>538</v>
      </c>
      <c r="K2020" s="15" t="s">
        <v>539</v>
      </c>
      <c r="L2020" s="28" t="n">
        <v>8633</v>
      </c>
      <c r="M2020" s="15" t="s">
        <v>6545</v>
      </c>
      <c r="N2020" s="15" t="s">
        <v>6546</v>
      </c>
      <c r="O2020" s="26" t="n">
        <v>519782</v>
      </c>
      <c r="P2020" s="25" t="s">
        <v>81</v>
      </c>
      <c r="Q2020" s="29" t="n">
        <v>8</v>
      </c>
      <c r="R2020" s="30" t="n">
        <v>8</v>
      </c>
      <c r="S2020" s="13" t="n">
        <f aca="false">R2020-Q2020</f>
        <v>0</v>
      </c>
      <c r="T2020" s="13" t="n">
        <v>86.65</v>
      </c>
      <c r="U2020" s="19" t="n">
        <f aca="false">T2020*15%</f>
        <v>12.9975</v>
      </c>
      <c r="V2020" s="13" t="n">
        <v>88.82</v>
      </c>
      <c r="W2020" s="19" t="n">
        <f aca="false">V2020*15%</f>
        <v>13.323</v>
      </c>
      <c r="X2020" s="20" t="n">
        <v>1248</v>
      </c>
      <c r="Y2020" s="21" t="n">
        <f aca="false">ROUND(Q2020*U2020*8+R2020*W2020*4,0)</f>
        <v>1258</v>
      </c>
      <c r="Z2020" s="22" t="n">
        <f aca="false">Y2020-X2020</f>
        <v>10</v>
      </c>
      <c r="AA2020" s="30"/>
      <c r="AB2020" s="21" t="n">
        <f aca="false">ROUND(Q2020*U2020*8+(R2020+AA2020)*W2020*4,0)</f>
        <v>1258</v>
      </c>
      <c r="AC2020" s="23" t="n">
        <f aca="false">AB2020-Y2020</f>
        <v>0</v>
      </c>
      <c r="AD2020" s="13"/>
    </row>
    <row r="2021" s="24" customFormat="true" ht="12.75" hidden="false" customHeight="false" outlineLevel="2" collapsed="false">
      <c r="A2021" s="25" t="s">
        <v>6306</v>
      </c>
      <c r="B2021" s="15" t="s">
        <v>73</v>
      </c>
      <c r="C2021" s="25" t="s">
        <v>74</v>
      </c>
      <c r="D2021" s="15" t="s">
        <v>6547</v>
      </c>
      <c r="E2021" s="26" t="n">
        <v>322580</v>
      </c>
      <c r="F2021" s="27" t="s">
        <v>6548</v>
      </c>
      <c r="G2021" s="26" t="n">
        <v>710023723</v>
      </c>
      <c r="H2021" s="26" t="n">
        <v>322580</v>
      </c>
      <c r="I2021" s="27" t="s">
        <v>84</v>
      </c>
      <c r="J2021" s="15" t="s">
        <v>538</v>
      </c>
      <c r="K2021" s="15" t="s">
        <v>539</v>
      </c>
      <c r="L2021" s="28" t="n">
        <v>8606</v>
      </c>
      <c r="M2021" s="15" t="s">
        <v>6549</v>
      </c>
      <c r="N2021" s="15" t="s">
        <v>6550</v>
      </c>
      <c r="O2021" s="26" t="n">
        <v>519791</v>
      </c>
      <c r="P2021" s="25" t="s">
        <v>81</v>
      </c>
      <c r="Q2021" s="29" t="n">
        <v>5</v>
      </c>
      <c r="R2021" s="30" t="n">
        <v>9</v>
      </c>
      <c r="S2021" s="13" t="n">
        <f aca="false">R2021-Q2021</f>
        <v>4</v>
      </c>
      <c r="T2021" s="13" t="n">
        <v>86.65</v>
      </c>
      <c r="U2021" s="19" t="n">
        <f aca="false">T2021*15%</f>
        <v>12.9975</v>
      </c>
      <c r="V2021" s="13" t="n">
        <v>88.82</v>
      </c>
      <c r="W2021" s="19" t="n">
        <f aca="false">V2021*15%</f>
        <v>13.323</v>
      </c>
      <c r="X2021" s="20" t="n">
        <v>780</v>
      </c>
      <c r="Y2021" s="21" t="n">
        <f aca="false">ROUND(Q2021*U2021*8+R2021*W2021*4,0)</f>
        <v>1000</v>
      </c>
      <c r="Z2021" s="22" t="n">
        <f aca="false">Y2021-X2021</f>
        <v>220</v>
      </c>
      <c r="AA2021" s="30"/>
      <c r="AB2021" s="21" t="n">
        <f aca="false">ROUND(Q2021*U2021*8+(R2021+AA2021)*W2021*4,0)</f>
        <v>1000</v>
      </c>
      <c r="AC2021" s="23" t="n">
        <f aca="false">AB2021-Y2021</f>
        <v>0</v>
      </c>
      <c r="AD2021" s="13"/>
    </row>
    <row r="2022" s="24" customFormat="true" ht="12.75" hidden="false" customHeight="false" outlineLevel="2" collapsed="false">
      <c r="A2022" s="25" t="s">
        <v>6306</v>
      </c>
      <c r="B2022" s="15" t="s">
        <v>73</v>
      </c>
      <c r="C2022" s="25" t="s">
        <v>74</v>
      </c>
      <c r="D2022" s="15" t="s">
        <v>6551</v>
      </c>
      <c r="E2022" s="26" t="n">
        <v>322601</v>
      </c>
      <c r="F2022" s="27" t="s">
        <v>6552</v>
      </c>
      <c r="G2022" s="26" t="n">
        <v>710023731</v>
      </c>
      <c r="H2022" s="26" t="n">
        <v>322601</v>
      </c>
      <c r="I2022" s="27" t="s">
        <v>84</v>
      </c>
      <c r="J2022" s="15" t="s">
        <v>538</v>
      </c>
      <c r="K2022" s="15" t="s">
        <v>539</v>
      </c>
      <c r="L2022" s="28" t="n">
        <v>8633</v>
      </c>
      <c r="M2022" s="15" t="s">
        <v>6553</v>
      </c>
      <c r="N2022" s="15" t="s">
        <v>6554</v>
      </c>
      <c r="O2022" s="26" t="n">
        <v>519812</v>
      </c>
      <c r="P2022" s="25" t="s">
        <v>81</v>
      </c>
      <c r="Q2022" s="29" t="n">
        <v>0</v>
      </c>
      <c r="R2022" s="30" t="n">
        <v>6</v>
      </c>
      <c r="S2022" s="13" t="n">
        <f aca="false">R2022-Q2022</f>
        <v>6</v>
      </c>
      <c r="T2022" s="13" t="n">
        <v>86.65</v>
      </c>
      <c r="U2022" s="19" t="n">
        <f aca="false">T2022*15%</f>
        <v>12.9975</v>
      </c>
      <c r="V2022" s="13" t="n">
        <v>88.82</v>
      </c>
      <c r="W2022" s="19" t="n">
        <f aca="false">V2022*15%</f>
        <v>13.323</v>
      </c>
      <c r="X2022" s="20" t="n">
        <v>0</v>
      </c>
      <c r="Y2022" s="21" t="n">
        <f aca="false">ROUND(Q2022*U2022*8+R2022*W2022*4,0)</f>
        <v>320</v>
      </c>
      <c r="Z2022" s="22" t="n">
        <f aca="false">Y2022-X2022</f>
        <v>320</v>
      </c>
      <c r="AA2022" s="30"/>
      <c r="AB2022" s="21" t="n">
        <f aca="false">ROUND(Q2022*U2022*8+(R2022+AA2022)*W2022*4,0)</f>
        <v>320</v>
      </c>
      <c r="AC2022" s="23" t="n">
        <f aca="false">AB2022-Y2022</f>
        <v>0</v>
      </c>
      <c r="AD2022" s="13"/>
    </row>
    <row r="2023" s="24" customFormat="true" ht="12.75" hidden="false" customHeight="false" outlineLevel="2" collapsed="false">
      <c r="A2023" s="25" t="s">
        <v>6306</v>
      </c>
      <c r="B2023" s="15" t="s">
        <v>73</v>
      </c>
      <c r="C2023" s="25" t="s">
        <v>74</v>
      </c>
      <c r="D2023" s="15" t="s">
        <v>6555</v>
      </c>
      <c r="E2023" s="26" t="n">
        <v>322610</v>
      </c>
      <c r="F2023" s="27" t="s">
        <v>6556</v>
      </c>
      <c r="G2023" s="26" t="n">
        <v>710023740</v>
      </c>
      <c r="H2023" s="26" t="n">
        <v>322610</v>
      </c>
      <c r="I2023" s="27" t="s">
        <v>84</v>
      </c>
      <c r="J2023" s="15" t="s">
        <v>538</v>
      </c>
      <c r="K2023" s="15" t="s">
        <v>539</v>
      </c>
      <c r="L2023" s="28" t="n">
        <v>8645</v>
      </c>
      <c r="M2023" s="15" t="s">
        <v>6557</v>
      </c>
      <c r="N2023" s="15" t="s">
        <v>6558</v>
      </c>
      <c r="O2023" s="26" t="n">
        <v>519821</v>
      </c>
      <c r="P2023" s="25" t="s">
        <v>81</v>
      </c>
      <c r="Q2023" s="29" t="n">
        <v>6</v>
      </c>
      <c r="R2023" s="30" t="n">
        <v>3</v>
      </c>
      <c r="S2023" s="13" t="n">
        <f aca="false">R2023-Q2023</f>
        <v>-3</v>
      </c>
      <c r="T2023" s="13" t="n">
        <v>86.65</v>
      </c>
      <c r="U2023" s="19" t="n">
        <f aca="false">T2023*15%</f>
        <v>12.9975</v>
      </c>
      <c r="V2023" s="13" t="n">
        <v>88.82</v>
      </c>
      <c r="W2023" s="19" t="n">
        <f aca="false">V2023*15%</f>
        <v>13.323</v>
      </c>
      <c r="X2023" s="20" t="n">
        <v>936</v>
      </c>
      <c r="Y2023" s="21" t="n">
        <f aca="false">ROUND(Q2023*U2023*8+R2023*W2023*4,0)</f>
        <v>784</v>
      </c>
      <c r="Z2023" s="22" t="n">
        <f aca="false">Y2023-X2023</f>
        <v>-152</v>
      </c>
      <c r="AA2023" s="30"/>
      <c r="AB2023" s="21" t="n">
        <f aca="false">ROUND(Q2023*U2023*8+(R2023+AA2023)*W2023*4,0)</f>
        <v>784</v>
      </c>
      <c r="AC2023" s="23" t="n">
        <f aca="false">AB2023-Y2023</f>
        <v>0</v>
      </c>
      <c r="AD2023" s="13"/>
    </row>
    <row r="2024" s="24" customFormat="true" ht="12.75" hidden="false" customHeight="false" outlineLevel="2" collapsed="false">
      <c r="A2024" s="25" t="s">
        <v>6306</v>
      </c>
      <c r="B2024" s="15" t="s">
        <v>73</v>
      </c>
      <c r="C2024" s="25" t="s">
        <v>74</v>
      </c>
      <c r="D2024" s="15" t="s">
        <v>6559</v>
      </c>
      <c r="E2024" s="26" t="n">
        <v>322628</v>
      </c>
      <c r="F2024" s="27" t="s">
        <v>6560</v>
      </c>
      <c r="G2024" s="26" t="n">
        <v>710023758</v>
      </c>
      <c r="H2024" s="26" t="n">
        <v>322628</v>
      </c>
      <c r="I2024" s="27" t="s">
        <v>84</v>
      </c>
      <c r="J2024" s="15" t="s">
        <v>538</v>
      </c>
      <c r="K2024" s="15" t="s">
        <v>539</v>
      </c>
      <c r="L2024" s="28" t="n">
        <v>8602</v>
      </c>
      <c r="M2024" s="15" t="s">
        <v>6561</v>
      </c>
      <c r="N2024" s="15" t="s">
        <v>6562</v>
      </c>
      <c r="O2024" s="26" t="n">
        <v>519839</v>
      </c>
      <c r="P2024" s="25" t="s">
        <v>81</v>
      </c>
      <c r="Q2024" s="29" t="n">
        <v>10</v>
      </c>
      <c r="R2024" s="30" t="n">
        <v>8</v>
      </c>
      <c r="S2024" s="13" t="n">
        <f aca="false">R2024-Q2024</f>
        <v>-2</v>
      </c>
      <c r="T2024" s="13" t="n">
        <v>86.65</v>
      </c>
      <c r="U2024" s="19" t="n">
        <f aca="false">T2024*15%</f>
        <v>12.9975</v>
      </c>
      <c r="V2024" s="13" t="n">
        <v>88.82</v>
      </c>
      <c r="W2024" s="19" t="n">
        <f aca="false">V2024*15%</f>
        <v>13.323</v>
      </c>
      <c r="X2024" s="20" t="n">
        <v>1560</v>
      </c>
      <c r="Y2024" s="21" t="n">
        <f aca="false">ROUND(Q2024*U2024*8+R2024*W2024*4,0)</f>
        <v>1466</v>
      </c>
      <c r="Z2024" s="22" t="n">
        <f aca="false">Y2024-X2024</f>
        <v>-94</v>
      </c>
      <c r="AA2024" s="30"/>
      <c r="AB2024" s="21" t="n">
        <f aca="false">ROUND(Q2024*U2024*8+(R2024+AA2024)*W2024*4,0)</f>
        <v>1466</v>
      </c>
      <c r="AC2024" s="23" t="n">
        <f aca="false">AB2024-Y2024</f>
        <v>0</v>
      </c>
      <c r="AD2024" s="13"/>
    </row>
    <row r="2025" s="24" customFormat="true" ht="12.75" hidden="false" customHeight="false" outlineLevel="2" collapsed="false">
      <c r="A2025" s="25" t="s">
        <v>6306</v>
      </c>
      <c r="B2025" s="15" t="s">
        <v>73</v>
      </c>
      <c r="C2025" s="25" t="s">
        <v>74</v>
      </c>
      <c r="D2025" s="15" t="s">
        <v>6563</v>
      </c>
      <c r="E2025" s="26" t="n">
        <v>322636</v>
      </c>
      <c r="F2025" s="27" t="s">
        <v>6564</v>
      </c>
      <c r="G2025" s="26" t="n">
        <v>710023685</v>
      </c>
      <c r="H2025" s="26" t="n">
        <v>322636</v>
      </c>
      <c r="I2025" s="27" t="s">
        <v>84</v>
      </c>
      <c r="J2025" s="15" t="s">
        <v>538</v>
      </c>
      <c r="K2025" s="15" t="s">
        <v>539</v>
      </c>
      <c r="L2025" s="28" t="n">
        <v>8637</v>
      </c>
      <c r="M2025" s="15" t="s">
        <v>6565</v>
      </c>
      <c r="N2025" s="15" t="s">
        <v>6566</v>
      </c>
      <c r="O2025" s="26" t="n">
        <v>519847</v>
      </c>
      <c r="P2025" s="25" t="s">
        <v>81</v>
      </c>
      <c r="Q2025" s="29" t="n">
        <v>4</v>
      </c>
      <c r="R2025" s="30" t="n">
        <v>0</v>
      </c>
      <c r="S2025" s="13" t="n">
        <f aca="false">R2025-Q2025</f>
        <v>-4</v>
      </c>
      <c r="T2025" s="13" t="n">
        <v>86.65</v>
      </c>
      <c r="U2025" s="19" t="n">
        <f aca="false">T2025*15%</f>
        <v>12.9975</v>
      </c>
      <c r="V2025" s="13" t="n">
        <v>88.82</v>
      </c>
      <c r="W2025" s="19" t="n">
        <f aca="false">V2025*15%</f>
        <v>13.323</v>
      </c>
      <c r="X2025" s="20" t="n">
        <v>624</v>
      </c>
      <c r="Y2025" s="21" t="n">
        <f aca="false">ROUND(Q2025*U2025*8+R2025*W2025*4,0)</f>
        <v>416</v>
      </c>
      <c r="Z2025" s="22" t="n">
        <f aca="false">Y2025-X2025</f>
        <v>-208</v>
      </c>
      <c r="AA2025" s="30"/>
      <c r="AB2025" s="21" t="n">
        <f aca="false">ROUND(Q2025*U2025*8+(R2025+AA2025)*W2025*4,0)</f>
        <v>416</v>
      </c>
      <c r="AC2025" s="23" t="n">
        <f aca="false">AB2025-Y2025</f>
        <v>0</v>
      </c>
      <c r="AD2025" s="13"/>
    </row>
    <row r="2026" s="24" customFormat="true" ht="12.75" hidden="false" customHeight="false" outlineLevel="2" collapsed="false">
      <c r="A2026" s="25" t="s">
        <v>6306</v>
      </c>
      <c r="B2026" s="15" t="s">
        <v>73</v>
      </c>
      <c r="C2026" s="25" t="s">
        <v>74</v>
      </c>
      <c r="D2026" s="15" t="s">
        <v>6567</v>
      </c>
      <c r="E2026" s="26" t="n">
        <v>322644</v>
      </c>
      <c r="F2026" s="27" t="s">
        <v>6568</v>
      </c>
      <c r="G2026" s="26" t="n">
        <v>710023693</v>
      </c>
      <c r="H2026" s="26" t="n">
        <v>322644</v>
      </c>
      <c r="I2026" s="27" t="s">
        <v>84</v>
      </c>
      <c r="J2026" s="15" t="s">
        <v>538</v>
      </c>
      <c r="K2026" s="15" t="s">
        <v>539</v>
      </c>
      <c r="L2026" s="28" t="n">
        <v>8613</v>
      </c>
      <c r="M2026" s="15" t="s">
        <v>6569</v>
      </c>
      <c r="N2026" s="15" t="s">
        <v>6570</v>
      </c>
      <c r="O2026" s="26" t="n">
        <v>519855</v>
      </c>
      <c r="P2026" s="25" t="s">
        <v>81</v>
      </c>
      <c r="Q2026" s="29" t="n">
        <v>7</v>
      </c>
      <c r="R2026" s="30" t="n">
        <v>6</v>
      </c>
      <c r="S2026" s="13" t="n">
        <f aca="false">R2026-Q2026</f>
        <v>-1</v>
      </c>
      <c r="T2026" s="13" t="n">
        <v>86.65</v>
      </c>
      <c r="U2026" s="19" t="n">
        <f aca="false">T2026*15%</f>
        <v>12.9975</v>
      </c>
      <c r="V2026" s="13" t="n">
        <v>88.82</v>
      </c>
      <c r="W2026" s="19" t="n">
        <f aca="false">V2026*15%</f>
        <v>13.323</v>
      </c>
      <c r="X2026" s="20" t="n">
        <v>1092</v>
      </c>
      <c r="Y2026" s="21" t="n">
        <f aca="false">ROUND(Q2026*U2026*8+R2026*W2026*4,0)</f>
        <v>1048</v>
      </c>
      <c r="Z2026" s="22" t="n">
        <f aca="false">Y2026-X2026</f>
        <v>-44</v>
      </c>
      <c r="AA2026" s="30"/>
      <c r="AB2026" s="21" t="n">
        <f aca="false">ROUND(Q2026*U2026*8+(R2026+AA2026)*W2026*4,0)</f>
        <v>1048</v>
      </c>
      <c r="AC2026" s="23" t="n">
        <f aca="false">AB2026-Y2026</f>
        <v>0</v>
      </c>
      <c r="AD2026" s="13"/>
    </row>
    <row r="2027" s="24" customFormat="true" ht="12.75" hidden="false" customHeight="false" outlineLevel="2" collapsed="false">
      <c r="A2027" s="25" t="s">
        <v>6306</v>
      </c>
      <c r="B2027" s="15" t="s">
        <v>73</v>
      </c>
      <c r="C2027" s="25" t="s">
        <v>74</v>
      </c>
      <c r="D2027" s="15" t="s">
        <v>6571</v>
      </c>
      <c r="E2027" s="26" t="n">
        <v>322652</v>
      </c>
      <c r="F2027" s="27" t="s">
        <v>6572</v>
      </c>
      <c r="G2027" s="26" t="n">
        <v>710023707</v>
      </c>
      <c r="H2027" s="26" t="n">
        <v>322652</v>
      </c>
      <c r="I2027" s="27" t="s">
        <v>84</v>
      </c>
      <c r="J2027" s="15" t="s">
        <v>538</v>
      </c>
      <c r="K2027" s="15" t="s">
        <v>539</v>
      </c>
      <c r="L2027" s="28" t="n">
        <v>8622</v>
      </c>
      <c r="M2027" s="15" t="s">
        <v>6573</v>
      </c>
      <c r="N2027" s="15" t="s">
        <v>6574</v>
      </c>
      <c r="O2027" s="26" t="n">
        <v>519863</v>
      </c>
      <c r="P2027" s="25" t="s">
        <v>81</v>
      </c>
      <c r="Q2027" s="29" t="n">
        <v>4</v>
      </c>
      <c r="R2027" s="30" t="n">
        <v>8</v>
      </c>
      <c r="S2027" s="13" t="n">
        <f aca="false">R2027-Q2027</f>
        <v>4</v>
      </c>
      <c r="T2027" s="13" t="n">
        <v>86.65</v>
      </c>
      <c r="U2027" s="19" t="n">
        <f aca="false">T2027*15%</f>
        <v>12.9975</v>
      </c>
      <c r="V2027" s="13" t="n">
        <v>88.82</v>
      </c>
      <c r="W2027" s="19" t="n">
        <f aca="false">V2027*15%</f>
        <v>13.323</v>
      </c>
      <c r="X2027" s="20" t="n">
        <v>624</v>
      </c>
      <c r="Y2027" s="21" t="n">
        <f aca="false">ROUND(Q2027*U2027*8+R2027*W2027*4,0)</f>
        <v>842</v>
      </c>
      <c r="Z2027" s="22" t="n">
        <f aca="false">Y2027-X2027</f>
        <v>218</v>
      </c>
      <c r="AA2027" s="30"/>
      <c r="AB2027" s="21" t="n">
        <f aca="false">ROUND(Q2027*U2027*8+(R2027+AA2027)*W2027*4,0)</f>
        <v>842</v>
      </c>
      <c r="AC2027" s="23" t="n">
        <f aca="false">AB2027-Y2027</f>
        <v>0</v>
      </c>
      <c r="AD2027" s="13"/>
    </row>
    <row r="2028" s="24" customFormat="true" ht="12.75" hidden="false" customHeight="false" outlineLevel="2" collapsed="false">
      <c r="A2028" s="25" t="s">
        <v>6306</v>
      </c>
      <c r="B2028" s="15" t="s">
        <v>73</v>
      </c>
      <c r="C2028" s="25" t="s">
        <v>74</v>
      </c>
      <c r="D2028" s="15" t="s">
        <v>6575</v>
      </c>
      <c r="E2028" s="26" t="n">
        <v>322661</v>
      </c>
      <c r="F2028" s="27" t="s">
        <v>6576</v>
      </c>
      <c r="G2028" s="26" t="n">
        <v>710023766</v>
      </c>
      <c r="H2028" s="26" t="n">
        <v>322661</v>
      </c>
      <c r="I2028" s="27" t="s">
        <v>84</v>
      </c>
      <c r="J2028" s="15" t="s">
        <v>538</v>
      </c>
      <c r="K2028" s="15" t="s">
        <v>539</v>
      </c>
      <c r="L2028" s="28" t="n">
        <v>8601</v>
      </c>
      <c r="M2028" s="15" t="s">
        <v>6577</v>
      </c>
      <c r="N2028" s="15" t="s">
        <v>6578</v>
      </c>
      <c r="O2028" s="26" t="n">
        <v>519871</v>
      </c>
      <c r="P2028" s="25" t="s">
        <v>81</v>
      </c>
      <c r="Q2028" s="29" t="n">
        <v>4</v>
      </c>
      <c r="R2028" s="30" t="n">
        <v>8</v>
      </c>
      <c r="S2028" s="13" t="n">
        <f aca="false">R2028-Q2028</f>
        <v>4</v>
      </c>
      <c r="T2028" s="13" t="n">
        <v>86.65</v>
      </c>
      <c r="U2028" s="19" t="n">
        <f aca="false">T2028*15%</f>
        <v>12.9975</v>
      </c>
      <c r="V2028" s="13" t="n">
        <v>88.82</v>
      </c>
      <c r="W2028" s="19" t="n">
        <f aca="false">V2028*15%</f>
        <v>13.323</v>
      </c>
      <c r="X2028" s="20" t="n">
        <v>624</v>
      </c>
      <c r="Y2028" s="21" t="n">
        <f aca="false">ROUND(Q2028*U2028*8+R2028*W2028*4,0)</f>
        <v>842</v>
      </c>
      <c r="Z2028" s="22" t="n">
        <f aca="false">Y2028-X2028</f>
        <v>218</v>
      </c>
      <c r="AA2028" s="30"/>
      <c r="AB2028" s="21" t="n">
        <f aca="false">ROUND(Q2028*U2028*8+(R2028+AA2028)*W2028*4,0)</f>
        <v>842</v>
      </c>
      <c r="AC2028" s="23" t="n">
        <f aca="false">AB2028-Y2028</f>
        <v>0</v>
      </c>
      <c r="AD2028" s="13"/>
    </row>
    <row r="2029" s="24" customFormat="true" ht="12.75" hidden="false" customHeight="false" outlineLevel="2" collapsed="false">
      <c r="A2029" s="25" t="s">
        <v>6306</v>
      </c>
      <c r="B2029" s="15" t="s">
        <v>73</v>
      </c>
      <c r="C2029" s="25" t="s">
        <v>74</v>
      </c>
      <c r="D2029" s="15" t="s">
        <v>6579</v>
      </c>
      <c r="E2029" s="26" t="n">
        <v>322679</v>
      </c>
      <c r="F2029" s="27" t="s">
        <v>6580</v>
      </c>
      <c r="G2029" s="26" t="n">
        <v>710023774</v>
      </c>
      <c r="H2029" s="26" t="n">
        <v>322679</v>
      </c>
      <c r="I2029" s="27" t="s">
        <v>84</v>
      </c>
      <c r="J2029" s="15" t="s">
        <v>538</v>
      </c>
      <c r="K2029" s="15" t="s">
        <v>539</v>
      </c>
      <c r="L2029" s="28" t="n">
        <v>8641</v>
      </c>
      <c r="M2029" s="15" t="s">
        <v>6581</v>
      </c>
      <c r="N2029" s="15" t="s">
        <v>6582</v>
      </c>
      <c r="O2029" s="26" t="n">
        <v>519880</v>
      </c>
      <c r="P2029" s="25" t="s">
        <v>81</v>
      </c>
      <c r="Q2029" s="29" t="n">
        <v>3</v>
      </c>
      <c r="R2029" s="30" t="n">
        <v>4</v>
      </c>
      <c r="S2029" s="13" t="n">
        <f aca="false">R2029-Q2029</f>
        <v>1</v>
      </c>
      <c r="T2029" s="13" t="n">
        <v>86.65</v>
      </c>
      <c r="U2029" s="19" t="n">
        <f aca="false">T2029*15%</f>
        <v>12.9975</v>
      </c>
      <c r="V2029" s="13" t="n">
        <v>88.82</v>
      </c>
      <c r="W2029" s="19" t="n">
        <f aca="false">V2029*15%</f>
        <v>13.323</v>
      </c>
      <c r="X2029" s="20" t="n">
        <v>468</v>
      </c>
      <c r="Y2029" s="21" t="n">
        <f aca="false">ROUND(Q2029*U2029*8+R2029*W2029*4,0)</f>
        <v>525</v>
      </c>
      <c r="Z2029" s="22" t="n">
        <f aca="false">Y2029-X2029</f>
        <v>57</v>
      </c>
      <c r="AA2029" s="30"/>
      <c r="AB2029" s="21" t="n">
        <f aca="false">ROUND(Q2029*U2029*8+(R2029+AA2029)*W2029*4,0)</f>
        <v>525</v>
      </c>
      <c r="AC2029" s="23" t="n">
        <f aca="false">AB2029-Y2029</f>
        <v>0</v>
      </c>
      <c r="AD2029" s="13"/>
    </row>
    <row r="2030" s="24" customFormat="true" ht="12.75" hidden="false" customHeight="false" outlineLevel="2" collapsed="false">
      <c r="A2030" s="25" t="s">
        <v>6306</v>
      </c>
      <c r="B2030" s="15" t="s">
        <v>73</v>
      </c>
      <c r="C2030" s="25" t="s">
        <v>74</v>
      </c>
      <c r="D2030" s="15" t="s">
        <v>6583</v>
      </c>
      <c r="E2030" s="26" t="n">
        <v>322717</v>
      </c>
      <c r="F2030" s="27" t="s">
        <v>6584</v>
      </c>
      <c r="G2030" s="26" t="n">
        <v>710023782</v>
      </c>
      <c r="H2030" s="26" t="n">
        <v>322717</v>
      </c>
      <c r="I2030" s="27" t="s">
        <v>84</v>
      </c>
      <c r="J2030" s="15" t="s">
        <v>538</v>
      </c>
      <c r="K2030" s="15" t="s">
        <v>539</v>
      </c>
      <c r="L2030" s="28" t="n">
        <v>8621</v>
      </c>
      <c r="M2030" s="15" t="s">
        <v>6585</v>
      </c>
      <c r="N2030" s="15" t="s">
        <v>6586</v>
      </c>
      <c r="O2030" s="26" t="n">
        <v>519928</v>
      </c>
      <c r="P2030" s="25" t="s">
        <v>81</v>
      </c>
      <c r="Q2030" s="29" t="n">
        <v>8</v>
      </c>
      <c r="R2030" s="30" t="n">
        <v>6</v>
      </c>
      <c r="S2030" s="13" t="n">
        <f aca="false">R2030-Q2030</f>
        <v>-2</v>
      </c>
      <c r="T2030" s="13" t="n">
        <v>86.65</v>
      </c>
      <c r="U2030" s="19" t="n">
        <f aca="false">T2030*15%</f>
        <v>12.9975</v>
      </c>
      <c r="V2030" s="13" t="n">
        <v>88.82</v>
      </c>
      <c r="W2030" s="19" t="n">
        <f aca="false">V2030*15%</f>
        <v>13.323</v>
      </c>
      <c r="X2030" s="20" t="n">
        <v>1248</v>
      </c>
      <c r="Y2030" s="21" t="n">
        <f aca="false">ROUND(Q2030*U2030*8+R2030*W2030*4,0)</f>
        <v>1152</v>
      </c>
      <c r="Z2030" s="22" t="n">
        <f aca="false">Y2030-X2030</f>
        <v>-96</v>
      </c>
      <c r="AA2030" s="30"/>
      <c r="AB2030" s="21" t="n">
        <f aca="false">ROUND(Q2030*U2030*8+(R2030+AA2030)*W2030*4,0)</f>
        <v>1152</v>
      </c>
      <c r="AC2030" s="23" t="n">
        <f aca="false">AB2030-Y2030</f>
        <v>0</v>
      </c>
      <c r="AD2030" s="13"/>
    </row>
    <row r="2031" s="24" customFormat="true" ht="12.75" hidden="false" customHeight="false" outlineLevel="2" collapsed="false">
      <c r="A2031" s="25" t="s">
        <v>6306</v>
      </c>
      <c r="B2031" s="15" t="s">
        <v>73</v>
      </c>
      <c r="C2031" s="25" t="s">
        <v>74</v>
      </c>
      <c r="D2031" s="15" t="s">
        <v>6587</v>
      </c>
      <c r="E2031" s="26" t="n">
        <v>322521</v>
      </c>
      <c r="F2031" s="27" t="s">
        <v>6588</v>
      </c>
      <c r="G2031" s="26" t="n">
        <v>710023626</v>
      </c>
      <c r="H2031" s="26" t="n">
        <v>322521</v>
      </c>
      <c r="I2031" s="27" t="s">
        <v>84</v>
      </c>
      <c r="J2031" s="15" t="s">
        <v>538</v>
      </c>
      <c r="K2031" s="15" t="s">
        <v>539</v>
      </c>
      <c r="L2031" s="28" t="n">
        <v>8641</v>
      </c>
      <c r="M2031" s="15" t="s">
        <v>6589</v>
      </c>
      <c r="N2031" s="15" t="s">
        <v>6590</v>
      </c>
      <c r="O2031" s="26" t="n">
        <v>519936</v>
      </c>
      <c r="P2031" s="25" t="s">
        <v>81</v>
      </c>
      <c r="Q2031" s="29" t="n">
        <v>20</v>
      </c>
      <c r="R2031" s="30" t="n">
        <v>12</v>
      </c>
      <c r="S2031" s="13" t="n">
        <f aca="false">R2031-Q2031</f>
        <v>-8</v>
      </c>
      <c r="T2031" s="13" t="n">
        <v>86.65</v>
      </c>
      <c r="U2031" s="19" t="n">
        <f aca="false">T2031*15%</f>
        <v>12.9975</v>
      </c>
      <c r="V2031" s="13" t="n">
        <v>88.82</v>
      </c>
      <c r="W2031" s="19" t="n">
        <f aca="false">V2031*15%</f>
        <v>13.323</v>
      </c>
      <c r="X2031" s="20" t="n">
        <v>3119</v>
      </c>
      <c r="Y2031" s="21" t="n">
        <f aca="false">ROUND(Q2031*U2031*8+R2031*W2031*4,0)</f>
        <v>2719</v>
      </c>
      <c r="Z2031" s="22" t="n">
        <f aca="false">Y2031-X2031</f>
        <v>-400</v>
      </c>
      <c r="AA2031" s="30"/>
      <c r="AB2031" s="21" t="n">
        <f aca="false">ROUND(Q2031*U2031*8+(R2031+AA2031)*W2031*4,0)</f>
        <v>2719</v>
      </c>
      <c r="AC2031" s="23" t="n">
        <f aca="false">AB2031-Y2031</f>
        <v>0</v>
      </c>
      <c r="AD2031" s="13"/>
    </row>
    <row r="2032" s="24" customFormat="true" ht="12.75" hidden="false" customHeight="false" outlineLevel="2" collapsed="false">
      <c r="A2032" s="25" t="s">
        <v>6306</v>
      </c>
      <c r="B2032" s="15" t="s">
        <v>73</v>
      </c>
      <c r="C2032" s="25" t="s">
        <v>74</v>
      </c>
      <c r="D2032" s="15" t="s">
        <v>6587</v>
      </c>
      <c r="E2032" s="26" t="n">
        <v>322521</v>
      </c>
      <c r="F2032" s="27" t="s">
        <v>6588</v>
      </c>
      <c r="G2032" s="26" t="n">
        <v>710023634</v>
      </c>
      <c r="H2032" s="26" t="n">
        <v>322521</v>
      </c>
      <c r="I2032" s="27" t="s">
        <v>84</v>
      </c>
      <c r="J2032" s="15" t="s">
        <v>538</v>
      </c>
      <c r="K2032" s="15" t="s">
        <v>539</v>
      </c>
      <c r="L2032" s="28" t="n">
        <v>8641</v>
      </c>
      <c r="M2032" s="15" t="s">
        <v>6589</v>
      </c>
      <c r="N2032" s="15" t="s">
        <v>6591</v>
      </c>
      <c r="O2032" s="26" t="n">
        <v>519936</v>
      </c>
      <c r="P2032" s="25" t="s">
        <v>81</v>
      </c>
      <c r="Q2032" s="29" t="n">
        <v>16</v>
      </c>
      <c r="R2032" s="30" t="n">
        <v>20</v>
      </c>
      <c r="S2032" s="13" t="n">
        <f aca="false">R2032-Q2032</f>
        <v>4</v>
      </c>
      <c r="T2032" s="13" t="n">
        <v>86.65</v>
      </c>
      <c r="U2032" s="19" t="n">
        <f aca="false">T2032*15%</f>
        <v>12.9975</v>
      </c>
      <c r="V2032" s="13" t="n">
        <v>88.82</v>
      </c>
      <c r="W2032" s="19" t="n">
        <f aca="false">V2032*15%</f>
        <v>13.323</v>
      </c>
      <c r="X2032" s="20" t="n">
        <v>2496</v>
      </c>
      <c r="Y2032" s="21" t="n">
        <f aca="false">ROUND(Q2032*U2032*8+R2032*W2032*4,0)</f>
        <v>2730</v>
      </c>
      <c r="Z2032" s="22" t="n">
        <f aca="false">Y2032-X2032</f>
        <v>234</v>
      </c>
      <c r="AA2032" s="30"/>
      <c r="AB2032" s="21" t="n">
        <f aca="false">ROUND(Q2032*U2032*8+(R2032+AA2032)*W2032*4,0)</f>
        <v>2730</v>
      </c>
      <c r="AC2032" s="23" t="n">
        <f aca="false">AB2032-Y2032</f>
        <v>0</v>
      </c>
      <c r="AD2032" s="13"/>
    </row>
    <row r="2033" s="24" customFormat="true" ht="12.75" hidden="false" customHeight="false" outlineLevel="2" collapsed="false">
      <c r="A2033" s="25" t="s">
        <v>6306</v>
      </c>
      <c r="B2033" s="15" t="s">
        <v>73</v>
      </c>
      <c r="C2033" s="25" t="s">
        <v>74</v>
      </c>
      <c r="D2033" s="15" t="s">
        <v>6592</v>
      </c>
      <c r="E2033" s="26" t="n">
        <v>322741</v>
      </c>
      <c r="F2033" s="27" t="s">
        <v>6593</v>
      </c>
      <c r="G2033" s="26" t="n">
        <v>710023790</v>
      </c>
      <c r="H2033" s="26" t="n">
        <v>37873989</v>
      </c>
      <c r="I2033" s="27" t="s">
        <v>126</v>
      </c>
      <c r="J2033" s="15" t="s">
        <v>538</v>
      </c>
      <c r="K2033" s="15" t="s">
        <v>539</v>
      </c>
      <c r="L2033" s="28" t="n">
        <v>8633</v>
      </c>
      <c r="M2033" s="15" t="s">
        <v>6594</v>
      </c>
      <c r="N2033" s="15" t="s">
        <v>6595</v>
      </c>
      <c r="O2033" s="26" t="n">
        <v>519961</v>
      </c>
      <c r="P2033" s="25" t="s">
        <v>81</v>
      </c>
      <c r="Q2033" s="29" t="n">
        <v>39</v>
      </c>
      <c r="R2033" s="30" t="n">
        <v>41</v>
      </c>
      <c r="S2033" s="13" t="n">
        <f aca="false">R2033-Q2033</f>
        <v>2</v>
      </c>
      <c r="T2033" s="13" t="n">
        <v>86.65</v>
      </c>
      <c r="U2033" s="19" t="n">
        <f aca="false">T2033*15%</f>
        <v>12.9975</v>
      </c>
      <c r="V2033" s="13" t="n">
        <v>88.82</v>
      </c>
      <c r="W2033" s="19" t="n">
        <f aca="false">V2033*15%</f>
        <v>13.323</v>
      </c>
      <c r="X2033" s="20" t="n">
        <v>6083</v>
      </c>
      <c r="Y2033" s="21" t="n">
        <f aca="false">ROUND(Q2033*U2033*8+R2033*W2033*4,0)</f>
        <v>6240</v>
      </c>
      <c r="Z2033" s="22" t="n">
        <f aca="false">Y2033-X2033</f>
        <v>157</v>
      </c>
      <c r="AA2033" s="30"/>
      <c r="AB2033" s="21" t="n">
        <f aca="false">ROUND(Q2033*U2033*8+(R2033+AA2033)*W2033*4,0)</f>
        <v>6240</v>
      </c>
      <c r="AC2033" s="23" t="n">
        <f aca="false">AB2033-Y2033</f>
        <v>0</v>
      </c>
      <c r="AD2033" s="13"/>
    </row>
    <row r="2034" s="24" customFormat="true" ht="12.75" hidden="false" customHeight="false" outlineLevel="2" collapsed="false">
      <c r="A2034" s="25" t="s">
        <v>6306</v>
      </c>
      <c r="B2034" s="15" t="s">
        <v>73</v>
      </c>
      <c r="C2034" s="25" t="s">
        <v>74</v>
      </c>
      <c r="D2034" s="15" t="s">
        <v>6596</v>
      </c>
      <c r="E2034" s="26" t="n">
        <v>322750</v>
      </c>
      <c r="F2034" s="27" t="s">
        <v>6597</v>
      </c>
      <c r="G2034" s="26" t="n">
        <v>710023839</v>
      </c>
      <c r="H2034" s="26" t="n">
        <v>37942603</v>
      </c>
      <c r="I2034" s="27" t="s">
        <v>126</v>
      </c>
      <c r="J2034" s="15" t="s">
        <v>538</v>
      </c>
      <c r="K2034" s="15" t="s">
        <v>539</v>
      </c>
      <c r="L2034" s="28" t="n">
        <v>8601</v>
      </c>
      <c r="M2034" s="15" t="s">
        <v>6598</v>
      </c>
      <c r="N2034" s="15" t="s">
        <v>6599</v>
      </c>
      <c r="O2034" s="26" t="n">
        <v>519979</v>
      </c>
      <c r="P2034" s="25" t="s">
        <v>81</v>
      </c>
      <c r="Q2034" s="29" t="n">
        <v>7</v>
      </c>
      <c r="R2034" s="30" t="n">
        <v>7</v>
      </c>
      <c r="S2034" s="13" t="n">
        <f aca="false">R2034-Q2034</f>
        <v>0</v>
      </c>
      <c r="T2034" s="13" t="n">
        <v>86.65</v>
      </c>
      <c r="U2034" s="19" t="n">
        <f aca="false">T2034*15%</f>
        <v>12.9975</v>
      </c>
      <c r="V2034" s="13" t="n">
        <v>88.82</v>
      </c>
      <c r="W2034" s="19" t="n">
        <f aca="false">V2034*15%</f>
        <v>13.323</v>
      </c>
      <c r="X2034" s="20" t="n">
        <v>1092</v>
      </c>
      <c r="Y2034" s="21" t="n">
        <f aca="false">ROUND(Q2034*U2034*8+R2034*W2034*4,0)</f>
        <v>1101</v>
      </c>
      <c r="Z2034" s="22" t="n">
        <f aca="false">Y2034-X2034</f>
        <v>9</v>
      </c>
      <c r="AA2034" s="30"/>
      <c r="AB2034" s="21" t="n">
        <f aca="false">ROUND(Q2034*U2034*8+(R2034+AA2034)*W2034*4,0)</f>
        <v>1101</v>
      </c>
      <c r="AC2034" s="23" t="n">
        <f aca="false">AB2034-Y2034</f>
        <v>0</v>
      </c>
      <c r="AD2034" s="13"/>
    </row>
    <row r="2035" s="24" customFormat="true" ht="12.75" hidden="false" customHeight="false" outlineLevel="2" collapsed="false">
      <c r="A2035" s="25" t="s">
        <v>6306</v>
      </c>
      <c r="B2035" s="15" t="s">
        <v>73</v>
      </c>
      <c r="C2035" s="25" t="s">
        <v>74</v>
      </c>
      <c r="D2035" s="15" t="s">
        <v>6600</v>
      </c>
      <c r="E2035" s="26" t="n">
        <v>322768</v>
      </c>
      <c r="F2035" s="27" t="s">
        <v>6601</v>
      </c>
      <c r="G2035" s="26" t="n">
        <v>710023812</v>
      </c>
      <c r="H2035" s="26" t="n">
        <v>322768</v>
      </c>
      <c r="I2035" s="27" t="s">
        <v>84</v>
      </c>
      <c r="J2035" s="15" t="s">
        <v>538</v>
      </c>
      <c r="K2035" s="15" t="s">
        <v>6329</v>
      </c>
      <c r="L2035" s="28" t="n">
        <v>8701</v>
      </c>
      <c r="M2035" s="15" t="s">
        <v>6602</v>
      </c>
      <c r="N2035" s="15" t="s">
        <v>6603</v>
      </c>
      <c r="O2035" s="26" t="n">
        <v>519987</v>
      </c>
      <c r="P2035" s="25" t="s">
        <v>81</v>
      </c>
      <c r="Q2035" s="29" t="n">
        <v>4</v>
      </c>
      <c r="R2035" s="30" t="n">
        <v>4</v>
      </c>
      <c r="S2035" s="13" t="n">
        <f aca="false">R2035-Q2035</f>
        <v>0</v>
      </c>
      <c r="T2035" s="13" t="n">
        <v>86.65</v>
      </c>
      <c r="U2035" s="19" t="n">
        <f aca="false">T2035*15%</f>
        <v>12.9975</v>
      </c>
      <c r="V2035" s="13" t="n">
        <v>88.82</v>
      </c>
      <c r="W2035" s="19" t="n">
        <f aca="false">V2035*15%</f>
        <v>13.323</v>
      </c>
      <c r="X2035" s="20" t="n">
        <v>624</v>
      </c>
      <c r="Y2035" s="21" t="n">
        <f aca="false">ROUND(Q2035*U2035*8+R2035*W2035*4,0)</f>
        <v>629</v>
      </c>
      <c r="Z2035" s="22" t="n">
        <f aca="false">Y2035-X2035</f>
        <v>5</v>
      </c>
      <c r="AA2035" s="30"/>
      <c r="AB2035" s="21" t="n">
        <f aca="false">ROUND(Q2035*U2035*8+(R2035+AA2035)*W2035*4,0)</f>
        <v>629</v>
      </c>
      <c r="AC2035" s="23" t="n">
        <f aca="false">AB2035-Y2035</f>
        <v>0</v>
      </c>
      <c r="AD2035" s="13"/>
    </row>
    <row r="2036" s="24" customFormat="true" ht="12.75" hidden="false" customHeight="false" outlineLevel="2" collapsed="false">
      <c r="A2036" s="25" t="s">
        <v>6306</v>
      </c>
      <c r="B2036" s="15" t="s">
        <v>73</v>
      </c>
      <c r="C2036" s="25" t="s">
        <v>74</v>
      </c>
      <c r="D2036" s="15" t="s">
        <v>6604</v>
      </c>
      <c r="E2036" s="26" t="n">
        <v>322776</v>
      </c>
      <c r="F2036" s="27" t="s">
        <v>6605</v>
      </c>
      <c r="G2036" s="26" t="n">
        <v>710023820</v>
      </c>
      <c r="H2036" s="26" t="n">
        <v>322776</v>
      </c>
      <c r="I2036" s="27" t="s">
        <v>84</v>
      </c>
      <c r="J2036" s="15" t="s">
        <v>538</v>
      </c>
      <c r="K2036" s="15" t="s">
        <v>6329</v>
      </c>
      <c r="L2036" s="28" t="n">
        <v>8644</v>
      </c>
      <c r="M2036" s="15" t="s">
        <v>6606</v>
      </c>
      <c r="N2036" s="15" t="s">
        <v>6607</v>
      </c>
      <c r="O2036" s="26" t="n">
        <v>519995</v>
      </c>
      <c r="P2036" s="25" t="s">
        <v>81</v>
      </c>
      <c r="Q2036" s="29" t="n">
        <v>3</v>
      </c>
      <c r="R2036" s="30" t="n">
        <v>7</v>
      </c>
      <c r="S2036" s="13" t="n">
        <f aca="false">R2036-Q2036</f>
        <v>4</v>
      </c>
      <c r="T2036" s="13" t="n">
        <v>86.65</v>
      </c>
      <c r="U2036" s="19" t="n">
        <f aca="false">T2036*15%</f>
        <v>12.9975</v>
      </c>
      <c r="V2036" s="13" t="n">
        <v>88.82</v>
      </c>
      <c r="W2036" s="19" t="n">
        <f aca="false">V2036*15%</f>
        <v>13.323</v>
      </c>
      <c r="X2036" s="20" t="n">
        <v>468</v>
      </c>
      <c r="Y2036" s="21" t="n">
        <f aca="false">ROUND(Q2036*U2036*8+R2036*W2036*4,0)</f>
        <v>685</v>
      </c>
      <c r="Z2036" s="22" t="n">
        <f aca="false">Y2036-X2036</f>
        <v>217</v>
      </c>
      <c r="AA2036" s="30"/>
      <c r="AB2036" s="21" t="n">
        <f aca="false">ROUND(Q2036*U2036*8+(R2036+AA2036)*W2036*4,0)</f>
        <v>685</v>
      </c>
      <c r="AC2036" s="23" t="n">
        <f aca="false">AB2036-Y2036</f>
        <v>0</v>
      </c>
      <c r="AD2036" s="13"/>
    </row>
    <row r="2037" s="24" customFormat="true" ht="12.75" hidden="false" customHeight="false" outlineLevel="2" collapsed="false">
      <c r="A2037" s="25" t="s">
        <v>6306</v>
      </c>
      <c r="B2037" s="15" t="s">
        <v>73</v>
      </c>
      <c r="C2037" s="25" t="s">
        <v>74</v>
      </c>
      <c r="D2037" s="15" t="s">
        <v>6608</v>
      </c>
      <c r="E2037" s="26" t="n">
        <v>323021</v>
      </c>
      <c r="F2037" s="27" t="s">
        <v>6609</v>
      </c>
      <c r="G2037" s="26" t="n">
        <v>37947958</v>
      </c>
      <c r="H2037" s="26" t="n">
        <v>323021</v>
      </c>
      <c r="I2037" s="27" t="s">
        <v>84</v>
      </c>
      <c r="J2037" s="15" t="s">
        <v>538</v>
      </c>
      <c r="K2037" s="15" t="s">
        <v>6317</v>
      </c>
      <c r="L2037" s="28" t="n">
        <v>6601</v>
      </c>
      <c r="M2037" s="15" t="s">
        <v>6317</v>
      </c>
      <c r="N2037" s="15" t="s">
        <v>6610</v>
      </c>
      <c r="O2037" s="26" t="n">
        <v>520004</v>
      </c>
      <c r="P2037" s="25" t="s">
        <v>41</v>
      </c>
      <c r="Q2037" s="29" t="n">
        <v>60</v>
      </c>
      <c r="R2037" s="30" t="n">
        <v>61</v>
      </c>
      <c r="S2037" s="13" t="n">
        <f aca="false">R2037-Q2037</f>
        <v>1</v>
      </c>
      <c r="T2037" s="13" t="n">
        <v>86.65</v>
      </c>
      <c r="U2037" s="19" t="n">
        <f aca="false">T2037*15%</f>
        <v>12.9975</v>
      </c>
      <c r="V2037" s="13" t="n">
        <v>88.82</v>
      </c>
      <c r="W2037" s="19" t="n">
        <f aca="false">V2037*15%</f>
        <v>13.323</v>
      </c>
      <c r="X2037" s="20" t="n">
        <v>9358</v>
      </c>
      <c r="Y2037" s="21" t="n">
        <f aca="false">ROUND(Q2037*U2037*8+R2037*W2037*4,0)</f>
        <v>9490</v>
      </c>
      <c r="Z2037" s="22" t="n">
        <f aca="false">Y2037-X2037</f>
        <v>132</v>
      </c>
      <c r="AA2037" s="30"/>
      <c r="AB2037" s="21" t="n">
        <f aca="false">ROUND(Q2037*U2037*8+(R2037+AA2037)*W2037*4,0)</f>
        <v>9490</v>
      </c>
      <c r="AC2037" s="23" t="n">
        <f aca="false">AB2037-Y2037</f>
        <v>0</v>
      </c>
      <c r="AD2037" s="13"/>
    </row>
    <row r="2038" s="24" customFormat="true" ht="12.75" hidden="false" customHeight="false" outlineLevel="2" collapsed="false">
      <c r="A2038" s="25" t="s">
        <v>6306</v>
      </c>
      <c r="B2038" s="15" t="s">
        <v>73</v>
      </c>
      <c r="C2038" s="25" t="s">
        <v>74</v>
      </c>
      <c r="D2038" s="15" t="s">
        <v>6608</v>
      </c>
      <c r="E2038" s="26" t="n">
        <v>323021</v>
      </c>
      <c r="F2038" s="27" t="s">
        <v>6609</v>
      </c>
      <c r="G2038" s="26" t="n">
        <v>710024010</v>
      </c>
      <c r="H2038" s="26" t="n">
        <v>37947966</v>
      </c>
      <c r="I2038" s="27" t="s">
        <v>126</v>
      </c>
      <c r="J2038" s="15" t="s">
        <v>538</v>
      </c>
      <c r="K2038" s="15" t="s">
        <v>6317</v>
      </c>
      <c r="L2038" s="28" t="n">
        <v>6601</v>
      </c>
      <c r="M2038" s="15" t="s">
        <v>6317</v>
      </c>
      <c r="N2038" s="15" t="s">
        <v>6611</v>
      </c>
      <c r="O2038" s="26" t="n">
        <v>520004</v>
      </c>
      <c r="P2038" s="25" t="s">
        <v>81</v>
      </c>
      <c r="Q2038" s="29" t="n">
        <v>22</v>
      </c>
      <c r="R2038" s="30" t="n">
        <v>16</v>
      </c>
      <c r="S2038" s="13" t="n">
        <f aca="false">R2038-Q2038</f>
        <v>-6</v>
      </c>
      <c r="T2038" s="13" t="n">
        <v>86.65</v>
      </c>
      <c r="U2038" s="19" t="n">
        <f aca="false">T2038*15%</f>
        <v>12.9975</v>
      </c>
      <c r="V2038" s="13" t="n">
        <v>88.82</v>
      </c>
      <c r="W2038" s="19" t="n">
        <f aca="false">V2038*15%</f>
        <v>13.323</v>
      </c>
      <c r="X2038" s="20" t="n">
        <v>3431</v>
      </c>
      <c r="Y2038" s="21" t="n">
        <f aca="false">ROUND(Q2038*U2038*8+R2038*W2038*4,0)</f>
        <v>3140</v>
      </c>
      <c r="Z2038" s="22" t="n">
        <f aca="false">Y2038-X2038</f>
        <v>-291</v>
      </c>
      <c r="AA2038" s="30"/>
      <c r="AB2038" s="21" t="n">
        <f aca="false">ROUND(Q2038*U2038*8+(R2038+AA2038)*W2038*4,0)</f>
        <v>3140</v>
      </c>
      <c r="AC2038" s="23" t="n">
        <f aca="false">AB2038-Y2038</f>
        <v>0</v>
      </c>
      <c r="AD2038" s="13"/>
    </row>
    <row r="2039" s="24" customFormat="true" ht="12.75" hidden="false" customHeight="false" outlineLevel="2" collapsed="false">
      <c r="A2039" s="25" t="s">
        <v>6306</v>
      </c>
      <c r="B2039" s="15" t="s">
        <v>73</v>
      </c>
      <c r="C2039" s="25" t="s">
        <v>74</v>
      </c>
      <c r="D2039" s="15" t="s">
        <v>6608</v>
      </c>
      <c r="E2039" s="26" t="n">
        <v>323021</v>
      </c>
      <c r="F2039" s="27" t="s">
        <v>6609</v>
      </c>
      <c r="G2039" s="26" t="n">
        <v>710024037</v>
      </c>
      <c r="H2039" s="26" t="n">
        <v>323021</v>
      </c>
      <c r="I2039" s="27" t="s">
        <v>84</v>
      </c>
      <c r="J2039" s="15" t="s">
        <v>538</v>
      </c>
      <c r="K2039" s="15" t="s">
        <v>6317</v>
      </c>
      <c r="L2039" s="28" t="n">
        <v>6601</v>
      </c>
      <c r="M2039" s="15" t="s">
        <v>6317</v>
      </c>
      <c r="N2039" s="15" t="s">
        <v>6612</v>
      </c>
      <c r="O2039" s="26" t="n">
        <v>520004</v>
      </c>
      <c r="P2039" s="25" t="s">
        <v>81</v>
      </c>
      <c r="Q2039" s="29" t="n">
        <v>11</v>
      </c>
      <c r="R2039" s="30" t="n">
        <v>16</v>
      </c>
      <c r="S2039" s="13" t="n">
        <f aca="false">R2039-Q2039</f>
        <v>5</v>
      </c>
      <c r="T2039" s="13" t="n">
        <v>86.65</v>
      </c>
      <c r="U2039" s="19" t="n">
        <f aca="false">T2039*15%</f>
        <v>12.9975</v>
      </c>
      <c r="V2039" s="13" t="n">
        <v>88.82</v>
      </c>
      <c r="W2039" s="19" t="n">
        <f aca="false">V2039*15%</f>
        <v>13.323</v>
      </c>
      <c r="X2039" s="20" t="n">
        <v>1716</v>
      </c>
      <c r="Y2039" s="21" t="n">
        <f aca="false">ROUND(Q2039*U2039*8+R2039*W2039*4,0)</f>
        <v>1996</v>
      </c>
      <c r="Z2039" s="22" t="n">
        <f aca="false">Y2039-X2039</f>
        <v>280</v>
      </c>
      <c r="AA2039" s="30"/>
      <c r="AB2039" s="21" t="n">
        <f aca="false">ROUND(Q2039*U2039*8+(R2039+AA2039)*W2039*4,0)</f>
        <v>1996</v>
      </c>
      <c r="AC2039" s="23" t="n">
        <f aca="false">AB2039-Y2039</f>
        <v>0</v>
      </c>
      <c r="AD2039" s="13"/>
    </row>
    <row r="2040" s="24" customFormat="true" ht="12.75" hidden="false" customHeight="false" outlineLevel="2" collapsed="false">
      <c r="A2040" s="25" t="s">
        <v>6306</v>
      </c>
      <c r="B2040" s="15" t="s">
        <v>73</v>
      </c>
      <c r="C2040" s="25" t="s">
        <v>74</v>
      </c>
      <c r="D2040" s="15" t="s">
        <v>6608</v>
      </c>
      <c r="E2040" s="26" t="n">
        <v>323021</v>
      </c>
      <c r="F2040" s="27" t="s">
        <v>6609</v>
      </c>
      <c r="G2040" s="26" t="n">
        <v>710024061</v>
      </c>
      <c r="H2040" s="26" t="n">
        <v>323021</v>
      </c>
      <c r="I2040" s="27" t="s">
        <v>84</v>
      </c>
      <c r="J2040" s="15" t="s">
        <v>538</v>
      </c>
      <c r="K2040" s="15" t="s">
        <v>6317</v>
      </c>
      <c r="L2040" s="28" t="n">
        <v>6601</v>
      </c>
      <c r="M2040" s="15" t="s">
        <v>6317</v>
      </c>
      <c r="N2040" s="15" t="s">
        <v>6613</v>
      </c>
      <c r="O2040" s="26" t="n">
        <v>520004</v>
      </c>
      <c r="P2040" s="25" t="s">
        <v>81</v>
      </c>
      <c r="Q2040" s="29" t="n">
        <v>30</v>
      </c>
      <c r="R2040" s="30" t="n">
        <v>24</v>
      </c>
      <c r="S2040" s="13" t="n">
        <f aca="false">R2040-Q2040</f>
        <v>-6</v>
      </c>
      <c r="T2040" s="13" t="n">
        <v>86.65</v>
      </c>
      <c r="U2040" s="19" t="n">
        <f aca="false">T2040*15%</f>
        <v>12.9975</v>
      </c>
      <c r="V2040" s="13" t="n">
        <v>88.82</v>
      </c>
      <c r="W2040" s="19" t="n">
        <f aca="false">V2040*15%</f>
        <v>13.323</v>
      </c>
      <c r="X2040" s="20" t="n">
        <v>4679</v>
      </c>
      <c r="Y2040" s="21" t="n">
        <f aca="false">ROUND(Q2040*U2040*8+R2040*W2040*4,0)</f>
        <v>4398</v>
      </c>
      <c r="Z2040" s="22" t="n">
        <f aca="false">Y2040-X2040</f>
        <v>-281</v>
      </c>
      <c r="AA2040" s="30"/>
      <c r="AB2040" s="21" t="n">
        <f aca="false">ROUND(Q2040*U2040*8+(R2040+AA2040)*W2040*4,0)</f>
        <v>4398</v>
      </c>
      <c r="AC2040" s="23" t="n">
        <f aca="false">AB2040-Y2040</f>
        <v>0</v>
      </c>
      <c r="AD2040" s="13"/>
    </row>
    <row r="2041" s="24" customFormat="true" ht="25.5" hidden="false" customHeight="false" outlineLevel="2" collapsed="false">
      <c r="A2041" s="25" t="s">
        <v>6306</v>
      </c>
      <c r="B2041" s="15" t="s">
        <v>73</v>
      </c>
      <c r="C2041" s="25" t="s">
        <v>74</v>
      </c>
      <c r="D2041" s="15" t="s">
        <v>6608</v>
      </c>
      <c r="E2041" s="26" t="n">
        <v>323021</v>
      </c>
      <c r="F2041" s="27" t="s">
        <v>6609</v>
      </c>
      <c r="G2041" s="26" t="n">
        <v>710024070</v>
      </c>
      <c r="H2041" s="26" t="n">
        <v>37876724</v>
      </c>
      <c r="I2041" s="27" t="s">
        <v>6614</v>
      </c>
      <c r="J2041" s="15" t="s">
        <v>538</v>
      </c>
      <c r="K2041" s="15" t="s">
        <v>6317</v>
      </c>
      <c r="L2041" s="28" t="n">
        <v>6601</v>
      </c>
      <c r="M2041" s="15" t="s">
        <v>6317</v>
      </c>
      <c r="N2041" s="15" t="s">
        <v>6615</v>
      </c>
      <c r="O2041" s="26" t="n">
        <v>520004</v>
      </c>
      <c r="P2041" s="25" t="s">
        <v>81</v>
      </c>
      <c r="Q2041" s="29" t="n">
        <v>6</v>
      </c>
      <c r="R2041" s="30" t="n">
        <v>8</v>
      </c>
      <c r="S2041" s="13" t="n">
        <f aca="false">R2041-Q2041</f>
        <v>2</v>
      </c>
      <c r="T2041" s="13" t="n">
        <v>86.65</v>
      </c>
      <c r="U2041" s="19" t="n">
        <f aca="false">T2041*15%</f>
        <v>12.9975</v>
      </c>
      <c r="V2041" s="13" t="n">
        <v>88.82</v>
      </c>
      <c r="W2041" s="19" t="n">
        <f aca="false">V2041*15%</f>
        <v>13.323</v>
      </c>
      <c r="X2041" s="20" t="n">
        <v>936</v>
      </c>
      <c r="Y2041" s="21" t="n">
        <f aca="false">ROUND(Q2041*U2041*8+R2041*W2041*4,0)</f>
        <v>1050</v>
      </c>
      <c r="Z2041" s="22" t="n">
        <f aca="false">Y2041-X2041</f>
        <v>114</v>
      </c>
      <c r="AA2041" s="30"/>
      <c r="AB2041" s="21" t="n">
        <f aca="false">ROUND(Q2041*U2041*8+(R2041+AA2041)*W2041*4,0)</f>
        <v>1050</v>
      </c>
      <c r="AC2041" s="23" t="n">
        <f aca="false">AB2041-Y2041</f>
        <v>0</v>
      </c>
      <c r="AD2041" s="13"/>
    </row>
    <row r="2042" s="24" customFormat="true" ht="12.75" hidden="false" customHeight="false" outlineLevel="2" collapsed="false">
      <c r="A2042" s="25" t="s">
        <v>6306</v>
      </c>
      <c r="B2042" s="15" t="s">
        <v>73</v>
      </c>
      <c r="C2042" s="25" t="s">
        <v>74</v>
      </c>
      <c r="D2042" s="15" t="s">
        <v>6608</v>
      </c>
      <c r="E2042" s="26" t="n">
        <v>323021</v>
      </c>
      <c r="F2042" s="27" t="s">
        <v>6609</v>
      </c>
      <c r="G2042" s="26" t="n">
        <v>710024096</v>
      </c>
      <c r="H2042" s="26" t="n">
        <v>323021</v>
      </c>
      <c r="I2042" s="27" t="s">
        <v>84</v>
      </c>
      <c r="J2042" s="15" t="s">
        <v>538</v>
      </c>
      <c r="K2042" s="15" t="s">
        <v>6317</v>
      </c>
      <c r="L2042" s="28" t="n">
        <v>6601</v>
      </c>
      <c r="M2042" s="15" t="s">
        <v>6317</v>
      </c>
      <c r="N2042" s="15" t="s">
        <v>6616</v>
      </c>
      <c r="O2042" s="26" t="n">
        <v>520004</v>
      </c>
      <c r="P2042" s="25" t="s">
        <v>81</v>
      </c>
      <c r="Q2042" s="29" t="n">
        <v>13</v>
      </c>
      <c r="R2042" s="30" t="n">
        <v>13</v>
      </c>
      <c r="S2042" s="13" t="n">
        <f aca="false">R2042-Q2042</f>
        <v>0</v>
      </c>
      <c r="T2042" s="13" t="n">
        <v>86.65</v>
      </c>
      <c r="U2042" s="19" t="n">
        <f aca="false">T2042*15%</f>
        <v>12.9975</v>
      </c>
      <c r="V2042" s="13" t="n">
        <v>88.82</v>
      </c>
      <c r="W2042" s="19" t="n">
        <f aca="false">V2042*15%</f>
        <v>13.323</v>
      </c>
      <c r="X2042" s="20" t="n">
        <v>2028</v>
      </c>
      <c r="Y2042" s="21" t="n">
        <f aca="false">ROUND(Q2042*U2042*8+R2042*W2042*4,0)</f>
        <v>2045</v>
      </c>
      <c r="Z2042" s="22" t="n">
        <f aca="false">Y2042-X2042</f>
        <v>17</v>
      </c>
      <c r="AA2042" s="30"/>
      <c r="AB2042" s="21" t="n">
        <f aca="false">ROUND(Q2042*U2042*8+(R2042+AA2042)*W2042*4,0)</f>
        <v>2045</v>
      </c>
      <c r="AC2042" s="23" t="n">
        <f aca="false">AB2042-Y2042</f>
        <v>0</v>
      </c>
      <c r="AD2042" s="13"/>
    </row>
    <row r="2043" s="24" customFormat="true" ht="12.75" hidden="false" customHeight="false" outlineLevel="2" collapsed="false">
      <c r="A2043" s="25" t="s">
        <v>6306</v>
      </c>
      <c r="B2043" s="15" t="s">
        <v>73</v>
      </c>
      <c r="C2043" s="25" t="s">
        <v>74</v>
      </c>
      <c r="D2043" s="15" t="s">
        <v>6608</v>
      </c>
      <c r="E2043" s="26" t="n">
        <v>323021</v>
      </c>
      <c r="F2043" s="27" t="s">
        <v>6609</v>
      </c>
      <c r="G2043" s="26" t="n">
        <v>710038453</v>
      </c>
      <c r="H2043" s="26" t="n">
        <v>323021</v>
      </c>
      <c r="I2043" s="27" t="s">
        <v>84</v>
      </c>
      <c r="J2043" s="15" t="s">
        <v>538</v>
      </c>
      <c r="K2043" s="15" t="s">
        <v>6317</v>
      </c>
      <c r="L2043" s="28" t="n">
        <v>6601</v>
      </c>
      <c r="M2043" s="15" t="s">
        <v>6317</v>
      </c>
      <c r="N2043" s="15" t="s">
        <v>6617</v>
      </c>
      <c r="O2043" s="26" t="n">
        <v>520004</v>
      </c>
      <c r="P2043" s="25" t="s">
        <v>81</v>
      </c>
      <c r="Q2043" s="29" t="n">
        <v>38</v>
      </c>
      <c r="R2043" s="30" t="n">
        <v>41</v>
      </c>
      <c r="S2043" s="13" t="n">
        <f aca="false">R2043-Q2043</f>
        <v>3</v>
      </c>
      <c r="T2043" s="13" t="n">
        <v>86.65</v>
      </c>
      <c r="U2043" s="19" t="n">
        <f aca="false">T2043*15%</f>
        <v>12.9975</v>
      </c>
      <c r="V2043" s="13" t="n">
        <v>88.82</v>
      </c>
      <c r="W2043" s="19" t="n">
        <f aca="false">V2043*15%</f>
        <v>13.323</v>
      </c>
      <c r="X2043" s="20" t="n">
        <v>5927</v>
      </c>
      <c r="Y2043" s="21" t="n">
        <f aca="false">ROUND(Q2043*U2043*8+R2043*W2043*4,0)</f>
        <v>6136</v>
      </c>
      <c r="Z2043" s="22" t="n">
        <f aca="false">Y2043-X2043</f>
        <v>209</v>
      </c>
      <c r="AA2043" s="30"/>
      <c r="AB2043" s="21" t="n">
        <f aca="false">ROUND(Q2043*U2043*8+(R2043+AA2043)*W2043*4,0)</f>
        <v>6136</v>
      </c>
      <c r="AC2043" s="23" t="n">
        <f aca="false">AB2043-Y2043</f>
        <v>0</v>
      </c>
      <c r="AD2043" s="13"/>
    </row>
    <row r="2044" s="24" customFormat="true" ht="12.75" hidden="false" customHeight="false" outlineLevel="2" collapsed="false">
      <c r="A2044" s="25" t="s">
        <v>6306</v>
      </c>
      <c r="B2044" s="15" t="s">
        <v>73</v>
      </c>
      <c r="C2044" s="25" t="s">
        <v>74</v>
      </c>
      <c r="D2044" s="15" t="s">
        <v>6608</v>
      </c>
      <c r="E2044" s="26" t="n">
        <v>323021</v>
      </c>
      <c r="F2044" s="27" t="s">
        <v>6609</v>
      </c>
      <c r="G2044" s="26" t="n">
        <v>710038500</v>
      </c>
      <c r="H2044" s="26" t="n">
        <v>323021</v>
      </c>
      <c r="I2044" s="27" t="s">
        <v>84</v>
      </c>
      <c r="J2044" s="15" t="s">
        <v>538</v>
      </c>
      <c r="K2044" s="15" t="s">
        <v>6317</v>
      </c>
      <c r="L2044" s="28" t="n">
        <v>6601</v>
      </c>
      <c r="M2044" s="15" t="s">
        <v>6317</v>
      </c>
      <c r="N2044" s="15" t="s">
        <v>6618</v>
      </c>
      <c r="O2044" s="26" t="n">
        <v>520004</v>
      </c>
      <c r="P2044" s="25" t="s">
        <v>81</v>
      </c>
      <c r="Q2044" s="29" t="n">
        <v>20</v>
      </c>
      <c r="R2044" s="30" t="n">
        <v>25</v>
      </c>
      <c r="S2044" s="13" t="n">
        <f aca="false">R2044-Q2044</f>
        <v>5</v>
      </c>
      <c r="T2044" s="13" t="n">
        <v>86.65</v>
      </c>
      <c r="U2044" s="19" t="n">
        <f aca="false">T2044*15%</f>
        <v>12.9975</v>
      </c>
      <c r="V2044" s="13" t="n">
        <v>88.82</v>
      </c>
      <c r="W2044" s="19" t="n">
        <f aca="false">V2044*15%</f>
        <v>13.323</v>
      </c>
      <c r="X2044" s="20" t="n">
        <v>3119</v>
      </c>
      <c r="Y2044" s="21" t="n">
        <f aca="false">ROUND(Q2044*U2044*8+R2044*W2044*4,0)</f>
        <v>3412</v>
      </c>
      <c r="Z2044" s="22" t="n">
        <f aca="false">Y2044-X2044</f>
        <v>293</v>
      </c>
      <c r="AA2044" s="30"/>
      <c r="AB2044" s="21" t="n">
        <f aca="false">ROUND(Q2044*U2044*8+(R2044+AA2044)*W2044*4,0)</f>
        <v>3412</v>
      </c>
      <c r="AC2044" s="23" t="n">
        <f aca="false">AB2044-Y2044</f>
        <v>0</v>
      </c>
      <c r="AD2044" s="13"/>
    </row>
    <row r="2045" s="24" customFormat="true" ht="12.75" hidden="false" customHeight="false" outlineLevel="2" collapsed="false">
      <c r="A2045" s="25" t="s">
        <v>6306</v>
      </c>
      <c r="B2045" s="15" t="s">
        <v>73</v>
      </c>
      <c r="C2045" s="25" t="s">
        <v>74</v>
      </c>
      <c r="D2045" s="15" t="s">
        <v>6608</v>
      </c>
      <c r="E2045" s="26" t="n">
        <v>323021</v>
      </c>
      <c r="F2045" s="27" t="s">
        <v>6609</v>
      </c>
      <c r="G2045" s="26" t="n">
        <v>710038534</v>
      </c>
      <c r="H2045" s="26" t="n">
        <v>323021</v>
      </c>
      <c r="I2045" s="27" t="s">
        <v>84</v>
      </c>
      <c r="J2045" s="15" t="s">
        <v>538</v>
      </c>
      <c r="K2045" s="15" t="s">
        <v>6317</v>
      </c>
      <c r="L2045" s="28" t="n">
        <v>6601</v>
      </c>
      <c r="M2045" s="15" t="s">
        <v>6317</v>
      </c>
      <c r="N2045" s="15" t="s">
        <v>6619</v>
      </c>
      <c r="O2045" s="26" t="n">
        <v>520004</v>
      </c>
      <c r="P2045" s="25" t="s">
        <v>81</v>
      </c>
      <c r="Q2045" s="29" t="n">
        <v>37</v>
      </c>
      <c r="R2045" s="30" t="n">
        <v>29</v>
      </c>
      <c r="S2045" s="13" t="n">
        <f aca="false">R2045-Q2045</f>
        <v>-8</v>
      </c>
      <c r="T2045" s="13" t="n">
        <v>86.65</v>
      </c>
      <c r="U2045" s="19" t="n">
        <f aca="false">T2045*15%</f>
        <v>12.9975</v>
      </c>
      <c r="V2045" s="13" t="n">
        <v>88.82</v>
      </c>
      <c r="W2045" s="19" t="n">
        <f aca="false">V2045*15%</f>
        <v>13.323</v>
      </c>
      <c r="X2045" s="20" t="n">
        <v>5771</v>
      </c>
      <c r="Y2045" s="21" t="n">
        <f aca="false">ROUND(Q2045*U2045*8+R2045*W2045*4,0)</f>
        <v>5393</v>
      </c>
      <c r="Z2045" s="22" t="n">
        <f aca="false">Y2045-X2045</f>
        <v>-378</v>
      </c>
      <c r="AA2045" s="30"/>
      <c r="AB2045" s="21" t="n">
        <f aca="false">ROUND(Q2045*U2045*8+(R2045+AA2045)*W2045*4,0)</f>
        <v>5393</v>
      </c>
      <c r="AC2045" s="23" t="n">
        <f aca="false">AB2045-Y2045</f>
        <v>0</v>
      </c>
      <c r="AD2045" s="13"/>
    </row>
    <row r="2046" s="24" customFormat="true" ht="12.75" hidden="false" customHeight="false" outlineLevel="2" collapsed="false">
      <c r="A2046" s="25" t="s">
        <v>6306</v>
      </c>
      <c r="B2046" s="15" t="s">
        <v>73</v>
      </c>
      <c r="C2046" s="25" t="s">
        <v>74</v>
      </c>
      <c r="D2046" s="15" t="s">
        <v>6608</v>
      </c>
      <c r="E2046" s="26" t="n">
        <v>323021</v>
      </c>
      <c r="F2046" s="27" t="s">
        <v>6609</v>
      </c>
      <c r="G2046" s="26" t="n">
        <v>710140590</v>
      </c>
      <c r="H2046" s="26" t="n">
        <v>323021</v>
      </c>
      <c r="I2046" s="27" t="s">
        <v>84</v>
      </c>
      <c r="J2046" s="15" t="s">
        <v>538</v>
      </c>
      <c r="K2046" s="15" t="s">
        <v>6317</v>
      </c>
      <c r="L2046" s="28" t="n">
        <v>6601</v>
      </c>
      <c r="M2046" s="15" t="s">
        <v>6317</v>
      </c>
      <c r="N2046" s="15" t="s">
        <v>6620</v>
      </c>
      <c r="O2046" s="26" t="n">
        <v>520004</v>
      </c>
      <c r="P2046" s="25" t="s">
        <v>81</v>
      </c>
      <c r="Q2046" s="29" t="n">
        <v>18</v>
      </c>
      <c r="R2046" s="30" t="n">
        <v>23</v>
      </c>
      <c r="S2046" s="13" t="n">
        <f aca="false">R2046-Q2046</f>
        <v>5</v>
      </c>
      <c r="T2046" s="13" t="n">
        <v>86.65</v>
      </c>
      <c r="U2046" s="19" t="n">
        <f aca="false">T2046*15%</f>
        <v>12.9975</v>
      </c>
      <c r="V2046" s="13" t="n">
        <v>88.82</v>
      </c>
      <c r="W2046" s="19" t="n">
        <f aca="false">V2046*15%</f>
        <v>13.323</v>
      </c>
      <c r="X2046" s="20" t="n">
        <v>2807</v>
      </c>
      <c r="Y2046" s="21" t="n">
        <f aca="false">ROUND(Q2046*U2046*8+R2046*W2046*4,0)</f>
        <v>3097</v>
      </c>
      <c r="Z2046" s="22" t="n">
        <f aca="false">Y2046-X2046</f>
        <v>290</v>
      </c>
      <c r="AA2046" s="30"/>
      <c r="AB2046" s="21" t="n">
        <f aca="false">ROUND(Q2046*U2046*8+(R2046+AA2046)*W2046*4,0)</f>
        <v>3097</v>
      </c>
      <c r="AC2046" s="23" t="n">
        <f aca="false">AB2046-Y2046</f>
        <v>0</v>
      </c>
      <c r="AD2046" s="13"/>
    </row>
    <row r="2047" s="24" customFormat="true" ht="12.75" hidden="false" customHeight="false" outlineLevel="2" collapsed="false">
      <c r="A2047" s="25" t="s">
        <v>6306</v>
      </c>
      <c r="B2047" s="15" t="s">
        <v>73</v>
      </c>
      <c r="C2047" s="25" t="s">
        <v>74</v>
      </c>
      <c r="D2047" s="15" t="s">
        <v>6608</v>
      </c>
      <c r="E2047" s="26" t="n">
        <v>323021</v>
      </c>
      <c r="F2047" s="27" t="s">
        <v>6609</v>
      </c>
      <c r="G2047" s="26" t="n">
        <v>710145310</v>
      </c>
      <c r="H2047" s="26" t="n">
        <v>323021</v>
      </c>
      <c r="I2047" s="27" t="s">
        <v>84</v>
      </c>
      <c r="J2047" s="15" t="s">
        <v>538</v>
      </c>
      <c r="K2047" s="15" t="s">
        <v>6317</v>
      </c>
      <c r="L2047" s="28" t="n">
        <v>6601</v>
      </c>
      <c r="M2047" s="15" t="s">
        <v>6317</v>
      </c>
      <c r="N2047" s="15" t="s">
        <v>6621</v>
      </c>
      <c r="O2047" s="26" t="n">
        <v>520004</v>
      </c>
      <c r="P2047" s="25" t="s">
        <v>81</v>
      </c>
      <c r="Q2047" s="29" t="n">
        <v>47</v>
      </c>
      <c r="R2047" s="30" t="n">
        <v>58</v>
      </c>
      <c r="S2047" s="13" t="n">
        <f aca="false">R2047-Q2047</f>
        <v>11</v>
      </c>
      <c r="T2047" s="13" t="n">
        <v>86.65</v>
      </c>
      <c r="U2047" s="19" t="n">
        <f aca="false">T2047*15%</f>
        <v>12.9975</v>
      </c>
      <c r="V2047" s="13" t="n">
        <v>88.82</v>
      </c>
      <c r="W2047" s="19" t="n">
        <f aca="false">V2047*15%</f>
        <v>13.323</v>
      </c>
      <c r="X2047" s="20" t="n">
        <v>7331</v>
      </c>
      <c r="Y2047" s="21" t="n">
        <f aca="false">ROUND(Q2047*U2047*8+R2047*W2047*4,0)</f>
        <v>7978</v>
      </c>
      <c r="Z2047" s="22" t="n">
        <f aca="false">Y2047-X2047</f>
        <v>647</v>
      </c>
      <c r="AA2047" s="30"/>
      <c r="AB2047" s="21" t="n">
        <f aca="false">ROUND(Q2047*U2047*8+(R2047+AA2047)*W2047*4,0)</f>
        <v>7978</v>
      </c>
      <c r="AC2047" s="23" t="n">
        <f aca="false">AB2047-Y2047</f>
        <v>0</v>
      </c>
      <c r="AD2047" s="13"/>
    </row>
    <row r="2048" s="24" customFormat="true" ht="12.75" hidden="false" customHeight="false" outlineLevel="2" collapsed="false">
      <c r="A2048" s="25" t="s">
        <v>6306</v>
      </c>
      <c r="B2048" s="15" t="s">
        <v>73</v>
      </c>
      <c r="C2048" s="25" t="s">
        <v>74</v>
      </c>
      <c r="D2048" s="15" t="s">
        <v>6622</v>
      </c>
      <c r="E2048" s="26" t="n">
        <v>322806</v>
      </c>
      <c r="F2048" s="27" t="s">
        <v>6623</v>
      </c>
      <c r="G2048" s="26" t="n">
        <v>710023855</v>
      </c>
      <c r="H2048" s="26" t="n">
        <v>322806</v>
      </c>
      <c r="I2048" s="27" t="s">
        <v>84</v>
      </c>
      <c r="J2048" s="15" t="s">
        <v>538</v>
      </c>
      <c r="K2048" s="15" t="s">
        <v>6317</v>
      </c>
      <c r="L2048" s="28" t="n">
        <v>6723</v>
      </c>
      <c r="M2048" s="15" t="s">
        <v>6624</v>
      </c>
      <c r="N2048" s="15" t="s">
        <v>6625</v>
      </c>
      <c r="O2048" s="26" t="n">
        <v>520021</v>
      </c>
      <c r="P2048" s="25" t="s">
        <v>81</v>
      </c>
      <c r="Q2048" s="29" t="n">
        <v>7</v>
      </c>
      <c r="R2048" s="30" t="n">
        <v>4</v>
      </c>
      <c r="S2048" s="13" t="n">
        <f aca="false">R2048-Q2048</f>
        <v>-3</v>
      </c>
      <c r="T2048" s="13" t="n">
        <v>86.65</v>
      </c>
      <c r="U2048" s="19" t="n">
        <f aca="false">T2048*15%</f>
        <v>12.9975</v>
      </c>
      <c r="V2048" s="13" t="n">
        <v>88.82</v>
      </c>
      <c r="W2048" s="19" t="n">
        <f aca="false">V2048*15%</f>
        <v>13.323</v>
      </c>
      <c r="X2048" s="20" t="n">
        <v>1092</v>
      </c>
      <c r="Y2048" s="21" t="n">
        <f aca="false">ROUND(Q2048*U2048*8+R2048*W2048*4,0)</f>
        <v>941</v>
      </c>
      <c r="Z2048" s="22" t="n">
        <f aca="false">Y2048-X2048</f>
        <v>-151</v>
      </c>
      <c r="AA2048" s="30"/>
      <c r="AB2048" s="21" t="n">
        <f aca="false">ROUND(Q2048*U2048*8+(R2048+AA2048)*W2048*4,0)</f>
        <v>941</v>
      </c>
      <c r="AC2048" s="23" t="n">
        <f aca="false">AB2048-Y2048</f>
        <v>0</v>
      </c>
      <c r="AD2048" s="13"/>
    </row>
    <row r="2049" s="24" customFormat="true" ht="12.75" hidden="false" customHeight="false" outlineLevel="2" collapsed="false">
      <c r="A2049" s="25" t="s">
        <v>6306</v>
      </c>
      <c r="B2049" s="15" t="s">
        <v>73</v>
      </c>
      <c r="C2049" s="25" t="s">
        <v>74</v>
      </c>
      <c r="D2049" s="15" t="s">
        <v>6626</v>
      </c>
      <c r="E2049" s="26" t="n">
        <v>322831</v>
      </c>
      <c r="F2049" s="27" t="s">
        <v>6627</v>
      </c>
      <c r="G2049" s="26" t="n">
        <v>710023871</v>
      </c>
      <c r="H2049" s="26" t="n">
        <v>322831</v>
      </c>
      <c r="I2049" s="27" t="s">
        <v>84</v>
      </c>
      <c r="J2049" s="15" t="s">
        <v>538</v>
      </c>
      <c r="K2049" s="15" t="s">
        <v>6317</v>
      </c>
      <c r="L2049" s="28" t="n">
        <v>6601</v>
      </c>
      <c r="M2049" s="15" t="s">
        <v>6628</v>
      </c>
      <c r="N2049" s="15" t="s">
        <v>6629</v>
      </c>
      <c r="O2049" s="26" t="n">
        <v>520055</v>
      </c>
      <c r="P2049" s="25" t="s">
        <v>81</v>
      </c>
      <c r="Q2049" s="29" t="n">
        <v>17</v>
      </c>
      <c r="R2049" s="30" t="n">
        <v>10</v>
      </c>
      <c r="S2049" s="13" t="n">
        <f aca="false">R2049-Q2049</f>
        <v>-7</v>
      </c>
      <c r="T2049" s="13" t="n">
        <v>86.65</v>
      </c>
      <c r="U2049" s="19" t="n">
        <f aca="false">T2049*15%</f>
        <v>12.9975</v>
      </c>
      <c r="V2049" s="13" t="n">
        <v>88.82</v>
      </c>
      <c r="W2049" s="19" t="n">
        <f aca="false">V2049*15%</f>
        <v>13.323</v>
      </c>
      <c r="X2049" s="20" t="n">
        <v>2651</v>
      </c>
      <c r="Y2049" s="21" t="n">
        <f aca="false">ROUND(Q2049*U2049*8+R2049*W2049*4,0)</f>
        <v>2301</v>
      </c>
      <c r="Z2049" s="22" t="n">
        <f aca="false">Y2049-X2049</f>
        <v>-350</v>
      </c>
      <c r="AA2049" s="30"/>
      <c r="AB2049" s="21" t="n">
        <f aca="false">ROUND(Q2049*U2049*8+(R2049+AA2049)*W2049*4,0)</f>
        <v>2301</v>
      </c>
      <c r="AC2049" s="23" t="n">
        <f aca="false">AB2049-Y2049</f>
        <v>0</v>
      </c>
      <c r="AD2049" s="13"/>
    </row>
    <row r="2050" s="24" customFormat="true" ht="12.75" hidden="false" customHeight="false" outlineLevel="2" collapsed="false">
      <c r="A2050" s="25" t="s">
        <v>6306</v>
      </c>
      <c r="B2050" s="15" t="s">
        <v>73</v>
      </c>
      <c r="C2050" s="25" t="s">
        <v>74</v>
      </c>
      <c r="D2050" s="15" t="s">
        <v>6630</v>
      </c>
      <c r="E2050" s="26" t="n">
        <v>322849</v>
      </c>
      <c r="F2050" s="27" t="s">
        <v>6631</v>
      </c>
      <c r="G2050" s="26" t="n">
        <v>710023880</v>
      </c>
      <c r="H2050" s="26" t="n">
        <v>322849</v>
      </c>
      <c r="I2050" s="27" t="s">
        <v>84</v>
      </c>
      <c r="J2050" s="15" t="s">
        <v>538</v>
      </c>
      <c r="K2050" s="15" t="s">
        <v>6317</v>
      </c>
      <c r="L2050" s="28" t="n">
        <v>6601</v>
      </c>
      <c r="M2050" s="15" t="s">
        <v>6632</v>
      </c>
      <c r="N2050" s="15" t="s">
        <v>6633</v>
      </c>
      <c r="O2050" s="26" t="n">
        <v>520063</v>
      </c>
      <c r="P2050" s="25" t="s">
        <v>81</v>
      </c>
      <c r="Q2050" s="29" t="n">
        <v>5</v>
      </c>
      <c r="R2050" s="30" t="n">
        <v>5</v>
      </c>
      <c r="S2050" s="13" t="n">
        <f aca="false">R2050-Q2050</f>
        <v>0</v>
      </c>
      <c r="T2050" s="13" t="n">
        <v>86.65</v>
      </c>
      <c r="U2050" s="19" t="n">
        <f aca="false">T2050*15%</f>
        <v>12.9975</v>
      </c>
      <c r="V2050" s="13" t="n">
        <v>88.82</v>
      </c>
      <c r="W2050" s="19" t="n">
        <f aca="false">V2050*15%</f>
        <v>13.323</v>
      </c>
      <c r="X2050" s="20" t="n">
        <v>780</v>
      </c>
      <c r="Y2050" s="21" t="n">
        <f aca="false">ROUND(Q2050*U2050*8+R2050*W2050*4,0)</f>
        <v>786</v>
      </c>
      <c r="Z2050" s="22" t="n">
        <f aca="false">Y2050-X2050</f>
        <v>6</v>
      </c>
      <c r="AA2050" s="30"/>
      <c r="AB2050" s="21" t="n">
        <f aca="false">ROUND(Q2050*U2050*8+(R2050+AA2050)*W2050*4,0)</f>
        <v>786</v>
      </c>
      <c r="AC2050" s="23" t="n">
        <f aca="false">AB2050-Y2050</f>
        <v>0</v>
      </c>
      <c r="AD2050" s="13"/>
    </row>
    <row r="2051" s="24" customFormat="true" ht="25.5" hidden="false" customHeight="false" outlineLevel="2" collapsed="false">
      <c r="A2051" s="25" t="s">
        <v>6306</v>
      </c>
      <c r="B2051" s="15" t="s">
        <v>73</v>
      </c>
      <c r="C2051" s="25" t="s">
        <v>74</v>
      </c>
      <c r="D2051" s="15" t="s">
        <v>6634</v>
      </c>
      <c r="E2051" s="26" t="n">
        <v>322873</v>
      </c>
      <c r="F2051" s="27" t="s">
        <v>6635</v>
      </c>
      <c r="G2051" s="26" t="n">
        <v>710023901</v>
      </c>
      <c r="H2051" s="26" t="n">
        <v>322873</v>
      </c>
      <c r="I2051" s="27" t="s">
        <v>6636</v>
      </c>
      <c r="J2051" s="15" t="s">
        <v>538</v>
      </c>
      <c r="K2051" s="15" t="s">
        <v>6310</v>
      </c>
      <c r="L2051" s="28" t="n">
        <v>6702</v>
      </c>
      <c r="M2051" s="15" t="s">
        <v>6637</v>
      </c>
      <c r="N2051" s="15" t="s">
        <v>6638</v>
      </c>
      <c r="O2051" s="26" t="n">
        <v>520101</v>
      </c>
      <c r="P2051" s="25" t="s">
        <v>81</v>
      </c>
      <c r="Q2051" s="29" t="n">
        <v>5</v>
      </c>
      <c r="R2051" s="30" t="n">
        <v>4</v>
      </c>
      <c r="S2051" s="13" t="n">
        <f aca="false">R2051-Q2051</f>
        <v>-1</v>
      </c>
      <c r="T2051" s="13" t="n">
        <v>86.65</v>
      </c>
      <c r="U2051" s="19" t="n">
        <f aca="false">T2051*15%</f>
        <v>12.9975</v>
      </c>
      <c r="V2051" s="13" t="n">
        <v>88.82</v>
      </c>
      <c r="W2051" s="19" t="n">
        <f aca="false">V2051*15%</f>
        <v>13.323</v>
      </c>
      <c r="X2051" s="20" t="n">
        <v>780</v>
      </c>
      <c r="Y2051" s="21" t="n">
        <f aca="false">ROUND(Q2051*U2051*8+R2051*W2051*4,0)</f>
        <v>733</v>
      </c>
      <c r="Z2051" s="22" t="n">
        <f aca="false">Y2051-X2051</f>
        <v>-47</v>
      </c>
      <c r="AA2051" s="30"/>
      <c r="AB2051" s="21" t="n">
        <f aca="false">ROUND(Q2051*U2051*8+(R2051+AA2051)*W2051*4,0)</f>
        <v>733</v>
      </c>
      <c r="AC2051" s="23" t="n">
        <f aca="false">AB2051-Y2051</f>
        <v>0</v>
      </c>
      <c r="AD2051" s="13"/>
    </row>
    <row r="2052" s="24" customFormat="true" ht="12.75" hidden="false" customHeight="false" outlineLevel="2" collapsed="false">
      <c r="A2052" s="25" t="s">
        <v>6306</v>
      </c>
      <c r="B2052" s="15" t="s">
        <v>73</v>
      </c>
      <c r="C2052" s="25" t="s">
        <v>74</v>
      </c>
      <c r="D2052" s="15" t="s">
        <v>6639</v>
      </c>
      <c r="E2052" s="26" t="n">
        <v>322938</v>
      </c>
      <c r="F2052" s="27" t="s">
        <v>6640</v>
      </c>
      <c r="G2052" s="26" t="n">
        <v>710023936</v>
      </c>
      <c r="H2052" s="26" t="n">
        <v>37873563</v>
      </c>
      <c r="I2052" s="27" t="s">
        <v>126</v>
      </c>
      <c r="J2052" s="15" t="s">
        <v>538</v>
      </c>
      <c r="K2052" s="15" t="s">
        <v>6641</v>
      </c>
      <c r="L2052" s="28" t="n">
        <v>6782</v>
      </c>
      <c r="M2052" s="15" t="s">
        <v>6642</v>
      </c>
      <c r="N2052" s="15" t="s">
        <v>6643</v>
      </c>
      <c r="O2052" s="26" t="n">
        <v>520161</v>
      </c>
      <c r="P2052" s="25" t="s">
        <v>81</v>
      </c>
      <c r="Q2052" s="29" t="n">
        <v>22</v>
      </c>
      <c r="R2052" s="30" t="n">
        <v>18</v>
      </c>
      <c r="S2052" s="13" t="n">
        <f aca="false">R2052-Q2052</f>
        <v>-4</v>
      </c>
      <c r="T2052" s="13" t="n">
        <v>86.65</v>
      </c>
      <c r="U2052" s="19" t="n">
        <f aca="false">T2052*15%</f>
        <v>12.9975</v>
      </c>
      <c r="V2052" s="13" t="n">
        <v>88.82</v>
      </c>
      <c r="W2052" s="19" t="n">
        <f aca="false">V2052*15%</f>
        <v>13.323</v>
      </c>
      <c r="X2052" s="20" t="n">
        <v>3431</v>
      </c>
      <c r="Y2052" s="21" t="n">
        <f aca="false">ROUND(Q2052*U2052*8+R2052*W2052*4,0)</f>
        <v>3247</v>
      </c>
      <c r="Z2052" s="22" t="n">
        <f aca="false">Y2052-X2052</f>
        <v>-184</v>
      </c>
      <c r="AA2052" s="30"/>
      <c r="AB2052" s="21" t="n">
        <f aca="false">ROUND(Q2052*U2052*8+(R2052+AA2052)*W2052*4,0)</f>
        <v>3247</v>
      </c>
      <c r="AC2052" s="23" t="n">
        <f aca="false">AB2052-Y2052</f>
        <v>0</v>
      </c>
      <c r="AD2052" s="13"/>
    </row>
    <row r="2053" s="24" customFormat="true" ht="12.75" hidden="false" customHeight="false" outlineLevel="2" collapsed="false">
      <c r="A2053" s="25" t="s">
        <v>6306</v>
      </c>
      <c r="B2053" s="15" t="s">
        <v>73</v>
      </c>
      <c r="C2053" s="25" t="s">
        <v>74</v>
      </c>
      <c r="D2053" s="15" t="s">
        <v>6644</v>
      </c>
      <c r="E2053" s="26" t="n">
        <v>322954</v>
      </c>
      <c r="F2053" s="27" t="s">
        <v>6645</v>
      </c>
      <c r="G2053" s="26" t="n">
        <v>710023944</v>
      </c>
      <c r="H2053" s="26" t="n">
        <v>37876945</v>
      </c>
      <c r="I2053" s="27" t="s">
        <v>126</v>
      </c>
      <c r="J2053" s="15" t="s">
        <v>538</v>
      </c>
      <c r="K2053" s="15" t="s">
        <v>6310</v>
      </c>
      <c r="L2053" s="28" t="n">
        <v>6752</v>
      </c>
      <c r="M2053" s="15" t="s">
        <v>6646</v>
      </c>
      <c r="N2053" s="15" t="s">
        <v>6647</v>
      </c>
      <c r="O2053" s="26" t="n">
        <v>520187</v>
      </c>
      <c r="P2053" s="25" t="s">
        <v>81</v>
      </c>
      <c r="Q2053" s="29" t="n">
        <v>5</v>
      </c>
      <c r="R2053" s="30" t="n">
        <v>3</v>
      </c>
      <c r="S2053" s="13" t="n">
        <f aca="false">R2053-Q2053</f>
        <v>-2</v>
      </c>
      <c r="T2053" s="13" t="n">
        <v>86.65</v>
      </c>
      <c r="U2053" s="19" t="n">
        <f aca="false">T2053*15%</f>
        <v>12.9975</v>
      </c>
      <c r="V2053" s="13" t="n">
        <v>88.82</v>
      </c>
      <c r="W2053" s="19" t="n">
        <f aca="false">V2053*15%</f>
        <v>13.323</v>
      </c>
      <c r="X2053" s="20" t="n">
        <v>780</v>
      </c>
      <c r="Y2053" s="21" t="n">
        <f aca="false">ROUND(Q2053*U2053*8+R2053*W2053*4,0)</f>
        <v>680</v>
      </c>
      <c r="Z2053" s="22" t="n">
        <f aca="false">Y2053-X2053</f>
        <v>-100</v>
      </c>
      <c r="AA2053" s="30"/>
      <c r="AB2053" s="21" t="n">
        <f aca="false">ROUND(Q2053*U2053*8+(R2053+AA2053)*W2053*4,0)</f>
        <v>680</v>
      </c>
      <c r="AC2053" s="23" t="n">
        <f aca="false">AB2053-Y2053</f>
        <v>0</v>
      </c>
      <c r="AD2053" s="13"/>
    </row>
    <row r="2054" s="24" customFormat="true" ht="12.75" hidden="false" customHeight="false" outlineLevel="2" collapsed="false">
      <c r="A2054" s="25" t="s">
        <v>6306</v>
      </c>
      <c r="B2054" s="15" t="s">
        <v>73</v>
      </c>
      <c r="C2054" s="25" t="s">
        <v>74</v>
      </c>
      <c r="D2054" s="15" t="s">
        <v>6648</v>
      </c>
      <c r="E2054" s="26" t="n">
        <v>322962</v>
      </c>
      <c r="F2054" s="27" t="s">
        <v>6392</v>
      </c>
      <c r="G2054" s="26" t="n">
        <v>710023952</v>
      </c>
      <c r="H2054" s="26" t="n">
        <v>322962</v>
      </c>
      <c r="I2054" s="27" t="s">
        <v>84</v>
      </c>
      <c r="J2054" s="15" t="s">
        <v>538</v>
      </c>
      <c r="K2054" s="15" t="s">
        <v>6317</v>
      </c>
      <c r="L2054" s="28" t="n">
        <v>6712</v>
      </c>
      <c r="M2054" s="15" t="s">
        <v>6393</v>
      </c>
      <c r="N2054" s="15" t="s">
        <v>6649</v>
      </c>
      <c r="O2054" s="26" t="n">
        <v>520195</v>
      </c>
      <c r="P2054" s="25" t="s">
        <v>81</v>
      </c>
      <c r="Q2054" s="29" t="n">
        <v>4</v>
      </c>
      <c r="R2054" s="30" t="n">
        <v>5</v>
      </c>
      <c r="S2054" s="13" t="n">
        <f aca="false">R2054-Q2054</f>
        <v>1</v>
      </c>
      <c r="T2054" s="13" t="n">
        <v>86.65</v>
      </c>
      <c r="U2054" s="19" t="n">
        <f aca="false">T2054*15%</f>
        <v>12.9975</v>
      </c>
      <c r="V2054" s="13" t="n">
        <v>88.82</v>
      </c>
      <c r="W2054" s="19" t="n">
        <f aca="false">V2054*15%</f>
        <v>13.323</v>
      </c>
      <c r="X2054" s="20" t="n">
        <v>624</v>
      </c>
      <c r="Y2054" s="21" t="n">
        <f aca="false">ROUND(Q2054*U2054*8+R2054*W2054*4,0)</f>
        <v>682</v>
      </c>
      <c r="Z2054" s="22" t="n">
        <f aca="false">Y2054-X2054</f>
        <v>58</v>
      </c>
      <c r="AA2054" s="30"/>
      <c r="AB2054" s="21" t="n">
        <f aca="false">ROUND(Q2054*U2054*8+(R2054+AA2054)*W2054*4,0)</f>
        <v>682</v>
      </c>
      <c r="AC2054" s="23" t="n">
        <f aca="false">AB2054-Y2054</f>
        <v>0</v>
      </c>
      <c r="AD2054" s="13"/>
    </row>
    <row r="2055" s="24" customFormat="true" ht="12.75" hidden="false" customHeight="false" outlineLevel="2" collapsed="false">
      <c r="A2055" s="25" t="s">
        <v>6306</v>
      </c>
      <c r="B2055" s="15" t="s">
        <v>73</v>
      </c>
      <c r="C2055" s="25" t="s">
        <v>74</v>
      </c>
      <c r="D2055" s="15" t="s">
        <v>6650</v>
      </c>
      <c r="E2055" s="26" t="n">
        <v>322997</v>
      </c>
      <c r="F2055" s="27" t="s">
        <v>6651</v>
      </c>
      <c r="G2055" s="26" t="n">
        <v>710023987</v>
      </c>
      <c r="H2055" s="26" t="n">
        <v>37942611</v>
      </c>
      <c r="I2055" s="27" t="s">
        <v>126</v>
      </c>
      <c r="J2055" s="15" t="s">
        <v>538</v>
      </c>
      <c r="K2055" s="15" t="s">
        <v>6317</v>
      </c>
      <c r="L2055" s="28" t="n">
        <v>6701</v>
      </c>
      <c r="M2055" s="15" t="s">
        <v>6652</v>
      </c>
      <c r="N2055" s="15" t="s">
        <v>6653</v>
      </c>
      <c r="O2055" s="26" t="n">
        <v>520225</v>
      </c>
      <c r="P2055" s="25" t="s">
        <v>81</v>
      </c>
      <c r="Q2055" s="29" t="n">
        <v>5</v>
      </c>
      <c r="R2055" s="30" t="n">
        <v>3</v>
      </c>
      <c r="S2055" s="13" t="n">
        <f aca="false">R2055-Q2055</f>
        <v>-2</v>
      </c>
      <c r="T2055" s="13" t="n">
        <v>86.65</v>
      </c>
      <c r="U2055" s="19" t="n">
        <f aca="false">T2055*15%</f>
        <v>12.9975</v>
      </c>
      <c r="V2055" s="13" t="n">
        <v>88.82</v>
      </c>
      <c r="W2055" s="19" t="n">
        <f aca="false">V2055*15%</f>
        <v>13.323</v>
      </c>
      <c r="X2055" s="20" t="n">
        <v>780</v>
      </c>
      <c r="Y2055" s="21" t="n">
        <f aca="false">ROUND(Q2055*U2055*8+R2055*W2055*4,0)</f>
        <v>680</v>
      </c>
      <c r="Z2055" s="22" t="n">
        <f aca="false">Y2055-X2055</f>
        <v>-100</v>
      </c>
      <c r="AA2055" s="30"/>
      <c r="AB2055" s="21" t="n">
        <f aca="false">ROUND(Q2055*U2055*8+(R2055+AA2055)*W2055*4,0)</f>
        <v>680</v>
      </c>
      <c r="AC2055" s="23" t="n">
        <f aca="false">AB2055-Y2055</f>
        <v>0</v>
      </c>
      <c r="AD2055" s="13"/>
    </row>
    <row r="2056" s="24" customFormat="true" ht="12.75" hidden="false" customHeight="false" outlineLevel="2" collapsed="false">
      <c r="A2056" s="25" t="s">
        <v>6306</v>
      </c>
      <c r="B2056" s="15" t="s">
        <v>73</v>
      </c>
      <c r="C2056" s="25" t="s">
        <v>74</v>
      </c>
      <c r="D2056" s="15" t="s">
        <v>6654</v>
      </c>
      <c r="E2056" s="26" t="n">
        <v>323004</v>
      </c>
      <c r="F2056" s="27" t="s">
        <v>6655</v>
      </c>
      <c r="G2056" s="26" t="n">
        <v>710023995</v>
      </c>
      <c r="H2056" s="26" t="n">
        <v>323004</v>
      </c>
      <c r="I2056" s="27" t="s">
        <v>84</v>
      </c>
      <c r="J2056" s="15" t="s">
        <v>538</v>
      </c>
      <c r="K2056" s="15" t="s">
        <v>6317</v>
      </c>
      <c r="L2056" s="28" t="n">
        <v>6723</v>
      </c>
      <c r="M2056" s="15" t="s">
        <v>6656</v>
      </c>
      <c r="N2056" s="15" t="s">
        <v>6657</v>
      </c>
      <c r="O2056" s="26" t="n">
        <v>520233</v>
      </c>
      <c r="P2056" s="25" t="s">
        <v>81</v>
      </c>
      <c r="Q2056" s="29" t="n">
        <v>4</v>
      </c>
      <c r="R2056" s="30" t="n">
        <v>5</v>
      </c>
      <c r="S2056" s="13" t="n">
        <f aca="false">R2056-Q2056</f>
        <v>1</v>
      </c>
      <c r="T2056" s="13" t="n">
        <v>86.65</v>
      </c>
      <c r="U2056" s="19" t="n">
        <f aca="false">T2056*15%</f>
        <v>12.9975</v>
      </c>
      <c r="V2056" s="13" t="n">
        <v>88.82</v>
      </c>
      <c r="W2056" s="19" t="n">
        <f aca="false">V2056*15%</f>
        <v>13.323</v>
      </c>
      <c r="X2056" s="20" t="n">
        <v>624</v>
      </c>
      <c r="Y2056" s="21" t="n">
        <f aca="false">ROUND(Q2056*U2056*8+R2056*W2056*4,0)</f>
        <v>682</v>
      </c>
      <c r="Z2056" s="22" t="n">
        <f aca="false">Y2056-X2056</f>
        <v>58</v>
      </c>
      <c r="AA2056" s="30"/>
      <c r="AB2056" s="21" t="n">
        <f aca="false">ROUND(Q2056*U2056*8+(R2056+AA2056)*W2056*4,0)</f>
        <v>682</v>
      </c>
      <c r="AC2056" s="23" t="n">
        <f aca="false">AB2056-Y2056</f>
        <v>0</v>
      </c>
      <c r="AD2056" s="13"/>
    </row>
    <row r="2057" s="24" customFormat="true" ht="12.75" hidden="false" customHeight="false" outlineLevel="2" collapsed="false">
      <c r="A2057" s="25" t="s">
        <v>6306</v>
      </c>
      <c r="B2057" s="15" t="s">
        <v>73</v>
      </c>
      <c r="C2057" s="25" t="s">
        <v>74</v>
      </c>
      <c r="D2057" s="15" t="s">
        <v>6658</v>
      </c>
      <c r="E2057" s="26" t="n">
        <v>323012</v>
      </c>
      <c r="F2057" s="27" t="s">
        <v>6659</v>
      </c>
      <c r="G2057" s="26" t="n">
        <v>710024002</v>
      </c>
      <c r="H2057" s="26" t="n">
        <v>323012</v>
      </c>
      <c r="I2057" s="27" t="s">
        <v>84</v>
      </c>
      <c r="J2057" s="15" t="s">
        <v>538</v>
      </c>
      <c r="K2057" s="15" t="s">
        <v>6317</v>
      </c>
      <c r="L2057" s="28" t="n">
        <v>6745</v>
      </c>
      <c r="M2057" s="15" t="s">
        <v>6660</v>
      </c>
      <c r="N2057" s="15" t="s">
        <v>6661</v>
      </c>
      <c r="O2057" s="26" t="n">
        <v>520241</v>
      </c>
      <c r="P2057" s="25" t="s">
        <v>81</v>
      </c>
      <c r="Q2057" s="29" t="n">
        <v>5</v>
      </c>
      <c r="R2057" s="30" t="n">
        <v>4</v>
      </c>
      <c r="S2057" s="13" t="n">
        <f aca="false">R2057-Q2057</f>
        <v>-1</v>
      </c>
      <c r="T2057" s="13" t="n">
        <v>86.65</v>
      </c>
      <c r="U2057" s="19" t="n">
        <f aca="false">T2057*15%</f>
        <v>12.9975</v>
      </c>
      <c r="V2057" s="13" t="n">
        <v>88.82</v>
      </c>
      <c r="W2057" s="19" t="n">
        <f aca="false">V2057*15%</f>
        <v>13.323</v>
      </c>
      <c r="X2057" s="20" t="n">
        <v>780</v>
      </c>
      <c r="Y2057" s="21" t="n">
        <f aca="false">ROUND(Q2057*U2057*8+R2057*W2057*4,0)</f>
        <v>733</v>
      </c>
      <c r="Z2057" s="22" t="n">
        <f aca="false">Y2057-X2057</f>
        <v>-47</v>
      </c>
      <c r="AA2057" s="30"/>
      <c r="AB2057" s="21" t="n">
        <f aca="false">ROUND(Q2057*U2057*8+(R2057+AA2057)*W2057*4,0)</f>
        <v>733</v>
      </c>
      <c r="AC2057" s="23" t="n">
        <f aca="false">AB2057-Y2057</f>
        <v>0</v>
      </c>
      <c r="AD2057" s="13"/>
    </row>
    <row r="2058" s="24" customFormat="true" ht="12.75" hidden="false" customHeight="false" outlineLevel="2" collapsed="false">
      <c r="A2058" s="25" t="s">
        <v>6306</v>
      </c>
      <c r="B2058" s="15" t="s">
        <v>73</v>
      </c>
      <c r="C2058" s="25" t="s">
        <v>74</v>
      </c>
      <c r="D2058" s="15" t="s">
        <v>6662</v>
      </c>
      <c r="E2058" s="26" t="n">
        <v>410683</v>
      </c>
      <c r="F2058" s="27" t="s">
        <v>6663</v>
      </c>
      <c r="G2058" s="26" t="n">
        <v>710024436</v>
      </c>
      <c r="H2058" s="26" t="n">
        <v>410683</v>
      </c>
      <c r="I2058" s="27" t="s">
        <v>84</v>
      </c>
      <c r="J2058" s="15" t="s">
        <v>538</v>
      </c>
      <c r="K2058" s="15" t="s">
        <v>6317</v>
      </c>
      <c r="L2058" s="28" t="n">
        <v>6713</v>
      </c>
      <c r="M2058" s="15" t="s">
        <v>6664</v>
      </c>
      <c r="N2058" s="15" t="s">
        <v>6665</v>
      </c>
      <c r="O2058" s="26" t="n">
        <v>520250</v>
      </c>
      <c r="P2058" s="25" t="s">
        <v>81</v>
      </c>
      <c r="Q2058" s="29" t="n">
        <v>2</v>
      </c>
      <c r="R2058" s="30" t="n">
        <v>3</v>
      </c>
      <c r="S2058" s="13" t="n">
        <f aca="false">R2058-Q2058</f>
        <v>1</v>
      </c>
      <c r="T2058" s="13" t="n">
        <v>86.65</v>
      </c>
      <c r="U2058" s="19" t="n">
        <f aca="false">T2058*15%</f>
        <v>12.9975</v>
      </c>
      <c r="V2058" s="13" t="n">
        <v>88.82</v>
      </c>
      <c r="W2058" s="19" t="n">
        <f aca="false">V2058*15%</f>
        <v>13.323</v>
      </c>
      <c r="X2058" s="20" t="n">
        <v>312</v>
      </c>
      <c r="Y2058" s="21" t="n">
        <f aca="false">ROUND(Q2058*U2058*8+R2058*W2058*4,0)</f>
        <v>368</v>
      </c>
      <c r="Z2058" s="22" t="n">
        <f aca="false">Y2058-X2058</f>
        <v>56</v>
      </c>
      <c r="AA2058" s="30"/>
      <c r="AB2058" s="21" t="n">
        <f aca="false">ROUND(Q2058*U2058*8+(R2058+AA2058)*W2058*4,0)</f>
        <v>368</v>
      </c>
      <c r="AC2058" s="23" t="n">
        <f aca="false">AB2058-Y2058</f>
        <v>0</v>
      </c>
      <c r="AD2058" s="13"/>
    </row>
    <row r="2059" s="24" customFormat="true" ht="12.75" hidden="false" customHeight="false" outlineLevel="2" collapsed="false">
      <c r="A2059" s="25" t="s">
        <v>6306</v>
      </c>
      <c r="B2059" s="15" t="s">
        <v>73</v>
      </c>
      <c r="C2059" s="25" t="s">
        <v>74</v>
      </c>
      <c r="D2059" s="15" t="s">
        <v>6666</v>
      </c>
      <c r="E2059" s="26" t="n">
        <v>323047</v>
      </c>
      <c r="F2059" s="27" t="s">
        <v>6667</v>
      </c>
      <c r="G2059" s="26" t="n">
        <v>710023928</v>
      </c>
      <c r="H2059" s="26" t="n">
        <v>323047</v>
      </c>
      <c r="I2059" s="27" t="s">
        <v>84</v>
      </c>
      <c r="J2059" s="15" t="s">
        <v>538</v>
      </c>
      <c r="K2059" s="15" t="s">
        <v>6317</v>
      </c>
      <c r="L2059" s="28" t="n">
        <v>6741</v>
      </c>
      <c r="M2059" s="15" t="s">
        <v>6668</v>
      </c>
      <c r="N2059" s="15" t="s">
        <v>6669</v>
      </c>
      <c r="O2059" s="26" t="n">
        <v>520268</v>
      </c>
      <c r="P2059" s="25" t="s">
        <v>81</v>
      </c>
      <c r="Q2059" s="29" t="n">
        <v>7</v>
      </c>
      <c r="R2059" s="30" t="n">
        <v>13</v>
      </c>
      <c r="S2059" s="13" t="n">
        <f aca="false">R2059-Q2059</f>
        <v>6</v>
      </c>
      <c r="T2059" s="13" t="n">
        <v>86.65</v>
      </c>
      <c r="U2059" s="19" t="n">
        <f aca="false">T2059*15%</f>
        <v>12.9975</v>
      </c>
      <c r="V2059" s="13" t="n">
        <v>88.82</v>
      </c>
      <c r="W2059" s="19" t="n">
        <f aca="false">V2059*15%</f>
        <v>13.323</v>
      </c>
      <c r="X2059" s="20" t="n">
        <v>1092</v>
      </c>
      <c r="Y2059" s="21" t="n">
        <f aca="false">ROUND(Q2059*U2059*8+R2059*W2059*4,0)</f>
        <v>1421</v>
      </c>
      <c r="Z2059" s="22" t="n">
        <f aca="false">Y2059-X2059</f>
        <v>329</v>
      </c>
      <c r="AA2059" s="30"/>
      <c r="AB2059" s="21" t="n">
        <f aca="false">ROUND(Q2059*U2059*8+(R2059+AA2059)*W2059*4,0)</f>
        <v>1421</v>
      </c>
      <c r="AC2059" s="23" t="n">
        <f aca="false">AB2059-Y2059</f>
        <v>0</v>
      </c>
      <c r="AD2059" s="13"/>
    </row>
    <row r="2060" s="24" customFormat="true" ht="12.75" hidden="false" customHeight="false" outlineLevel="2" collapsed="false">
      <c r="A2060" s="25" t="s">
        <v>6306</v>
      </c>
      <c r="B2060" s="15" t="s">
        <v>73</v>
      </c>
      <c r="C2060" s="25" t="s">
        <v>74</v>
      </c>
      <c r="D2060" s="15" t="s">
        <v>6670</v>
      </c>
      <c r="E2060" s="26" t="n">
        <v>323055</v>
      </c>
      <c r="F2060" s="27" t="s">
        <v>6671</v>
      </c>
      <c r="G2060" s="26" t="n">
        <v>710024142</v>
      </c>
      <c r="H2060" s="26" t="n">
        <v>323055</v>
      </c>
      <c r="I2060" s="27" t="s">
        <v>84</v>
      </c>
      <c r="J2060" s="15" t="s">
        <v>538</v>
      </c>
      <c r="K2060" s="15" t="s">
        <v>6317</v>
      </c>
      <c r="L2060" s="28" t="n">
        <v>6713</v>
      </c>
      <c r="M2060" s="15" t="s">
        <v>6672</v>
      </c>
      <c r="N2060" s="15" t="s">
        <v>6673</v>
      </c>
      <c r="O2060" s="26" t="n">
        <v>520276</v>
      </c>
      <c r="P2060" s="25" t="s">
        <v>81</v>
      </c>
      <c r="Q2060" s="29" t="n">
        <v>4</v>
      </c>
      <c r="R2060" s="30" t="n">
        <v>4</v>
      </c>
      <c r="S2060" s="13" t="n">
        <f aca="false">R2060-Q2060</f>
        <v>0</v>
      </c>
      <c r="T2060" s="13" t="n">
        <v>86.65</v>
      </c>
      <c r="U2060" s="19" t="n">
        <f aca="false">T2060*15%</f>
        <v>12.9975</v>
      </c>
      <c r="V2060" s="13" t="n">
        <v>88.82</v>
      </c>
      <c r="W2060" s="19" t="n">
        <f aca="false">V2060*15%</f>
        <v>13.323</v>
      </c>
      <c r="X2060" s="20" t="n">
        <v>624</v>
      </c>
      <c r="Y2060" s="21" t="n">
        <f aca="false">ROUND(Q2060*U2060*8+R2060*W2060*4,0)</f>
        <v>629</v>
      </c>
      <c r="Z2060" s="22" t="n">
        <f aca="false">Y2060-X2060</f>
        <v>5</v>
      </c>
      <c r="AA2060" s="30"/>
      <c r="AB2060" s="21" t="n">
        <f aca="false">ROUND(Q2060*U2060*8+(R2060+AA2060)*W2060*4,0)</f>
        <v>629</v>
      </c>
      <c r="AC2060" s="23" t="n">
        <f aca="false">AB2060-Y2060</f>
        <v>0</v>
      </c>
      <c r="AD2060" s="13"/>
    </row>
    <row r="2061" s="24" customFormat="true" ht="12.75" hidden="false" customHeight="false" outlineLevel="2" collapsed="false">
      <c r="A2061" s="25" t="s">
        <v>6306</v>
      </c>
      <c r="B2061" s="15" t="s">
        <v>73</v>
      </c>
      <c r="C2061" s="25" t="s">
        <v>74</v>
      </c>
      <c r="D2061" s="15" t="s">
        <v>6674</v>
      </c>
      <c r="E2061" s="26" t="n">
        <v>323071</v>
      </c>
      <c r="F2061" s="27" t="s">
        <v>6675</v>
      </c>
      <c r="G2061" s="26" t="n">
        <v>710024150</v>
      </c>
      <c r="H2061" s="26" t="n">
        <v>323071</v>
      </c>
      <c r="I2061" s="27" t="s">
        <v>84</v>
      </c>
      <c r="J2061" s="15" t="s">
        <v>538</v>
      </c>
      <c r="K2061" s="15" t="s">
        <v>6317</v>
      </c>
      <c r="L2061" s="28" t="n">
        <v>6724</v>
      </c>
      <c r="M2061" s="15" t="s">
        <v>6676</v>
      </c>
      <c r="N2061" s="15" t="s">
        <v>6677</v>
      </c>
      <c r="O2061" s="26" t="n">
        <v>520292</v>
      </c>
      <c r="P2061" s="25" t="s">
        <v>81</v>
      </c>
      <c r="Q2061" s="29" t="n">
        <v>4</v>
      </c>
      <c r="R2061" s="30" t="n">
        <v>2</v>
      </c>
      <c r="S2061" s="13" t="n">
        <f aca="false">R2061-Q2061</f>
        <v>-2</v>
      </c>
      <c r="T2061" s="13" t="n">
        <v>86.65</v>
      </c>
      <c r="U2061" s="19" t="n">
        <f aca="false">T2061*15%</f>
        <v>12.9975</v>
      </c>
      <c r="V2061" s="13" t="n">
        <v>88.82</v>
      </c>
      <c r="W2061" s="19" t="n">
        <f aca="false">V2061*15%</f>
        <v>13.323</v>
      </c>
      <c r="X2061" s="20" t="n">
        <v>624</v>
      </c>
      <c r="Y2061" s="21" t="n">
        <f aca="false">ROUND(Q2061*U2061*8+R2061*W2061*4,0)</f>
        <v>523</v>
      </c>
      <c r="Z2061" s="22" t="n">
        <f aca="false">Y2061-X2061</f>
        <v>-101</v>
      </c>
      <c r="AA2061" s="30"/>
      <c r="AB2061" s="21" t="n">
        <f aca="false">ROUND(Q2061*U2061*8+(R2061+AA2061)*W2061*4,0)</f>
        <v>523</v>
      </c>
      <c r="AC2061" s="23" t="n">
        <f aca="false">AB2061-Y2061</f>
        <v>0</v>
      </c>
      <c r="AD2061" s="13"/>
    </row>
    <row r="2062" s="24" customFormat="true" ht="12.75" hidden="false" customHeight="false" outlineLevel="2" collapsed="false">
      <c r="A2062" s="25" t="s">
        <v>6306</v>
      </c>
      <c r="B2062" s="15" t="s">
        <v>73</v>
      </c>
      <c r="C2062" s="25" t="s">
        <v>74</v>
      </c>
      <c r="D2062" s="15" t="s">
        <v>6678</v>
      </c>
      <c r="E2062" s="26" t="n">
        <v>323098</v>
      </c>
      <c r="F2062" s="27" t="s">
        <v>6679</v>
      </c>
      <c r="G2062" s="26" t="n">
        <v>710024169</v>
      </c>
      <c r="H2062" s="26" t="n">
        <v>37873644</v>
      </c>
      <c r="I2062" s="27" t="s">
        <v>126</v>
      </c>
      <c r="J2062" s="15" t="s">
        <v>538</v>
      </c>
      <c r="K2062" s="15" t="s">
        <v>6641</v>
      </c>
      <c r="L2062" s="28" t="n">
        <v>6772</v>
      </c>
      <c r="M2062" s="15" t="s">
        <v>6680</v>
      </c>
      <c r="N2062" s="15" t="s">
        <v>6681</v>
      </c>
      <c r="O2062" s="26" t="n">
        <v>520322</v>
      </c>
      <c r="P2062" s="25" t="s">
        <v>81</v>
      </c>
      <c r="Q2062" s="29" t="n">
        <v>4</v>
      </c>
      <c r="R2062" s="30" t="n">
        <v>5</v>
      </c>
      <c r="S2062" s="13" t="n">
        <f aca="false">R2062-Q2062</f>
        <v>1</v>
      </c>
      <c r="T2062" s="13" t="n">
        <v>86.65</v>
      </c>
      <c r="U2062" s="19" t="n">
        <f aca="false">T2062*15%</f>
        <v>12.9975</v>
      </c>
      <c r="V2062" s="13" t="n">
        <v>88.82</v>
      </c>
      <c r="W2062" s="19" t="n">
        <f aca="false">V2062*15%</f>
        <v>13.323</v>
      </c>
      <c r="X2062" s="20" t="n">
        <v>624</v>
      </c>
      <c r="Y2062" s="21" t="n">
        <f aca="false">ROUND(Q2062*U2062*8+R2062*W2062*4,0)</f>
        <v>682</v>
      </c>
      <c r="Z2062" s="22" t="n">
        <f aca="false">Y2062-X2062</f>
        <v>58</v>
      </c>
      <c r="AA2062" s="30"/>
      <c r="AB2062" s="21" t="n">
        <f aca="false">ROUND(Q2062*U2062*8+(R2062+AA2062)*W2062*4,0)</f>
        <v>682</v>
      </c>
      <c r="AC2062" s="23" t="n">
        <f aca="false">AB2062-Y2062</f>
        <v>0</v>
      </c>
      <c r="AD2062" s="13"/>
    </row>
    <row r="2063" s="24" customFormat="true" ht="12.75" hidden="false" customHeight="false" outlineLevel="2" collapsed="false">
      <c r="A2063" s="25" t="s">
        <v>6306</v>
      </c>
      <c r="B2063" s="15" t="s">
        <v>73</v>
      </c>
      <c r="C2063" s="25" t="s">
        <v>74</v>
      </c>
      <c r="D2063" s="15" t="s">
        <v>6682</v>
      </c>
      <c r="E2063" s="26" t="n">
        <v>323101</v>
      </c>
      <c r="F2063" s="27" t="s">
        <v>6683</v>
      </c>
      <c r="G2063" s="26" t="n">
        <v>710024177</v>
      </c>
      <c r="H2063" s="26" t="n">
        <v>37874080</v>
      </c>
      <c r="I2063" s="27" t="s">
        <v>126</v>
      </c>
      <c r="J2063" s="15" t="s">
        <v>538</v>
      </c>
      <c r="K2063" s="15" t="s">
        <v>6317</v>
      </c>
      <c r="L2063" s="28" t="n">
        <v>6783</v>
      </c>
      <c r="M2063" s="15" t="s">
        <v>6684</v>
      </c>
      <c r="N2063" s="15" t="s">
        <v>6685</v>
      </c>
      <c r="O2063" s="26" t="n">
        <v>520331</v>
      </c>
      <c r="P2063" s="25" t="s">
        <v>81</v>
      </c>
      <c r="Q2063" s="29" t="n">
        <v>23</v>
      </c>
      <c r="R2063" s="30" t="n">
        <v>17</v>
      </c>
      <c r="S2063" s="13" t="n">
        <f aca="false">R2063-Q2063</f>
        <v>-6</v>
      </c>
      <c r="T2063" s="13" t="n">
        <v>86.65</v>
      </c>
      <c r="U2063" s="19" t="n">
        <f aca="false">T2063*15%</f>
        <v>12.9975</v>
      </c>
      <c r="V2063" s="13" t="n">
        <v>88.82</v>
      </c>
      <c r="W2063" s="19" t="n">
        <f aca="false">V2063*15%</f>
        <v>13.323</v>
      </c>
      <c r="X2063" s="20" t="n">
        <v>3587</v>
      </c>
      <c r="Y2063" s="21" t="n">
        <f aca="false">ROUND(Q2063*U2063*8+R2063*W2063*4,0)</f>
        <v>3298</v>
      </c>
      <c r="Z2063" s="22" t="n">
        <f aca="false">Y2063-X2063</f>
        <v>-289</v>
      </c>
      <c r="AA2063" s="30"/>
      <c r="AB2063" s="21" t="n">
        <f aca="false">ROUND(Q2063*U2063*8+(R2063+AA2063)*W2063*4,0)</f>
        <v>3298</v>
      </c>
      <c r="AC2063" s="23" t="n">
        <f aca="false">AB2063-Y2063</f>
        <v>0</v>
      </c>
      <c r="AD2063" s="13"/>
    </row>
    <row r="2064" s="24" customFormat="true" ht="12.75" hidden="false" customHeight="false" outlineLevel="2" collapsed="false">
      <c r="A2064" s="25" t="s">
        <v>6306</v>
      </c>
      <c r="B2064" s="15" t="s">
        <v>73</v>
      </c>
      <c r="C2064" s="25" t="s">
        <v>74</v>
      </c>
      <c r="D2064" s="15" t="s">
        <v>6686</v>
      </c>
      <c r="E2064" s="26" t="n">
        <v>323110</v>
      </c>
      <c r="F2064" s="27" t="s">
        <v>6687</v>
      </c>
      <c r="G2064" s="26" t="n">
        <v>710024185</v>
      </c>
      <c r="H2064" s="26" t="n">
        <v>323110</v>
      </c>
      <c r="I2064" s="27" t="s">
        <v>84</v>
      </c>
      <c r="J2064" s="15" t="s">
        <v>538</v>
      </c>
      <c r="K2064" s="15" t="s">
        <v>6317</v>
      </c>
      <c r="L2064" s="28" t="n">
        <v>6783</v>
      </c>
      <c r="M2064" s="15" t="s">
        <v>6688</v>
      </c>
      <c r="N2064" s="15" t="s">
        <v>6689</v>
      </c>
      <c r="O2064" s="26" t="n">
        <v>520349</v>
      </c>
      <c r="P2064" s="25" t="s">
        <v>81</v>
      </c>
      <c r="Q2064" s="29" t="n">
        <v>5</v>
      </c>
      <c r="R2064" s="30" t="n">
        <v>4</v>
      </c>
      <c r="S2064" s="13" t="n">
        <f aca="false">R2064-Q2064</f>
        <v>-1</v>
      </c>
      <c r="T2064" s="13" t="n">
        <v>86.65</v>
      </c>
      <c r="U2064" s="19" t="n">
        <f aca="false">T2064*15%</f>
        <v>12.9975</v>
      </c>
      <c r="V2064" s="13" t="n">
        <v>88.82</v>
      </c>
      <c r="W2064" s="19" t="n">
        <f aca="false">V2064*15%</f>
        <v>13.323</v>
      </c>
      <c r="X2064" s="20" t="n">
        <v>780</v>
      </c>
      <c r="Y2064" s="21" t="n">
        <f aca="false">ROUND(Q2064*U2064*8+R2064*W2064*4,0)</f>
        <v>733</v>
      </c>
      <c r="Z2064" s="22" t="n">
        <f aca="false">Y2064-X2064</f>
        <v>-47</v>
      </c>
      <c r="AA2064" s="30"/>
      <c r="AB2064" s="21" t="n">
        <f aca="false">ROUND(Q2064*U2064*8+(R2064+AA2064)*W2064*4,0)</f>
        <v>733</v>
      </c>
      <c r="AC2064" s="23" t="n">
        <f aca="false">AB2064-Y2064</f>
        <v>0</v>
      </c>
      <c r="AD2064" s="13"/>
    </row>
    <row r="2065" s="24" customFormat="true" ht="12.75" hidden="false" customHeight="false" outlineLevel="2" collapsed="false">
      <c r="A2065" s="25" t="s">
        <v>6306</v>
      </c>
      <c r="B2065" s="15" t="s">
        <v>73</v>
      </c>
      <c r="C2065" s="25" t="s">
        <v>74</v>
      </c>
      <c r="D2065" s="15" t="s">
        <v>6690</v>
      </c>
      <c r="E2065" s="26" t="n">
        <v>323128</v>
      </c>
      <c r="F2065" s="27" t="s">
        <v>6691</v>
      </c>
      <c r="G2065" s="26" t="n">
        <v>710024193</v>
      </c>
      <c r="H2065" s="26" t="n">
        <v>323128</v>
      </c>
      <c r="I2065" s="27" t="s">
        <v>84</v>
      </c>
      <c r="J2065" s="15" t="s">
        <v>538</v>
      </c>
      <c r="K2065" s="15" t="s">
        <v>6317</v>
      </c>
      <c r="L2065" s="28" t="n">
        <v>6745</v>
      </c>
      <c r="M2065" s="15" t="s">
        <v>6692</v>
      </c>
      <c r="N2065" s="15" t="s">
        <v>6693</v>
      </c>
      <c r="O2065" s="26" t="n">
        <v>520357</v>
      </c>
      <c r="P2065" s="25" t="s">
        <v>81</v>
      </c>
      <c r="Q2065" s="29" t="n">
        <v>3</v>
      </c>
      <c r="R2065" s="30" t="n">
        <v>3</v>
      </c>
      <c r="S2065" s="13" t="n">
        <f aca="false">R2065-Q2065</f>
        <v>0</v>
      </c>
      <c r="T2065" s="13" t="n">
        <v>86.65</v>
      </c>
      <c r="U2065" s="19" t="n">
        <f aca="false">T2065*15%</f>
        <v>12.9975</v>
      </c>
      <c r="V2065" s="13" t="n">
        <v>88.82</v>
      </c>
      <c r="W2065" s="19" t="n">
        <f aca="false">V2065*15%</f>
        <v>13.323</v>
      </c>
      <c r="X2065" s="20" t="n">
        <v>468</v>
      </c>
      <c r="Y2065" s="21" t="n">
        <f aca="false">ROUND(Q2065*U2065*8+R2065*W2065*4,0)</f>
        <v>472</v>
      </c>
      <c r="Z2065" s="22" t="n">
        <f aca="false">Y2065-X2065</f>
        <v>4</v>
      </c>
      <c r="AA2065" s="30"/>
      <c r="AB2065" s="21" t="n">
        <f aca="false">ROUND(Q2065*U2065*8+(R2065+AA2065)*W2065*4,0)</f>
        <v>472</v>
      </c>
      <c r="AC2065" s="23" t="n">
        <f aca="false">AB2065-Y2065</f>
        <v>0</v>
      </c>
      <c r="AD2065" s="13"/>
    </row>
    <row r="2066" s="24" customFormat="true" ht="12.75" hidden="false" customHeight="false" outlineLevel="2" collapsed="false">
      <c r="A2066" s="25" t="s">
        <v>6306</v>
      </c>
      <c r="B2066" s="15" t="s">
        <v>73</v>
      </c>
      <c r="C2066" s="25" t="s">
        <v>74</v>
      </c>
      <c r="D2066" s="15" t="s">
        <v>6694</v>
      </c>
      <c r="E2066" s="26" t="n">
        <v>323136</v>
      </c>
      <c r="F2066" s="27" t="s">
        <v>6695</v>
      </c>
      <c r="G2066" s="26" t="n">
        <v>710024207</v>
      </c>
      <c r="H2066" s="26" t="n">
        <v>37873571</v>
      </c>
      <c r="I2066" s="27" t="s">
        <v>126</v>
      </c>
      <c r="J2066" s="15" t="s">
        <v>538</v>
      </c>
      <c r="K2066" s="15" t="s">
        <v>6641</v>
      </c>
      <c r="L2066" s="28" t="n">
        <v>6772</v>
      </c>
      <c r="M2066" s="15" t="s">
        <v>6696</v>
      </c>
      <c r="N2066" s="15" t="s">
        <v>6697</v>
      </c>
      <c r="O2066" s="26" t="n">
        <v>520365</v>
      </c>
      <c r="P2066" s="25" t="s">
        <v>81</v>
      </c>
      <c r="Q2066" s="29" t="n">
        <v>6</v>
      </c>
      <c r="R2066" s="30" t="n">
        <v>5</v>
      </c>
      <c r="S2066" s="13" t="n">
        <f aca="false">R2066-Q2066</f>
        <v>-1</v>
      </c>
      <c r="T2066" s="13" t="n">
        <v>86.65</v>
      </c>
      <c r="U2066" s="19" t="n">
        <f aca="false">T2066*15%</f>
        <v>12.9975</v>
      </c>
      <c r="V2066" s="13" t="n">
        <v>88.82</v>
      </c>
      <c r="W2066" s="19" t="n">
        <f aca="false">V2066*15%</f>
        <v>13.323</v>
      </c>
      <c r="X2066" s="20" t="n">
        <v>936</v>
      </c>
      <c r="Y2066" s="21" t="n">
        <f aca="false">ROUND(Q2066*U2066*8+R2066*W2066*4,0)</f>
        <v>890</v>
      </c>
      <c r="Z2066" s="22" t="n">
        <f aca="false">Y2066-X2066</f>
        <v>-46</v>
      </c>
      <c r="AA2066" s="30"/>
      <c r="AB2066" s="21" t="n">
        <f aca="false">ROUND(Q2066*U2066*8+(R2066+AA2066)*W2066*4,0)</f>
        <v>890</v>
      </c>
      <c r="AC2066" s="23" t="n">
        <f aca="false">AB2066-Y2066</f>
        <v>0</v>
      </c>
      <c r="AD2066" s="13"/>
    </row>
    <row r="2067" s="24" customFormat="true" ht="12.75" hidden="false" customHeight="false" outlineLevel="2" collapsed="false">
      <c r="A2067" s="25" t="s">
        <v>6306</v>
      </c>
      <c r="B2067" s="15" t="s">
        <v>73</v>
      </c>
      <c r="C2067" s="25" t="s">
        <v>74</v>
      </c>
      <c r="D2067" s="15" t="s">
        <v>6698</v>
      </c>
      <c r="E2067" s="26" t="n">
        <v>323144</v>
      </c>
      <c r="F2067" s="27" t="s">
        <v>6699</v>
      </c>
      <c r="G2067" s="26" t="n">
        <v>710024215</v>
      </c>
      <c r="H2067" s="26" t="n">
        <v>323144</v>
      </c>
      <c r="I2067" s="27" t="s">
        <v>84</v>
      </c>
      <c r="J2067" s="15" t="s">
        <v>538</v>
      </c>
      <c r="K2067" s="15" t="s">
        <v>6317</v>
      </c>
      <c r="L2067" s="28" t="n">
        <v>6601</v>
      </c>
      <c r="M2067" s="15" t="s">
        <v>6700</v>
      </c>
      <c r="N2067" s="15" t="s">
        <v>6701</v>
      </c>
      <c r="O2067" s="26" t="n">
        <v>520373</v>
      </c>
      <c r="P2067" s="25" t="s">
        <v>81</v>
      </c>
      <c r="Q2067" s="29" t="n">
        <v>7</v>
      </c>
      <c r="R2067" s="30" t="n">
        <v>3</v>
      </c>
      <c r="S2067" s="13" t="n">
        <f aca="false">R2067-Q2067</f>
        <v>-4</v>
      </c>
      <c r="T2067" s="13" t="n">
        <v>86.65</v>
      </c>
      <c r="U2067" s="19" t="n">
        <f aca="false">T2067*15%</f>
        <v>12.9975</v>
      </c>
      <c r="V2067" s="13" t="n">
        <v>88.82</v>
      </c>
      <c r="W2067" s="19" t="n">
        <f aca="false">V2067*15%</f>
        <v>13.323</v>
      </c>
      <c r="X2067" s="20" t="n">
        <v>1092</v>
      </c>
      <c r="Y2067" s="21" t="n">
        <f aca="false">ROUND(Q2067*U2067*8+R2067*W2067*4,0)</f>
        <v>888</v>
      </c>
      <c r="Z2067" s="22" t="n">
        <f aca="false">Y2067-X2067</f>
        <v>-204</v>
      </c>
      <c r="AA2067" s="30"/>
      <c r="AB2067" s="21" t="n">
        <f aca="false">ROUND(Q2067*U2067*8+(R2067+AA2067)*W2067*4,0)</f>
        <v>888</v>
      </c>
      <c r="AC2067" s="23" t="n">
        <f aca="false">AB2067-Y2067</f>
        <v>0</v>
      </c>
      <c r="AD2067" s="13"/>
    </row>
    <row r="2068" s="24" customFormat="true" ht="12.75" hidden="false" customHeight="false" outlineLevel="2" collapsed="false">
      <c r="A2068" s="25" t="s">
        <v>6306</v>
      </c>
      <c r="B2068" s="15" t="s">
        <v>73</v>
      </c>
      <c r="C2068" s="25" t="s">
        <v>74</v>
      </c>
      <c r="D2068" s="15" t="s">
        <v>6702</v>
      </c>
      <c r="E2068" s="26" t="n">
        <v>323161</v>
      </c>
      <c r="F2068" s="27" t="s">
        <v>6703</v>
      </c>
      <c r="G2068" s="26" t="n">
        <v>710024223</v>
      </c>
      <c r="H2068" s="26" t="n">
        <v>37873652</v>
      </c>
      <c r="I2068" s="27" t="s">
        <v>126</v>
      </c>
      <c r="J2068" s="15" t="s">
        <v>538</v>
      </c>
      <c r="K2068" s="15" t="s">
        <v>6641</v>
      </c>
      <c r="L2068" s="28" t="n">
        <v>6761</v>
      </c>
      <c r="M2068" s="15" t="s">
        <v>6704</v>
      </c>
      <c r="N2068" s="15" t="s">
        <v>6705</v>
      </c>
      <c r="O2068" s="26" t="n">
        <v>520390</v>
      </c>
      <c r="P2068" s="25" t="s">
        <v>81</v>
      </c>
      <c r="Q2068" s="29" t="n">
        <v>4</v>
      </c>
      <c r="R2068" s="30" t="n">
        <v>6</v>
      </c>
      <c r="S2068" s="13" t="n">
        <f aca="false">R2068-Q2068</f>
        <v>2</v>
      </c>
      <c r="T2068" s="13" t="n">
        <v>86.65</v>
      </c>
      <c r="U2068" s="19" t="n">
        <f aca="false">T2068*15%</f>
        <v>12.9975</v>
      </c>
      <c r="V2068" s="13" t="n">
        <v>88.82</v>
      </c>
      <c r="W2068" s="19" t="n">
        <f aca="false">V2068*15%</f>
        <v>13.323</v>
      </c>
      <c r="X2068" s="20" t="n">
        <v>624</v>
      </c>
      <c r="Y2068" s="21" t="n">
        <f aca="false">ROUND(Q2068*U2068*8+R2068*W2068*4,0)</f>
        <v>736</v>
      </c>
      <c r="Z2068" s="22" t="n">
        <f aca="false">Y2068-X2068</f>
        <v>112</v>
      </c>
      <c r="AA2068" s="30"/>
      <c r="AB2068" s="21" t="n">
        <f aca="false">ROUND(Q2068*U2068*8+(R2068+AA2068)*W2068*4,0)</f>
        <v>736</v>
      </c>
      <c r="AC2068" s="23" t="n">
        <f aca="false">AB2068-Y2068</f>
        <v>0</v>
      </c>
      <c r="AD2068" s="13"/>
    </row>
    <row r="2069" s="24" customFormat="true" ht="12.75" hidden="false" customHeight="false" outlineLevel="2" collapsed="false">
      <c r="A2069" s="25" t="s">
        <v>6306</v>
      </c>
      <c r="B2069" s="15" t="s">
        <v>73</v>
      </c>
      <c r="C2069" s="25" t="s">
        <v>74</v>
      </c>
      <c r="D2069" s="15" t="s">
        <v>6706</v>
      </c>
      <c r="E2069" s="26" t="n">
        <v>323179</v>
      </c>
      <c r="F2069" s="27" t="s">
        <v>6707</v>
      </c>
      <c r="G2069" s="26" t="n">
        <v>710024231</v>
      </c>
      <c r="H2069" s="26" t="n">
        <v>36158933</v>
      </c>
      <c r="I2069" s="27" t="s">
        <v>126</v>
      </c>
      <c r="J2069" s="15" t="s">
        <v>538</v>
      </c>
      <c r="K2069" s="15" t="s">
        <v>6317</v>
      </c>
      <c r="L2069" s="28" t="n">
        <v>6712</v>
      </c>
      <c r="M2069" s="15" t="s">
        <v>6708</v>
      </c>
      <c r="N2069" s="15" t="s">
        <v>6709</v>
      </c>
      <c r="O2069" s="26" t="n">
        <v>520403</v>
      </c>
      <c r="P2069" s="25" t="s">
        <v>81</v>
      </c>
      <c r="Q2069" s="29" t="n">
        <v>5</v>
      </c>
      <c r="R2069" s="30" t="n">
        <v>6</v>
      </c>
      <c r="S2069" s="13" t="n">
        <f aca="false">R2069-Q2069</f>
        <v>1</v>
      </c>
      <c r="T2069" s="13" t="n">
        <v>86.65</v>
      </c>
      <c r="U2069" s="19" t="n">
        <f aca="false">T2069*15%</f>
        <v>12.9975</v>
      </c>
      <c r="V2069" s="13" t="n">
        <v>88.82</v>
      </c>
      <c r="W2069" s="19" t="n">
        <f aca="false">V2069*15%</f>
        <v>13.323</v>
      </c>
      <c r="X2069" s="20" t="n">
        <v>780</v>
      </c>
      <c r="Y2069" s="21" t="n">
        <f aca="false">ROUND(Q2069*U2069*8+R2069*W2069*4,0)</f>
        <v>840</v>
      </c>
      <c r="Z2069" s="22" t="n">
        <f aca="false">Y2069-X2069</f>
        <v>60</v>
      </c>
      <c r="AA2069" s="30"/>
      <c r="AB2069" s="21" t="n">
        <f aca="false">ROUND(Q2069*U2069*8+(R2069+AA2069)*W2069*4,0)</f>
        <v>840</v>
      </c>
      <c r="AC2069" s="23" t="n">
        <f aca="false">AB2069-Y2069</f>
        <v>0</v>
      </c>
      <c r="AD2069" s="13"/>
    </row>
    <row r="2070" s="24" customFormat="true" ht="12.75" hidden="false" customHeight="false" outlineLevel="2" collapsed="false">
      <c r="A2070" s="25" t="s">
        <v>6306</v>
      </c>
      <c r="B2070" s="15" t="s">
        <v>73</v>
      </c>
      <c r="C2070" s="25" t="s">
        <v>74</v>
      </c>
      <c r="D2070" s="15" t="s">
        <v>6710</v>
      </c>
      <c r="E2070" s="26" t="n">
        <v>323187</v>
      </c>
      <c r="F2070" s="27" t="s">
        <v>6711</v>
      </c>
      <c r="G2070" s="26" t="n">
        <v>710024240</v>
      </c>
      <c r="H2070" s="26" t="n">
        <v>323187</v>
      </c>
      <c r="I2070" s="27" t="s">
        <v>84</v>
      </c>
      <c r="J2070" s="15" t="s">
        <v>538</v>
      </c>
      <c r="K2070" s="15" t="s">
        <v>6310</v>
      </c>
      <c r="L2070" s="28" t="n">
        <v>6703</v>
      </c>
      <c r="M2070" s="15" t="s">
        <v>6712</v>
      </c>
      <c r="N2070" s="15" t="s">
        <v>6713</v>
      </c>
      <c r="O2070" s="26" t="n">
        <v>520411</v>
      </c>
      <c r="P2070" s="25" t="s">
        <v>81</v>
      </c>
      <c r="Q2070" s="29" t="n">
        <v>6</v>
      </c>
      <c r="R2070" s="30" t="n">
        <v>5</v>
      </c>
      <c r="S2070" s="13" t="n">
        <f aca="false">R2070-Q2070</f>
        <v>-1</v>
      </c>
      <c r="T2070" s="13" t="n">
        <v>86.65</v>
      </c>
      <c r="U2070" s="19" t="n">
        <f aca="false">T2070*15%</f>
        <v>12.9975</v>
      </c>
      <c r="V2070" s="13" t="n">
        <v>88.82</v>
      </c>
      <c r="W2070" s="19" t="n">
        <f aca="false">V2070*15%</f>
        <v>13.323</v>
      </c>
      <c r="X2070" s="20" t="n">
        <v>936</v>
      </c>
      <c r="Y2070" s="21" t="n">
        <f aca="false">ROUND(Q2070*U2070*8+R2070*W2070*4,0)</f>
        <v>890</v>
      </c>
      <c r="Z2070" s="22" t="n">
        <f aca="false">Y2070-X2070</f>
        <v>-46</v>
      </c>
      <c r="AA2070" s="30"/>
      <c r="AB2070" s="21" t="n">
        <f aca="false">ROUND(Q2070*U2070*8+(R2070+AA2070)*W2070*4,0)</f>
        <v>890</v>
      </c>
      <c r="AC2070" s="23" t="n">
        <f aca="false">AB2070-Y2070</f>
        <v>0</v>
      </c>
      <c r="AD2070" s="13"/>
    </row>
    <row r="2071" s="24" customFormat="true" ht="12.75" hidden="false" customHeight="false" outlineLevel="2" collapsed="false">
      <c r="A2071" s="25" t="s">
        <v>6306</v>
      </c>
      <c r="B2071" s="15" t="s">
        <v>73</v>
      </c>
      <c r="C2071" s="25" t="s">
        <v>74</v>
      </c>
      <c r="D2071" s="15" t="s">
        <v>6714</v>
      </c>
      <c r="E2071" s="26" t="n">
        <v>323209</v>
      </c>
      <c r="F2071" s="27" t="s">
        <v>6209</v>
      </c>
      <c r="G2071" s="26" t="n">
        <v>710024266</v>
      </c>
      <c r="H2071" s="26" t="n">
        <v>323209</v>
      </c>
      <c r="I2071" s="27" t="s">
        <v>84</v>
      </c>
      <c r="J2071" s="15" t="s">
        <v>538</v>
      </c>
      <c r="K2071" s="15" t="s">
        <v>6317</v>
      </c>
      <c r="L2071" s="28" t="n">
        <v>6745</v>
      </c>
      <c r="M2071" s="15" t="s">
        <v>6210</v>
      </c>
      <c r="N2071" s="15" t="s">
        <v>6715</v>
      </c>
      <c r="O2071" s="26" t="n">
        <v>520446</v>
      </c>
      <c r="P2071" s="25" t="s">
        <v>81</v>
      </c>
      <c r="Q2071" s="29" t="n">
        <v>2</v>
      </c>
      <c r="R2071" s="30" t="n">
        <v>2</v>
      </c>
      <c r="S2071" s="13" t="n">
        <f aca="false">R2071-Q2071</f>
        <v>0</v>
      </c>
      <c r="T2071" s="13" t="n">
        <v>86.65</v>
      </c>
      <c r="U2071" s="19" t="n">
        <f aca="false">T2071*15%</f>
        <v>12.9975</v>
      </c>
      <c r="V2071" s="13" t="n">
        <v>88.82</v>
      </c>
      <c r="W2071" s="19" t="n">
        <f aca="false">V2071*15%</f>
        <v>13.323</v>
      </c>
      <c r="X2071" s="20" t="n">
        <v>312</v>
      </c>
      <c r="Y2071" s="21" t="n">
        <f aca="false">ROUND(Q2071*U2071*8+R2071*W2071*4,0)</f>
        <v>315</v>
      </c>
      <c r="Z2071" s="22" t="n">
        <f aca="false">Y2071-X2071</f>
        <v>3</v>
      </c>
      <c r="AA2071" s="30"/>
      <c r="AB2071" s="21" t="n">
        <f aca="false">ROUND(Q2071*U2071*8+(R2071+AA2071)*W2071*4,0)</f>
        <v>315</v>
      </c>
      <c r="AC2071" s="23" t="n">
        <f aca="false">AB2071-Y2071</f>
        <v>0</v>
      </c>
      <c r="AD2071" s="13"/>
    </row>
    <row r="2072" s="24" customFormat="true" ht="12.75" hidden="false" customHeight="false" outlineLevel="2" collapsed="false">
      <c r="A2072" s="25" t="s">
        <v>6306</v>
      </c>
      <c r="B2072" s="15" t="s">
        <v>73</v>
      </c>
      <c r="C2072" s="25" t="s">
        <v>74</v>
      </c>
      <c r="D2072" s="15" t="s">
        <v>6716</v>
      </c>
      <c r="E2072" s="26" t="n">
        <v>323225</v>
      </c>
      <c r="F2072" s="27" t="s">
        <v>6717</v>
      </c>
      <c r="G2072" s="26" t="n">
        <v>710024274</v>
      </c>
      <c r="H2072" s="26" t="n">
        <v>323225</v>
      </c>
      <c r="I2072" s="27" t="s">
        <v>84</v>
      </c>
      <c r="J2072" s="15" t="s">
        <v>538</v>
      </c>
      <c r="K2072" s="15" t="s">
        <v>6317</v>
      </c>
      <c r="L2072" s="28" t="n">
        <v>6711</v>
      </c>
      <c r="M2072" s="15" t="s">
        <v>6718</v>
      </c>
      <c r="N2072" s="15" t="s">
        <v>6719</v>
      </c>
      <c r="O2072" s="26" t="n">
        <v>520454</v>
      </c>
      <c r="P2072" s="25" t="s">
        <v>81</v>
      </c>
      <c r="Q2072" s="29" t="n">
        <v>8</v>
      </c>
      <c r="R2072" s="30" t="n">
        <v>5</v>
      </c>
      <c r="S2072" s="13" t="n">
        <f aca="false">R2072-Q2072</f>
        <v>-3</v>
      </c>
      <c r="T2072" s="13" t="n">
        <v>86.65</v>
      </c>
      <c r="U2072" s="19" t="n">
        <f aca="false">T2072*15%</f>
        <v>12.9975</v>
      </c>
      <c r="V2072" s="13" t="n">
        <v>88.82</v>
      </c>
      <c r="W2072" s="19" t="n">
        <f aca="false">V2072*15%</f>
        <v>13.323</v>
      </c>
      <c r="X2072" s="20" t="n">
        <v>1248</v>
      </c>
      <c r="Y2072" s="21" t="n">
        <f aca="false">ROUND(Q2072*U2072*8+R2072*W2072*4,0)</f>
        <v>1098</v>
      </c>
      <c r="Z2072" s="22" t="n">
        <f aca="false">Y2072-X2072</f>
        <v>-150</v>
      </c>
      <c r="AA2072" s="30"/>
      <c r="AB2072" s="21" t="n">
        <f aca="false">ROUND(Q2072*U2072*8+(R2072+AA2072)*W2072*4,0)</f>
        <v>1098</v>
      </c>
      <c r="AC2072" s="23" t="n">
        <f aca="false">AB2072-Y2072</f>
        <v>0</v>
      </c>
      <c r="AD2072" s="13"/>
    </row>
    <row r="2073" s="24" customFormat="true" ht="12.75" hidden="false" customHeight="false" outlineLevel="2" collapsed="false">
      <c r="A2073" s="25" t="s">
        <v>6306</v>
      </c>
      <c r="B2073" s="15" t="s">
        <v>73</v>
      </c>
      <c r="C2073" s="25" t="s">
        <v>74</v>
      </c>
      <c r="D2073" s="15" t="s">
        <v>6720</v>
      </c>
      <c r="E2073" s="26" t="n">
        <v>323217</v>
      </c>
      <c r="F2073" s="27" t="s">
        <v>6721</v>
      </c>
      <c r="G2073" s="26" t="n">
        <v>710024282</v>
      </c>
      <c r="H2073" s="26" t="n">
        <v>323217</v>
      </c>
      <c r="I2073" s="27" t="s">
        <v>84</v>
      </c>
      <c r="J2073" s="15" t="s">
        <v>538</v>
      </c>
      <c r="K2073" s="15" t="s">
        <v>6317</v>
      </c>
      <c r="L2073" s="28" t="n">
        <v>6724</v>
      </c>
      <c r="M2073" s="15" t="s">
        <v>6722</v>
      </c>
      <c r="N2073" s="15" t="s">
        <v>6723</v>
      </c>
      <c r="O2073" s="26" t="n">
        <v>520462</v>
      </c>
      <c r="P2073" s="25" t="s">
        <v>81</v>
      </c>
      <c r="Q2073" s="29" t="n">
        <v>3</v>
      </c>
      <c r="R2073" s="30" t="n">
        <v>2</v>
      </c>
      <c r="S2073" s="13" t="n">
        <f aca="false">R2073-Q2073</f>
        <v>-1</v>
      </c>
      <c r="T2073" s="13" t="n">
        <v>86.65</v>
      </c>
      <c r="U2073" s="19" t="n">
        <f aca="false">T2073*15%</f>
        <v>12.9975</v>
      </c>
      <c r="V2073" s="13" t="n">
        <v>88.82</v>
      </c>
      <c r="W2073" s="19" t="n">
        <f aca="false">V2073*15%</f>
        <v>13.323</v>
      </c>
      <c r="X2073" s="20" t="n">
        <v>468</v>
      </c>
      <c r="Y2073" s="21" t="n">
        <f aca="false">ROUND(Q2073*U2073*8+R2073*W2073*4,0)</f>
        <v>419</v>
      </c>
      <c r="Z2073" s="22" t="n">
        <f aca="false">Y2073-X2073</f>
        <v>-49</v>
      </c>
      <c r="AA2073" s="30"/>
      <c r="AB2073" s="21" t="n">
        <f aca="false">ROUND(Q2073*U2073*8+(R2073+AA2073)*W2073*4,0)</f>
        <v>419</v>
      </c>
      <c r="AC2073" s="23" t="n">
        <f aca="false">AB2073-Y2073</f>
        <v>0</v>
      </c>
      <c r="AD2073" s="13"/>
    </row>
    <row r="2074" s="24" customFormat="true" ht="12.75" hidden="false" customHeight="false" outlineLevel="2" collapsed="false">
      <c r="A2074" s="25" t="s">
        <v>6306</v>
      </c>
      <c r="B2074" s="15" t="s">
        <v>73</v>
      </c>
      <c r="C2074" s="25" t="s">
        <v>74</v>
      </c>
      <c r="D2074" s="15" t="s">
        <v>6724</v>
      </c>
      <c r="E2074" s="26" t="n">
        <v>323233</v>
      </c>
      <c r="F2074" s="27" t="s">
        <v>6725</v>
      </c>
      <c r="G2074" s="26" t="n">
        <v>710038569</v>
      </c>
      <c r="H2074" s="26" t="n">
        <v>323233</v>
      </c>
      <c r="I2074" s="27" t="s">
        <v>84</v>
      </c>
      <c r="J2074" s="15" t="s">
        <v>538</v>
      </c>
      <c r="K2074" s="15" t="s">
        <v>6310</v>
      </c>
      <c r="L2074" s="28" t="n">
        <v>6801</v>
      </c>
      <c r="M2074" s="15" t="s">
        <v>6310</v>
      </c>
      <c r="N2074" s="15" t="s">
        <v>6726</v>
      </c>
      <c r="O2074" s="26" t="n">
        <v>520471</v>
      </c>
      <c r="P2074" s="25" t="s">
        <v>81</v>
      </c>
      <c r="Q2074" s="29" t="n">
        <v>34</v>
      </c>
      <c r="R2074" s="30" t="n">
        <v>17</v>
      </c>
      <c r="S2074" s="13" t="n">
        <f aca="false">R2074-Q2074</f>
        <v>-17</v>
      </c>
      <c r="T2074" s="13" t="n">
        <v>86.65</v>
      </c>
      <c r="U2074" s="19" t="n">
        <f aca="false">T2074*15%</f>
        <v>12.9975</v>
      </c>
      <c r="V2074" s="13" t="n">
        <v>88.82</v>
      </c>
      <c r="W2074" s="19" t="n">
        <f aca="false">V2074*15%</f>
        <v>13.323</v>
      </c>
      <c r="X2074" s="20" t="n">
        <v>5303</v>
      </c>
      <c r="Y2074" s="21" t="n">
        <f aca="false">ROUND(Q2074*U2074*8+R2074*W2074*4,0)</f>
        <v>4441</v>
      </c>
      <c r="Z2074" s="22" t="n">
        <f aca="false">Y2074-X2074</f>
        <v>-862</v>
      </c>
      <c r="AA2074" s="30"/>
      <c r="AB2074" s="21" t="n">
        <f aca="false">ROUND(Q2074*U2074*8+(R2074+AA2074)*W2074*4,0)</f>
        <v>4441</v>
      </c>
      <c r="AC2074" s="23" t="n">
        <f aca="false">AB2074-Y2074</f>
        <v>0</v>
      </c>
      <c r="AD2074" s="13"/>
    </row>
    <row r="2075" s="24" customFormat="true" ht="12.75" hidden="false" customHeight="false" outlineLevel="2" collapsed="false">
      <c r="A2075" s="25" t="s">
        <v>6306</v>
      </c>
      <c r="B2075" s="15" t="s">
        <v>73</v>
      </c>
      <c r="C2075" s="25" t="s">
        <v>74</v>
      </c>
      <c r="D2075" s="15" t="s">
        <v>6724</v>
      </c>
      <c r="E2075" s="26" t="n">
        <v>323233</v>
      </c>
      <c r="F2075" s="27" t="s">
        <v>6725</v>
      </c>
      <c r="G2075" s="26" t="n">
        <v>710038577</v>
      </c>
      <c r="H2075" s="26" t="n">
        <v>323233</v>
      </c>
      <c r="I2075" s="27" t="s">
        <v>84</v>
      </c>
      <c r="J2075" s="15" t="s">
        <v>538</v>
      </c>
      <c r="K2075" s="15" t="s">
        <v>6310</v>
      </c>
      <c r="L2075" s="28" t="n">
        <v>6801</v>
      </c>
      <c r="M2075" s="15" t="s">
        <v>6310</v>
      </c>
      <c r="N2075" s="15" t="s">
        <v>6727</v>
      </c>
      <c r="O2075" s="26" t="n">
        <v>520471</v>
      </c>
      <c r="P2075" s="25" t="s">
        <v>81</v>
      </c>
      <c r="Q2075" s="29" t="n">
        <v>25</v>
      </c>
      <c r="R2075" s="30" t="n">
        <v>27</v>
      </c>
      <c r="S2075" s="13" t="n">
        <f aca="false">R2075-Q2075</f>
        <v>2</v>
      </c>
      <c r="T2075" s="13" t="n">
        <v>86.65</v>
      </c>
      <c r="U2075" s="19" t="n">
        <f aca="false">T2075*15%</f>
        <v>12.9975</v>
      </c>
      <c r="V2075" s="13" t="n">
        <v>88.82</v>
      </c>
      <c r="W2075" s="19" t="n">
        <f aca="false">V2075*15%</f>
        <v>13.323</v>
      </c>
      <c r="X2075" s="20" t="n">
        <v>3899</v>
      </c>
      <c r="Y2075" s="21" t="n">
        <f aca="false">ROUND(Q2075*U2075*8+R2075*W2075*4,0)</f>
        <v>4038</v>
      </c>
      <c r="Z2075" s="22" t="n">
        <f aca="false">Y2075-X2075</f>
        <v>139</v>
      </c>
      <c r="AA2075" s="30"/>
      <c r="AB2075" s="21" t="n">
        <f aca="false">ROUND(Q2075*U2075*8+(R2075+AA2075)*W2075*4,0)</f>
        <v>4038</v>
      </c>
      <c r="AC2075" s="23" t="n">
        <f aca="false">AB2075-Y2075</f>
        <v>0</v>
      </c>
      <c r="AD2075" s="13"/>
    </row>
    <row r="2076" s="24" customFormat="true" ht="12.75" hidden="false" customHeight="false" outlineLevel="2" collapsed="false">
      <c r="A2076" s="25" t="s">
        <v>6306</v>
      </c>
      <c r="B2076" s="15" t="s">
        <v>73</v>
      </c>
      <c r="C2076" s="25" t="s">
        <v>74</v>
      </c>
      <c r="D2076" s="15" t="s">
        <v>6728</v>
      </c>
      <c r="E2076" s="26" t="n">
        <v>323250</v>
      </c>
      <c r="F2076" s="27" t="s">
        <v>6729</v>
      </c>
      <c r="G2076" s="26" t="n">
        <v>710024312</v>
      </c>
      <c r="H2076" s="26" t="n">
        <v>37941658</v>
      </c>
      <c r="I2076" s="27" t="s">
        <v>126</v>
      </c>
      <c r="J2076" s="15" t="s">
        <v>538</v>
      </c>
      <c r="K2076" s="15" t="s">
        <v>6317</v>
      </c>
      <c r="L2076" s="28" t="n">
        <v>6782</v>
      </c>
      <c r="M2076" s="15" t="s">
        <v>6730</v>
      </c>
      <c r="N2076" s="15" t="s">
        <v>6731</v>
      </c>
      <c r="O2076" s="26" t="n">
        <v>520497</v>
      </c>
      <c r="P2076" s="25" t="s">
        <v>81</v>
      </c>
      <c r="Q2076" s="29" t="n">
        <v>8</v>
      </c>
      <c r="R2076" s="30" t="n">
        <v>12</v>
      </c>
      <c r="S2076" s="13" t="n">
        <f aca="false">R2076-Q2076</f>
        <v>4</v>
      </c>
      <c r="T2076" s="13" t="n">
        <v>86.65</v>
      </c>
      <c r="U2076" s="19" t="n">
        <f aca="false">T2076*15%</f>
        <v>12.9975</v>
      </c>
      <c r="V2076" s="13" t="n">
        <v>88.82</v>
      </c>
      <c r="W2076" s="19" t="n">
        <f aca="false">V2076*15%</f>
        <v>13.323</v>
      </c>
      <c r="X2076" s="20" t="n">
        <v>1248</v>
      </c>
      <c r="Y2076" s="21" t="n">
        <f aca="false">ROUND(Q2076*U2076*8+R2076*W2076*4,0)</f>
        <v>1471</v>
      </c>
      <c r="Z2076" s="22" t="n">
        <f aca="false">Y2076-X2076</f>
        <v>223</v>
      </c>
      <c r="AA2076" s="30"/>
      <c r="AB2076" s="21" t="n">
        <f aca="false">ROUND(Q2076*U2076*8+(R2076+AA2076)*W2076*4,0)</f>
        <v>1471</v>
      </c>
      <c r="AC2076" s="23" t="n">
        <f aca="false">AB2076-Y2076</f>
        <v>0</v>
      </c>
      <c r="AD2076" s="13"/>
    </row>
    <row r="2077" s="24" customFormat="true" ht="12.75" hidden="false" customHeight="false" outlineLevel="2" collapsed="false">
      <c r="A2077" s="25" t="s">
        <v>6306</v>
      </c>
      <c r="B2077" s="15" t="s">
        <v>73</v>
      </c>
      <c r="C2077" s="25" t="s">
        <v>74</v>
      </c>
      <c r="D2077" s="15" t="s">
        <v>6732</v>
      </c>
      <c r="E2077" s="26" t="n">
        <v>323306</v>
      </c>
      <c r="F2077" s="27" t="s">
        <v>6733</v>
      </c>
      <c r="G2077" s="26" t="n">
        <v>710024347</v>
      </c>
      <c r="H2077" s="26" t="n">
        <v>37940040</v>
      </c>
      <c r="I2077" s="27" t="s">
        <v>126</v>
      </c>
      <c r="J2077" s="15" t="s">
        <v>538</v>
      </c>
      <c r="K2077" s="15" t="s">
        <v>6317</v>
      </c>
      <c r="L2077" s="28" t="n">
        <v>6711</v>
      </c>
      <c r="M2077" s="15" t="s">
        <v>6734</v>
      </c>
      <c r="N2077" s="15" t="s">
        <v>6735</v>
      </c>
      <c r="O2077" s="26" t="n">
        <v>520543</v>
      </c>
      <c r="P2077" s="25" t="s">
        <v>81</v>
      </c>
      <c r="Q2077" s="29" t="n">
        <v>5</v>
      </c>
      <c r="R2077" s="30" t="n">
        <v>7</v>
      </c>
      <c r="S2077" s="13" t="n">
        <f aca="false">R2077-Q2077</f>
        <v>2</v>
      </c>
      <c r="T2077" s="13" t="n">
        <v>86.65</v>
      </c>
      <c r="U2077" s="19" t="n">
        <f aca="false">T2077*15%</f>
        <v>12.9975</v>
      </c>
      <c r="V2077" s="13" t="n">
        <v>88.82</v>
      </c>
      <c r="W2077" s="19" t="n">
        <f aca="false">V2077*15%</f>
        <v>13.323</v>
      </c>
      <c r="X2077" s="20" t="n">
        <v>780</v>
      </c>
      <c r="Y2077" s="21" t="n">
        <f aca="false">ROUND(Q2077*U2077*8+R2077*W2077*4,0)</f>
        <v>893</v>
      </c>
      <c r="Z2077" s="22" t="n">
        <f aca="false">Y2077-X2077</f>
        <v>113</v>
      </c>
      <c r="AA2077" s="30"/>
      <c r="AB2077" s="21" t="n">
        <f aca="false">ROUND(Q2077*U2077*8+(R2077+AA2077)*W2077*4,0)</f>
        <v>893</v>
      </c>
      <c r="AC2077" s="23" t="n">
        <f aca="false">AB2077-Y2077</f>
        <v>0</v>
      </c>
      <c r="AD2077" s="13"/>
    </row>
    <row r="2078" s="24" customFormat="true" ht="12.75" hidden="false" customHeight="false" outlineLevel="2" collapsed="false">
      <c r="A2078" s="12" t="s">
        <v>6306</v>
      </c>
      <c r="B2078" s="15" t="s">
        <v>73</v>
      </c>
      <c r="C2078" s="25" t="s">
        <v>74</v>
      </c>
      <c r="D2078" s="15" t="s">
        <v>6736</v>
      </c>
      <c r="E2078" s="26" t="n">
        <v>323322</v>
      </c>
      <c r="F2078" s="27" t="s">
        <v>6737</v>
      </c>
      <c r="G2078" s="26" t="n">
        <v>710230680</v>
      </c>
      <c r="H2078" s="26" t="n">
        <v>323322</v>
      </c>
      <c r="I2078" s="27" t="s">
        <v>84</v>
      </c>
      <c r="J2078" s="15" t="s">
        <v>538</v>
      </c>
      <c r="K2078" s="15" t="s">
        <v>6317</v>
      </c>
      <c r="L2078" s="28" t="n">
        <v>6722</v>
      </c>
      <c r="M2078" s="15" t="s">
        <v>6738</v>
      </c>
      <c r="N2078" s="15" t="s">
        <v>6739</v>
      </c>
      <c r="O2078" s="26" t="n">
        <v>520560</v>
      </c>
      <c r="P2078" s="25" t="s">
        <v>81</v>
      </c>
      <c r="Q2078" s="31" t="n">
        <v>0</v>
      </c>
      <c r="R2078" s="30" t="n">
        <v>8</v>
      </c>
      <c r="S2078" s="13" t="n">
        <f aca="false">R2078-Q2078</f>
        <v>8</v>
      </c>
      <c r="T2078" s="13" t="n">
        <v>86.65</v>
      </c>
      <c r="U2078" s="19" t="n">
        <f aca="false">T2078*15%</f>
        <v>12.9975</v>
      </c>
      <c r="V2078" s="13" t="n">
        <v>88.82</v>
      </c>
      <c r="W2078" s="19" t="n">
        <f aca="false">V2078*15%</f>
        <v>13.323</v>
      </c>
      <c r="X2078" s="20" t="n">
        <v>0</v>
      </c>
      <c r="Y2078" s="21" t="n">
        <f aca="false">ROUND(Q2078*U2078*8+R2078*W2078*4,0)</f>
        <v>426</v>
      </c>
      <c r="Z2078" s="22" t="n">
        <f aca="false">Y2078-X2078</f>
        <v>426</v>
      </c>
      <c r="AA2078" s="30"/>
      <c r="AB2078" s="21" t="n">
        <f aca="false">ROUND(Q2078*U2078*8+(R2078+AA2078)*W2078*4,0)</f>
        <v>426</v>
      </c>
      <c r="AC2078" s="23" t="n">
        <f aca="false">AB2078-Y2078</f>
        <v>0</v>
      </c>
      <c r="AD2078" s="13"/>
    </row>
    <row r="2079" s="24" customFormat="true" ht="51" hidden="false" customHeight="false" outlineLevel="2" collapsed="false">
      <c r="A2079" s="25" t="s">
        <v>6306</v>
      </c>
      <c r="B2079" s="15" t="s">
        <v>73</v>
      </c>
      <c r="C2079" s="25" t="s">
        <v>74</v>
      </c>
      <c r="D2079" s="15" t="s">
        <v>6740</v>
      </c>
      <c r="E2079" s="26" t="n">
        <v>323381</v>
      </c>
      <c r="F2079" s="27" t="s">
        <v>6741</v>
      </c>
      <c r="G2079" s="26" t="n">
        <v>710024371</v>
      </c>
      <c r="H2079" s="26" t="n">
        <v>37876562</v>
      </c>
      <c r="I2079" s="27" t="s">
        <v>126</v>
      </c>
      <c r="J2079" s="15" t="s">
        <v>538</v>
      </c>
      <c r="K2079" s="15" t="s">
        <v>6317</v>
      </c>
      <c r="L2079" s="28" t="n">
        <v>6733</v>
      </c>
      <c r="M2079" s="15" t="s">
        <v>6742</v>
      </c>
      <c r="N2079" s="15" t="s">
        <v>6743</v>
      </c>
      <c r="O2079" s="26" t="n">
        <v>520624</v>
      </c>
      <c r="P2079" s="25" t="s">
        <v>81</v>
      </c>
      <c r="Q2079" s="70" t="n">
        <v>7</v>
      </c>
      <c r="R2079" s="30" t="n">
        <v>13</v>
      </c>
      <c r="S2079" s="13" t="n">
        <f aca="false">R2079-Q2079</f>
        <v>6</v>
      </c>
      <c r="T2079" s="13" t="n">
        <v>86.65</v>
      </c>
      <c r="U2079" s="19" t="n">
        <f aca="false">T2079*15%</f>
        <v>12.9975</v>
      </c>
      <c r="V2079" s="13" t="n">
        <v>88.82</v>
      </c>
      <c r="W2079" s="19" t="n">
        <f aca="false">V2079*15%</f>
        <v>13.323</v>
      </c>
      <c r="X2079" s="20" t="n">
        <v>1092</v>
      </c>
      <c r="Y2079" s="21" t="n">
        <f aca="false">ROUND(Q2079*U2079*8+R2079*W2079*4,0)</f>
        <v>1421</v>
      </c>
      <c r="Z2079" s="22" t="n">
        <f aca="false">Y2079-X2079</f>
        <v>329</v>
      </c>
      <c r="AA2079" s="30"/>
      <c r="AB2079" s="21" t="n">
        <f aca="false">ROUND(Q2079*U2079*8+(R2079+AA2079)*W2079*4,0)</f>
        <v>1421</v>
      </c>
      <c r="AC2079" s="23" t="n">
        <f aca="false">AB2079-Y2079</f>
        <v>0</v>
      </c>
      <c r="AD2079" s="77" t="s">
        <v>6744</v>
      </c>
    </row>
    <row r="2080" s="24" customFormat="true" ht="12.75" hidden="false" customHeight="false" outlineLevel="2" collapsed="false">
      <c r="A2080" s="25" t="s">
        <v>6306</v>
      </c>
      <c r="B2080" s="15" t="s">
        <v>73</v>
      </c>
      <c r="C2080" s="25" t="s">
        <v>74</v>
      </c>
      <c r="D2080" s="15" t="s">
        <v>6745</v>
      </c>
      <c r="E2080" s="26" t="n">
        <v>323403</v>
      </c>
      <c r="F2080" s="27" t="s">
        <v>6746</v>
      </c>
      <c r="G2080" s="26" t="n">
        <v>710024380</v>
      </c>
      <c r="H2080" s="26" t="n">
        <v>37873580</v>
      </c>
      <c r="I2080" s="27" t="s">
        <v>126</v>
      </c>
      <c r="J2080" s="15" t="s">
        <v>538</v>
      </c>
      <c r="K2080" s="15" t="s">
        <v>6641</v>
      </c>
      <c r="L2080" s="28" t="n">
        <v>6735</v>
      </c>
      <c r="M2080" s="15" t="s">
        <v>6747</v>
      </c>
      <c r="N2080" s="15" t="s">
        <v>6748</v>
      </c>
      <c r="O2080" s="26" t="n">
        <v>520641</v>
      </c>
      <c r="P2080" s="25" t="s">
        <v>81</v>
      </c>
      <c r="Q2080" s="29" t="n">
        <v>5</v>
      </c>
      <c r="R2080" s="30" t="n">
        <v>4</v>
      </c>
      <c r="S2080" s="13" t="n">
        <f aca="false">R2080-Q2080</f>
        <v>-1</v>
      </c>
      <c r="T2080" s="13" t="n">
        <v>86.65</v>
      </c>
      <c r="U2080" s="19" t="n">
        <f aca="false">T2080*15%</f>
        <v>12.9975</v>
      </c>
      <c r="V2080" s="13" t="n">
        <v>88.82</v>
      </c>
      <c r="W2080" s="19" t="n">
        <f aca="false">V2080*15%</f>
        <v>13.323</v>
      </c>
      <c r="X2080" s="20" t="n">
        <v>780</v>
      </c>
      <c r="Y2080" s="21" t="n">
        <f aca="false">ROUND(Q2080*U2080*8+R2080*W2080*4,0)</f>
        <v>733</v>
      </c>
      <c r="Z2080" s="22" t="n">
        <f aca="false">Y2080-X2080</f>
        <v>-47</v>
      </c>
      <c r="AA2080" s="30"/>
      <c r="AB2080" s="21" t="n">
        <f aca="false">ROUND(Q2080*U2080*8+(R2080+AA2080)*W2080*4,0)</f>
        <v>733</v>
      </c>
      <c r="AC2080" s="23" t="n">
        <f aca="false">AB2080-Y2080</f>
        <v>0</v>
      </c>
      <c r="AD2080" s="13"/>
    </row>
    <row r="2081" s="24" customFormat="true" ht="12.75" hidden="false" customHeight="false" outlineLevel="2" collapsed="false">
      <c r="A2081" s="25" t="s">
        <v>6306</v>
      </c>
      <c r="B2081" s="15" t="s">
        <v>73</v>
      </c>
      <c r="C2081" s="25" t="s">
        <v>74</v>
      </c>
      <c r="D2081" s="15" t="s">
        <v>6749</v>
      </c>
      <c r="E2081" s="26" t="n">
        <v>323411</v>
      </c>
      <c r="F2081" s="27" t="s">
        <v>6750</v>
      </c>
      <c r="G2081" s="26" t="n">
        <v>710024398</v>
      </c>
      <c r="H2081" s="26" t="n">
        <v>323411</v>
      </c>
      <c r="I2081" s="27" t="s">
        <v>84</v>
      </c>
      <c r="J2081" s="15" t="s">
        <v>538</v>
      </c>
      <c r="K2081" s="15" t="s">
        <v>6641</v>
      </c>
      <c r="L2081" s="28" t="n">
        <v>6901</v>
      </c>
      <c r="M2081" s="15" t="s">
        <v>6751</v>
      </c>
      <c r="N2081" s="15" t="s">
        <v>6752</v>
      </c>
      <c r="O2081" s="26" t="n">
        <v>520659</v>
      </c>
      <c r="P2081" s="25" t="s">
        <v>81</v>
      </c>
      <c r="Q2081" s="29" t="n">
        <v>3</v>
      </c>
      <c r="R2081" s="30" t="n">
        <v>3</v>
      </c>
      <c r="S2081" s="13" t="n">
        <f aca="false">R2081-Q2081</f>
        <v>0</v>
      </c>
      <c r="T2081" s="13" t="n">
        <v>86.65</v>
      </c>
      <c r="U2081" s="19" t="n">
        <f aca="false">T2081*15%</f>
        <v>12.9975</v>
      </c>
      <c r="V2081" s="13" t="n">
        <v>88.82</v>
      </c>
      <c r="W2081" s="19" t="n">
        <f aca="false">V2081*15%</f>
        <v>13.323</v>
      </c>
      <c r="X2081" s="20" t="n">
        <v>468</v>
      </c>
      <c r="Y2081" s="21" t="n">
        <f aca="false">ROUND(Q2081*U2081*8+R2081*W2081*4,0)</f>
        <v>472</v>
      </c>
      <c r="Z2081" s="22" t="n">
        <f aca="false">Y2081-X2081</f>
        <v>4</v>
      </c>
      <c r="AA2081" s="30"/>
      <c r="AB2081" s="21" t="n">
        <f aca="false">ROUND(Q2081*U2081*8+(R2081+AA2081)*W2081*4,0)</f>
        <v>472</v>
      </c>
      <c r="AC2081" s="23" t="n">
        <f aca="false">AB2081-Y2081</f>
        <v>0</v>
      </c>
      <c r="AD2081" s="13"/>
    </row>
    <row r="2082" s="24" customFormat="true" ht="12.75" hidden="false" customHeight="false" outlineLevel="2" collapsed="false">
      <c r="A2082" s="25" t="s">
        <v>6306</v>
      </c>
      <c r="B2082" s="15" t="s">
        <v>73</v>
      </c>
      <c r="C2082" s="25" t="s">
        <v>74</v>
      </c>
      <c r="D2082" s="15" t="s">
        <v>6753</v>
      </c>
      <c r="E2082" s="26" t="n">
        <v>323420</v>
      </c>
      <c r="F2082" s="27" t="s">
        <v>6754</v>
      </c>
      <c r="G2082" s="26" t="n">
        <v>710024401</v>
      </c>
      <c r="H2082" s="26" t="n">
        <v>323420</v>
      </c>
      <c r="I2082" s="27" t="s">
        <v>84</v>
      </c>
      <c r="J2082" s="15" t="s">
        <v>538</v>
      </c>
      <c r="K2082" s="15" t="s">
        <v>6317</v>
      </c>
      <c r="L2082" s="28" t="n">
        <v>6741</v>
      </c>
      <c r="M2082" s="15" t="s">
        <v>6755</v>
      </c>
      <c r="N2082" s="15" t="s">
        <v>6756</v>
      </c>
      <c r="O2082" s="26" t="n">
        <v>520667</v>
      </c>
      <c r="P2082" s="25" t="s">
        <v>81</v>
      </c>
      <c r="Q2082" s="29" t="n">
        <v>3</v>
      </c>
      <c r="R2082" s="30" t="n">
        <v>6</v>
      </c>
      <c r="S2082" s="13" t="n">
        <f aca="false">R2082-Q2082</f>
        <v>3</v>
      </c>
      <c r="T2082" s="13" t="n">
        <v>86.65</v>
      </c>
      <c r="U2082" s="19" t="n">
        <f aca="false">T2082*15%</f>
        <v>12.9975</v>
      </c>
      <c r="V2082" s="13" t="n">
        <v>88.82</v>
      </c>
      <c r="W2082" s="19" t="n">
        <f aca="false">V2082*15%</f>
        <v>13.323</v>
      </c>
      <c r="X2082" s="20" t="n">
        <v>468</v>
      </c>
      <c r="Y2082" s="21" t="n">
        <f aca="false">ROUND(Q2082*U2082*8+R2082*W2082*4,0)</f>
        <v>632</v>
      </c>
      <c r="Z2082" s="22" t="n">
        <f aca="false">Y2082-X2082</f>
        <v>164</v>
      </c>
      <c r="AA2082" s="30"/>
      <c r="AB2082" s="21" t="n">
        <f aca="false">ROUND(Q2082*U2082*8+(R2082+AA2082)*W2082*4,0)</f>
        <v>632</v>
      </c>
      <c r="AC2082" s="23" t="n">
        <f aca="false">AB2082-Y2082</f>
        <v>0</v>
      </c>
      <c r="AD2082" s="13"/>
    </row>
    <row r="2083" s="24" customFormat="true" ht="12.75" hidden="false" customHeight="false" outlineLevel="2" collapsed="false">
      <c r="A2083" s="25" t="s">
        <v>6306</v>
      </c>
      <c r="B2083" s="15" t="s">
        <v>73</v>
      </c>
      <c r="C2083" s="25" t="s">
        <v>74</v>
      </c>
      <c r="D2083" s="15" t="s">
        <v>6757</v>
      </c>
      <c r="E2083" s="26" t="n">
        <v>323454</v>
      </c>
      <c r="F2083" s="27" t="s">
        <v>6758</v>
      </c>
      <c r="G2083" s="26" t="n">
        <v>710024428</v>
      </c>
      <c r="H2083" s="26" t="n">
        <v>37876708</v>
      </c>
      <c r="I2083" s="27" t="s">
        <v>126</v>
      </c>
      <c r="J2083" s="15" t="s">
        <v>538</v>
      </c>
      <c r="K2083" s="15" t="s">
        <v>6310</v>
      </c>
      <c r="L2083" s="28" t="n">
        <v>6701</v>
      </c>
      <c r="M2083" s="15" t="s">
        <v>6759</v>
      </c>
      <c r="N2083" s="15" t="s">
        <v>6760</v>
      </c>
      <c r="O2083" s="26" t="n">
        <v>520691</v>
      </c>
      <c r="P2083" s="25" t="s">
        <v>81</v>
      </c>
      <c r="Q2083" s="29" t="n">
        <v>3</v>
      </c>
      <c r="R2083" s="30" t="n">
        <v>7</v>
      </c>
      <c r="S2083" s="13" t="n">
        <f aca="false">R2083-Q2083</f>
        <v>4</v>
      </c>
      <c r="T2083" s="13" t="n">
        <v>86.65</v>
      </c>
      <c r="U2083" s="19" t="n">
        <f aca="false">T2083*15%</f>
        <v>12.9975</v>
      </c>
      <c r="V2083" s="13" t="n">
        <v>88.82</v>
      </c>
      <c r="W2083" s="19" t="n">
        <f aca="false">V2083*15%</f>
        <v>13.323</v>
      </c>
      <c r="X2083" s="20" t="n">
        <v>468</v>
      </c>
      <c r="Y2083" s="21" t="n">
        <f aca="false">ROUND(Q2083*U2083*8+R2083*W2083*4,0)</f>
        <v>685</v>
      </c>
      <c r="Z2083" s="22" t="n">
        <f aca="false">Y2083-X2083</f>
        <v>217</v>
      </c>
      <c r="AA2083" s="30"/>
      <c r="AB2083" s="21" t="n">
        <f aca="false">ROUND(Q2083*U2083*8+(R2083+AA2083)*W2083*4,0)</f>
        <v>685</v>
      </c>
      <c r="AC2083" s="23" t="n">
        <f aca="false">AB2083-Y2083</f>
        <v>0</v>
      </c>
      <c r="AD2083" s="13"/>
    </row>
    <row r="2084" s="24" customFormat="true" ht="12.75" hidden="false" customHeight="false" outlineLevel="2" collapsed="false">
      <c r="A2084" s="25" t="s">
        <v>6306</v>
      </c>
      <c r="B2084" s="15" t="s">
        <v>73</v>
      </c>
      <c r="C2084" s="25" t="s">
        <v>74</v>
      </c>
      <c r="D2084" s="15" t="s">
        <v>6761</v>
      </c>
      <c r="E2084" s="26" t="n">
        <v>323489</v>
      </c>
      <c r="F2084" s="27" t="s">
        <v>6762</v>
      </c>
      <c r="G2084" s="26" t="n">
        <v>710024444</v>
      </c>
      <c r="H2084" s="26" t="n">
        <v>323489</v>
      </c>
      <c r="I2084" s="27" t="s">
        <v>84</v>
      </c>
      <c r="J2084" s="15" t="s">
        <v>538</v>
      </c>
      <c r="K2084" s="15" t="s">
        <v>6317</v>
      </c>
      <c r="L2084" s="28" t="n">
        <v>6732</v>
      </c>
      <c r="M2084" s="15" t="s">
        <v>6763</v>
      </c>
      <c r="N2084" s="15" t="s">
        <v>6764</v>
      </c>
      <c r="O2084" s="26" t="n">
        <v>520721</v>
      </c>
      <c r="P2084" s="25" t="s">
        <v>81</v>
      </c>
      <c r="Q2084" s="29" t="n">
        <v>3</v>
      </c>
      <c r="R2084" s="30" t="n">
        <v>2</v>
      </c>
      <c r="S2084" s="13" t="n">
        <f aca="false">R2084-Q2084</f>
        <v>-1</v>
      </c>
      <c r="T2084" s="13" t="n">
        <v>86.65</v>
      </c>
      <c r="U2084" s="19" t="n">
        <f aca="false">T2084*15%</f>
        <v>12.9975</v>
      </c>
      <c r="V2084" s="13" t="n">
        <v>88.82</v>
      </c>
      <c r="W2084" s="19" t="n">
        <f aca="false">V2084*15%</f>
        <v>13.323</v>
      </c>
      <c r="X2084" s="20" t="n">
        <v>468</v>
      </c>
      <c r="Y2084" s="21" t="n">
        <f aca="false">ROUND(Q2084*U2084*8+R2084*W2084*4,0)</f>
        <v>419</v>
      </c>
      <c r="Z2084" s="22" t="n">
        <f aca="false">Y2084-X2084</f>
        <v>-49</v>
      </c>
      <c r="AA2084" s="30"/>
      <c r="AB2084" s="21" t="n">
        <f aca="false">ROUND(Q2084*U2084*8+(R2084+AA2084)*W2084*4,0)</f>
        <v>419</v>
      </c>
      <c r="AC2084" s="23" t="n">
        <f aca="false">AB2084-Y2084</f>
        <v>0</v>
      </c>
      <c r="AD2084" s="13"/>
    </row>
    <row r="2085" s="24" customFormat="true" ht="12.75" hidden="false" customHeight="false" outlineLevel="2" collapsed="false">
      <c r="A2085" s="25" t="s">
        <v>6306</v>
      </c>
      <c r="B2085" s="15" t="s">
        <v>73</v>
      </c>
      <c r="C2085" s="25" t="s">
        <v>74</v>
      </c>
      <c r="D2085" s="15" t="s">
        <v>6765</v>
      </c>
      <c r="E2085" s="26" t="n">
        <v>323535</v>
      </c>
      <c r="F2085" s="27" t="s">
        <v>6766</v>
      </c>
      <c r="G2085" s="26" t="n">
        <v>710024452</v>
      </c>
      <c r="H2085" s="26" t="n">
        <v>323535</v>
      </c>
      <c r="I2085" s="27" t="s">
        <v>84</v>
      </c>
      <c r="J2085" s="15" t="s">
        <v>538</v>
      </c>
      <c r="K2085" s="15" t="s">
        <v>6317</v>
      </c>
      <c r="L2085" s="28" t="n">
        <v>6722</v>
      </c>
      <c r="M2085" s="15" t="s">
        <v>6767</v>
      </c>
      <c r="N2085" s="15" t="s">
        <v>6768</v>
      </c>
      <c r="O2085" s="26" t="n">
        <v>520772</v>
      </c>
      <c r="P2085" s="25" t="s">
        <v>81</v>
      </c>
      <c r="Q2085" s="29" t="n">
        <v>5</v>
      </c>
      <c r="R2085" s="30" t="n">
        <v>3</v>
      </c>
      <c r="S2085" s="13" t="n">
        <f aca="false">R2085-Q2085</f>
        <v>-2</v>
      </c>
      <c r="T2085" s="13" t="n">
        <v>86.65</v>
      </c>
      <c r="U2085" s="19" t="n">
        <f aca="false">T2085*15%</f>
        <v>12.9975</v>
      </c>
      <c r="V2085" s="13" t="n">
        <v>88.82</v>
      </c>
      <c r="W2085" s="19" t="n">
        <f aca="false">V2085*15%</f>
        <v>13.323</v>
      </c>
      <c r="X2085" s="20" t="n">
        <v>780</v>
      </c>
      <c r="Y2085" s="21" t="n">
        <f aca="false">ROUND(Q2085*U2085*8+R2085*W2085*4,0)</f>
        <v>680</v>
      </c>
      <c r="Z2085" s="22" t="n">
        <f aca="false">Y2085-X2085</f>
        <v>-100</v>
      </c>
      <c r="AA2085" s="30"/>
      <c r="AB2085" s="21" t="n">
        <f aca="false">ROUND(Q2085*U2085*8+(R2085+AA2085)*W2085*4,0)</f>
        <v>680</v>
      </c>
      <c r="AC2085" s="23" t="n">
        <f aca="false">AB2085-Y2085</f>
        <v>0</v>
      </c>
      <c r="AD2085" s="13"/>
    </row>
    <row r="2086" s="24" customFormat="true" ht="12.75" hidden="false" customHeight="false" outlineLevel="2" collapsed="false">
      <c r="A2086" s="25" t="s">
        <v>6306</v>
      </c>
      <c r="B2086" s="15" t="s">
        <v>73</v>
      </c>
      <c r="C2086" s="25" t="s">
        <v>74</v>
      </c>
      <c r="D2086" s="15" t="s">
        <v>6769</v>
      </c>
      <c r="E2086" s="26" t="n">
        <v>323560</v>
      </c>
      <c r="F2086" s="27" t="s">
        <v>6770</v>
      </c>
      <c r="G2086" s="26" t="n">
        <v>37873661</v>
      </c>
      <c r="H2086" s="26" t="n">
        <v>323560</v>
      </c>
      <c r="I2086" s="27" t="s">
        <v>84</v>
      </c>
      <c r="J2086" s="15" t="s">
        <v>538</v>
      </c>
      <c r="K2086" s="15" t="s">
        <v>6641</v>
      </c>
      <c r="L2086" s="28" t="n">
        <v>6901</v>
      </c>
      <c r="M2086" s="15" t="s">
        <v>6641</v>
      </c>
      <c r="N2086" s="15" t="s">
        <v>6771</v>
      </c>
      <c r="O2086" s="26" t="n">
        <v>520802</v>
      </c>
      <c r="P2086" s="25" t="s">
        <v>41</v>
      </c>
      <c r="Q2086" s="29" t="n">
        <v>27</v>
      </c>
      <c r="R2086" s="30" t="n">
        <v>17</v>
      </c>
      <c r="S2086" s="13" t="n">
        <f aca="false">R2086-Q2086</f>
        <v>-10</v>
      </c>
      <c r="T2086" s="13" t="n">
        <v>86.65</v>
      </c>
      <c r="U2086" s="19" t="n">
        <f aca="false">T2086*15%</f>
        <v>12.9975</v>
      </c>
      <c r="V2086" s="13" t="n">
        <v>88.82</v>
      </c>
      <c r="W2086" s="19" t="n">
        <f aca="false">V2086*15%</f>
        <v>13.323</v>
      </c>
      <c r="X2086" s="20" t="n">
        <v>4211</v>
      </c>
      <c r="Y2086" s="21" t="n">
        <f aca="false">ROUND(Q2086*U2086*8+R2086*W2086*4,0)</f>
        <v>3713</v>
      </c>
      <c r="Z2086" s="22" t="n">
        <f aca="false">Y2086-X2086</f>
        <v>-498</v>
      </c>
      <c r="AA2086" s="30"/>
      <c r="AB2086" s="21" t="n">
        <f aca="false">ROUND(Q2086*U2086*8+(R2086+AA2086)*W2086*4,0)</f>
        <v>3713</v>
      </c>
      <c r="AC2086" s="23" t="n">
        <f aca="false">AB2086-Y2086</f>
        <v>0</v>
      </c>
      <c r="AD2086" s="13"/>
    </row>
    <row r="2087" s="24" customFormat="true" ht="12.75" hidden="false" customHeight="false" outlineLevel="2" collapsed="false">
      <c r="A2087" s="25" t="s">
        <v>6306</v>
      </c>
      <c r="B2087" s="15" t="s">
        <v>73</v>
      </c>
      <c r="C2087" s="25" t="s">
        <v>74</v>
      </c>
      <c r="D2087" s="15" t="s">
        <v>6769</v>
      </c>
      <c r="E2087" s="26" t="n">
        <v>323560</v>
      </c>
      <c r="F2087" s="27" t="s">
        <v>6770</v>
      </c>
      <c r="G2087" s="26" t="n">
        <v>37873679</v>
      </c>
      <c r="H2087" s="26" t="n">
        <v>323560</v>
      </c>
      <c r="I2087" s="27" t="s">
        <v>84</v>
      </c>
      <c r="J2087" s="15" t="s">
        <v>538</v>
      </c>
      <c r="K2087" s="15" t="s">
        <v>6641</v>
      </c>
      <c r="L2087" s="28" t="n">
        <v>6901</v>
      </c>
      <c r="M2087" s="15" t="s">
        <v>6641</v>
      </c>
      <c r="N2087" s="15" t="s">
        <v>6772</v>
      </c>
      <c r="O2087" s="26" t="n">
        <v>520802</v>
      </c>
      <c r="P2087" s="25" t="s">
        <v>41</v>
      </c>
      <c r="Q2087" s="29" t="n">
        <v>14</v>
      </c>
      <c r="R2087" s="30" t="n">
        <v>21</v>
      </c>
      <c r="S2087" s="13" t="n">
        <f aca="false">R2087-Q2087</f>
        <v>7</v>
      </c>
      <c r="T2087" s="13" t="n">
        <v>86.65</v>
      </c>
      <c r="U2087" s="19" t="n">
        <f aca="false">T2087*15%</f>
        <v>12.9975</v>
      </c>
      <c r="V2087" s="13" t="n">
        <v>88.82</v>
      </c>
      <c r="W2087" s="19" t="n">
        <f aca="false">V2087*15%</f>
        <v>13.323</v>
      </c>
      <c r="X2087" s="20" t="n">
        <v>2184</v>
      </c>
      <c r="Y2087" s="21" t="n">
        <f aca="false">ROUND(Q2087*U2087*8+R2087*W2087*4,0)</f>
        <v>2575</v>
      </c>
      <c r="Z2087" s="22" t="n">
        <f aca="false">Y2087-X2087</f>
        <v>391</v>
      </c>
      <c r="AA2087" s="30"/>
      <c r="AB2087" s="21" t="n">
        <f aca="false">ROUND(Q2087*U2087*8+(R2087+AA2087)*W2087*4,0)</f>
        <v>2575</v>
      </c>
      <c r="AC2087" s="23" t="n">
        <f aca="false">AB2087-Y2087</f>
        <v>0</v>
      </c>
      <c r="AD2087" s="13"/>
    </row>
    <row r="2088" s="24" customFormat="true" ht="12.75" hidden="false" customHeight="false" outlineLevel="2" collapsed="false">
      <c r="A2088" s="25" t="s">
        <v>6306</v>
      </c>
      <c r="B2088" s="15" t="s">
        <v>73</v>
      </c>
      <c r="C2088" s="25" t="s">
        <v>74</v>
      </c>
      <c r="D2088" s="15" t="s">
        <v>6769</v>
      </c>
      <c r="E2088" s="26" t="n">
        <v>323560</v>
      </c>
      <c r="F2088" s="27" t="s">
        <v>6770</v>
      </c>
      <c r="G2088" s="26" t="n">
        <v>37873695</v>
      </c>
      <c r="H2088" s="26" t="n">
        <v>323560</v>
      </c>
      <c r="I2088" s="27" t="s">
        <v>84</v>
      </c>
      <c r="J2088" s="15" t="s">
        <v>538</v>
      </c>
      <c r="K2088" s="15" t="s">
        <v>6641</v>
      </c>
      <c r="L2088" s="28" t="n">
        <v>6901</v>
      </c>
      <c r="M2088" s="15" t="s">
        <v>6641</v>
      </c>
      <c r="N2088" s="15" t="s">
        <v>6773</v>
      </c>
      <c r="O2088" s="26" t="n">
        <v>520802</v>
      </c>
      <c r="P2088" s="25" t="s">
        <v>41</v>
      </c>
      <c r="Q2088" s="29" t="n">
        <v>22</v>
      </c>
      <c r="R2088" s="30" t="n">
        <v>18</v>
      </c>
      <c r="S2088" s="13" t="n">
        <f aca="false">R2088-Q2088</f>
        <v>-4</v>
      </c>
      <c r="T2088" s="13" t="n">
        <v>86.65</v>
      </c>
      <c r="U2088" s="19" t="n">
        <f aca="false">T2088*15%</f>
        <v>12.9975</v>
      </c>
      <c r="V2088" s="13" t="n">
        <v>88.82</v>
      </c>
      <c r="W2088" s="19" t="n">
        <f aca="false">V2088*15%</f>
        <v>13.323</v>
      </c>
      <c r="X2088" s="20" t="n">
        <v>3431</v>
      </c>
      <c r="Y2088" s="21" t="n">
        <f aca="false">ROUND(Q2088*U2088*8+R2088*W2088*4,0)</f>
        <v>3247</v>
      </c>
      <c r="Z2088" s="22" t="n">
        <f aca="false">Y2088-X2088</f>
        <v>-184</v>
      </c>
      <c r="AA2088" s="30"/>
      <c r="AB2088" s="21" t="n">
        <f aca="false">ROUND(Q2088*U2088*8+(R2088+AA2088)*W2088*4,0)</f>
        <v>3247</v>
      </c>
      <c r="AC2088" s="23" t="n">
        <f aca="false">AB2088-Y2088</f>
        <v>0</v>
      </c>
      <c r="AD2088" s="13"/>
    </row>
    <row r="2089" s="24" customFormat="true" ht="12.75" hidden="false" customHeight="false" outlineLevel="2" collapsed="false">
      <c r="A2089" s="25" t="s">
        <v>6306</v>
      </c>
      <c r="B2089" s="15" t="s">
        <v>73</v>
      </c>
      <c r="C2089" s="25" t="s">
        <v>74</v>
      </c>
      <c r="D2089" s="15" t="s">
        <v>6769</v>
      </c>
      <c r="E2089" s="26" t="n">
        <v>323560</v>
      </c>
      <c r="F2089" s="27" t="s">
        <v>6770</v>
      </c>
      <c r="G2089" s="26" t="n">
        <v>37873709</v>
      </c>
      <c r="H2089" s="26" t="n">
        <v>323560</v>
      </c>
      <c r="I2089" s="27" t="s">
        <v>84</v>
      </c>
      <c r="J2089" s="15" t="s">
        <v>538</v>
      </c>
      <c r="K2089" s="15" t="s">
        <v>6641</v>
      </c>
      <c r="L2089" s="28" t="n">
        <v>6901</v>
      </c>
      <c r="M2089" s="15" t="s">
        <v>6641</v>
      </c>
      <c r="N2089" s="15" t="s">
        <v>6774</v>
      </c>
      <c r="O2089" s="26" t="n">
        <v>520802</v>
      </c>
      <c r="P2089" s="25" t="s">
        <v>41</v>
      </c>
      <c r="Q2089" s="29" t="n">
        <v>31</v>
      </c>
      <c r="R2089" s="30" t="n">
        <v>16</v>
      </c>
      <c r="S2089" s="13" t="n">
        <f aca="false">R2089-Q2089</f>
        <v>-15</v>
      </c>
      <c r="T2089" s="13" t="n">
        <v>86.65</v>
      </c>
      <c r="U2089" s="19" t="n">
        <f aca="false">T2089*15%</f>
        <v>12.9975</v>
      </c>
      <c r="V2089" s="13" t="n">
        <v>88.82</v>
      </c>
      <c r="W2089" s="19" t="n">
        <f aca="false">V2089*15%</f>
        <v>13.323</v>
      </c>
      <c r="X2089" s="20" t="n">
        <v>4835</v>
      </c>
      <c r="Y2089" s="21" t="n">
        <f aca="false">ROUND(Q2089*U2089*8+R2089*W2089*4,0)</f>
        <v>4076</v>
      </c>
      <c r="Z2089" s="22" t="n">
        <f aca="false">Y2089-X2089</f>
        <v>-759</v>
      </c>
      <c r="AA2089" s="30"/>
      <c r="AB2089" s="21" t="n">
        <f aca="false">ROUND(Q2089*U2089*8+(R2089+AA2089)*W2089*4,0)</f>
        <v>4076</v>
      </c>
      <c r="AC2089" s="23" t="n">
        <f aca="false">AB2089-Y2089</f>
        <v>0</v>
      </c>
      <c r="AD2089" s="13"/>
    </row>
    <row r="2090" s="24" customFormat="true" ht="12.75" hidden="false" customHeight="false" outlineLevel="2" collapsed="false">
      <c r="A2090" s="25" t="s">
        <v>6306</v>
      </c>
      <c r="B2090" s="15" t="s">
        <v>73</v>
      </c>
      <c r="C2090" s="25" t="s">
        <v>74</v>
      </c>
      <c r="D2090" s="15" t="s">
        <v>6769</v>
      </c>
      <c r="E2090" s="26" t="n">
        <v>323560</v>
      </c>
      <c r="F2090" s="27" t="s">
        <v>6770</v>
      </c>
      <c r="G2090" s="26" t="n">
        <v>37873768</v>
      </c>
      <c r="H2090" s="26" t="n">
        <v>323560</v>
      </c>
      <c r="I2090" s="27" t="s">
        <v>84</v>
      </c>
      <c r="J2090" s="15" t="s">
        <v>538</v>
      </c>
      <c r="K2090" s="15" t="s">
        <v>6641</v>
      </c>
      <c r="L2090" s="28" t="n">
        <v>6901</v>
      </c>
      <c r="M2090" s="15" t="s">
        <v>6641</v>
      </c>
      <c r="N2090" s="15" t="s">
        <v>6775</v>
      </c>
      <c r="O2090" s="26" t="n">
        <v>520802</v>
      </c>
      <c r="P2090" s="25" t="s">
        <v>41</v>
      </c>
      <c r="Q2090" s="29" t="n">
        <v>33</v>
      </c>
      <c r="R2090" s="30" t="n">
        <v>31</v>
      </c>
      <c r="S2090" s="13" t="n">
        <f aca="false">R2090-Q2090</f>
        <v>-2</v>
      </c>
      <c r="T2090" s="13" t="n">
        <v>86.65</v>
      </c>
      <c r="U2090" s="19" t="n">
        <f aca="false">T2090*15%</f>
        <v>12.9975</v>
      </c>
      <c r="V2090" s="13" t="n">
        <v>88.82</v>
      </c>
      <c r="W2090" s="19" t="n">
        <f aca="false">V2090*15%</f>
        <v>13.323</v>
      </c>
      <c r="X2090" s="20" t="n">
        <v>5147</v>
      </c>
      <c r="Y2090" s="21" t="n">
        <f aca="false">ROUND(Q2090*U2090*8+R2090*W2090*4,0)</f>
        <v>5083</v>
      </c>
      <c r="Z2090" s="22" t="n">
        <f aca="false">Y2090-X2090</f>
        <v>-64</v>
      </c>
      <c r="AA2090" s="30"/>
      <c r="AB2090" s="21" t="n">
        <f aca="false">ROUND(Q2090*U2090*8+(R2090+AA2090)*W2090*4,0)</f>
        <v>5083</v>
      </c>
      <c r="AC2090" s="23" t="n">
        <f aca="false">AB2090-Y2090</f>
        <v>0</v>
      </c>
      <c r="AD2090" s="13"/>
    </row>
    <row r="2091" s="24" customFormat="true" ht="12.75" hidden="false" customHeight="false" outlineLevel="2" collapsed="false">
      <c r="A2091" s="25" t="s">
        <v>6306</v>
      </c>
      <c r="B2091" s="15" t="s">
        <v>73</v>
      </c>
      <c r="C2091" s="25" t="s">
        <v>74</v>
      </c>
      <c r="D2091" s="15" t="s">
        <v>6769</v>
      </c>
      <c r="E2091" s="26" t="n">
        <v>323560</v>
      </c>
      <c r="F2091" s="27" t="s">
        <v>6770</v>
      </c>
      <c r="G2091" s="26" t="n">
        <v>37876643</v>
      </c>
      <c r="H2091" s="26" t="n">
        <v>323560</v>
      </c>
      <c r="I2091" s="27" t="s">
        <v>84</v>
      </c>
      <c r="J2091" s="15" t="s">
        <v>538</v>
      </c>
      <c r="K2091" s="15" t="s">
        <v>6641</v>
      </c>
      <c r="L2091" s="28" t="n">
        <v>6901</v>
      </c>
      <c r="M2091" s="15" t="s">
        <v>6641</v>
      </c>
      <c r="N2091" s="15" t="s">
        <v>6776</v>
      </c>
      <c r="O2091" s="26" t="n">
        <v>520802</v>
      </c>
      <c r="P2091" s="25" t="s">
        <v>41</v>
      </c>
      <c r="Q2091" s="29" t="n">
        <v>17</v>
      </c>
      <c r="R2091" s="30" t="n">
        <v>17</v>
      </c>
      <c r="S2091" s="13" t="n">
        <f aca="false">R2091-Q2091</f>
        <v>0</v>
      </c>
      <c r="T2091" s="13" t="n">
        <v>86.65</v>
      </c>
      <c r="U2091" s="19" t="n">
        <f aca="false">T2091*15%</f>
        <v>12.9975</v>
      </c>
      <c r="V2091" s="13" t="n">
        <v>88.82</v>
      </c>
      <c r="W2091" s="19" t="n">
        <f aca="false">V2091*15%</f>
        <v>13.323</v>
      </c>
      <c r="X2091" s="20" t="n">
        <v>2651</v>
      </c>
      <c r="Y2091" s="21" t="n">
        <f aca="false">ROUND(Q2091*U2091*8+R2091*W2091*4,0)</f>
        <v>2674</v>
      </c>
      <c r="Z2091" s="22" t="n">
        <f aca="false">Y2091-X2091</f>
        <v>23</v>
      </c>
      <c r="AA2091" s="30"/>
      <c r="AB2091" s="21" t="n">
        <f aca="false">ROUND(Q2091*U2091*8+(R2091+AA2091)*W2091*4,0)</f>
        <v>2674</v>
      </c>
      <c r="AC2091" s="23" t="n">
        <f aca="false">AB2091-Y2091</f>
        <v>0</v>
      </c>
      <c r="AD2091" s="13"/>
    </row>
    <row r="2092" s="24" customFormat="true" ht="12.75" hidden="false" customHeight="false" outlineLevel="2" collapsed="false">
      <c r="A2092" s="25" t="s">
        <v>6306</v>
      </c>
      <c r="B2092" s="15" t="s">
        <v>73</v>
      </c>
      <c r="C2092" s="25" t="s">
        <v>74</v>
      </c>
      <c r="D2092" s="15" t="s">
        <v>6777</v>
      </c>
      <c r="E2092" s="26" t="n">
        <v>323586</v>
      </c>
      <c r="F2092" s="27" t="s">
        <v>6778</v>
      </c>
      <c r="G2092" s="26" t="n">
        <v>710024550</v>
      </c>
      <c r="H2092" s="26" t="n">
        <v>37946757</v>
      </c>
      <c r="I2092" s="27" t="s">
        <v>126</v>
      </c>
      <c r="J2092" s="15" t="s">
        <v>538</v>
      </c>
      <c r="K2092" s="15" t="s">
        <v>6641</v>
      </c>
      <c r="L2092" s="28" t="n">
        <v>6761</v>
      </c>
      <c r="M2092" s="15" t="s">
        <v>6779</v>
      </c>
      <c r="N2092" s="15" t="s">
        <v>6780</v>
      </c>
      <c r="O2092" s="26" t="n">
        <v>520811</v>
      </c>
      <c r="P2092" s="25" t="s">
        <v>81</v>
      </c>
      <c r="Q2092" s="29" t="n">
        <v>0</v>
      </c>
      <c r="R2092" s="30" t="n">
        <v>1</v>
      </c>
      <c r="S2092" s="13" t="n">
        <f aca="false">R2092-Q2092</f>
        <v>1</v>
      </c>
      <c r="T2092" s="13" t="n">
        <v>86.65</v>
      </c>
      <c r="U2092" s="19" t="n">
        <f aca="false">T2092*15%</f>
        <v>12.9975</v>
      </c>
      <c r="V2092" s="13" t="n">
        <v>88.82</v>
      </c>
      <c r="W2092" s="19" t="n">
        <f aca="false">V2092*15%</f>
        <v>13.323</v>
      </c>
      <c r="X2092" s="20" t="n">
        <v>0</v>
      </c>
      <c r="Y2092" s="21" t="n">
        <f aca="false">ROUND(Q2092*U2092*8+R2092*W2092*4,0)</f>
        <v>53</v>
      </c>
      <c r="Z2092" s="22" t="n">
        <f aca="false">Y2092-X2092</f>
        <v>53</v>
      </c>
      <c r="AA2092" s="30"/>
      <c r="AB2092" s="21" t="n">
        <f aca="false">ROUND(Q2092*U2092*8+(R2092+AA2092)*W2092*4,0)</f>
        <v>53</v>
      </c>
      <c r="AC2092" s="23" t="n">
        <f aca="false">AB2092-Y2092</f>
        <v>0</v>
      </c>
      <c r="AD2092" s="13"/>
    </row>
    <row r="2093" s="24" customFormat="true" ht="12.75" hidden="false" customHeight="false" outlineLevel="2" collapsed="false">
      <c r="A2093" s="25" t="s">
        <v>6306</v>
      </c>
      <c r="B2093" s="15" t="s">
        <v>73</v>
      </c>
      <c r="C2093" s="25" t="s">
        <v>74</v>
      </c>
      <c r="D2093" s="15" t="s">
        <v>6781</v>
      </c>
      <c r="E2093" s="26" t="n">
        <v>323578</v>
      </c>
      <c r="F2093" s="27" t="s">
        <v>6782</v>
      </c>
      <c r="G2093" s="26" t="n">
        <v>710024533</v>
      </c>
      <c r="H2093" s="26" t="n">
        <v>37873598</v>
      </c>
      <c r="I2093" s="27" t="s">
        <v>126</v>
      </c>
      <c r="J2093" s="15" t="s">
        <v>538</v>
      </c>
      <c r="K2093" s="15" t="s">
        <v>6641</v>
      </c>
      <c r="L2093" s="28" t="n">
        <v>6761</v>
      </c>
      <c r="M2093" s="15" t="s">
        <v>6783</v>
      </c>
      <c r="N2093" s="15" t="s">
        <v>6784</v>
      </c>
      <c r="O2093" s="26" t="n">
        <v>520829</v>
      </c>
      <c r="P2093" s="25" t="s">
        <v>81</v>
      </c>
      <c r="Q2093" s="29" t="n">
        <v>18</v>
      </c>
      <c r="R2093" s="30" t="n">
        <v>23</v>
      </c>
      <c r="S2093" s="13" t="n">
        <f aca="false">R2093-Q2093</f>
        <v>5</v>
      </c>
      <c r="T2093" s="13" t="n">
        <v>86.65</v>
      </c>
      <c r="U2093" s="19" t="n">
        <f aca="false">T2093*15%</f>
        <v>12.9975</v>
      </c>
      <c r="V2093" s="13" t="n">
        <v>88.82</v>
      </c>
      <c r="W2093" s="19" t="n">
        <f aca="false">V2093*15%</f>
        <v>13.323</v>
      </c>
      <c r="X2093" s="20" t="n">
        <v>2807</v>
      </c>
      <c r="Y2093" s="21" t="n">
        <f aca="false">ROUND(Q2093*U2093*8+R2093*W2093*4,0)</f>
        <v>3097</v>
      </c>
      <c r="Z2093" s="22" t="n">
        <f aca="false">Y2093-X2093</f>
        <v>290</v>
      </c>
      <c r="AA2093" s="30"/>
      <c r="AB2093" s="21" t="n">
        <f aca="false">ROUND(Q2093*U2093*8+(R2093+AA2093)*W2093*4,0)</f>
        <v>3097</v>
      </c>
      <c r="AC2093" s="23" t="n">
        <f aca="false">AB2093-Y2093</f>
        <v>0</v>
      </c>
      <c r="AD2093" s="13"/>
    </row>
    <row r="2094" s="24" customFormat="true" ht="12.75" hidden="false" customHeight="false" outlineLevel="2" collapsed="false">
      <c r="A2094" s="25" t="s">
        <v>6306</v>
      </c>
      <c r="B2094" s="15" t="s">
        <v>73</v>
      </c>
      <c r="C2094" s="25" t="s">
        <v>74</v>
      </c>
      <c r="D2094" s="15" t="s">
        <v>6785</v>
      </c>
      <c r="E2094" s="26" t="n">
        <v>323659</v>
      </c>
      <c r="F2094" s="27" t="s">
        <v>6786</v>
      </c>
      <c r="G2094" s="26" t="n">
        <v>710024568</v>
      </c>
      <c r="H2094" s="26" t="n">
        <v>37874381</v>
      </c>
      <c r="I2094" s="27" t="s">
        <v>126</v>
      </c>
      <c r="J2094" s="15" t="s">
        <v>538</v>
      </c>
      <c r="K2094" s="15" t="s">
        <v>6317</v>
      </c>
      <c r="L2094" s="28" t="n">
        <v>6745</v>
      </c>
      <c r="M2094" s="15" t="s">
        <v>6787</v>
      </c>
      <c r="N2094" s="15" t="s">
        <v>6788</v>
      </c>
      <c r="O2094" s="26" t="n">
        <v>520896</v>
      </c>
      <c r="P2094" s="25" t="s">
        <v>81</v>
      </c>
      <c r="Q2094" s="29" t="n">
        <v>8</v>
      </c>
      <c r="R2094" s="30" t="n">
        <v>7</v>
      </c>
      <c r="S2094" s="13" t="n">
        <f aca="false">R2094-Q2094</f>
        <v>-1</v>
      </c>
      <c r="T2094" s="13" t="n">
        <v>86.65</v>
      </c>
      <c r="U2094" s="19" t="n">
        <f aca="false">T2094*15%</f>
        <v>12.9975</v>
      </c>
      <c r="V2094" s="13" t="n">
        <v>88.82</v>
      </c>
      <c r="W2094" s="19" t="n">
        <f aca="false">V2094*15%</f>
        <v>13.323</v>
      </c>
      <c r="X2094" s="20" t="n">
        <v>1248</v>
      </c>
      <c r="Y2094" s="21" t="n">
        <f aca="false">ROUND(Q2094*U2094*8+R2094*W2094*4,0)</f>
        <v>1205</v>
      </c>
      <c r="Z2094" s="22" t="n">
        <f aca="false">Y2094-X2094</f>
        <v>-43</v>
      </c>
      <c r="AA2094" s="30"/>
      <c r="AB2094" s="21" t="n">
        <f aca="false">ROUND(Q2094*U2094*8+(R2094+AA2094)*W2094*4,0)</f>
        <v>1205</v>
      </c>
      <c r="AC2094" s="23" t="n">
        <f aca="false">AB2094-Y2094</f>
        <v>0</v>
      </c>
      <c r="AD2094" s="13"/>
    </row>
    <row r="2095" s="24" customFormat="true" ht="12.75" hidden="false" customHeight="false" outlineLevel="2" collapsed="false">
      <c r="A2095" s="25" t="s">
        <v>6306</v>
      </c>
      <c r="B2095" s="15" t="s">
        <v>73</v>
      </c>
      <c r="C2095" s="25" t="s">
        <v>74</v>
      </c>
      <c r="D2095" s="15" t="s">
        <v>6789</v>
      </c>
      <c r="E2095" s="26" t="n">
        <v>323667</v>
      </c>
      <c r="F2095" s="27" t="s">
        <v>6790</v>
      </c>
      <c r="G2095" s="26" t="n">
        <v>710024576</v>
      </c>
      <c r="H2095" s="26" t="n">
        <v>323667</v>
      </c>
      <c r="I2095" s="27" t="s">
        <v>84</v>
      </c>
      <c r="J2095" s="15" t="s">
        <v>538</v>
      </c>
      <c r="K2095" s="15" t="s">
        <v>6317</v>
      </c>
      <c r="L2095" s="28" t="n">
        <v>6723</v>
      </c>
      <c r="M2095" s="15" t="s">
        <v>6791</v>
      </c>
      <c r="N2095" s="15" t="s">
        <v>6792</v>
      </c>
      <c r="O2095" s="26" t="n">
        <v>520900</v>
      </c>
      <c r="P2095" s="25" t="s">
        <v>81</v>
      </c>
      <c r="Q2095" s="29" t="n">
        <v>0</v>
      </c>
      <c r="R2095" s="30" t="n">
        <v>1</v>
      </c>
      <c r="S2095" s="13" t="n">
        <f aca="false">R2095-Q2095</f>
        <v>1</v>
      </c>
      <c r="T2095" s="13" t="n">
        <v>86.65</v>
      </c>
      <c r="U2095" s="19" t="n">
        <f aca="false">T2095*15%</f>
        <v>12.9975</v>
      </c>
      <c r="V2095" s="13" t="n">
        <v>88.82</v>
      </c>
      <c r="W2095" s="19" t="n">
        <f aca="false">V2095*15%</f>
        <v>13.323</v>
      </c>
      <c r="X2095" s="20" t="n">
        <v>0</v>
      </c>
      <c r="Y2095" s="21" t="n">
        <f aca="false">ROUND(Q2095*U2095*8+R2095*W2095*4,0)</f>
        <v>53</v>
      </c>
      <c r="Z2095" s="22" t="n">
        <f aca="false">Y2095-X2095</f>
        <v>53</v>
      </c>
      <c r="AA2095" s="30"/>
      <c r="AB2095" s="21" t="n">
        <f aca="false">ROUND(Q2095*U2095*8+(R2095+AA2095)*W2095*4,0)</f>
        <v>53</v>
      </c>
      <c r="AC2095" s="23" t="n">
        <f aca="false">AB2095-Y2095</f>
        <v>0</v>
      </c>
      <c r="AD2095" s="13"/>
    </row>
    <row r="2096" s="24" customFormat="true" ht="12.75" hidden="false" customHeight="false" outlineLevel="2" collapsed="false">
      <c r="A2096" s="25" t="s">
        <v>6306</v>
      </c>
      <c r="B2096" s="15" t="s">
        <v>73</v>
      </c>
      <c r="C2096" s="25" t="s">
        <v>74</v>
      </c>
      <c r="D2096" s="15" t="s">
        <v>6793</v>
      </c>
      <c r="E2096" s="26" t="n">
        <v>323675</v>
      </c>
      <c r="F2096" s="27" t="s">
        <v>6794</v>
      </c>
      <c r="G2096" s="26" t="n">
        <v>710024584</v>
      </c>
      <c r="H2096" s="26" t="n">
        <v>37873601</v>
      </c>
      <c r="I2096" s="27" t="s">
        <v>126</v>
      </c>
      <c r="J2096" s="15" t="s">
        <v>538</v>
      </c>
      <c r="K2096" s="15" t="s">
        <v>6641</v>
      </c>
      <c r="L2096" s="28" t="n">
        <v>6773</v>
      </c>
      <c r="M2096" s="15" t="s">
        <v>6795</v>
      </c>
      <c r="N2096" s="15" t="s">
        <v>6796</v>
      </c>
      <c r="O2096" s="26" t="n">
        <v>520918</v>
      </c>
      <c r="P2096" s="25" t="s">
        <v>81</v>
      </c>
      <c r="Q2096" s="29" t="n">
        <v>12</v>
      </c>
      <c r="R2096" s="30" t="n">
        <v>5</v>
      </c>
      <c r="S2096" s="13" t="n">
        <f aca="false">R2096-Q2096</f>
        <v>-7</v>
      </c>
      <c r="T2096" s="13" t="n">
        <v>86.65</v>
      </c>
      <c r="U2096" s="19" t="n">
        <f aca="false">T2096*15%</f>
        <v>12.9975</v>
      </c>
      <c r="V2096" s="13" t="n">
        <v>88.82</v>
      </c>
      <c r="W2096" s="19" t="n">
        <f aca="false">V2096*15%</f>
        <v>13.323</v>
      </c>
      <c r="X2096" s="20" t="n">
        <v>1872</v>
      </c>
      <c r="Y2096" s="21" t="n">
        <f aca="false">ROUND(Q2096*U2096*8+R2096*W2096*4,0)</f>
        <v>1514</v>
      </c>
      <c r="Z2096" s="22" t="n">
        <f aca="false">Y2096-X2096</f>
        <v>-358</v>
      </c>
      <c r="AA2096" s="30"/>
      <c r="AB2096" s="21" t="n">
        <f aca="false">ROUND(Q2096*U2096*8+(R2096+AA2096)*W2096*4,0)</f>
        <v>1514</v>
      </c>
      <c r="AC2096" s="23" t="n">
        <f aca="false">AB2096-Y2096</f>
        <v>0</v>
      </c>
      <c r="AD2096" s="13"/>
    </row>
    <row r="2097" s="24" customFormat="true" ht="12.75" hidden="false" customHeight="false" outlineLevel="2" collapsed="false">
      <c r="A2097" s="25" t="s">
        <v>6306</v>
      </c>
      <c r="B2097" s="15" t="s">
        <v>73</v>
      </c>
      <c r="C2097" s="25" t="s">
        <v>74</v>
      </c>
      <c r="D2097" s="15" t="s">
        <v>6797</v>
      </c>
      <c r="E2097" s="26" t="n">
        <v>323683</v>
      </c>
      <c r="F2097" s="27" t="s">
        <v>6798</v>
      </c>
      <c r="G2097" s="26" t="n">
        <v>710024592</v>
      </c>
      <c r="H2097" s="26" t="n">
        <v>37792059</v>
      </c>
      <c r="I2097" s="27" t="s">
        <v>126</v>
      </c>
      <c r="J2097" s="15" t="s">
        <v>538</v>
      </c>
      <c r="K2097" s="15" t="s">
        <v>6317</v>
      </c>
      <c r="L2097" s="28" t="n">
        <v>6731</v>
      </c>
      <c r="M2097" s="15" t="s">
        <v>6799</v>
      </c>
      <c r="N2097" s="15" t="s">
        <v>6800</v>
      </c>
      <c r="O2097" s="26" t="n">
        <v>520926</v>
      </c>
      <c r="P2097" s="25" t="s">
        <v>81</v>
      </c>
      <c r="Q2097" s="29" t="n">
        <v>16</v>
      </c>
      <c r="R2097" s="30" t="n">
        <v>6</v>
      </c>
      <c r="S2097" s="13" t="n">
        <f aca="false">R2097-Q2097</f>
        <v>-10</v>
      </c>
      <c r="T2097" s="13" t="n">
        <v>86.65</v>
      </c>
      <c r="U2097" s="19" t="n">
        <f aca="false">T2097*15%</f>
        <v>12.9975</v>
      </c>
      <c r="V2097" s="13" t="n">
        <v>88.82</v>
      </c>
      <c r="W2097" s="19" t="n">
        <f aca="false">V2097*15%</f>
        <v>13.323</v>
      </c>
      <c r="X2097" s="20" t="n">
        <v>2496</v>
      </c>
      <c r="Y2097" s="21" t="n">
        <f aca="false">ROUND(Q2097*U2097*8+R2097*W2097*4,0)</f>
        <v>1983</v>
      </c>
      <c r="Z2097" s="22" t="n">
        <f aca="false">Y2097-X2097</f>
        <v>-513</v>
      </c>
      <c r="AA2097" s="30"/>
      <c r="AB2097" s="21" t="n">
        <f aca="false">ROUND(Q2097*U2097*8+(R2097+AA2097)*W2097*4,0)</f>
        <v>1983</v>
      </c>
      <c r="AC2097" s="23" t="n">
        <f aca="false">AB2097-Y2097</f>
        <v>0</v>
      </c>
      <c r="AD2097" s="13"/>
    </row>
    <row r="2098" s="24" customFormat="true" ht="12.75" hidden="false" customHeight="false" outlineLevel="2" collapsed="false">
      <c r="A2098" s="25" t="s">
        <v>6306</v>
      </c>
      <c r="B2098" s="15" t="s">
        <v>73</v>
      </c>
      <c r="C2098" s="25" t="s">
        <v>74</v>
      </c>
      <c r="D2098" s="15" t="s">
        <v>6801</v>
      </c>
      <c r="E2098" s="26" t="n">
        <v>323691</v>
      </c>
      <c r="F2098" s="27" t="s">
        <v>6802</v>
      </c>
      <c r="G2098" s="26" t="n">
        <v>710024606</v>
      </c>
      <c r="H2098" s="26" t="n">
        <v>37873610</v>
      </c>
      <c r="I2098" s="27" t="s">
        <v>126</v>
      </c>
      <c r="J2098" s="15" t="s">
        <v>538</v>
      </c>
      <c r="K2098" s="15" t="s">
        <v>6641</v>
      </c>
      <c r="L2098" s="28" t="n">
        <v>6767</v>
      </c>
      <c r="M2098" s="15" t="s">
        <v>6803</v>
      </c>
      <c r="N2098" s="15" t="s">
        <v>6804</v>
      </c>
      <c r="O2098" s="26" t="n">
        <v>520934</v>
      </c>
      <c r="P2098" s="25" t="s">
        <v>81</v>
      </c>
      <c r="Q2098" s="29" t="n">
        <v>9</v>
      </c>
      <c r="R2098" s="30" t="n">
        <v>13</v>
      </c>
      <c r="S2098" s="13" t="n">
        <f aca="false">R2098-Q2098</f>
        <v>4</v>
      </c>
      <c r="T2098" s="13" t="n">
        <v>86.65</v>
      </c>
      <c r="U2098" s="19" t="n">
        <f aca="false">T2098*15%</f>
        <v>12.9975</v>
      </c>
      <c r="V2098" s="13" t="n">
        <v>88.82</v>
      </c>
      <c r="W2098" s="19" t="n">
        <f aca="false">V2098*15%</f>
        <v>13.323</v>
      </c>
      <c r="X2098" s="20" t="n">
        <v>1404</v>
      </c>
      <c r="Y2098" s="21" t="n">
        <f aca="false">ROUND(Q2098*U2098*8+R2098*W2098*4,0)</f>
        <v>1629</v>
      </c>
      <c r="Z2098" s="22" t="n">
        <f aca="false">Y2098-X2098</f>
        <v>225</v>
      </c>
      <c r="AA2098" s="30"/>
      <c r="AB2098" s="21" t="n">
        <f aca="false">ROUND(Q2098*U2098*8+(R2098+AA2098)*W2098*4,0)</f>
        <v>1629</v>
      </c>
      <c r="AC2098" s="23" t="n">
        <f aca="false">AB2098-Y2098</f>
        <v>0</v>
      </c>
      <c r="AD2098" s="13"/>
    </row>
    <row r="2099" s="24" customFormat="true" ht="12.75" hidden="false" customHeight="false" outlineLevel="2" collapsed="false">
      <c r="A2099" s="25" t="s">
        <v>6306</v>
      </c>
      <c r="B2099" s="15" t="s">
        <v>73</v>
      </c>
      <c r="C2099" s="25" t="s">
        <v>74</v>
      </c>
      <c r="D2099" s="15" t="s">
        <v>6805</v>
      </c>
      <c r="E2099" s="26" t="n">
        <v>323748</v>
      </c>
      <c r="F2099" s="27" t="s">
        <v>6806</v>
      </c>
      <c r="G2099" s="26" t="n">
        <v>710024622</v>
      </c>
      <c r="H2099" s="26" t="n">
        <v>323748</v>
      </c>
      <c r="I2099" s="27" t="s">
        <v>84</v>
      </c>
      <c r="J2099" s="15" t="s">
        <v>538</v>
      </c>
      <c r="K2099" s="15" t="s">
        <v>6317</v>
      </c>
      <c r="L2099" s="28" t="n">
        <v>6731</v>
      </c>
      <c r="M2099" s="15" t="s">
        <v>6807</v>
      </c>
      <c r="N2099" s="15" t="s">
        <v>6808</v>
      </c>
      <c r="O2099" s="26" t="n">
        <v>520977</v>
      </c>
      <c r="P2099" s="25" t="s">
        <v>81</v>
      </c>
      <c r="Q2099" s="29" t="n">
        <v>1</v>
      </c>
      <c r="R2099" s="30" t="n">
        <v>4</v>
      </c>
      <c r="S2099" s="13" t="n">
        <f aca="false">R2099-Q2099</f>
        <v>3</v>
      </c>
      <c r="T2099" s="13" t="n">
        <v>86.65</v>
      </c>
      <c r="U2099" s="19" t="n">
        <f aca="false">T2099*15%</f>
        <v>12.9975</v>
      </c>
      <c r="V2099" s="13" t="n">
        <v>88.82</v>
      </c>
      <c r="W2099" s="19" t="n">
        <f aca="false">V2099*15%</f>
        <v>13.323</v>
      </c>
      <c r="X2099" s="20" t="n">
        <v>156</v>
      </c>
      <c r="Y2099" s="21" t="n">
        <f aca="false">ROUND(Q2099*U2099*8+R2099*W2099*4,0)</f>
        <v>317</v>
      </c>
      <c r="Z2099" s="22" t="n">
        <f aca="false">Y2099-X2099</f>
        <v>161</v>
      </c>
      <c r="AA2099" s="30"/>
      <c r="AB2099" s="21" t="n">
        <f aca="false">ROUND(Q2099*U2099*8+(R2099+AA2099)*W2099*4,0)</f>
        <v>317</v>
      </c>
      <c r="AC2099" s="23" t="n">
        <f aca="false">AB2099-Y2099</f>
        <v>0</v>
      </c>
      <c r="AD2099" s="13"/>
    </row>
    <row r="2100" s="24" customFormat="true" ht="12.75" hidden="false" customHeight="false" outlineLevel="2" collapsed="false">
      <c r="A2100" s="25" t="s">
        <v>6306</v>
      </c>
      <c r="B2100" s="15" t="s">
        <v>73</v>
      </c>
      <c r="C2100" s="25" t="s">
        <v>74</v>
      </c>
      <c r="D2100" s="15" t="s">
        <v>6809</v>
      </c>
      <c r="E2100" s="26" t="n">
        <v>323799</v>
      </c>
      <c r="F2100" s="27" t="s">
        <v>6810</v>
      </c>
      <c r="G2100" s="26" t="n">
        <v>710024673</v>
      </c>
      <c r="H2100" s="26" t="n">
        <v>37876660</v>
      </c>
      <c r="I2100" s="27" t="s">
        <v>126</v>
      </c>
      <c r="J2100" s="15" t="s">
        <v>538</v>
      </c>
      <c r="K2100" s="15" t="s">
        <v>6317</v>
      </c>
      <c r="L2100" s="28" t="n">
        <v>6732</v>
      </c>
      <c r="M2100" s="15" t="s">
        <v>6811</v>
      </c>
      <c r="N2100" s="15" t="s">
        <v>6812</v>
      </c>
      <c r="O2100" s="26" t="n">
        <v>521035</v>
      </c>
      <c r="P2100" s="25" t="s">
        <v>81</v>
      </c>
      <c r="Q2100" s="29" t="n">
        <v>6</v>
      </c>
      <c r="R2100" s="30" t="n">
        <v>5</v>
      </c>
      <c r="S2100" s="13" t="n">
        <f aca="false">R2100-Q2100</f>
        <v>-1</v>
      </c>
      <c r="T2100" s="13" t="n">
        <v>86.65</v>
      </c>
      <c r="U2100" s="19" t="n">
        <f aca="false">T2100*15%</f>
        <v>12.9975</v>
      </c>
      <c r="V2100" s="13" t="n">
        <v>88.82</v>
      </c>
      <c r="W2100" s="19" t="n">
        <f aca="false">V2100*15%</f>
        <v>13.323</v>
      </c>
      <c r="X2100" s="20" t="n">
        <v>936</v>
      </c>
      <c r="Y2100" s="21" t="n">
        <f aca="false">ROUND(Q2100*U2100*8+R2100*W2100*4,0)</f>
        <v>890</v>
      </c>
      <c r="Z2100" s="22" t="n">
        <f aca="false">Y2100-X2100</f>
        <v>-46</v>
      </c>
      <c r="AA2100" s="30"/>
      <c r="AB2100" s="21" t="n">
        <f aca="false">ROUND(Q2100*U2100*8+(R2100+AA2100)*W2100*4,0)</f>
        <v>890</v>
      </c>
      <c r="AC2100" s="23" t="n">
        <f aca="false">AB2100-Y2100</f>
        <v>0</v>
      </c>
      <c r="AD2100" s="13"/>
    </row>
    <row r="2101" s="24" customFormat="true" ht="12.75" hidden="false" customHeight="false" outlineLevel="2" collapsed="false">
      <c r="A2101" s="25" t="s">
        <v>6306</v>
      </c>
      <c r="B2101" s="15" t="s">
        <v>73</v>
      </c>
      <c r="C2101" s="25" t="s">
        <v>74</v>
      </c>
      <c r="D2101" s="15" t="s">
        <v>6813</v>
      </c>
      <c r="E2101" s="26" t="n">
        <v>323802</v>
      </c>
      <c r="F2101" s="27" t="s">
        <v>6814</v>
      </c>
      <c r="G2101" s="26" t="n">
        <v>710024681</v>
      </c>
      <c r="H2101" s="26" t="n">
        <v>323802</v>
      </c>
      <c r="I2101" s="27" t="s">
        <v>84</v>
      </c>
      <c r="J2101" s="15" t="s">
        <v>538</v>
      </c>
      <c r="K2101" s="15" t="s">
        <v>6317</v>
      </c>
      <c r="L2101" s="28" t="n">
        <v>6601</v>
      </c>
      <c r="M2101" s="15" t="s">
        <v>6815</v>
      </c>
      <c r="N2101" s="15" t="s">
        <v>6816</v>
      </c>
      <c r="O2101" s="26" t="n">
        <v>521043</v>
      </c>
      <c r="P2101" s="25" t="s">
        <v>81</v>
      </c>
      <c r="Q2101" s="29" t="n">
        <v>5</v>
      </c>
      <c r="R2101" s="30" t="n">
        <v>2</v>
      </c>
      <c r="S2101" s="13" t="n">
        <f aca="false">R2101-Q2101</f>
        <v>-3</v>
      </c>
      <c r="T2101" s="13" t="n">
        <v>86.65</v>
      </c>
      <c r="U2101" s="19" t="n">
        <f aca="false">T2101*15%</f>
        <v>12.9975</v>
      </c>
      <c r="V2101" s="13" t="n">
        <v>88.82</v>
      </c>
      <c r="W2101" s="19" t="n">
        <f aca="false">V2101*15%</f>
        <v>13.323</v>
      </c>
      <c r="X2101" s="20" t="n">
        <v>780</v>
      </c>
      <c r="Y2101" s="21" t="n">
        <f aca="false">ROUND(Q2101*U2101*8+R2101*W2101*4,0)</f>
        <v>626</v>
      </c>
      <c r="Z2101" s="22" t="n">
        <f aca="false">Y2101-X2101</f>
        <v>-154</v>
      </c>
      <c r="AA2101" s="30"/>
      <c r="AB2101" s="21" t="n">
        <f aca="false">ROUND(Q2101*U2101*8+(R2101+AA2101)*W2101*4,0)</f>
        <v>626</v>
      </c>
      <c r="AC2101" s="23" t="n">
        <f aca="false">AB2101-Y2101</f>
        <v>0</v>
      </c>
      <c r="AD2101" s="13"/>
    </row>
    <row r="2102" s="24" customFormat="true" ht="12.75" hidden="false" customHeight="false" outlineLevel="2" collapsed="false">
      <c r="A2102" s="25" t="s">
        <v>6306</v>
      </c>
      <c r="B2102" s="15" t="s">
        <v>73</v>
      </c>
      <c r="C2102" s="25" t="s">
        <v>74</v>
      </c>
      <c r="D2102" s="15" t="s">
        <v>6817</v>
      </c>
      <c r="E2102" s="26" t="n">
        <v>323845</v>
      </c>
      <c r="F2102" s="27" t="s">
        <v>6818</v>
      </c>
      <c r="G2102" s="26" t="n">
        <v>710220456</v>
      </c>
      <c r="H2102" s="26" t="n">
        <v>323845</v>
      </c>
      <c r="I2102" s="27" t="s">
        <v>84</v>
      </c>
      <c r="J2102" s="15" t="s">
        <v>538</v>
      </c>
      <c r="K2102" s="15" t="s">
        <v>6317</v>
      </c>
      <c r="L2102" s="28" t="n">
        <v>6712</v>
      </c>
      <c r="M2102" s="15" t="s">
        <v>6819</v>
      </c>
      <c r="N2102" s="15" t="s">
        <v>6820</v>
      </c>
      <c r="O2102" s="26" t="n">
        <v>521086</v>
      </c>
      <c r="P2102" s="25" t="s">
        <v>81</v>
      </c>
      <c r="Q2102" s="29" t="n">
        <v>1</v>
      </c>
      <c r="R2102" s="30" t="n">
        <v>5</v>
      </c>
      <c r="S2102" s="13" t="n">
        <f aca="false">R2102-Q2102</f>
        <v>4</v>
      </c>
      <c r="T2102" s="13" t="n">
        <v>86.65</v>
      </c>
      <c r="U2102" s="19" t="n">
        <f aca="false">T2102*15%</f>
        <v>12.9975</v>
      </c>
      <c r="V2102" s="13" t="n">
        <v>88.82</v>
      </c>
      <c r="W2102" s="19" t="n">
        <f aca="false">V2102*15%</f>
        <v>13.323</v>
      </c>
      <c r="X2102" s="20" t="n">
        <v>156</v>
      </c>
      <c r="Y2102" s="21" t="n">
        <f aca="false">ROUND(Q2102*U2102*8+R2102*W2102*4,0)</f>
        <v>370</v>
      </c>
      <c r="Z2102" s="22" t="n">
        <f aca="false">Y2102-X2102</f>
        <v>214</v>
      </c>
      <c r="AA2102" s="30"/>
      <c r="AB2102" s="21" t="n">
        <f aca="false">ROUND(Q2102*U2102*8+(R2102+AA2102)*W2102*4,0)</f>
        <v>370</v>
      </c>
      <c r="AC2102" s="23" t="n">
        <f aca="false">AB2102-Y2102</f>
        <v>0</v>
      </c>
      <c r="AD2102" s="13"/>
    </row>
    <row r="2103" s="24" customFormat="true" ht="12.75" hidden="false" customHeight="false" outlineLevel="2" collapsed="false">
      <c r="A2103" s="25" t="s">
        <v>6306</v>
      </c>
      <c r="B2103" s="15" t="s">
        <v>73</v>
      </c>
      <c r="C2103" s="25" t="s">
        <v>74</v>
      </c>
      <c r="D2103" s="15" t="s">
        <v>6821</v>
      </c>
      <c r="E2103" s="26" t="n">
        <v>323853</v>
      </c>
      <c r="F2103" s="27" t="s">
        <v>6822</v>
      </c>
      <c r="G2103" s="26" t="n">
        <v>710024720</v>
      </c>
      <c r="H2103" s="26" t="n">
        <v>37873636</v>
      </c>
      <c r="I2103" s="27" t="s">
        <v>126</v>
      </c>
      <c r="J2103" s="15" t="s">
        <v>538</v>
      </c>
      <c r="K2103" s="15" t="s">
        <v>6641</v>
      </c>
      <c r="L2103" s="28" t="n">
        <v>6777</v>
      </c>
      <c r="M2103" s="15" t="s">
        <v>6823</v>
      </c>
      <c r="N2103" s="15" t="s">
        <v>6824</v>
      </c>
      <c r="O2103" s="26" t="n">
        <v>521108</v>
      </c>
      <c r="P2103" s="25" t="s">
        <v>81</v>
      </c>
      <c r="Q2103" s="29" t="n">
        <v>12</v>
      </c>
      <c r="R2103" s="30" t="n">
        <v>10</v>
      </c>
      <c r="S2103" s="13" t="n">
        <f aca="false">R2103-Q2103</f>
        <v>-2</v>
      </c>
      <c r="T2103" s="13" t="n">
        <v>86.65</v>
      </c>
      <c r="U2103" s="19" t="n">
        <f aca="false">T2103*15%</f>
        <v>12.9975</v>
      </c>
      <c r="V2103" s="13" t="n">
        <v>88.82</v>
      </c>
      <c r="W2103" s="19" t="n">
        <f aca="false">V2103*15%</f>
        <v>13.323</v>
      </c>
      <c r="X2103" s="20" t="n">
        <v>1872</v>
      </c>
      <c r="Y2103" s="21" t="n">
        <f aca="false">ROUND(Q2103*U2103*8+R2103*W2103*4,0)</f>
        <v>1781</v>
      </c>
      <c r="Z2103" s="22" t="n">
        <f aca="false">Y2103-X2103</f>
        <v>-91</v>
      </c>
      <c r="AA2103" s="30"/>
      <c r="AB2103" s="21" t="n">
        <f aca="false">ROUND(Q2103*U2103*8+(R2103+AA2103)*W2103*4,0)</f>
        <v>1781</v>
      </c>
      <c r="AC2103" s="23" t="n">
        <f aca="false">AB2103-Y2103</f>
        <v>0</v>
      </c>
      <c r="AD2103" s="13"/>
    </row>
    <row r="2104" s="24" customFormat="true" ht="12.75" hidden="false" customHeight="false" outlineLevel="2" collapsed="false">
      <c r="A2104" s="25" t="s">
        <v>6306</v>
      </c>
      <c r="B2104" s="15" t="s">
        <v>73</v>
      </c>
      <c r="C2104" s="25" t="s">
        <v>74</v>
      </c>
      <c r="D2104" s="15" t="s">
        <v>6825</v>
      </c>
      <c r="E2104" s="26" t="n">
        <v>323861</v>
      </c>
      <c r="F2104" s="27" t="s">
        <v>6826</v>
      </c>
      <c r="G2104" s="26" t="n">
        <v>710024738</v>
      </c>
      <c r="H2104" s="26" t="n">
        <v>323861</v>
      </c>
      <c r="I2104" s="27" t="s">
        <v>84</v>
      </c>
      <c r="J2104" s="15" t="s">
        <v>538</v>
      </c>
      <c r="K2104" s="15" t="s">
        <v>6317</v>
      </c>
      <c r="L2104" s="28" t="n">
        <v>6733</v>
      </c>
      <c r="M2104" s="15" t="s">
        <v>6827</v>
      </c>
      <c r="N2104" s="15" t="s">
        <v>6828</v>
      </c>
      <c r="O2104" s="26" t="n">
        <v>521116</v>
      </c>
      <c r="P2104" s="25" t="s">
        <v>81</v>
      </c>
      <c r="Q2104" s="29" t="n">
        <v>2</v>
      </c>
      <c r="R2104" s="30" t="n">
        <v>1</v>
      </c>
      <c r="S2104" s="13" t="n">
        <f aca="false">R2104-Q2104</f>
        <v>-1</v>
      </c>
      <c r="T2104" s="13" t="n">
        <v>86.65</v>
      </c>
      <c r="U2104" s="19" t="n">
        <f aca="false">T2104*15%</f>
        <v>12.9975</v>
      </c>
      <c r="V2104" s="13" t="n">
        <v>88.82</v>
      </c>
      <c r="W2104" s="19" t="n">
        <f aca="false">V2104*15%</f>
        <v>13.323</v>
      </c>
      <c r="X2104" s="20" t="n">
        <v>312</v>
      </c>
      <c r="Y2104" s="21" t="n">
        <f aca="false">ROUND(Q2104*U2104*8+R2104*W2104*4,0)</f>
        <v>261</v>
      </c>
      <c r="Z2104" s="22" t="n">
        <f aca="false">Y2104-X2104</f>
        <v>-51</v>
      </c>
      <c r="AA2104" s="30"/>
      <c r="AB2104" s="21" t="n">
        <f aca="false">ROUND(Q2104*U2104*8+(R2104+AA2104)*W2104*4,0)</f>
        <v>261</v>
      </c>
      <c r="AC2104" s="23" t="n">
        <f aca="false">AB2104-Y2104</f>
        <v>0</v>
      </c>
      <c r="AD2104" s="13"/>
    </row>
    <row r="2105" s="24" customFormat="true" ht="12.75" hidden="false" customHeight="false" outlineLevel="2" collapsed="false">
      <c r="A2105" s="25" t="s">
        <v>6306</v>
      </c>
      <c r="B2105" s="15" t="s">
        <v>73</v>
      </c>
      <c r="C2105" s="25" t="s">
        <v>74</v>
      </c>
      <c r="D2105" s="15" t="s">
        <v>6829</v>
      </c>
      <c r="E2105" s="26" t="n">
        <v>326470</v>
      </c>
      <c r="F2105" s="27" t="s">
        <v>6830</v>
      </c>
      <c r="G2105" s="26" t="n">
        <v>710027648</v>
      </c>
      <c r="H2105" s="26" t="n">
        <v>37876899</v>
      </c>
      <c r="I2105" s="27" t="s">
        <v>126</v>
      </c>
      <c r="J2105" s="15" t="s">
        <v>538</v>
      </c>
      <c r="K2105" s="15" t="s">
        <v>6326</v>
      </c>
      <c r="L2105" s="28" t="n">
        <v>5801</v>
      </c>
      <c r="M2105" s="15" t="s">
        <v>6326</v>
      </c>
      <c r="N2105" s="15" t="s">
        <v>6831</v>
      </c>
      <c r="O2105" s="26" t="n">
        <v>523381</v>
      </c>
      <c r="P2105" s="25" t="s">
        <v>81</v>
      </c>
      <c r="Q2105" s="29" t="n">
        <v>32</v>
      </c>
      <c r="R2105" s="30" t="n">
        <v>32</v>
      </c>
      <c r="S2105" s="13" t="n">
        <f aca="false">R2105-Q2105</f>
        <v>0</v>
      </c>
      <c r="T2105" s="13" t="n">
        <v>86.65</v>
      </c>
      <c r="U2105" s="19" t="n">
        <f aca="false">T2105*15%</f>
        <v>12.9975</v>
      </c>
      <c r="V2105" s="13" t="n">
        <v>88.82</v>
      </c>
      <c r="W2105" s="19" t="n">
        <f aca="false">V2105*15%</f>
        <v>13.323</v>
      </c>
      <c r="X2105" s="20" t="n">
        <v>4991</v>
      </c>
      <c r="Y2105" s="21" t="n">
        <f aca="false">ROUND(Q2105*U2105*8+R2105*W2105*4,0)</f>
        <v>5033</v>
      </c>
      <c r="Z2105" s="22" t="n">
        <f aca="false">Y2105-X2105</f>
        <v>42</v>
      </c>
      <c r="AA2105" s="30"/>
      <c r="AB2105" s="21" t="n">
        <f aca="false">ROUND(Q2105*U2105*8+(R2105+AA2105)*W2105*4,0)</f>
        <v>5033</v>
      </c>
      <c r="AC2105" s="23" t="n">
        <f aca="false">AB2105-Y2105</f>
        <v>0</v>
      </c>
      <c r="AD2105" s="13"/>
    </row>
    <row r="2106" s="24" customFormat="true" ht="12.75" hidden="false" customHeight="false" outlineLevel="2" collapsed="false">
      <c r="A2106" s="25" t="s">
        <v>6306</v>
      </c>
      <c r="B2106" s="15" t="s">
        <v>73</v>
      </c>
      <c r="C2106" s="25" t="s">
        <v>74</v>
      </c>
      <c r="D2106" s="15" t="s">
        <v>6829</v>
      </c>
      <c r="E2106" s="26" t="n">
        <v>326470</v>
      </c>
      <c r="F2106" s="27" t="s">
        <v>6830</v>
      </c>
      <c r="G2106" s="26" t="n">
        <v>710027680</v>
      </c>
      <c r="H2106" s="26" t="n">
        <v>17068223</v>
      </c>
      <c r="I2106" s="27" t="s">
        <v>126</v>
      </c>
      <c r="J2106" s="15" t="s">
        <v>538</v>
      </c>
      <c r="K2106" s="15" t="s">
        <v>6326</v>
      </c>
      <c r="L2106" s="28" t="n">
        <v>5801</v>
      </c>
      <c r="M2106" s="15" t="s">
        <v>6832</v>
      </c>
      <c r="N2106" s="15" t="s">
        <v>6833</v>
      </c>
      <c r="O2106" s="26" t="n">
        <v>523381</v>
      </c>
      <c r="P2106" s="25" t="s">
        <v>81</v>
      </c>
      <c r="Q2106" s="29" t="n">
        <v>19</v>
      </c>
      <c r="R2106" s="30" t="n">
        <v>22</v>
      </c>
      <c r="S2106" s="13" t="n">
        <f aca="false">R2106-Q2106</f>
        <v>3</v>
      </c>
      <c r="T2106" s="13" t="n">
        <v>86.65</v>
      </c>
      <c r="U2106" s="19" t="n">
        <f aca="false">T2106*15%</f>
        <v>12.9975</v>
      </c>
      <c r="V2106" s="13" t="n">
        <v>88.82</v>
      </c>
      <c r="W2106" s="19" t="n">
        <f aca="false">V2106*15%</f>
        <v>13.323</v>
      </c>
      <c r="X2106" s="20" t="n">
        <v>2963</v>
      </c>
      <c r="Y2106" s="21" t="n">
        <f aca="false">ROUND(Q2106*U2106*8+R2106*W2106*4,0)</f>
        <v>3148</v>
      </c>
      <c r="Z2106" s="22" t="n">
        <f aca="false">Y2106-X2106</f>
        <v>185</v>
      </c>
      <c r="AA2106" s="30"/>
      <c r="AB2106" s="21" t="n">
        <f aca="false">ROUND(Q2106*U2106*8+(R2106+AA2106)*W2106*4,0)</f>
        <v>3148</v>
      </c>
      <c r="AC2106" s="23" t="n">
        <f aca="false">AB2106-Y2106</f>
        <v>0</v>
      </c>
      <c r="AD2106" s="13"/>
    </row>
    <row r="2107" s="24" customFormat="true" ht="12.75" hidden="false" customHeight="false" outlineLevel="2" collapsed="false">
      <c r="A2107" s="25" t="s">
        <v>6306</v>
      </c>
      <c r="B2107" s="15" t="s">
        <v>73</v>
      </c>
      <c r="C2107" s="25" t="s">
        <v>74</v>
      </c>
      <c r="D2107" s="15" t="s">
        <v>6829</v>
      </c>
      <c r="E2107" s="26" t="n">
        <v>326470</v>
      </c>
      <c r="F2107" s="27" t="s">
        <v>6830</v>
      </c>
      <c r="G2107" s="26" t="n">
        <v>710039549</v>
      </c>
      <c r="H2107" s="26" t="n">
        <v>17068207</v>
      </c>
      <c r="I2107" s="27" t="s">
        <v>126</v>
      </c>
      <c r="J2107" s="15" t="s">
        <v>538</v>
      </c>
      <c r="K2107" s="15" t="s">
        <v>6326</v>
      </c>
      <c r="L2107" s="28" t="n">
        <v>5801</v>
      </c>
      <c r="M2107" s="15" t="s">
        <v>6326</v>
      </c>
      <c r="N2107" s="15" t="s">
        <v>6834</v>
      </c>
      <c r="O2107" s="26" t="n">
        <v>523381</v>
      </c>
      <c r="P2107" s="25" t="s">
        <v>81</v>
      </c>
      <c r="Q2107" s="29" t="n">
        <v>51</v>
      </c>
      <c r="R2107" s="30" t="n">
        <v>37</v>
      </c>
      <c r="S2107" s="13" t="n">
        <f aca="false">R2107-Q2107</f>
        <v>-14</v>
      </c>
      <c r="T2107" s="13" t="n">
        <v>86.65</v>
      </c>
      <c r="U2107" s="19" t="n">
        <f aca="false">T2107*15%</f>
        <v>12.9975</v>
      </c>
      <c r="V2107" s="13" t="n">
        <v>88.82</v>
      </c>
      <c r="W2107" s="19" t="n">
        <f aca="false">V2107*15%</f>
        <v>13.323</v>
      </c>
      <c r="X2107" s="20" t="n">
        <v>7954</v>
      </c>
      <c r="Y2107" s="21" t="n">
        <f aca="false">ROUND(Q2107*U2107*8+R2107*W2107*4,0)</f>
        <v>7275</v>
      </c>
      <c r="Z2107" s="22" t="n">
        <f aca="false">Y2107-X2107</f>
        <v>-679</v>
      </c>
      <c r="AA2107" s="30"/>
      <c r="AB2107" s="21" t="n">
        <f aca="false">ROUND(Q2107*U2107*8+(R2107+AA2107)*W2107*4,0)</f>
        <v>7275</v>
      </c>
      <c r="AC2107" s="23" t="n">
        <f aca="false">AB2107-Y2107</f>
        <v>0</v>
      </c>
      <c r="AD2107" s="13"/>
    </row>
    <row r="2108" s="24" customFormat="true" ht="12.75" hidden="false" customHeight="false" outlineLevel="2" collapsed="false">
      <c r="A2108" s="25" t="s">
        <v>6306</v>
      </c>
      <c r="B2108" s="15" t="s">
        <v>73</v>
      </c>
      <c r="C2108" s="25" t="s">
        <v>74</v>
      </c>
      <c r="D2108" s="15" t="s">
        <v>6829</v>
      </c>
      <c r="E2108" s="26" t="n">
        <v>326470</v>
      </c>
      <c r="F2108" s="27" t="s">
        <v>6830</v>
      </c>
      <c r="G2108" s="26" t="n">
        <v>710039581</v>
      </c>
      <c r="H2108" s="26" t="n">
        <v>37791605</v>
      </c>
      <c r="I2108" s="27" t="s">
        <v>126</v>
      </c>
      <c r="J2108" s="15" t="s">
        <v>538</v>
      </c>
      <c r="K2108" s="15" t="s">
        <v>6326</v>
      </c>
      <c r="L2108" s="28" t="n">
        <v>5801</v>
      </c>
      <c r="M2108" s="15" t="s">
        <v>6326</v>
      </c>
      <c r="N2108" s="15" t="s">
        <v>6835</v>
      </c>
      <c r="O2108" s="26" t="n">
        <v>523381</v>
      </c>
      <c r="P2108" s="25" t="s">
        <v>81</v>
      </c>
      <c r="Q2108" s="29" t="n">
        <v>41</v>
      </c>
      <c r="R2108" s="30" t="n">
        <v>53</v>
      </c>
      <c r="S2108" s="13" t="n">
        <f aca="false">R2108-Q2108</f>
        <v>12</v>
      </c>
      <c r="T2108" s="13" t="n">
        <v>86.65</v>
      </c>
      <c r="U2108" s="19" t="n">
        <f aca="false">T2108*15%</f>
        <v>12.9975</v>
      </c>
      <c r="V2108" s="13" t="n">
        <v>88.82</v>
      </c>
      <c r="W2108" s="19" t="n">
        <f aca="false">V2108*15%</f>
        <v>13.323</v>
      </c>
      <c r="X2108" s="20" t="n">
        <v>6395</v>
      </c>
      <c r="Y2108" s="21" t="n">
        <f aca="false">ROUND(Q2108*U2108*8+R2108*W2108*4,0)</f>
        <v>7088</v>
      </c>
      <c r="Z2108" s="22" t="n">
        <f aca="false">Y2108-X2108</f>
        <v>693</v>
      </c>
      <c r="AA2108" s="30"/>
      <c r="AB2108" s="21" t="n">
        <f aca="false">ROUND(Q2108*U2108*8+(R2108+AA2108)*W2108*4,0)</f>
        <v>7088</v>
      </c>
      <c r="AC2108" s="23" t="n">
        <f aca="false">AB2108-Y2108</f>
        <v>0</v>
      </c>
      <c r="AD2108" s="13"/>
    </row>
    <row r="2109" s="24" customFormat="true" ht="12.75" hidden="false" customHeight="false" outlineLevel="2" collapsed="false">
      <c r="A2109" s="25" t="s">
        <v>6306</v>
      </c>
      <c r="B2109" s="15" t="s">
        <v>73</v>
      </c>
      <c r="C2109" s="25" t="s">
        <v>74</v>
      </c>
      <c r="D2109" s="15" t="s">
        <v>6829</v>
      </c>
      <c r="E2109" s="26" t="n">
        <v>326470</v>
      </c>
      <c r="F2109" s="27" t="s">
        <v>6830</v>
      </c>
      <c r="G2109" s="26" t="n">
        <v>710039603</v>
      </c>
      <c r="H2109" s="26" t="n">
        <v>17068215</v>
      </c>
      <c r="I2109" s="27" t="s">
        <v>126</v>
      </c>
      <c r="J2109" s="15" t="s">
        <v>538</v>
      </c>
      <c r="K2109" s="15" t="s">
        <v>6326</v>
      </c>
      <c r="L2109" s="28" t="n">
        <v>5801</v>
      </c>
      <c r="M2109" s="15" t="s">
        <v>6326</v>
      </c>
      <c r="N2109" s="15" t="s">
        <v>6836</v>
      </c>
      <c r="O2109" s="26" t="n">
        <v>523381</v>
      </c>
      <c r="P2109" s="25" t="s">
        <v>81</v>
      </c>
      <c r="Q2109" s="29" t="n">
        <v>30</v>
      </c>
      <c r="R2109" s="30" t="n">
        <v>26</v>
      </c>
      <c r="S2109" s="13" t="n">
        <f aca="false">R2109-Q2109</f>
        <v>-4</v>
      </c>
      <c r="T2109" s="13" t="n">
        <v>86.65</v>
      </c>
      <c r="U2109" s="19" t="n">
        <f aca="false">T2109*15%</f>
        <v>12.9975</v>
      </c>
      <c r="V2109" s="13" t="n">
        <v>88.82</v>
      </c>
      <c r="W2109" s="19" t="n">
        <f aca="false">V2109*15%</f>
        <v>13.323</v>
      </c>
      <c r="X2109" s="20" t="n">
        <v>4679</v>
      </c>
      <c r="Y2109" s="21" t="n">
        <f aca="false">ROUND(Q2109*U2109*8+R2109*W2109*4,0)</f>
        <v>4505</v>
      </c>
      <c r="Z2109" s="22" t="n">
        <f aca="false">Y2109-X2109</f>
        <v>-174</v>
      </c>
      <c r="AA2109" s="30"/>
      <c r="AB2109" s="21" t="n">
        <f aca="false">ROUND(Q2109*U2109*8+(R2109+AA2109)*W2109*4,0)</f>
        <v>4505</v>
      </c>
      <c r="AC2109" s="23" t="n">
        <f aca="false">AB2109-Y2109</f>
        <v>0</v>
      </c>
      <c r="AD2109" s="13"/>
    </row>
    <row r="2110" s="24" customFormat="true" ht="12.75" hidden="false" customHeight="false" outlineLevel="2" collapsed="false">
      <c r="A2110" s="25" t="s">
        <v>6306</v>
      </c>
      <c r="B2110" s="15" t="s">
        <v>73</v>
      </c>
      <c r="C2110" s="25" t="s">
        <v>74</v>
      </c>
      <c r="D2110" s="15" t="s">
        <v>6829</v>
      </c>
      <c r="E2110" s="26" t="n">
        <v>326470</v>
      </c>
      <c r="F2110" s="27" t="s">
        <v>6830</v>
      </c>
      <c r="G2110" s="26" t="n">
        <v>710039611</v>
      </c>
      <c r="H2110" s="26" t="n">
        <v>17068215</v>
      </c>
      <c r="I2110" s="27" t="s">
        <v>126</v>
      </c>
      <c r="J2110" s="15" t="s">
        <v>538</v>
      </c>
      <c r="K2110" s="15" t="s">
        <v>6326</v>
      </c>
      <c r="L2110" s="28" t="n">
        <v>5801</v>
      </c>
      <c r="M2110" s="15" t="s">
        <v>6326</v>
      </c>
      <c r="N2110" s="15" t="s">
        <v>6837</v>
      </c>
      <c r="O2110" s="26" t="n">
        <v>523381</v>
      </c>
      <c r="P2110" s="25" t="s">
        <v>81</v>
      </c>
      <c r="Q2110" s="29" t="n">
        <v>44</v>
      </c>
      <c r="R2110" s="30" t="n">
        <v>35</v>
      </c>
      <c r="S2110" s="13" t="n">
        <f aca="false">R2110-Q2110</f>
        <v>-9</v>
      </c>
      <c r="T2110" s="13" t="n">
        <v>86.65</v>
      </c>
      <c r="U2110" s="19" t="n">
        <f aca="false">T2110*15%</f>
        <v>12.9975</v>
      </c>
      <c r="V2110" s="13" t="n">
        <v>88.82</v>
      </c>
      <c r="W2110" s="19" t="n">
        <f aca="false">V2110*15%</f>
        <v>13.323</v>
      </c>
      <c r="X2110" s="20" t="n">
        <v>6863</v>
      </c>
      <c r="Y2110" s="21" t="n">
        <f aca="false">ROUND(Q2110*U2110*8+R2110*W2110*4,0)</f>
        <v>6440</v>
      </c>
      <c r="Z2110" s="22" t="n">
        <f aca="false">Y2110-X2110</f>
        <v>-423</v>
      </c>
      <c r="AA2110" s="30"/>
      <c r="AB2110" s="21" t="n">
        <f aca="false">ROUND(Q2110*U2110*8+(R2110+AA2110)*W2110*4,0)</f>
        <v>6440</v>
      </c>
      <c r="AC2110" s="23" t="n">
        <f aca="false">AB2110-Y2110</f>
        <v>0</v>
      </c>
      <c r="AD2110" s="13"/>
    </row>
    <row r="2111" s="24" customFormat="true" ht="12.75" hidden="false" customHeight="false" outlineLevel="2" collapsed="false">
      <c r="A2111" s="25" t="s">
        <v>6306</v>
      </c>
      <c r="B2111" s="15" t="s">
        <v>73</v>
      </c>
      <c r="C2111" s="25" t="s">
        <v>74</v>
      </c>
      <c r="D2111" s="15" t="s">
        <v>6829</v>
      </c>
      <c r="E2111" s="26" t="n">
        <v>326470</v>
      </c>
      <c r="F2111" s="27" t="s">
        <v>6830</v>
      </c>
      <c r="G2111" s="26" t="n">
        <v>710039638</v>
      </c>
      <c r="H2111" s="26" t="n">
        <v>37791605</v>
      </c>
      <c r="I2111" s="27" t="s">
        <v>126</v>
      </c>
      <c r="J2111" s="15" t="s">
        <v>538</v>
      </c>
      <c r="K2111" s="15" t="s">
        <v>6326</v>
      </c>
      <c r="L2111" s="28" t="n">
        <v>5801</v>
      </c>
      <c r="M2111" s="15" t="s">
        <v>6326</v>
      </c>
      <c r="N2111" s="15" t="s">
        <v>6838</v>
      </c>
      <c r="O2111" s="26" t="n">
        <v>523381</v>
      </c>
      <c r="P2111" s="25" t="s">
        <v>81</v>
      </c>
      <c r="Q2111" s="29" t="n">
        <v>52</v>
      </c>
      <c r="R2111" s="30" t="n">
        <v>52</v>
      </c>
      <c r="S2111" s="13" t="n">
        <f aca="false">R2111-Q2111</f>
        <v>0</v>
      </c>
      <c r="T2111" s="13" t="n">
        <v>86.65</v>
      </c>
      <c r="U2111" s="19" t="n">
        <f aca="false">T2111*15%</f>
        <v>12.9975</v>
      </c>
      <c r="V2111" s="13" t="n">
        <v>88.82</v>
      </c>
      <c r="W2111" s="19" t="n">
        <f aca="false">V2111*15%</f>
        <v>13.323</v>
      </c>
      <c r="X2111" s="20" t="n">
        <v>8110</v>
      </c>
      <c r="Y2111" s="21" t="n">
        <f aca="false">ROUND(Q2111*U2111*8+R2111*W2111*4,0)</f>
        <v>8178</v>
      </c>
      <c r="Z2111" s="22" t="n">
        <f aca="false">Y2111-X2111</f>
        <v>68</v>
      </c>
      <c r="AA2111" s="30"/>
      <c r="AB2111" s="21" t="n">
        <f aca="false">ROUND(Q2111*U2111*8+(R2111+AA2111)*W2111*4,0)</f>
        <v>8178</v>
      </c>
      <c r="AC2111" s="23" t="n">
        <f aca="false">AB2111-Y2111</f>
        <v>0</v>
      </c>
      <c r="AD2111" s="13"/>
    </row>
    <row r="2112" s="24" customFormat="true" ht="12.75" hidden="false" customHeight="false" outlineLevel="2" collapsed="false">
      <c r="A2112" s="25" t="s">
        <v>6306</v>
      </c>
      <c r="B2112" s="15" t="s">
        <v>73</v>
      </c>
      <c r="C2112" s="25" t="s">
        <v>74</v>
      </c>
      <c r="D2112" s="15" t="s">
        <v>6829</v>
      </c>
      <c r="E2112" s="26" t="n">
        <v>326470</v>
      </c>
      <c r="F2112" s="27" t="s">
        <v>6830</v>
      </c>
      <c r="G2112" s="26" t="n">
        <v>710039646</v>
      </c>
      <c r="H2112" s="26" t="n">
        <v>37876911</v>
      </c>
      <c r="I2112" s="27" t="s">
        <v>126</v>
      </c>
      <c r="J2112" s="15" t="s">
        <v>538</v>
      </c>
      <c r="K2112" s="15" t="s">
        <v>6326</v>
      </c>
      <c r="L2112" s="28" t="n">
        <v>5801</v>
      </c>
      <c r="M2112" s="15" t="s">
        <v>6326</v>
      </c>
      <c r="N2112" s="15" t="s">
        <v>6839</v>
      </c>
      <c r="O2112" s="26" t="n">
        <v>523381</v>
      </c>
      <c r="P2112" s="25" t="s">
        <v>81</v>
      </c>
      <c r="Q2112" s="29" t="n">
        <v>52</v>
      </c>
      <c r="R2112" s="30" t="n">
        <v>48</v>
      </c>
      <c r="S2112" s="13" t="n">
        <f aca="false">R2112-Q2112</f>
        <v>-4</v>
      </c>
      <c r="T2112" s="13" t="n">
        <v>86.65</v>
      </c>
      <c r="U2112" s="19" t="n">
        <f aca="false">T2112*15%</f>
        <v>12.9975</v>
      </c>
      <c r="V2112" s="13" t="n">
        <v>88.82</v>
      </c>
      <c r="W2112" s="19" t="n">
        <f aca="false">V2112*15%</f>
        <v>13.323</v>
      </c>
      <c r="X2112" s="20" t="n">
        <v>8110</v>
      </c>
      <c r="Y2112" s="21" t="n">
        <f aca="false">ROUND(Q2112*U2112*8+R2112*W2112*4,0)</f>
        <v>7965</v>
      </c>
      <c r="Z2112" s="22" t="n">
        <f aca="false">Y2112-X2112</f>
        <v>-145</v>
      </c>
      <c r="AA2112" s="30"/>
      <c r="AB2112" s="21" t="n">
        <f aca="false">ROUND(Q2112*U2112*8+(R2112+AA2112)*W2112*4,0)</f>
        <v>7965</v>
      </c>
      <c r="AC2112" s="23" t="n">
        <f aca="false">AB2112-Y2112</f>
        <v>0</v>
      </c>
      <c r="AD2112" s="13"/>
    </row>
    <row r="2113" s="24" customFormat="true" ht="12.75" hidden="false" customHeight="false" outlineLevel="2" collapsed="false">
      <c r="A2113" s="25" t="s">
        <v>6306</v>
      </c>
      <c r="B2113" s="15" t="s">
        <v>73</v>
      </c>
      <c r="C2113" s="25" t="s">
        <v>74</v>
      </c>
      <c r="D2113" s="15" t="s">
        <v>6829</v>
      </c>
      <c r="E2113" s="26" t="n">
        <v>326470</v>
      </c>
      <c r="F2113" s="27" t="s">
        <v>6830</v>
      </c>
      <c r="G2113" s="26" t="n">
        <v>710039654</v>
      </c>
      <c r="H2113" s="26" t="n">
        <v>37791591</v>
      </c>
      <c r="I2113" s="27" t="s">
        <v>126</v>
      </c>
      <c r="J2113" s="15" t="s">
        <v>538</v>
      </c>
      <c r="K2113" s="15" t="s">
        <v>6326</v>
      </c>
      <c r="L2113" s="28" t="n">
        <v>5801</v>
      </c>
      <c r="M2113" s="15" t="s">
        <v>6326</v>
      </c>
      <c r="N2113" s="15" t="s">
        <v>6840</v>
      </c>
      <c r="O2113" s="26" t="n">
        <v>523381</v>
      </c>
      <c r="P2113" s="25" t="s">
        <v>81</v>
      </c>
      <c r="Q2113" s="29" t="n">
        <v>40</v>
      </c>
      <c r="R2113" s="30" t="n">
        <v>48</v>
      </c>
      <c r="S2113" s="13" t="n">
        <f aca="false">R2113-Q2113</f>
        <v>8</v>
      </c>
      <c r="T2113" s="13" t="n">
        <v>86.65</v>
      </c>
      <c r="U2113" s="19" t="n">
        <f aca="false">T2113*15%</f>
        <v>12.9975</v>
      </c>
      <c r="V2113" s="13" t="n">
        <v>88.82</v>
      </c>
      <c r="W2113" s="19" t="n">
        <f aca="false">V2113*15%</f>
        <v>13.323</v>
      </c>
      <c r="X2113" s="20" t="n">
        <v>6239</v>
      </c>
      <c r="Y2113" s="21" t="n">
        <f aca="false">ROUND(Q2113*U2113*8+R2113*W2113*4,0)</f>
        <v>6717</v>
      </c>
      <c r="Z2113" s="22" t="n">
        <f aca="false">Y2113-X2113</f>
        <v>478</v>
      </c>
      <c r="AA2113" s="30"/>
      <c r="AB2113" s="21" t="n">
        <f aca="false">ROUND(Q2113*U2113*8+(R2113+AA2113)*W2113*4,0)</f>
        <v>6717</v>
      </c>
      <c r="AC2113" s="23" t="n">
        <f aca="false">AB2113-Y2113</f>
        <v>0</v>
      </c>
      <c r="AD2113" s="13"/>
    </row>
    <row r="2114" s="24" customFormat="true" ht="12.75" hidden="false" customHeight="false" outlineLevel="2" collapsed="false">
      <c r="A2114" s="25" t="s">
        <v>6306</v>
      </c>
      <c r="B2114" s="15" t="s">
        <v>73</v>
      </c>
      <c r="C2114" s="25" t="s">
        <v>74</v>
      </c>
      <c r="D2114" s="15" t="s">
        <v>6829</v>
      </c>
      <c r="E2114" s="26" t="n">
        <v>326470</v>
      </c>
      <c r="F2114" s="27" t="s">
        <v>6830</v>
      </c>
      <c r="G2114" s="26" t="n">
        <v>710039670</v>
      </c>
      <c r="H2114" s="26" t="n">
        <v>17068207</v>
      </c>
      <c r="I2114" s="27" t="s">
        <v>126</v>
      </c>
      <c r="J2114" s="15" t="s">
        <v>538</v>
      </c>
      <c r="K2114" s="15" t="s">
        <v>6326</v>
      </c>
      <c r="L2114" s="28" t="n">
        <v>5801</v>
      </c>
      <c r="M2114" s="15" t="s">
        <v>6326</v>
      </c>
      <c r="N2114" s="15" t="s">
        <v>6841</v>
      </c>
      <c r="O2114" s="26" t="n">
        <v>523381</v>
      </c>
      <c r="P2114" s="25" t="s">
        <v>81</v>
      </c>
      <c r="Q2114" s="29" t="n">
        <v>42</v>
      </c>
      <c r="R2114" s="30" t="n">
        <v>63</v>
      </c>
      <c r="S2114" s="13" t="n">
        <f aca="false">R2114-Q2114</f>
        <v>21</v>
      </c>
      <c r="T2114" s="13" t="n">
        <v>86.65</v>
      </c>
      <c r="U2114" s="19" t="n">
        <f aca="false">T2114*15%</f>
        <v>12.9975</v>
      </c>
      <c r="V2114" s="13" t="n">
        <v>88.82</v>
      </c>
      <c r="W2114" s="19" t="n">
        <f aca="false">V2114*15%</f>
        <v>13.323</v>
      </c>
      <c r="X2114" s="20" t="n">
        <v>6551</v>
      </c>
      <c r="Y2114" s="21" t="n">
        <f aca="false">ROUND(Q2114*U2114*8+R2114*W2114*4,0)</f>
        <v>7725</v>
      </c>
      <c r="Z2114" s="22" t="n">
        <f aca="false">Y2114-X2114</f>
        <v>1174</v>
      </c>
      <c r="AA2114" s="30"/>
      <c r="AB2114" s="21" t="n">
        <f aca="false">ROUND(Q2114*U2114*8+(R2114+AA2114)*W2114*4,0)</f>
        <v>7725</v>
      </c>
      <c r="AC2114" s="23" t="n">
        <f aca="false">AB2114-Y2114</f>
        <v>0</v>
      </c>
      <c r="AD2114" s="13"/>
    </row>
    <row r="2115" s="24" customFormat="true" ht="12.75" hidden="false" customHeight="false" outlineLevel="2" collapsed="false">
      <c r="A2115" s="25" t="s">
        <v>6306</v>
      </c>
      <c r="B2115" s="15" t="s">
        <v>73</v>
      </c>
      <c r="C2115" s="25" t="s">
        <v>74</v>
      </c>
      <c r="D2115" s="15" t="s">
        <v>6829</v>
      </c>
      <c r="E2115" s="26" t="n">
        <v>326470</v>
      </c>
      <c r="F2115" s="27" t="s">
        <v>6830</v>
      </c>
      <c r="G2115" s="26" t="n">
        <v>710116162</v>
      </c>
      <c r="H2115" s="26" t="n">
        <v>37873881</v>
      </c>
      <c r="I2115" s="27" t="s">
        <v>126</v>
      </c>
      <c r="J2115" s="15" t="s">
        <v>538</v>
      </c>
      <c r="K2115" s="15" t="s">
        <v>6326</v>
      </c>
      <c r="L2115" s="28" t="n">
        <v>5801</v>
      </c>
      <c r="M2115" s="15" t="s">
        <v>6842</v>
      </c>
      <c r="N2115" s="15" t="s">
        <v>6843</v>
      </c>
      <c r="O2115" s="26" t="n">
        <v>523381</v>
      </c>
      <c r="P2115" s="25" t="s">
        <v>81</v>
      </c>
      <c r="Q2115" s="29" t="n">
        <v>35</v>
      </c>
      <c r="R2115" s="30" t="n">
        <v>25</v>
      </c>
      <c r="S2115" s="13" t="n">
        <f aca="false">R2115-Q2115</f>
        <v>-10</v>
      </c>
      <c r="T2115" s="13" t="n">
        <v>86.65</v>
      </c>
      <c r="U2115" s="19" t="n">
        <f aca="false">T2115*15%</f>
        <v>12.9975</v>
      </c>
      <c r="V2115" s="13" t="n">
        <v>88.82</v>
      </c>
      <c r="W2115" s="19" t="n">
        <f aca="false">V2115*15%</f>
        <v>13.323</v>
      </c>
      <c r="X2115" s="20" t="n">
        <v>5459</v>
      </c>
      <c r="Y2115" s="21" t="n">
        <f aca="false">ROUND(Q2115*U2115*8+R2115*W2115*4,0)</f>
        <v>4972</v>
      </c>
      <c r="Z2115" s="22" t="n">
        <f aca="false">Y2115-X2115</f>
        <v>-487</v>
      </c>
      <c r="AA2115" s="30"/>
      <c r="AB2115" s="21" t="n">
        <f aca="false">ROUND(Q2115*U2115*8+(R2115+AA2115)*W2115*4,0)</f>
        <v>4972</v>
      </c>
      <c r="AC2115" s="23" t="n">
        <f aca="false">AB2115-Y2115</f>
        <v>0</v>
      </c>
      <c r="AD2115" s="13"/>
    </row>
    <row r="2116" s="24" customFormat="true" ht="12.75" hidden="false" customHeight="false" outlineLevel="2" collapsed="false">
      <c r="A2116" s="25" t="s">
        <v>6306</v>
      </c>
      <c r="B2116" s="15" t="s">
        <v>73</v>
      </c>
      <c r="C2116" s="25" t="s">
        <v>74</v>
      </c>
      <c r="D2116" s="15" t="s">
        <v>6829</v>
      </c>
      <c r="E2116" s="26" t="n">
        <v>326470</v>
      </c>
      <c r="F2116" s="27" t="s">
        <v>6830</v>
      </c>
      <c r="G2116" s="26" t="n">
        <v>710152529</v>
      </c>
      <c r="H2116" s="26" t="n">
        <v>17068193</v>
      </c>
      <c r="I2116" s="27" t="s">
        <v>126</v>
      </c>
      <c r="J2116" s="15" t="s">
        <v>538</v>
      </c>
      <c r="K2116" s="15" t="s">
        <v>6326</v>
      </c>
      <c r="L2116" s="28" t="n">
        <v>5801</v>
      </c>
      <c r="M2116" s="15" t="s">
        <v>6844</v>
      </c>
      <c r="N2116" s="15" t="s">
        <v>6845</v>
      </c>
      <c r="O2116" s="26" t="n">
        <v>523381</v>
      </c>
      <c r="P2116" s="25" t="s">
        <v>81</v>
      </c>
      <c r="Q2116" s="29" t="n">
        <v>14</v>
      </c>
      <c r="R2116" s="30" t="n">
        <v>26</v>
      </c>
      <c r="S2116" s="13" t="n">
        <f aca="false">R2116-Q2116</f>
        <v>12</v>
      </c>
      <c r="T2116" s="13" t="n">
        <v>86.65</v>
      </c>
      <c r="U2116" s="19" t="n">
        <f aca="false">T2116*15%</f>
        <v>12.9975</v>
      </c>
      <c r="V2116" s="13" t="n">
        <v>88.82</v>
      </c>
      <c r="W2116" s="19" t="n">
        <f aca="false">V2116*15%</f>
        <v>13.323</v>
      </c>
      <c r="X2116" s="20" t="n">
        <v>2184</v>
      </c>
      <c r="Y2116" s="21" t="n">
        <f aca="false">ROUND(Q2116*U2116*8+R2116*W2116*4,0)</f>
        <v>2841</v>
      </c>
      <c r="Z2116" s="22" t="n">
        <f aca="false">Y2116-X2116</f>
        <v>657</v>
      </c>
      <c r="AA2116" s="30"/>
      <c r="AB2116" s="21" t="n">
        <f aca="false">ROUND(Q2116*U2116*8+(R2116+AA2116)*W2116*4,0)</f>
        <v>2841</v>
      </c>
      <c r="AC2116" s="23" t="n">
        <f aca="false">AB2116-Y2116</f>
        <v>0</v>
      </c>
      <c r="AD2116" s="13"/>
    </row>
    <row r="2117" s="24" customFormat="true" ht="12.75" hidden="false" customHeight="false" outlineLevel="2" collapsed="false">
      <c r="A2117" s="25" t="s">
        <v>6306</v>
      </c>
      <c r="B2117" s="15" t="s">
        <v>73</v>
      </c>
      <c r="C2117" s="25" t="s">
        <v>74</v>
      </c>
      <c r="D2117" s="15" t="s">
        <v>6846</v>
      </c>
      <c r="E2117" s="26" t="n">
        <v>326119</v>
      </c>
      <c r="F2117" s="27" t="s">
        <v>6847</v>
      </c>
      <c r="G2117" s="26" t="n">
        <v>37879723</v>
      </c>
      <c r="H2117" s="26" t="n">
        <v>326119</v>
      </c>
      <c r="I2117" s="27" t="s">
        <v>84</v>
      </c>
      <c r="J2117" s="15" t="s">
        <v>538</v>
      </c>
      <c r="K2117" s="15" t="s">
        <v>6326</v>
      </c>
      <c r="L2117" s="28" t="n">
        <v>5935</v>
      </c>
      <c r="M2117" s="15" t="s">
        <v>6848</v>
      </c>
      <c r="N2117" s="15" t="s">
        <v>6849</v>
      </c>
      <c r="O2117" s="26" t="n">
        <v>523402</v>
      </c>
      <c r="P2117" s="25" t="s">
        <v>41</v>
      </c>
      <c r="Q2117" s="29" t="n">
        <v>22</v>
      </c>
      <c r="R2117" s="30" t="n">
        <v>16</v>
      </c>
      <c r="S2117" s="13" t="n">
        <f aca="false">R2117-Q2117</f>
        <v>-6</v>
      </c>
      <c r="T2117" s="13" t="n">
        <v>86.65</v>
      </c>
      <c r="U2117" s="19" t="n">
        <f aca="false">T2117*15%</f>
        <v>12.9975</v>
      </c>
      <c r="V2117" s="13" t="n">
        <v>88.82</v>
      </c>
      <c r="W2117" s="19" t="n">
        <f aca="false">V2117*15%</f>
        <v>13.323</v>
      </c>
      <c r="X2117" s="20" t="n">
        <v>3431</v>
      </c>
      <c r="Y2117" s="21" t="n">
        <f aca="false">ROUND(Q2117*U2117*8+R2117*W2117*4,0)</f>
        <v>3140</v>
      </c>
      <c r="Z2117" s="22" t="n">
        <f aca="false">Y2117-X2117</f>
        <v>-291</v>
      </c>
      <c r="AA2117" s="30"/>
      <c r="AB2117" s="21" t="n">
        <f aca="false">ROUND(Q2117*U2117*8+(R2117+AA2117)*W2117*4,0)</f>
        <v>3140</v>
      </c>
      <c r="AC2117" s="23" t="n">
        <f aca="false">AB2117-Y2117</f>
        <v>0</v>
      </c>
      <c r="AD2117" s="13"/>
    </row>
    <row r="2118" s="24" customFormat="true" ht="12.75" hidden="false" customHeight="false" outlineLevel="2" collapsed="false">
      <c r="A2118" s="25" t="s">
        <v>6306</v>
      </c>
      <c r="B2118" s="15" t="s">
        <v>73</v>
      </c>
      <c r="C2118" s="25" t="s">
        <v>74</v>
      </c>
      <c r="D2118" s="15" t="s">
        <v>6850</v>
      </c>
      <c r="E2118" s="26" t="n">
        <v>326135</v>
      </c>
      <c r="F2118" s="27" t="s">
        <v>6851</v>
      </c>
      <c r="G2118" s="26" t="n">
        <v>710027222</v>
      </c>
      <c r="H2118" s="26" t="n">
        <v>326135</v>
      </c>
      <c r="I2118" s="27" t="s">
        <v>84</v>
      </c>
      <c r="J2118" s="15" t="s">
        <v>538</v>
      </c>
      <c r="K2118" s="15" t="s">
        <v>6852</v>
      </c>
      <c r="L2118" s="28" t="n">
        <v>5906</v>
      </c>
      <c r="M2118" s="15" t="s">
        <v>6853</v>
      </c>
      <c r="N2118" s="15" t="s">
        <v>6854</v>
      </c>
      <c r="O2118" s="26" t="n">
        <v>523429</v>
      </c>
      <c r="P2118" s="25" t="s">
        <v>81</v>
      </c>
      <c r="Q2118" s="29" t="n">
        <v>5</v>
      </c>
      <c r="R2118" s="30" t="n">
        <v>5</v>
      </c>
      <c r="S2118" s="13" t="n">
        <f aca="false">R2118-Q2118</f>
        <v>0</v>
      </c>
      <c r="T2118" s="13" t="n">
        <v>86.65</v>
      </c>
      <c r="U2118" s="19" t="n">
        <f aca="false">T2118*15%</f>
        <v>12.9975</v>
      </c>
      <c r="V2118" s="13" t="n">
        <v>88.82</v>
      </c>
      <c r="W2118" s="19" t="n">
        <f aca="false">V2118*15%</f>
        <v>13.323</v>
      </c>
      <c r="X2118" s="20" t="n">
        <v>780</v>
      </c>
      <c r="Y2118" s="21" t="n">
        <f aca="false">ROUND(Q2118*U2118*8+R2118*W2118*4,0)</f>
        <v>786</v>
      </c>
      <c r="Z2118" s="22" t="n">
        <f aca="false">Y2118-X2118</f>
        <v>6</v>
      </c>
      <c r="AA2118" s="30"/>
      <c r="AB2118" s="21" t="n">
        <f aca="false">ROUND(Q2118*U2118*8+(R2118+AA2118)*W2118*4,0)</f>
        <v>786</v>
      </c>
      <c r="AC2118" s="23" t="n">
        <f aca="false">AB2118-Y2118</f>
        <v>0</v>
      </c>
      <c r="AD2118" s="13"/>
    </row>
    <row r="2119" s="24" customFormat="true" ht="12.75" hidden="false" customHeight="false" outlineLevel="2" collapsed="false">
      <c r="A2119" s="25" t="s">
        <v>6306</v>
      </c>
      <c r="B2119" s="15" t="s">
        <v>73</v>
      </c>
      <c r="C2119" s="25" t="s">
        <v>74</v>
      </c>
      <c r="D2119" s="15" t="s">
        <v>6855</v>
      </c>
      <c r="E2119" s="26" t="n">
        <v>326143</v>
      </c>
      <c r="F2119" s="27" t="s">
        <v>6856</v>
      </c>
      <c r="G2119" s="26" t="n">
        <v>710027257</v>
      </c>
      <c r="H2119" s="26" t="n">
        <v>326143</v>
      </c>
      <c r="I2119" s="27" t="s">
        <v>84</v>
      </c>
      <c r="J2119" s="15" t="s">
        <v>538</v>
      </c>
      <c r="K2119" s="15" t="s">
        <v>6326</v>
      </c>
      <c r="L2119" s="28" t="n">
        <v>5801</v>
      </c>
      <c r="M2119" s="15" t="s">
        <v>6857</v>
      </c>
      <c r="N2119" s="15" t="s">
        <v>6858</v>
      </c>
      <c r="O2119" s="26" t="n">
        <v>523437</v>
      </c>
      <c r="P2119" s="25" t="s">
        <v>81</v>
      </c>
      <c r="Q2119" s="29" t="n">
        <v>10</v>
      </c>
      <c r="R2119" s="30" t="n">
        <v>11</v>
      </c>
      <c r="S2119" s="13" t="n">
        <f aca="false">R2119-Q2119</f>
        <v>1</v>
      </c>
      <c r="T2119" s="13" t="n">
        <v>86.65</v>
      </c>
      <c r="U2119" s="19" t="n">
        <f aca="false">T2119*15%</f>
        <v>12.9975</v>
      </c>
      <c r="V2119" s="13" t="n">
        <v>88.82</v>
      </c>
      <c r="W2119" s="19" t="n">
        <f aca="false">V2119*15%</f>
        <v>13.323</v>
      </c>
      <c r="X2119" s="20" t="n">
        <v>1560</v>
      </c>
      <c r="Y2119" s="21" t="n">
        <f aca="false">ROUND(Q2119*U2119*8+R2119*W2119*4,0)</f>
        <v>1626</v>
      </c>
      <c r="Z2119" s="22" t="n">
        <f aca="false">Y2119-X2119</f>
        <v>66</v>
      </c>
      <c r="AA2119" s="30"/>
      <c r="AB2119" s="21" t="n">
        <f aca="false">ROUND(Q2119*U2119*8+(R2119+AA2119)*W2119*4,0)</f>
        <v>1626</v>
      </c>
      <c r="AC2119" s="23" t="n">
        <f aca="false">AB2119-Y2119</f>
        <v>0</v>
      </c>
      <c r="AD2119" s="13"/>
    </row>
    <row r="2120" s="24" customFormat="true" ht="12.75" hidden="false" customHeight="false" outlineLevel="2" collapsed="false">
      <c r="A2120" s="25" t="s">
        <v>6306</v>
      </c>
      <c r="B2120" s="15" t="s">
        <v>73</v>
      </c>
      <c r="C2120" s="25" t="s">
        <v>74</v>
      </c>
      <c r="D2120" s="15" t="s">
        <v>6859</v>
      </c>
      <c r="E2120" s="26" t="n">
        <v>326151</v>
      </c>
      <c r="F2120" s="27" t="s">
        <v>6384</v>
      </c>
      <c r="G2120" s="26" t="n">
        <v>710027265</v>
      </c>
      <c r="H2120" s="26" t="n">
        <v>37942379</v>
      </c>
      <c r="I2120" s="27" t="s">
        <v>126</v>
      </c>
      <c r="J2120" s="15" t="s">
        <v>538</v>
      </c>
      <c r="K2120" s="15" t="s">
        <v>6326</v>
      </c>
      <c r="L2120" s="28" t="n">
        <v>5942</v>
      </c>
      <c r="M2120" s="15" t="s">
        <v>6385</v>
      </c>
      <c r="N2120" s="15" t="s">
        <v>6860</v>
      </c>
      <c r="O2120" s="26" t="n">
        <v>523445</v>
      </c>
      <c r="P2120" s="25" t="s">
        <v>81</v>
      </c>
      <c r="Q2120" s="29" t="n">
        <v>14</v>
      </c>
      <c r="R2120" s="30" t="n">
        <v>7</v>
      </c>
      <c r="S2120" s="13" t="n">
        <f aca="false">R2120-Q2120</f>
        <v>-7</v>
      </c>
      <c r="T2120" s="13" t="n">
        <v>86.65</v>
      </c>
      <c r="U2120" s="19" t="n">
        <f aca="false">T2120*15%</f>
        <v>12.9975</v>
      </c>
      <c r="V2120" s="13" t="n">
        <v>88.82</v>
      </c>
      <c r="W2120" s="19" t="n">
        <f aca="false">V2120*15%</f>
        <v>13.323</v>
      </c>
      <c r="X2120" s="20" t="n">
        <v>2184</v>
      </c>
      <c r="Y2120" s="21" t="n">
        <f aca="false">ROUND(Q2120*U2120*8+R2120*W2120*4,0)</f>
        <v>1829</v>
      </c>
      <c r="Z2120" s="22" t="n">
        <f aca="false">Y2120-X2120</f>
        <v>-355</v>
      </c>
      <c r="AA2120" s="30"/>
      <c r="AB2120" s="21" t="n">
        <f aca="false">ROUND(Q2120*U2120*8+(R2120+AA2120)*W2120*4,0)</f>
        <v>1829</v>
      </c>
      <c r="AC2120" s="23" t="n">
        <f aca="false">AB2120-Y2120</f>
        <v>0</v>
      </c>
      <c r="AD2120" s="13"/>
    </row>
    <row r="2121" s="24" customFormat="true" ht="12.75" hidden="false" customHeight="false" outlineLevel="2" collapsed="false">
      <c r="A2121" s="25" t="s">
        <v>6306</v>
      </c>
      <c r="B2121" s="15" t="s">
        <v>73</v>
      </c>
      <c r="C2121" s="25" t="s">
        <v>74</v>
      </c>
      <c r="D2121" s="15" t="s">
        <v>6861</v>
      </c>
      <c r="E2121" s="26" t="n">
        <v>326186</v>
      </c>
      <c r="F2121" s="27" t="s">
        <v>6862</v>
      </c>
      <c r="G2121" s="26" t="n">
        <v>710027273</v>
      </c>
      <c r="H2121" s="26" t="n">
        <v>42084164</v>
      </c>
      <c r="I2121" s="27" t="s">
        <v>126</v>
      </c>
      <c r="J2121" s="15" t="s">
        <v>538</v>
      </c>
      <c r="K2121" s="15" t="s">
        <v>6852</v>
      </c>
      <c r="L2121" s="28" t="n">
        <v>5994</v>
      </c>
      <c r="M2121" s="15" t="s">
        <v>6863</v>
      </c>
      <c r="N2121" s="15" t="s">
        <v>6864</v>
      </c>
      <c r="O2121" s="26" t="n">
        <v>523470</v>
      </c>
      <c r="P2121" s="25" t="s">
        <v>81</v>
      </c>
      <c r="Q2121" s="29" t="n">
        <v>14</v>
      </c>
      <c r="R2121" s="30" t="n">
        <v>9</v>
      </c>
      <c r="S2121" s="13" t="n">
        <f aca="false">R2121-Q2121</f>
        <v>-5</v>
      </c>
      <c r="T2121" s="13" t="n">
        <v>86.65</v>
      </c>
      <c r="U2121" s="19" t="n">
        <f aca="false">T2121*15%</f>
        <v>12.9975</v>
      </c>
      <c r="V2121" s="13" t="n">
        <v>88.82</v>
      </c>
      <c r="W2121" s="19" t="n">
        <f aca="false">V2121*15%</f>
        <v>13.323</v>
      </c>
      <c r="X2121" s="20" t="n">
        <v>2184</v>
      </c>
      <c r="Y2121" s="21" t="n">
        <f aca="false">ROUND(Q2121*U2121*8+R2121*W2121*4,0)</f>
        <v>1935</v>
      </c>
      <c r="Z2121" s="22" t="n">
        <f aca="false">Y2121-X2121</f>
        <v>-249</v>
      </c>
      <c r="AA2121" s="30"/>
      <c r="AB2121" s="21" t="n">
        <f aca="false">ROUND(Q2121*U2121*8+(R2121+AA2121)*W2121*4,0)</f>
        <v>1935</v>
      </c>
      <c r="AC2121" s="23" t="n">
        <f aca="false">AB2121-Y2121</f>
        <v>0</v>
      </c>
      <c r="AD2121" s="13"/>
    </row>
    <row r="2122" s="24" customFormat="true" ht="12.75" hidden="false" customHeight="false" outlineLevel="2" collapsed="false">
      <c r="A2122" s="25" t="s">
        <v>6306</v>
      </c>
      <c r="B2122" s="15" t="s">
        <v>73</v>
      </c>
      <c r="C2122" s="25" t="s">
        <v>74</v>
      </c>
      <c r="D2122" s="15" t="s">
        <v>6865</v>
      </c>
      <c r="E2122" s="26" t="n">
        <v>326194</v>
      </c>
      <c r="F2122" s="27" t="s">
        <v>6866</v>
      </c>
      <c r="G2122" s="26" t="n">
        <v>710027281</v>
      </c>
      <c r="H2122" s="26" t="n">
        <v>326194</v>
      </c>
      <c r="I2122" s="27" t="s">
        <v>84</v>
      </c>
      <c r="J2122" s="15" t="s">
        <v>538</v>
      </c>
      <c r="K2122" s="15" t="s">
        <v>6326</v>
      </c>
      <c r="L2122" s="28" t="n">
        <v>5912</v>
      </c>
      <c r="M2122" s="15" t="s">
        <v>6867</v>
      </c>
      <c r="N2122" s="15" t="s">
        <v>6868</v>
      </c>
      <c r="O2122" s="26" t="n">
        <v>523488</v>
      </c>
      <c r="P2122" s="25" t="s">
        <v>81</v>
      </c>
      <c r="Q2122" s="29" t="n">
        <v>13</v>
      </c>
      <c r="R2122" s="30" t="n">
        <v>14</v>
      </c>
      <c r="S2122" s="13" t="n">
        <f aca="false">R2122-Q2122</f>
        <v>1</v>
      </c>
      <c r="T2122" s="13" t="n">
        <v>86.65</v>
      </c>
      <c r="U2122" s="19" t="n">
        <f aca="false">T2122*15%</f>
        <v>12.9975</v>
      </c>
      <c r="V2122" s="13" t="n">
        <v>88.82</v>
      </c>
      <c r="W2122" s="19" t="n">
        <f aca="false">V2122*15%</f>
        <v>13.323</v>
      </c>
      <c r="X2122" s="20" t="n">
        <v>2028</v>
      </c>
      <c r="Y2122" s="21" t="n">
        <f aca="false">ROUND(Q2122*U2122*8+R2122*W2122*4,0)</f>
        <v>2098</v>
      </c>
      <c r="Z2122" s="22" t="n">
        <f aca="false">Y2122-X2122</f>
        <v>70</v>
      </c>
      <c r="AA2122" s="30"/>
      <c r="AB2122" s="21" t="n">
        <f aca="false">ROUND(Q2122*U2122*8+(R2122+AA2122)*W2122*4,0)</f>
        <v>2098</v>
      </c>
      <c r="AC2122" s="23" t="n">
        <f aca="false">AB2122-Y2122</f>
        <v>0</v>
      </c>
      <c r="AD2122" s="13"/>
    </row>
    <row r="2123" s="24" customFormat="true" ht="12.75" hidden="false" customHeight="false" outlineLevel="2" collapsed="false">
      <c r="A2123" s="25" t="s">
        <v>6306</v>
      </c>
      <c r="B2123" s="15" t="s">
        <v>73</v>
      </c>
      <c r="C2123" s="25" t="s">
        <v>74</v>
      </c>
      <c r="D2123" s="15" t="s">
        <v>6869</v>
      </c>
      <c r="E2123" s="26" t="n">
        <v>326208</v>
      </c>
      <c r="F2123" s="27" t="s">
        <v>6870</v>
      </c>
      <c r="G2123" s="26" t="n">
        <v>710027303</v>
      </c>
      <c r="H2123" s="26" t="n">
        <v>326208</v>
      </c>
      <c r="I2123" s="27" t="s">
        <v>84</v>
      </c>
      <c r="J2123" s="15" t="s">
        <v>538</v>
      </c>
      <c r="K2123" s="15" t="s">
        <v>6326</v>
      </c>
      <c r="L2123" s="28" t="n">
        <v>5911</v>
      </c>
      <c r="M2123" s="15" t="s">
        <v>6871</v>
      </c>
      <c r="N2123" s="15" t="s">
        <v>6872</v>
      </c>
      <c r="O2123" s="26" t="n">
        <v>523496</v>
      </c>
      <c r="P2123" s="25" t="s">
        <v>81</v>
      </c>
      <c r="Q2123" s="29" t="n">
        <v>8</v>
      </c>
      <c r="R2123" s="30" t="n">
        <v>6</v>
      </c>
      <c r="S2123" s="13" t="n">
        <f aca="false">R2123-Q2123</f>
        <v>-2</v>
      </c>
      <c r="T2123" s="13" t="n">
        <v>86.65</v>
      </c>
      <c r="U2123" s="19" t="n">
        <f aca="false">T2123*15%</f>
        <v>12.9975</v>
      </c>
      <c r="V2123" s="13" t="n">
        <v>88.82</v>
      </c>
      <c r="W2123" s="19" t="n">
        <f aca="false">V2123*15%</f>
        <v>13.323</v>
      </c>
      <c r="X2123" s="20" t="n">
        <v>1248</v>
      </c>
      <c r="Y2123" s="21" t="n">
        <f aca="false">ROUND(Q2123*U2123*8+R2123*W2123*4,0)</f>
        <v>1152</v>
      </c>
      <c r="Z2123" s="22" t="n">
        <f aca="false">Y2123-X2123</f>
        <v>-96</v>
      </c>
      <c r="AA2123" s="30"/>
      <c r="AB2123" s="21" t="n">
        <f aca="false">ROUND(Q2123*U2123*8+(R2123+AA2123)*W2123*4,0)</f>
        <v>1152</v>
      </c>
      <c r="AC2123" s="23" t="n">
        <f aca="false">AB2123-Y2123</f>
        <v>0</v>
      </c>
      <c r="AD2123" s="13"/>
    </row>
    <row r="2124" s="24" customFormat="true" ht="12.75" hidden="false" customHeight="false" outlineLevel="2" collapsed="false">
      <c r="A2124" s="25" t="s">
        <v>6306</v>
      </c>
      <c r="B2124" s="15" t="s">
        <v>73</v>
      </c>
      <c r="C2124" s="25" t="s">
        <v>74</v>
      </c>
      <c r="D2124" s="15" t="s">
        <v>6873</v>
      </c>
      <c r="E2124" s="26" t="n">
        <v>326224</v>
      </c>
      <c r="F2124" s="27" t="s">
        <v>6874</v>
      </c>
      <c r="G2124" s="26" t="n">
        <v>710027311</v>
      </c>
      <c r="H2124" s="26" t="n">
        <v>326224</v>
      </c>
      <c r="I2124" s="27" t="s">
        <v>84</v>
      </c>
      <c r="J2124" s="15" t="s">
        <v>538</v>
      </c>
      <c r="K2124" s="15" t="s">
        <v>6326</v>
      </c>
      <c r="L2124" s="28" t="n">
        <v>5916</v>
      </c>
      <c r="M2124" s="15" t="s">
        <v>6875</v>
      </c>
      <c r="N2124" s="15" t="s">
        <v>6876</v>
      </c>
      <c r="O2124" s="26" t="n">
        <v>523518</v>
      </c>
      <c r="P2124" s="25" t="s">
        <v>81</v>
      </c>
      <c r="Q2124" s="29" t="n">
        <v>15</v>
      </c>
      <c r="R2124" s="30" t="n">
        <v>11</v>
      </c>
      <c r="S2124" s="13" t="n">
        <f aca="false">R2124-Q2124</f>
        <v>-4</v>
      </c>
      <c r="T2124" s="13" t="n">
        <v>86.65</v>
      </c>
      <c r="U2124" s="19" t="n">
        <f aca="false">T2124*15%</f>
        <v>12.9975</v>
      </c>
      <c r="V2124" s="13" t="n">
        <v>88.82</v>
      </c>
      <c r="W2124" s="19" t="n">
        <f aca="false">V2124*15%</f>
        <v>13.323</v>
      </c>
      <c r="X2124" s="20" t="n">
        <v>2340</v>
      </c>
      <c r="Y2124" s="21" t="n">
        <f aca="false">ROUND(Q2124*U2124*8+R2124*W2124*4,0)</f>
        <v>2146</v>
      </c>
      <c r="Z2124" s="22" t="n">
        <f aca="false">Y2124-X2124</f>
        <v>-194</v>
      </c>
      <c r="AA2124" s="30"/>
      <c r="AB2124" s="21" t="n">
        <f aca="false">ROUND(Q2124*U2124*8+(R2124+AA2124)*W2124*4,0)</f>
        <v>2146</v>
      </c>
      <c r="AC2124" s="23" t="n">
        <f aca="false">AB2124-Y2124</f>
        <v>0</v>
      </c>
      <c r="AD2124" s="13"/>
    </row>
    <row r="2125" s="24" customFormat="true" ht="12.75" hidden="false" customHeight="false" outlineLevel="2" collapsed="false">
      <c r="A2125" s="25" t="s">
        <v>6306</v>
      </c>
      <c r="B2125" s="15" t="s">
        <v>73</v>
      </c>
      <c r="C2125" s="25" t="s">
        <v>74</v>
      </c>
      <c r="D2125" s="15" t="s">
        <v>6873</v>
      </c>
      <c r="E2125" s="26" t="n">
        <v>326224</v>
      </c>
      <c r="F2125" s="27" t="s">
        <v>6874</v>
      </c>
      <c r="G2125" s="26" t="n">
        <v>710027320</v>
      </c>
      <c r="H2125" s="26" t="n">
        <v>326224</v>
      </c>
      <c r="I2125" s="27" t="s">
        <v>84</v>
      </c>
      <c r="J2125" s="15" t="s">
        <v>538</v>
      </c>
      <c r="K2125" s="15" t="s">
        <v>6326</v>
      </c>
      <c r="L2125" s="28" t="n">
        <v>5916</v>
      </c>
      <c r="M2125" s="15" t="s">
        <v>6875</v>
      </c>
      <c r="N2125" s="15" t="s">
        <v>6877</v>
      </c>
      <c r="O2125" s="26" t="n">
        <v>523518</v>
      </c>
      <c r="P2125" s="25" t="s">
        <v>81</v>
      </c>
      <c r="Q2125" s="29" t="n">
        <v>13</v>
      </c>
      <c r="R2125" s="30" t="n">
        <v>17</v>
      </c>
      <c r="S2125" s="13" t="n">
        <f aca="false">R2125-Q2125</f>
        <v>4</v>
      </c>
      <c r="T2125" s="13" t="n">
        <v>86.65</v>
      </c>
      <c r="U2125" s="19" t="n">
        <f aca="false">T2125*15%</f>
        <v>12.9975</v>
      </c>
      <c r="V2125" s="13" t="n">
        <v>88.82</v>
      </c>
      <c r="W2125" s="19" t="n">
        <f aca="false">V2125*15%</f>
        <v>13.323</v>
      </c>
      <c r="X2125" s="20" t="n">
        <v>2028</v>
      </c>
      <c r="Y2125" s="21" t="n">
        <f aca="false">ROUND(Q2125*U2125*8+R2125*W2125*4,0)</f>
        <v>2258</v>
      </c>
      <c r="Z2125" s="22" t="n">
        <f aca="false">Y2125-X2125</f>
        <v>230</v>
      </c>
      <c r="AA2125" s="30"/>
      <c r="AB2125" s="21" t="n">
        <f aca="false">ROUND(Q2125*U2125*8+(R2125+AA2125)*W2125*4,0)</f>
        <v>2258</v>
      </c>
      <c r="AC2125" s="23" t="n">
        <f aca="false">AB2125-Y2125</f>
        <v>0</v>
      </c>
      <c r="AD2125" s="13"/>
    </row>
    <row r="2126" s="24" customFormat="true" ht="12.75" hidden="false" customHeight="false" outlineLevel="2" collapsed="false">
      <c r="A2126" s="25" t="s">
        <v>6306</v>
      </c>
      <c r="B2126" s="15" t="s">
        <v>73</v>
      </c>
      <c r="C2126" s="25" t="s">
        <v>74</v>
      </c>
      <c r="D2126" s="15" t="s">
        <v>6878</v>
      </c>
      <c r="E2126" s="26" t="n">
        <v>326232</v>
      </c>
      <c r="F2126" s="27" t="s">
        <v>6879</v>
      </c>
      <c r="G2126" s="26" t="n">
        <v>37874314</v>
      </c>
      <c r="H2126" s="26" t="n">
        <v>326232</v>
      </c>
      <c r="I2126" s="27" t="s">
        <v>84</v>
      </c>
      <c r="J2126" s="15" t="s">
        <v>538</v>
      </c>
      <c r="K2126" s="15" t="s">
        <v>6852</v>
      </c>
      <c r="L2126" s="28" t="n">
        <v>5992</v>
      </c>
      <c r="M2126" s="15" t="s">
        <v>6880</v>
      </c>
      <c r="N2126" s="15" t="s">
        <v>6881</v>
      </c>
      <c r="O2126" s="26" t="n">
        <v>523526</v>
      </c>
      <c r="P2126" s="25" t="s">
        <v>41</v>
      </c>
      <c r="Q2126" s="29" t="n">
        <v>22</v>
      </c>
      <c r="R2126" s="30" t="n">
        <v>16</v>
      </c>
      <c r="S2126" s="13" t="n">
        <f aca="false">R2126-Q2126</f>
        <v>-6</v>
      </c>
      <c r="T2126" s="13" t="n">
        <v>86.65</v>
      </c>
      <c r="U2126" s="19" t="n">
        <f aca="false">T2126*15%</f>
        <v>12.9975</v>
      </c>
      <c r="V2126" s="13" t="n">
        <v>88.82</v>
      </c>
      <c r="W2126" s="19" t="n">
        <f aca="false">V2126*15%</f>
        <v>13.323</v>
      </c>
      <c r="X2126" s="20" t="n">
        <v>3431</v>
      </c>
      <c r="Y2126" s="21" t="n">
        <f aca="false">ROUND(Q2126*U2126*8+R2126*W2126*4,0)</f>
        <v>3140</v>
      </c>
      <c r="Z2126" s="22" t="n">
        <f aca="false">Y2126-X2126</f>
        <v>-291</v>
      </c>
      <c r="AA2126" s="30"/>
      <c r="AB2126" s="21" t="n">
        <f aca="false">ROUND(Q2126*U2126*8+(R2126+AA2126)*W2126*4,0)</f>
        <v>3140</v>
      </c>
      <c r="AC2126" s="23" t="n">
        <f aca="false">AB2126-Y2126</f>
        <v>0</v>
      </c>
      <c r="AD2126" s="13"/>
    </row>
    <row r="2127" s="24" customFormat="true" ht="12.75" hidden="false" customHeight="false" outlineLevel="2" collapsed="false">
      <c r="A2127" s="25" t="s">
        <v>6306</v>
      </c>
      <c r="B2127" s="15" t="s">
        <v>73</v>
      </c>
      <c r="C2127" s="25" t="s">
        <v>74</v>
      </c>
      <c r="D2127" s="15" t="s">
        <v>6882</v>
      </c>
      <c r="E2127" s="26" t="n">
        <v>326241</v>
      </c>
      <c r="F2127" s="27" t="s">
        <v>6883</v>
      </c>
      <c r="G2127" s="26" t="n">
        <v>710027338</v>
      </c>
      <c r="H2127" s="26" t="n">
        <v>326241</v>
      </c>
      <c r="I2127" s="27" t="s">
        <v>84</v>
      </c>
      <c r="J2127" s="15" t="s">
        <v>538</v>
      </c>
      <c r="K2127" s="15" t="s">
        <v>6852</v>
      </c>
      <c r="L2127" s="28" t="n">
        <v>5994</v>
      </c>
      <c r="M2127" s="15" t="s">
        <v>6884</v>
      </c>
      <c r="N2127" s="15" t="s">
        <v>6885</v>
      </c>
      <c r="O2127" s="26" t="n">
        <v>523534</v>
      </c>
      <c r="P2127" s="25" t="s">
        <v>81</v>
      </c>
      <c r="Q2127" s="29" t="n">
        <v>19</v>
      </c>
      <c r="R2127" s="30" t="n">
        <v>14</v>
      </c>
      <c r="S2127" s="13" t="n">
        <f aca="false">R2127-Q2127</f>
        <v>-5</v>
      </c>
      <c r="T2127" s="13" t="n">
        <v>86.65</v>
      </c>
      <c r="U2127" s="19" t="n">
        <f aca="false">T2127*15%</f>
        <v>12.9975</v>
      </c>
      <c r="V2127" s="13" t="n">
        <v>88.82</v>
      </c>
      <c r="W2127" s="19" t="n">
        <f aca="false">V2127*15%</f>
        <v>13.323</v>
      </c>
      <c r="X2127" s="20" t="n">
        <v>2963</v>
      </c>
      <c r="Y2127" s="21" t="n">
        <f aca="false">ROUND(Q2127*U2127*8+R2127*W2127*4,0)</f>
        <v>2722</v>
      </c>
      <c r="Z2127" s="22" t="n">
        <f aca="false">Y2127-X2127</f>
        <v>-241</v>
      </c>
      <c r="AA2127" s="30"/>
      <c r="AB2127" s="21" t="n">
        <f aca="false">ROUND(Q2127*U2127*8+(R2127+AA2127)*W2127*4,0)</f>
        <v>2722</v>
      </c>
      <c r="AC2127" s="23" t="n">
        <f aca="false">AB2127-Y2127</f>
        <v>0</v>
      </c>
      <c r="AD2127" s="13"/>
    </row>
    <row r="2128" s="24" customFormat="true" ht="12.75" hidden="false" customHeight="false" outlineLevel="2" collapsed="false">
      <c r="A2128" s="25" t="s">
        <v>6306</v>
      </c>
      <c r="B2128" s="15" t="s">
        <v>73</v>
      </c>
      <c r="C2128" s="25" t="s">
        <v>74</v>
      </c>
      <c r="D2128" s="15" t="s">
        <v>6886</v>
      </c>
      <c r="E2128" s="26" t="n">
        <v>326259</v>
      </c>
      <c r="F2128" s="27" t="s">
        <v>913</v>
      </c>
      <c r="G2128" s="26" t="n">
        <v>710027354</v>
      </c>
      <c r="H2128" s="26" t="n">
        <v>326259</v>
      </c>
      <c r="I2128" s="27" t="s">
        <v>84</v>
      </c>
      <c r="J2128" s="15" t="s">
        <v>538</v>
      </c>
      <c r="K2128" s="15" t="s">
        <v>6326</v>
      </c>
      <c r="L2128" s="28" t="n">
        <v>5913</v>
      </c>
      <c r="M2128" s="15" t="s">
        <v>914</v>
      </c>
      <c r="N2128" s="15" t="s">
        <v>6887</v>
      </c>
      <c r="O2128" s="26" t="n">
        <v>523542</v>
      </c>
      <c r="P2128" s="25" t="s">
        <v>81</v>
      </c>
      <c r="Q2128" s="29" t="n">
        <v>8</v>
      </c>
      <c r="R2128" s="30" t="n">
        <v>11</v>
      </c>
      <c r="S2128" s="13" t="n">
        <f aca="false">R2128-Q2128</f>
        <v>3</v>
      </c>
      <c r="T2128" s="13" t="n">
        <v>86.65</v>
      </c>
      <c r="U2128" s="19" t="n">
        <f aca="false">T2128*15%</f>
        <v>12.9975</v>
      </c>
      <c r="V2128" s="13" t="n">
        <v>88.82</v>
      </c>
      <c r="W2128" s="19" t="n">
        <f aca="false">V2128*15%</f>
        <v>13.323</v>
      </c>
      <c r="X2128" s="20" t="n">
        <v>1248</v>
      </c>
      <c r="Y2128" s="21" t="n">
        <f aca="false">ROUND(Q2128*U2128*8+R2128*W2128*4,0)</f>
        <v>1418</v>
      </c>
      <c r="Z2128" s="22" t="n">
        <f aca="false">Y2128-X2128</f>
        <v>170</v>
      </c>
      <c r="AA2128" s="30"/>
      <c r="AB2128" s="21" t="n">
        <f aca="false">ROUND(Q2128*U2128*8+(R2128+AA2128)*W2128*4,0)</f>
        <v>1418</v>
      </c>
      <c r="AC2128" s="23" t="n">
        <f aca="false">AB2128-Y2128</f>
        <v>0</v>
      </c>
      <c r="AD2128" s="13"/>
    </row>
    <row r="2129" s="24" customFormat="true" ht="12.75" hidden="false" customHeight="false" outlineLevel="2" collapsed="false">
      <c r="A2129" s="25" t="s">
        <v>6306</v>
      </c>
      <c r="B2129" s="15" t="s">
        <v>73</v>
      </c>
      <c r="C2129" s="25" t="s">
        <v>74</v>
      </c>
      <c r="D2129" s="15" t="s">
        <v>6888</v>
      </c>
      <c r="E2129" s="26" t="n">
        <v>326275</v>
      </c>
      <c r="F2129" s="27" t="s">
        <v>6889</v>
      </c>
      <c r="G2129" s="26" t="n">
        <v>710027370</v>
      </c>
      <c r="H2129" s="26" t="n">
        <v>37874349</v>
      </c>
      <c r="I2129" s="27" t="s">
        <v>126</v>
      </c>
      <c r="J2129" s="15" t="s">
        <v>538</v>
      </c>
      <c r="K2129" s="15" t="s">
        <v>6852</v>
      </c>
      <c r="L2129" s="28" t="n">
        <v>5994</v>
      </c>
      <c r="M2129" s="15" t="s">
        <v>6890</v>
      </c>
      <c r="N2129" s="15" t="s">
        <v>6891</v>
      </c>
      <c r="O2129" s="26" t="n">
        <v>523577</v>
      </c>
      <c r="P2129" s="25" t="s">
        <v>81</v>
      </c>
      <c r="Q2129" s="29" t="n">
        <v>20</v>
      </c>
      <c r="R2129" s="30" t="n">
        <v>20</v>
      </c>
      <c r="S2129" s="13" t="n">
        <f aca="false">R2129-Q2129</f>
        <v>0</v>
      </c>
      <c r="T2129" s="13" t="n">
        <v>86.65</v>
      </c>
      <c r="U2129" s="19" t="n">
        <f aca="false">T2129*15%</f>
        <v>12.9975</v>
      </c>
      <c r="V2129" s="13" t="n">
        <v>88.82</v>
      </c>
      <c r="W2129" s="19" t="n">
        <f aca="false">V2129*15%</f>
        <v>13.323</v>
      </c>
      <c r="X2129" s="20" t="n">
        <v>3119</v>
      </c>
      <c r="Y2129" s="21" t="n">
        <f aca="false">ROUND(Q2129*U2129*8+R2129*W2129*4,0)</f>
        <v>3145</v>
      </c>
      <c r="Z2129" s="22" t="n">
        <f aca="false">Y2129-X2129</f>
        <v>26</v>
      </c>
      <c r="AA2129" s="30"/>
      <c r="AB2129" s="21" t="n">
        <f aca="false">ROUND(Q2129*U2129*8+(R2129+AA2129)*W2129*4,0)</f>
        <v>3145</v>
      </c>
      <c r="AC2129" s="23" t="n">
        <f aca="false">AB2129-Y2129</f>
        <v>0</v>
      </c>
      <c r="AD2129" s="13"/>
    </row>
    <row r="2130" s="24" customFormat="true" ht="12.75" hidden="false" customHeight="false" outlineLevel="2" collapsed="false">
      <c r="A2130" s="25" t="s">
        <v>6306</v>
      </c>
      <c r="B2130" s="15" t="s">
        <v>73</v>
      </c>
      <c r="C2130" s="25" t="s">
        <v>74</v>
      </c>
      <c r="D2130" s="15" t="s">
        <v>6892</v>
      </c>
      <c r="E2130" s="26" t="n">
        <v>326283</v>
      </c>
      <c r="F2130" s="27" t="s">
        <v>6893</v>
      </c>
      <c r="G2130" s="26" t="n">
        <v>37874136</v>
      </c>
      <c r="H2130" s="26" t="n">
        <v>326283</v>
      </c>
      <c r="I2130" s="27" t="s">
        <v>84</v>
      </c>
      <c r="J2130" s="15" t="s">
        <v>538</v>
      </c>
      <c r="K2130" s="15" t="s">
        <v>6852</v>
      </c>
      <c r="L2130" s="28" t="n">
        <v>6001</v>
      </c>
      <c r="M2130" s="15" t="s">
        <v>6852</v>
      </c>
      <c r="N2130" s="15" t="s">
        <v>6894</v>
      </c>
      <c r="O2130" s="26" t="n">
        <v>523585</v>
      </c>
      <c r="P2130" s="25" t="s">
        <v>41</v>
      </c>
      <c r="Q2130" s="29" t="n">
        <v>22</v>
      </c>
      <c r="R2130" s="30" t="n">
        <v>27</v>
      </c>
      <c r="S2130" s="13" t="n">
        <f aca="false">R2130-Q2130</f>
        <v>5</v>
      </c>
      <c r="T2130" s="13" t="n">
        <v>86.65</v>
      </c>
      <c r="U2130" s="19" t="n">
        <f aca="false">T2130*15%</f>
        <v>12.9975</v>
      </c>
      <c r="V2130" s="13" t="n">
        <v>88.82</v>
      </c>
      <c r="W2130" s="19" t="n">
        <f aca="false">V2130*15%</f>
        <v>13.323</v>
      </c>
      <c r="X2130" s="20" t="n">
        <v>3431</v>
      </c>
      <c r="Y2130" s="21" t="n">
        <f aca="false">ROUND(Q2130*U2130*8+R2130*W2130*4,0)</f>
        <v>3726</v>
      </c>
      <c r="Z2130" s="22" t="n">
        <f aca="false">Y2130-X2130</f>
        <v>295</v>
      </c>
      <c r="AA2130" s="30"/>
      <c r="AB2130" s="21" t="n">
        <f aca="false">ROUND(Q2130*U2130*8+(R2130+AA2130)*W2130*4,0)</f>
        <v>3726</v>
      </c>
      <c r="AC2130" s="23" t="n">
        <f aca="false">AB2130-Y2130</f>
        <v>0</v>
      </c>
      <c r="AD2130" s="13"/>
    </row>
    <row r="2131" s="24" customFormat="true" ht="12.75" hidden="false" customHeight="false" outlineLevel="2" collapsed="false">
      <c r="A2131" s="25" t="s">
        <v>6306</v>
      </c>
      <c r="B2131" s="15" t="s">
        <v>73</v>
      </c>
      <c r="C2131" s="25" t="s">
        <v>74</v>
      </c>
      <c r="D2131" s="15" t="s">
        <v>6892</v>
      </c>
      <c r="E2131" s="26" t="n">
        <v>326283</v>
      </c>
      <c r="F2131" s="27" t="s">
        <v>6893</v>
      </c>
      <c r="G2131" s="26" t="n">
        <v>37874152</v>
      </c>
      <c r="H2131" s="26" t="n">
        <v>326283</v>
      </c>
      <c r="I2131" s="27" t="s">
        <v>84</v>
      </c>
      <c r="J2131" s="15" t="s">
        <v>538</v>
      </c>
      <c r="K2131" s="15" t="s">
        <v>6852</v>
      </c>
      <c r="L2131" s="28" t="n">
        <v>6001</v>
      </c>
      <c r="M2131" s="15" t="s">
        <v>6852</v>
      </c>
      <c r="N2131" s="15" t="s">
        <v>6895</v>
      </c>
      <c r="O2131" s="26" t="n">
        <v>523585</v>
      </c>
      <c r="P2131" s="25" t="s">
        <v>41</v>
      </c>
      <c r="Q2131" s="29" t="n">
        <v>25</v>
      </c>
      <c r="R2131" s="30" t="n">
        <v>27</v>
      </c>
      <c r="S2131" s="13" t="n">
        <f aca="false">R2131-Q2131</f>
        <v>2</v>
      </c>
      <c r="T2131" s="13" t="n">
        <v>86.65</v>
      </c>
      <c r="U2131" s="19" t="n">
        <f aca="false">T2131*15%</f>
        <v>12.9975</v>
      </c>
      <c r="V2131" s="13" t="n">
        <v>88.82</v>
      </c>
      <c r="W2131" s="19" t="n">
        <f aca="false">V2131*15%</f>
        <v>13.323</v>
      </c>
      <c r="X2131" s="20" t="n">
        <v>3899</v>
      </c>
      <c r="Y2131" s="21" t="n">
        <f aca="false">ROUND(Q2131*U2131*8+R2131*W2131*4,0)</f>
        <v>4038</v>
      </c>
      <c r="Z2131" s="22" t="n">
        <f aca="false">Y2131-X2131</f>
        <v>139</v>
      </c>
      <c r="AA2131" s="30"/>
      <c r="AB2131" s="21" t="n">
        <f aca="false">ROUND(Q2131*U2131*8+(R2131+AA2131)*W2131*4,0)</f>
        <v>4038</v>
      </c>
      <c r="AC2131" s="23" t="n">
        <f aca="false">AB2131-Y2131</f>
        <v>0</v>
      </c>
      <c r="AD2131" s="13"/>
    </row>
    <row r="2132" s="24" customFormat="true" ht="12.75" hidden="false" customHeight="false" outlineLevel="2" collapsed="false">
      <c r="A2132" s="25" t="s">
        <v>6306</v>
      </c>
      <c r="B2132" s="15" t="s">
        <v>73</v>
      </c>
      <c r="C2132" s="25" t="s">
        <v>74</v>
      </c>
      <c r="D2132" s="15" t="s">
        <v>6892</v>
      </c>
      <c r="E2132" s="26" t="n">
        <v>326283</v>
      </c>
      <c r="F2132" s="27" t="s">
        <v>6893</v>
      </c>
      <c r="G2132" s="26" t="n">
        <v>37874161</v>
      </c>
      <c r="H2132" s="26" t="n">
        <v>326283</v>
      </c>
      <c r="I2132" s="27" t="s">
        <v>84</v>
      </c>
      <c r="J2132" s="15" t="s">
        <v>538</v>
      </c>
      <c r="K2132" s="15" t="s">
        <v>6852</v>
      </c>
      <c r="L2132" s="28" t="n">
        <v>6001</v>
      </c>
      <c r="M2132" s="15" t="s">
        <v>6852</v>
      </c>
      <c r="N2132" s="15" t="s">
        <v>6896</v>
      </c>
      <c r="O2132" s="26" t="n">
        <v>523585</v>
      </c>
      <c r="P2132" s="25" t="s">
        <v>41</v>
      </c>
      <c r="Q2132" s="29" t="n">
        <v>45</v>
      </c>
      <c r="R2132" s="30" t="n">
        <v>33</v>
      </c>
      <c r="S2132" s="13" t="n">
        <f aca="false">R2132-Q2132</f>
        <v>-12</v>
      </c>
      <c r="T2132" s="13" t="n">
        <v>86.65</v>
      </c>
      <c r="U2132" s="19" t="n">
        <f aca="false">T2132*15%</f>
        <v>12.9975</v>
      </c>
      <c r="V2132" s="13" t="n">
        <v>88.82</v>
      </c>
      <c r="W2132" s="19" t="n">
        <f aca="false">V2132*15%</f>
        <v>13.323</v>
      </c>
      <c r="X2132" s="20" t="n">
        <v>7019</v>
      </c>
      <c r="Y2132" s="21" t="n">
        <f aca="false">ROUND(Q2132*U2132*8+R2132*W2132*4,0)</f>
        <v>6438</v>
      </c>
      <c r="Z2132" s="22" t="n">
        <f aca="false">Y2132-X2132</f>
        <v>-581</v>
      </c>
      <c r="AA2132" s="30"/>
      <c r="AB2132" s="21" t="n">
        <f aca="false">ROUND(Q2132*U2132*8+(R2132+AA2132)*W2132*4,0)</f>
        <v>6438</v>
      </c>
      <c r="AC2132" s="23" t="n">
        <f aca="false">AB2132-Y2132</f>
        <v>0</v>
      </c>
      <c r="AD2132" s="13"/>
    </row>
    <row r="2133" s="24" customFormat="true" ht="12.75" hidden="false" customHeight="false" outlineLevel="2" collapsed="false">
      <c r="A2133" s="25" t="s">
        <v>6306</v>
      </c>
      <c r="B2133" s="15" t="s">
        <v>73</v>
      </c>
      <c r="C2133" s="25" t="s">
        <v>74</v>
      </c>
      <c r="D2133" s="15" t="s">
        <v>6892</v>
      </c>
      <c r="E2133" s="26" t="n">
        <v>326283</v>
      </c>
      <c r="F2133" s="27" t="s">
        <v>6893</v>
      </c>
      <c r="G2133" s="26" t="n">
        <v>37874179</v>
      </c>
      <c r="H2133" s="26" t="n">
        <v>326283</v>
      </c>
      <c r="I2133" s="27" t="s">
        <v>84</v>
      </c>
      <c r="J2133" s="15" t="s">
        <v>538</v>
      </c>
      <c r="K2133" s="15" t="s">
        <v>6852</v>
      </c>
      <c r="L2133" s="28" t="n">
        <v>6001</v>
      </c>
      <c r="M2133" s="15" t="s">
        <v>6852</v>
      </c>
      <c r="N2133" s="15" t="s">
        <v>6897</v>
      </c>
      <c r="O2133" s="26" t="n">
        <v>523585</v>
      </c>
      <c r="P2133" s="25" t="s">
        <v>41</v>
      </c>
      <c r="Q2133" s="29" t="n">
        <v>56</v>
      </c>
      <c r="R2133" s="30" t="n">
        <v>59</v>
      </c>
      <c r="S2133" s="13" t="n">
        <f aca="false">R2133-Q2133</f>
        <v>3</v>
      </c>
      <c r="T2133" s="13" t="n">
        <v>86.65</v>
      </c>
      <c r="U2133" s="19" t="n">
        <f aca="false">T2133*15%</f>
        <v>12.9975</v>
      </c>
      <c r="V2133" s="13" t="n">
        <v>88.82</v>
      </c>
      <c r="W2133" s="19" t="n">
        <f aca="false">V2133*15%</f>
        <v>13.323</v>
      </c>
      <c r="X2133" s="20" t="n">
        <v>8734</v>
      </c>
      <c r="Y2133" s="21" t="n">
        <f aca="false">ROUND(Q2133*U2133*8+R2133*W2133*4,0)</f>
        <v>8967</v>
      </c>
      <c r="Z2133" s="22" t="n">
        <f aca="false">Y2133-X2133</f>
        <v>233</v>
      </c>
      <c r="AA2133" s="30"/>
      <c r="AB2133" s="21" t="n">
        <f aca="false">ROUND(Q2133*U2133*8+(R2133+AA2133)*W2133*4,0)</f>
        <v>8967</v>
      </c>
      <c r="AC2133" s="23" t="n">
        <f aca="false">AB2133-Y2133</f>
        <v>0</v>
      </c>
      <c r="AD2133" s="13"/>
    </row>
    <row r="2134" s="24" customFormat="true" ht="12.75" hidden="false" customHeight="false" outlineLevel="2" collapsed="false">
      <c r="A2134" s="25" t="s">
        <v>6306</v>
      </c>
      <c r="B2134" s="15" t="s">
        <v>73</v>
      </c>
      <c r="C2134" s="25" t="s">
        <v>74</v>
      </c>
      <c r="D2134" s="15" t="s">
        <v>6898</v>
      </c>
      <c r="E2134" s="26" t="n">
        <v>326291</v>
      </c>
      <c r="F2134" s="27" t="s">
        <v>6899</v>
      </c>
      <c r="G2134" s="26" t="n">
        <v>710027508</v>
      </c>
      <c r="H2134" s="26" t="n">
        <v>42231728</v>
      </c>
      <c r="I2134" s="27" t="s">
        <v>126</v>
      </c>
      <c r="J2134" s="15" t="s">
        <v>538</v>
      </c>
      <c r="K2134" s="15" t="s">
        <v>6326</v>
      </c>
      <c r="L2134" s="28" t="n">
        <v>5918</v>
      </c>
      <c r="M2134" s="15" t="s">
        <v>6900</v>
      </c>
      <c r="N2134" s="15" t="s">
        <v>6901</v>
      </c>
      <c r="O2134" s="26" t="n">
        <v>523593</v>
      </c>
      <c r="P2134" s="25" t="s">
        <v>81</v>
      </c>
      <c r="Q2134" s="29" t="n">
        <v>10</v>
      </c>
      <c r="R2134" s="30" t="n">
        <v>5</v>
      </c>
      <c r="S2134" s="13" t="n">
        <f aca="false">R2134-Q2134</f>
        <v>-5</v>
      </c>
      <c r="T2134" s="13" t="n">
        <v>86.65</v>
      </c>
      <c r="U2134" s="19" t="n">
        <f aca="false">T2134*15%</f>
        <v>12.9975</v>
      </c>
      <c r="V2134" s="13" t="n">
        <v>88.82</v>
      </c>
      <c r="W2134" s="19" t="n">
        <f aca="false">V2134*15%</f>
        <v>13.323</v>
      </c>
      <c r="X2134" s="20" t="n">
        <v>1560</v>
      </c>
      <c r="Y2134" s="21" t="n">
        <f aca="false">ROUND(Q2134*U2134*8+R2134*W2134*4,0)</f>
        <v>1306</v>
      </c>
      <c r="Z2134" s="22" t="n">
        <f aca="false">Y2134-X2134</f>
        <v>-254</v>
      </c>
      <c r="AA2134" s="30"/>
      <c r="AB2134" s="21" t="n">
        <f aca="false">ROUND(Q2134*U2134*8+(R2134+AA2134)*W2134*4,0)</f>
        <v>1306</v>
      </c>
      <c r="AC2134" s="23" t="n">
        <f aca="false">AB2134-Y2134</f>
        <v>0</v>
      </c>
      <c r="AD2134" s="13"/>
    </row>
    <row r="2135" s="24" customFormat="true" ht="12.75" hidden="false" customHeight="false" outlineLevel="2" collapsed="false">
      <c r="A2135" s="25" t="s">
        <v>6306</v>
      </c>
      <c r="B2135" s="15" t="s">
        <v>73</v>
      </c>
      <c r="C2135" s="25" t="s">
        <v>74</v>
      </c>
      <c r="D2135" s="15" t="s">
        <v>6902</v>
      </c>
      <c r="E2135" s="26" t="n">
        <v>326305</v>
      </c>
      <c r="F2135" s="27" t="s">
        <v>6903</v>
      </c>
      <c r="G2135" s="26" t="n">
        <v>710027524</v>
      </c>
      <c r="H2135" s="26" t="n">
        <v>326305</v>
      </c>
      <c r="I2135" s="27" t="s">
        <v>84</v>
      </c>
      <c r="J2135" s="15" t="s">
        <v>538</v>
      </c>
      <c r="K2135" s="15" t="s">
        <v>6852</v>
      </c>
      <c r="L2135" s="28" t="n">
        <v>5901</v>
      </c>
      <c r="M2135" s="15" t="s">
        <v>6904</v>
      </c>
      <c r="N2135" s="15" t="s">
        <v>6905</v>
      </c>
      <c r="O2135" s="26" t="n">
        <v>523607</v>
      </c>
      <c r="P2135" s="25" t="s">
        <v>81</v>
      </c>
      <c r="Q2135" s="29" t="n">
        <v>48</v>
      </c>
      <c r="R2135" s="30" t="n">
        <v>49</v>
      </c>
      <c r="S2135" s="13" t="n">
        <f aca="false">R2135-Q2135</f>
        <v>1</v>
      </c>
      <c r="T2135" s="13" t="n">
        <v>86.65</v>
      </c>
      <c r="U2135" s="19" t="n">
        <f aca="false">T2135*15%</f>
        <v>12.9975</v>
      </c>
      <c r="V2135" s="13" t="n">
        <v>88.82</v>
      </c>
      <c r="W2135" s="19" t="n">
        <f aca="false">V2135*15%</f>
        <v>13.323</v>
      </c>
      <c r="X2135" s="20" t="n">
        <v>7487</v>
      </c>
      <c r="Y2135" s="21" t="n">
        <f aca="false">ROUND(Q2135*U2135*8+R2135*W2135*4,0)</f>
        <v>7602</v>
      </c>
      <c r="Z2135" s="22" t="n">
        <f aca="false">Y2135-X2135</f>
        <v>115</v>
      </c>
      <c r="AA2135" s="30"/>
      <c r="AB2135" s="21" t="n">
        <f aca="false">ROUND(Q2135*U2135*8+(R2135+AA2135)*W2135*4,0)</f>
        <v>7602</v>
      </c>
      <c r="AC2135" s="23" t="n">
        <f aca="false">AB2135-Y2135</f>
        <v>0</v>
      </c>
      <c r="AD2135" s="13"/>
    </row>
    <row r="2136" s="24" customFormat="true" ht="12.75" hidden="false" customHeight="false" outlineLevel="2" collapsed="false">
      <c r="A2136" s="12" t="s">
        <v>6306</v>
      </c>
      <c r="B2136" s="15" t="s">
        <v>73</v>
      </c>
      <c r="C2136" s="25" t="s">
        <v>74</v>
      </c>
      <c r="D2136" s="15" t="s">
        <v>6906</v>
      </c>
      <c r="E2136" s="26" t="n">
        <v>326321</v>
      </c>
      <c r="F2136" s="27" t="s">
        <v>6907</v>
      </c>
      <c r="G2136" s="26" t="n">
        <v>37874322</v>
      </c>
      <c r="H2136" s="26" t="n">
        <v>326321</v>
      </c>
      <c r="I2136" s="27" t="s">
        <v>84</v>
      </c>
      <c r="J2136" s="15" t="s">
        <v>538</v>
      </c>
      <c r="K2136" s="15" t="s">
        <v>6852</v>
      </c>
      <c r="L2136" s="28" t="n">
        <v>5907</v>
      </c>
      <c r="M2136" s="15" t="s">
        <v>6908</v>
      </c>
      <c r="N2136" s="15" t="s">
        <v>6909</v>
      </c>
      <c r="O2136" s="26" t="n">
        <v>523623</v>
      </c>
      <c r="P2136" s="25" t="s">
        <v>41</v>
      </c>
      <c r="Q2136" s="29" t="n">
        <v>89</v>
      </c>
      <c r="R2136" s="69" t="n">
        <v>0</v>
      </c>
      <c r="S2136" s="13" t="n">
        <f aca="false">R2136-Q2136</f>
        <v>-89</v>
      </c>
      <c r="T2136" s="13" t="n">
        <v>86.65</v>
      </c>
      <c r="U2136" s="19" t="n">
        <f aca="false">T2136*15%</f>
        <v>12.9975</v>
      </c>
      <c r="V2136" s="13" t="n">
        <v>88.82</v>
      </c>
      <c r="W2136" s="19" t="n">
        <f aca="false">V2136*15%</f>
        <v>13.323</v>
      </c>
      <c r="X2136" s="20" t="n">
        <v>13881</v>
      </c>
      <c r="Y2136" s="21" t="n">
        <f aca="false">ROUND(Q2136*U2136*8+R2136*W2136*4,0)</f>
        <v>9254</v>
      </c>
      <c r="Z2136" s="22" t="n">
        <f aca="false">Y2136-X2136</f>
        <v>-4627</v>
      </c>
      <c r="AA2136" s="69"/>
      <c r="AB2136" s="21" t="n">
        <f aca="false">ROUND(Q2136*U2136*8+(R2136+AA2136)*W2136*4,0)</f>
        <v>9254</v>
      </c>
      <c r="AC2136" s="23" t="n">
        <f aca="false">AB2136-Y2136</f>
        <v>0</v>
      </c>
      <c r="AD2136" s="13"/>
    </row>
    <row r="2137" s="24" customFormat="true" ht="25.5" hidden="false" customHeight="false" outlineLevel="2" collapsed="false">
      <c r="A2137" s="12" t="s">
        <v>6306</v>
      </c>
      <c r="B2137" s="15" t="s">
        <v>73</v>
      </c>
      <c r="C2137" s="25" t="s">
        <v>74</v>
      </c>
      <c r="D2137" s="15" t="s">
        <v>6906</v>
      </c>
      <c r="E2137" s="26" t="n">
        <v>326321</v>
      </c>
      <c r="F2137" s="27" t="s">
        <v>6907</v>
      </c>
      <c r="G2137" s="26" t="n">
        <v>710230842</v>
      </c>
      <c r="H2137" s="26" t="n">
        <v>36158917</v>
      </c>
      <c r="I2137" s="27" t="s">
        <v>6910</v>
      </c>
      <c r="J2137" s="15" t="s">
        <v>538</v>
      </c>
      <c r="K2137" s="15" t="s">
        <v>6852</v>
      </c>
      <c r="L2137" s="28" t="n">
        <v>5907</v>
      </c>
      <c r="M2137" s="15" t="s">
        <v>6908</v>
      </c>
      <c r="N2137" s="15" t="s">
        <v>6911</v>
      </c>
      <c r="O2137" s="26" t="n">
        <v>523623</v>
      </c>
      <c r="P2137" s="25" t="s">
        <v>81</v>
      </c>
      <c r="Q2137" s="31" t="n">
        <v>0</v>
      </c>
      <c r="R2137" s="30" t="n">
        <v>79</v>
      </c>
      <c r="S2137" s="13" t="n">
        <f aca="false">R2137-Q2137</f>
        <v>79</v>
      </c>
      <c r="T2137" s="13" t="n">
        <v>86.65</v>
      </c>
      <c r="U2137" s="19" t="n">
        <f aca="false">T2137*15%</f>
        <v>12.9975</v>
      </c>
      <c r="V2137" s="13" t="n">
        <v>88.82</v>
      </c>
      <c r="W2137" s="19" t="n">
        <f aca="false">V2137*15%</f>
        <v>13.323</v>
      </c>
      <c r="X2137" s="20" t="n">
        <v>0</v>
      </c>
      <c r="Y2137" s="21" t="n">
        <f aca="false">ROUND(Q2137*U2137*8+R2137*W2137*4,0)</f>
        <v>4210</v>
      </c>
      <c r="Z2137" s="22" t="n">
        <f aca="false">Y2137-X2137</f>
        <v>4210</v>
      </c>
      <c r="AA2137" s="30"/>
      <c r="AB2137" s="21" t="n">
        <f aca="false">ROUND(Q2137*U2137*8+(R2137+AA2137)*W2137*4,0)</f>
        <v>4210</v>
      </c>
      <c r="AC2137" s="23" t="n">
        <f aca="false">AB2137-Y2137</f>
        <v>0</v>
      </c>
      <c r="AD2137" s="13"/>
    </row>
    <row r="2138" s="24" customFormat="true" ht="12.75" hidden="false" customHeight="false" outlineLevel="2" collapsed="false">
      <c r="A2138" s="25" t="s">
        <v>6306</v>
      </c>
      <c r="B2138" s="15" t="s">
        <v>73</v>
      </c>
      <c r="C2138" s="25" t="s">
        <v>74</v>
      </c>
      <c r="D2138" s="15" t="s">
        <v>6912</v>
      </c>
      <c r="E2138" s="26" t="n">
        <v>326330</v>
      </c>
      <c r="F2138" s="27" t="s">
        <v>6913</v>
      </c>
      <c r="G2138" s="26" t="n">
        <v>710027540</v>
      </c>
      <c r="H2138" s="26" t="n">
        <v>37876490</v>
      </c>
      <c r="I2138" s="27" t="s">
        <v>126</v>
      </c>
      <c r="J2138" s="15" t="s">
        <v>538</v>
      </c>
      <c r="K2138" s="15" t="s">
        <v>6326</v>
      </c>
      <c r="L2138" s="28" t="n">
        <v>5940</v>
      </c>
      <c r="M2138" s="15" t="s">
        <v>6914</v>
      </c>
      <c r="N2138" s="15" t="s">
        <v>6915</v>
      </c>
      <c r="O2138" s="26" t="n">
        <v>523631</v>
      </c>
      <c r="P2138" s="25" t="s">
        <v>81</v>
      </c>
      <c r="Q2138" s="29" t="n">
        <v>25</v>
      </c>
      <c r="R2138" s="30" t="n">
        <v>16</v>
      </c>
      <c r="S2138" s="13" t="n">
        <f aca="false">R2138-Q2138</f>
        <v>-9</v>
      </c>
      <c r="T2138" s="13" t="n">
        <v>86.65</v>
      </c>
      <c r="U2138" s="19" t="n">
        <f aca="false">T2138*15%</f>
        <v>12.9975</v>
      </c>
      <c r="V2138" s="13" t="n">
        <v>88.82</v>
      </c>
      <c r="W2138" s="19" t="n">
        <f aca="false">V2138*15%</f>
        <v>13.323</v>
      </c>
      <c r="X2138" s="20" t="n">
        <v>3899</v>
      </c>
      <c r="Y2138" s="21" t="n">
        <f aca="false">ROUND(Q2138*U2138*8+R2138*W2138*4,0)</f>
        <v>3452</v>
      </c>
      <c r="Z2138" s="22" t="n">
        <f aca="false">Y2138-X2138</f>
        <v>-447</v>
      </c>
      <c r="AA2138" s="30"/>
      <c r="AB2138" s="21" t="n">
        <f aca="false">ROUND(Q2138*U2138*8+(R2138+AA2138)*W2138*4,0)</f>
        <v>3452</v>
      </c>
      <c r="AC2138" s="23" t="n">
        <f aca="false">AB2138-Y2138</f>
        <v>0</v>
      </c>
      <c r="AD2138" s="13"/>
    </row>
    <row r="2139" s="24" customFormat="true" ht="12.75" hidden="false" customHeight="false" outlineLevel="2" collapsed="false">
      <c r="A2139" s="25" t="s">
        <v>6306</v>
      </c>
      <c r="B2139" s="15" t="s">
        <v>73</v>
      </c>
      <c r="C2139" s="25" t="s">
        <v>74</v>
      </c>
      <c r="D2139" s="15" t="s">
        <v>6916</v>
      </c>
      <c r="E2139" s="26" t="n">
        <v>326356</v>
      </c>
      <c r="F2139" s="27" t="s">
        <v>6917</v>
      </c>
      <c r="G2139" s="26" t="n">
        <v>710027559</v>
      </c>
      <c r="H2139" s="26" t="n">
        <v>37876473</v>
      </c>
      <c r="I2139" s="27" t="s">
        <v>126</v>
      </c>
      <c r="J2139" s="15" t="s">
        <v>538</v>
      </c>
      <c r="K2139" s="15" t="s">
        <v>6326</v>
      </c>
      <c r="L2139" s="28" t="n">
        <v>5931</v>
      </c>
      <c r="M2139" s="15" t="s">
        <v>6918</v>
      </c>
      <c r="N2139" s="15" t="s">
        <v>6919</v>
      </c>
      <c r="O2139" s="26" t="n">
        <v>523658</v>
      </c>
      <c r="P2139" s="25" t="s">
        <v>81</v>
      </c>
      <c r="Q2139" s="29" t="n">
        <v>7</v>
      </c>
      <c r="R2139" s="30" t="n">
        <v>8</v>
      </c>
      <c r="S2139" s="13" t="n">
        <f aca="false">R2139-Q2139</f>
        <v>1</v>
      </c>
      <c r="T2139" s="13" t="n">
        <v>86.65</v>
      </c>
      <c r="U2139" s="19" t="n">
        <f aca="false">T2139*15%</f>
        <v>12.9975</v>
      </c>
      <c r="V2139" s="13" t="n">
        <v>88.82</v>
      </c>
      <c r="W2139" s="19" t="n">
        <f aca="false">V2139*15%</f>
        <v>13.323</v>
      </c>
      <c r="X2139" s="20" t="n">
        <v>1092</v>
      </c>
      <c r="Y2139" s="21" t="n">
        <f aca="false">ROUND(Q2139*U2139*8+R2139*W2139*4,0)</f>
        <v>1154</v>
      </c>
      <c r="Z2139" s="22" t="n">
        <f aca="false">Y2139-X2139</f>
        <v>62</v>
      </c>
      <c r="AA2139" s="30"/>
      <c r="AB2139" s="21" t="n">
        <f aca="false">ROUND(Q2139*U2139*8+(R2139+AA2139)*W2139*4,0)</f>
        <v>1154</v>
      </c>
      <c r="AC2139" s="23" t="n">
        <f aca="false">AB2139-Y2139</f>
        <v>0</v>
      </c>
      <c r="AD2139" s="13"/>
    </row>
    <row r="2140" s="24" customFormat="true" ht="12.75" hidden="false" customHeight="false" outlineLevel="2" collapsed="false">
      <c r="A2140" s="25" t="s">
        <v>6306</v>
      </c>
      <c r="B2140" s="15" t="s">
        <v>73</v>
      </c>
      <c r="C2140" s="25" t="s">
        <v>74</v>
      </c>
      <c r="D2140" s="15" t="s">
        <v>6920</v>
      </c>
      <c r="E2140" s="26" t="n">
        <v>31942547</v>
      </c>
      <c r="F2140" s="27" t="s">
        <v>6921</v>
      </c>
      <c r="G2140" s="26" t="n">
        <v>710027478</v>
      </c>
      <c r="H2140" s="26" t="n">
        <v>31942547</v>
      </c>
      <c r="I2140" s="27" t="s">
        <v>84</v>
      </c>
      <c r="J2140" s="15" t="s">
        <v>538</v>
      </c>
      <c r="K2140" s="15" t="s">
        <v>6852</v>
      </c>
      <c r="L2140" s="28" t="n">
        <v>5971</v>
      </c>
      <c r="M2140" s="15" t="s">
        <v>6922</v>
      </c>
      <c r="N2140" s="15" t="s">
        <v>6923</v>
      </c>
      <c r="O2140" s="26" t="n">
        <v>523682</v>
      </c>
      <c r="P2140" s="25" t="s">
        <v>81</v>
      </c>
      <c r="Q2140" s="29" t="n">
        <v>36</v>
      </c>
      <c r="R2140" s="30" t="n">
        <v>38</v>
      </c>
      <c r="S2140" s="13" t="n">
        <f aca="false">R2140-Q2140</f>
        <v>2</v>
      </c>
      <c r="T2140" s="13" t="n">
        <v>86.65</v>
      </c>
      <c r="U2140" s="19" t="n">
        <f aca="false">T2140*15%</f>
        <v>12.9975</v>
      </c>
      <c r="V2140" s="13" t="n">
        <v>88.82</v>
      </c>
      <c r="W2140" s="19" t="n">
        <f aca="false">V2140*15%</f>
        <v>13.323</v>
      </c>
      <c r="X2140" s="20" t="n">
        <v>5615</v>
      </c>
      <c r="Y2140" s="21" t="n">
        <f aca="false">ROUND(Q2140*U2140*8+R2140*W2140*4,0)</f>
        <v>5768</v>
      </c>
      <c r="Z2140" s="22" t="n">
        <f aca="false">Y2140-X2140</f>
        <v>153</v>
      </c>
      <c r="AA2140" s="30"/>
      <c r="AB2140" s="21" t="n">
        <f aca="false">ROUND(Q2140*U2140*8+(R2140+AA2140)*W2140*4,0)</f>
        <v>5768</v>
      </c>
      <c r="AC2140" s="23" t="n">
        <f aca="false">AB2140-Y2140</f>
        <v>0</v>
      </c>
      <c r="AD2140" s="13"/>
    </row>
    <row r="2141" s="24" customFormat="true" ht="12.75" hidden="false" customHeight="false" outlineLevel="2" collapsed="false">
      <c r="A2141" s="25" t="s">
        <v>6306</v>
      </c>
      <c r="B2141" s="15" t="s">
        <v>73</v>
      </c>
      <c r="C2141" s="25" t="s">
        <v>74</v>
      </c>
      <c r="D2141" s="15" t="s">
        <v>6924</v>
      </c>
      <c r="E2141" s="26" t="n">
        <v>326399</v>
      </c>
      <c r="F2141" s="27" t="s">
        <v>6925</v>
      </c>
      <c r="G2141" s="26" t="n">
        <v>710027567</v>
      </c>
      <c r="H2141" s="26" t="n">
        <v>326399</v>
      </c>
      <c r="I2141" s="27" t="s">
        <v>84</v>
      </c>
      <c r="J2141" s="15" t="s">
        <v>538</v>
      </c>
      <c r="K2141" s="15" t="s">
        <v>6852</v>
      </c>
      <c r="L2141" s="28" t="n">
        <v>5905</v>
      </c>
      <c r="M2141" s="15" t="s">
        <v>6926</v>
      </c>
      <c r="N2141" s="15" t="s">
        <v>6927</v>
      </c>
      <c r="O2141" s="26" t="n">
        <v>523712</v>
      </c>
      <c r="P2141" s="25" t="s">
        <v>81</v>
      </c>
      <c r="Q2141" s="29" t="n">
        <v>4</v>
      </c>
      <c r="R2141" s="30" t="n">
        <v>5</v>
      </c>
      <c r="S2141" s="13" t="n">
        <f aca="false">R2141-Q2141</f>
        <v>1</v>
      </c>
      <c r="T2141" s="13" t="n">
        <v>86.65</v>
      </c>
      <c r="U2141" s="19" t="n">
        <f aca="false">T2141*15%</f>
        <v>12.9975</v>
      </c>
      <c r="V2141" s="13" t="n">
        <v>88.82</v>
      </c>
      <c r="W2141" s="19" t="n">
        <f aca="false">V2141*15%</f>
        <v>13.323</v>
      </c>
      <c r="X2141" s="20" t="n">
        <v>624</v>
      </c>
      <c r="Y2141" s="21" t="n">
        <f aca="false">ROUND(Q2141*U2141*8+R2141*W2141*4,0)</f>
        <v>682</v>
      </c>
      <c r="Z2141" s="22" t="n">
        <f aca="false">Y2141-X2141</f>
        <v>58</v>
      </c>
      <c r="AA2141" s="30"/>
      <c r="AB2141" s="21" t="n">
        <f aca="false">ROUND(Q2141*U2141*8+(R2141+AA2141)*W2141*4,0)</f>
        <v>682</v>
      </c>
      <c r="AC2141" s="23" t="n">
        <f aca="false">AB2141-Y2141</f>
        <v>0</v>
      </c>
      <c r="AD2141" s="13"/>
    </row>
    <row r="2142" s="24" customFormat="true" ht="12.75" hidden="false" customHeight="false" outlineLevel="2" collapsed="false">
      <c r="A2142" s="25" t="s">
        <v>6306</v>
      </c>
      <c r="B2142" s="15" t="s">
        <v>73</v>
      </c>
      <c r="C2142" s="25" t="s">
        <v>74</v>
      </c>
      <c r="D2142" s="15" t="s">
        <v>6928</v>
      </c>
      <c r="E2142" s="26" t="n">
        <v>326402</v>
      </c>
      <c r="F2142" s="27" t="s">
        <v>6929</v>
      </c>
      <c r="G2142" s="26" t="n">
        <v>710027575</v>
      </c>
      <c r="H2142" s="26" t="n">
        <v>326402</v>
      </c>
      <c r="I2142" s="27" t="s">
        <v>84</v>
      </c>
      <c r="J2142" s="15" t="s">
        <v>538</v>
      </c>
      <c r="K2142" s="15" t="s">
        <v>6326</v>
      </c>
      <c r="L2142" s="28" t="n">
        <v>5936</v>
      </c>
      <c r="M2142" s="15" t="s">
        <v>6930</v>
      </c>
      <c r="N2142" s="15" t="s">
        <v>6931</v>
      </c>
      <c r="O2142" s="26" t="n">
        <v>523721</v>
      </c>
      <c r="P2142" s="25" t="s">
        <v>81</v>
      </c>
      <c r="Q2142" s="29" t="n">
        <v>12</v>
      </c>
      <c r="R2142" s="30" t="n">
        <v>5</v>
      </c>
      <c r="S2142" s="13" t="n">
        <f aca="false">R2142-Q2142</f>
        <v>-7</v>
      </c>
      <c r="T2142" s="13" t="n">
        <v>86.65</v>
      </c>
      <c r="U2142" s="19" t="n">
        <f aca="false">T2142*15%</f>
        <v>12.9975</v>
      </c>
      <c r="V2142" s="13" t="n">
        <v>88.82</v>
      </c>
      <c r="W2142" s="19" t="n">
        <f aca="false">V2142*15%</f>
        <v>13.323</v>
      </c>
      <c r="X2142" s="20" t="n">
        <v>1872</v>
      </c>
      <c r="Y2142" s="21" t="n">
        <f aca="false">ROUND(Q2142*U2142*8+R2142*W2142*4,0)</f>
        <v>1514</v>
      </c>
      <c r="Z2142" s="22" t="n">
        <f aca="false">Y2142-X2142</f>
        <v>-358</v>
      </c>
      <c r="AA2142" s="30"/>
      <c r="AB2142" s="21" t="n">
        <f aca="false">ROUND(Q2142*U2142*8+(R2142+AA2142)*W2142*4,0)</f>
        <v>1514</v>
      </c>
      <c r="AC2142" s="23" t="n">
        <f aca="false">AB2142-Y2142</f>
        <v>0</v>
      </c>
      <c r="AD2142" s="13"/>
    </row>
    <row r="2143" s="24" customFormat="true" ht="12.75" hidden="false" customHeight="false" outlineLevel="2" collapsed="false">
      <c r="A2143" s="25" t="s">
        <v>6306</v>
      </c>
      <c r="B2143" s="15" t="s">
        <v>73</v>
      </c>
      <c r="C2143" s="25" t="s">
        <v>74</v>
      </c>
      <c r="D2143" s="15" t="s">
        <v>6932</v>
      </c>
      <c r="E2143" s="26" t="n">
        <v>326411</v>
      </c>
      <c r="F2143" s="27" t="s">
        <v>6933</v>
      </c>
      <c r="G2143" s="26" t="n">
        <v>710027583</v>
      </c>
      <c r="H2143" s="26" t="n">
        <v>37877020</v>
      </c>
      <c r="I2143" s="27" t="s">
        <v>126</v>
      </c>
      <c r="J2143" s="15" t="s">
        <v>538</v>
      </c>
      <c r="K2143" s="15" t="s">
        <v>6852</v>
      </c>
      <c r="L2143" s="28" t="n">
        <v>5976</v>
      </c>
      <c r="M2143" s="15" t="s">
        <v>6934</v>
      </c>
      <c r="N2143" s="15" t="s">
        <v>6935</v>
      </c>
      <c r="O2143" s="26" t="n">
        <v>523739</v>
      </c>
      <c r="P2143" s="25" t="s">
        <v>81</v>
      </c>
      <c r="Q2143" s="29" t="n">
        <v>4</v>
      </c>
      <c r="R2143" s="30" t="n">
        <v>12</v>
      </c>
      <c r="S2143" s="13" t="n">
        <f aca="false">R2143-Q2143</f>
        <v>8</v>
      </c>
      <c r="T2143" s="13" t="n">
        <v>86.65</v>
      </c>
      <c r="U2143" s="19" t="n">
        <f aca="false">T2143*15%</f>
        <v>12.9975</v>
      </c>
      <c r="V2143" s="13" t="n">
        <v>88.82</v>
      </c>
      <c r="W2143" s="19" t="n">
        <f aca="false">V2143*15%</f>
        <v>13.323</v>
      </c>
      <c r="X2143" s="20" t="n">
        <v>624</v>
      </c>
      <c r="Y2143" s="21" t="n">
        <f aca="false">ROUND(Q2143*U2143*8+R2143*W2143*4,0)</f>
        <v>1055</v>
      </c>
      <c r="Z2143" s="22" t="n">
        <f aca="false">Y2143-X2143</f>
        <v>431</v>
      </c>
      <c r="AA2143" s="30"/>
      <c r="AB2143" s="21" t="n">
        <f aca="false">ROUND(Q2143*U2143*8+(R2143+AA2143)*W2143*4,0)</f>
        <v>1055</v>
      </c>
      <c r="AC2143" s="23" t="n">
        <f aca="false">AB2143-Y2143</f>
        <v>0</v>
      </c>
      <c r="AD2143" s="13"/>
    </row>
    <row r="2144" s="24" customFormat="true" ht="12.75" hidden="false" customHeight="false" outlineLevel="2" collapsed="false">
      <c r="A2144" s="25" t="s">
        <v>6306</v>
      </c>
      <c r="B2144" s="15" t="s">
        <v>73</v>
      </c>
      <c r="C2144" s="25" t="s">
        <v>74</v>
      </c>
      <c r="D2144" s="15" t="s">
        <v>6936</v>
      </c>
      <c r="E2144" s="26" t="n">
        <v>326429</v>
      </c>
      <c r="F2144" s="27" t="s">
        <v>6937</v>
      </c>
      <c r="G2144" s="26" t="n">
        <v>710027591</v>
      </c>
      <c r="H2144" s="26" t="n">
        <v>326429</v>
      </c>
      <c r="I2144" s="27" t="s">
        <v>84</v>
      </c>
      <c r="J2144" s="15" t="s">
        <v>538</v>
      </c>
      <c r="K2144" s="15" t="s">
        <v>6326</v>
      </c>
      <c r="L2144" s="28" t="n">
        <v>5991</v>
      </c>
      <c r="M2144" s="15" t="s">
        <v>6938</v>
      </c>
      <c r="N2144" s="15" t="s">
        <v>6939</v>
      </c>
      <c r="O2144" s="26" t="n">
        <v>523747</v>
      </c>
      <c r="P2144" s="25" t="s">
        <v>81</v>
      </c>
      <c r="Q2144" s="29" t="n">
        <v>4</v>
      </c>
      <c r="R2144" s="30" t="n">
        <v>6</v>
      </c>
      <c r="S2144" s="13" t="n">
        <f aca="false">R2144-Q2144</f>
        <v>2</v>
      </c>
      <c r="T2144" s="13" t="n">
        <v>86.65</v>
      </c>
      <c r="U2144" s="19" t="n">
        <f aca="false">T2144*15%</f>
        <v>12.9975</v>
      </c>
      <c r="V2144" s="13" t="n">
        <v>88.82</v>
      </c>
      <c r="W2144" s="19" t="n">
        <f aca="false">V2144*15%</f>
        <v>13.323</v>
      </c>
      <c r="X2144" s="20" t="n">
        <v>624</v>
      </c>
      <c r="Y2144" s="21" t="n">
        <f aca="false">ROUND(Q2144*U2144*8+R2144*W2144*4,0)</f>
        <v>736</v>
      </c>
      <c r="Z2144" s="22" t="n">
        <f aca="false">Y2144-X2144</f>
        <v>112</v>
      </c>
      <c r="AA2144" s="30"/>
      <c r="AB2144" s="21" t="n">
        <f aca="false">ROUND(Q2144*U2144*8+(R2144+AA2144)*W2144*4,0)</f>
        <v>736</v>
      </c>
      <c r="AC2144" s="23" t="n">
        <f aca="false">AB2144-Y2144</f>
        <v>0</v>
      </c>
      <c r="AD2144" s="13"/>
    </row>
    <row r="2145" s="24" customFormat="true" ht="12.75" hidden="false" customHeight="false" outlineLevel="2" collapsed="false">
      <c r="A2145" s="25" t="s">
        <v>6306</v>
      </c>
      <c r="B2145" s="15" t="s">
        <v>73</v>
      </c>
      <c r="C2145" s="25" t="s">
        <v>74</v>
      </c>
      <c r="D2145" s="15" t="s">
        <v>6940</v>
      </c>
      <c r="E2145" s="26" t="n">
        <v>326445</v>
      </c>
      <c r="F2145" s="27" t="s">
        <v>6941</v>
      </c>
      <c r="G2145" s="26" t="n">
        <v>710027605</v>
      </c>
      <c r="H2145" s="26" t="n">
        <v>326445</v>
      </c>
      <c r="I2145" s="27" t="s">
        <v>84</v>
      </c>
      <c r="J2145" s="15" t="s">
        <v>538</v>
      </c>
      <c r="K2145" s="15" t="s">
        <v>6326</v>
      </c>
      <c r="L2145" s="28" t="n">
        <v>5986</v>
      </c>
      <c r="M2145" s="15" t="s">
        <v>6942</v>
      </c>
      <c r="N2145" s="15" t="s">
        <v>6943</v>
      </c>
      <c r="O2145" s="26" t="n">
        <v>523763</v>
      </c>
      <c r="P2145" s="25" t="s">
        <v>81</v>
      </c>
      <c r="Q2145" s="29" t="n">
        <v>13</v>
      </c>
      <c r="R2145" s="30" t="n">
        <v>13</v>
      </c>
      <c r="S2145" s="13" t="n">
        <f aca="false">R2145-Q2145</f>
        <v>0</v>
      </c>
      <c r="T2145" s="13" t="n">
        <v>86.65</v>
      </c>
      <c r="U2145" s="19" t="n">
        <f aca="false">T2145*15%</f>
        <v>12.9975</v>
      </c>
      <c r="V2145" s="13" t="n">
        <v>88.82</v>
      </c>
      <c r="W2145" s="19" t="n">
        <f aca="false">V2145*15%</f>
        <v>13.323</v>
      </c>
      <c r="X2145" s="20" t="n">
        <v>2028</v>
      </c>
      <c r="Y2145" s="21" t="n">
        <f aca="false">ROUND(Q2145*U2145*8+R2145*W2145*4,0)</f>
        <v>2045</v>
      </c>
      <c r="Z2145" s="22" t="n">
        <f aca="false">Y2145-X2145</f>
        <v>17</v>
      </c>
      <c r="AA2145" s="30"/>
      <c r="AB2145" s="21" t="n">
        <f aca="false">ROUND(Q2145*U2145*8+(R2145+AA2145)*W2145*4,0)</f>
        <v>2045</v>
      </c>
      <c r="AC2145" s="23" t="n">
        <f aca="false">AB2145-Y2145</f>
        <v>0</v>
      </c>
      <c r="AD2145" s="13"/>
    </row>
    <row r="2146" s="24" customFormat="true" ht="12.75" hidden="false" customHeight="false" outlineLevel="2" collapsed="false">
      <c r="A2146" s="25" t="s">
        <v>6306</v>
      </c>
      <c r="B2146" s="15" t="s">
        <v>73</v>
      </c>
      <c r="C2146" s="25" t="s">
        <v>74</v>
      </c>
      <c r="D2146" s="15" t="s">
        <v>6944</v>
      </c>
      <c r="E2146" s="26" t="n">
        <v>326461</v>
      </c>
      <c r="F2146" s="27" t="s">
        <v>2817</v>
      </c>
      <c r="G2146" s="26" t="n">
        <v>710027630</v>
      </c>
      <c r="H2146" s="26" t="n">
        <v>326461</v>
      </c>
      <c r="I2146" s="27" t="s">
        <v>84</v>
      </c>
      <c r="J2146" s="15" t="s">
        <v>538</v>
      </c>
      <c r="K2146" s="15" t="s">
        <v>6852</v>
      </c>
      <c r="L2146" s="28" t="n">
        <v>5993</v>
      </c>
      <c r="M2146" s="15" t="s">
        <v>2818</v>
      </c>
      <c r="N2146" s="15" t="s">
        <v>6945</v>
      </c>
      <c r="O2146" s="26" t="n">
        <v>523780</v>
      </c>
      <c r="P2146" s="25" t="s">
        <v>81</v>
      </c>
      <c r="Q2146" s="29" t="n">
        <v>23</v>
      </c>
      <c r="R2146" s="30" t="n">
        <v>25</v>
      </c>
      <c r="S2146" s="13" t="n">
        <f aca="false">R2146-Q2146</f>
        <v>2</v>
      </c>
      <c r="T2146" s="13" t="n">
        <v>86.65</v>
      </c>
      <c r="U2146" s="19" t="n">
        <f aca="false">T2146*15%</f>
        <v>12.9975</v>
      </c>
      <c r="V2146" s="13" t="n">
        <v>88.82</v>
      </c>
      <c r="W2146" s="19" t="n">
        <f aca="false">V2146*15%</f>
        <v>13.323</v>
      </c>
      <c r="X2146" s="20" t="n">
        <v>3587</v>
      </c>
      <c r="Y2146" s="21" t="n">
        <f aca="false">ROUND(Q2146*U2146*8+R2146*W2146*4,0)</f>
        <v>3724</v>
      </c>
      <c r="Z2146" s="22" t="n">
        <f aca="false">Y2146-X2146</f>
        <v>137</v>
      </c>
      <c r="AA2146" s="30"/>
      <c r="AB2146" s="21" t="n">
        <f aca="false">ROUND(Q2146*U2146*8+(R2146+AA2146)*W2146*4,0)</f>
        <v>3724</v>
      </c>
      <c r="AC2146" s="23" t="n">
        <f aca="false">AB2146-Y2146</f>
        <v>0</v>
      </c>
      <c r="AD2146" s="13"/>
    </row>
    <row r="2147" s="24" customFormat="true" ht="12.75" hidden="false" customHeight="false" outlineLevel="2" collapsed="false">
      <c r="A2147" s="25" t="s">
        <v>6306</v>
      </c>
      <c r="B2147" s="15" t="s">
        <v>73</v>
      </c>
      <c r="C2147" s="25" t="s">
        <v>74</v>
      </c>
      <c r="D2147" s="15" t="s">
        <v>6946</v>
      </c>
      <c r="E2147" s="26" t="n">
        <v>326488</v>
      </c>
      <c r="F2147" s="27" t="s">
        <v>6947</v>
      </c>
      <c r="G2147" s="26" t="n">
        <v>710027761</v>
      </c>
      <c r="H2147" s="26" t="n">
        <v>37874357</v>
      </c>
      <c r="I2147" s="27" t="s">
        <v>126</v>
      </c>
      <c r="J2147" s="15" t="s">
        <v>538</v>
      </c>
      <c r="K2147" s="15" t="s">
        <v>6852</v>
      </c>
      <c r="L2147" s="28" t="n">
        <v>5976</v>
      </c>
      <c r="M2147" s="15" t="s">
        <v>6948</v>
      </c>
      <c r="N2147" s="15" t="s">
        <v>6949</v>
      </c>
      <c r="O2147" s="26" t="n">
        <v>523798</v>
      </c>
      <c r="P2147" s="25" t="s">
        <v>81</v>
      </c>
      <c r="Q2147" s="29" t="n">
        <v>52</v>
      </c>
      <c r="R2147" s="30" t="n">
        <v>46</v>
      </c>
      <c r="S2147" s="13" t="n">
        <f aca="false">R2147-Q2147</f>
        <v>-6</v>
      </c>
      <c r="T2147" s="13" t="n">
        <v>86.65</v>
      </c>
      <c r="U2147" s="19" t="n">
        <f aca="false">T2147*15%</f>
        <v>12.9975</v>
      </c>
      <c r="V2147" s="13" t="n">
        <v>88.82</v>
      </c>
      <c r="W2147" s="19" t="n">
        <f aca="false">V2147*15%</f>
        <v>13.323</v>
      </c>
      <c r="X2147" s="20" t="n">
        <v>8110</v>
      </c>
      <c r="Y2147" s="21" t="n">
        <f aca="false">ROUND(Q2147*U2147*8+R2147*W2147*4,0)</f>
        <v>7858</v>
      </c>
      <c r="Z2147" s="22" t="n">
        <f aca="false">Y2147-X2147</f>
        <v>-252</v>
      </c>
      <c r="AA2147" s="30"/>
      <c r="AB2147" s="21" t="n">
        <f aca="false">ROUND(Q2147*U2147*8+(R2147+AA2147)*W2147*4,0)</f>
        <v>7858</v>
      </c>
      <c r="AC2147" s="23" t="n">
        <f aca="false">AB2147-Y2147</f>
        <v>0</v>
      </c>
      <c r="AD2147" s="13"/>
    </row>
    <row r="2148" s="24" customFormat="true" ht="12.75" hidden="false" customHeight="false" outlineLevel="2" collapsed="false">
      <c r="A2148" s="25" t="s">
        <v>6306</v>
      </c>
      <c r="B2148" s="15" t="s">
        <v>73</v>
      </c>
      <c r="C2148" s="25" t="s">
        <v>74</v>
      </c>
      <c r="D2148" s="15" t="s">
        <v>6950</v>
      </c>
      <c r="E2148" s="26" t="n">
        <v>326500</v>
      </c>
      <c r="F2148" s="27" t="s">
        <v>6951</v>
      </c>
      <c r="G2148" s="26" t="n">
        <v>710027788</v>
      </c>
      <c r="H2148" s="26" t="n">
        <v>37874187</v>
      </c>
      <c r="I2148" s="27" t="s">
        <v>126</v>
      </c>
      <c r="J2148" s="15" t="s">
        <v>538</v>
      </c>
      <c r="K2148" s="15" t="s">
        <v>6852</v>
      </c>
      <c r="L2148" s="28" t="n">
        <v>5902</v>
      </c>
      <c r="M2148" s="15" t="s">
        <v>6952</v>
      </c>
      <c r="N2148" s="15" t="s">
        <v>6953</v>
      </c>
      <c r="O2148" s="26" t="n">
        <v>523810</v>
      </c>
      <c r="P2148" s="25" t="s">
        <v>81</v>
      </c>
      <c r="Q2148" s="29" t="n">
        <v>20</v>
      </c>
      <c r="R2148" s="30" t="n">
        <v>22</v>
      </c>
      <c r="S2148" s="13" t="n">
        <f aca="false">R2148-Q2148</f>
        <v>2</v>
      </c>
      <c r="T2148" s="13" t="n">
        <v>86.65</v>
      </c>
      <c r="U2148" s="19" t="n">
        <f aca="false">T2148*15%</f>
        <v>12.9975</v>
      </c>
      <c r="V2148" s="13" t="n">
        <v>88.82</v>
      </c>
      <c r="W2148" s="19" t="n">
        <f aca="false">V2148*15%</f>
        <v>13.323</v>
      </c>
      <c r="X2148" s="20" t="n">
        <v>3119</v>
      </c>
      <c r="Y2148" s="21" t="n">
        <f aca="false">ROUND(Q2148*U2148*8+R2148*W2148*4,0)</f>
        <v>3252</v>
      </c>
      <c r="Z2148" s="22" t="n">
        <f aca="false">Y2148-X2148</f>
        <v>133</v>
      </c>
      <c r="AA2148" s="30"/>
      <c r="AB2148" s="21" t="n">
        <f aca="false">ROUND(Q2148*U2148*8+(R2148+AA2148)*W2148*4,0)</f>
        <v>3252</v>
      </c>
      <c r="AC2148" s="23" t="n">
        <f aca="false">AB2148-Y2148</f>
        <v>0</v>
      </c>
      <c r="AD2148" s="13"/>
    </row>
    <row r="2149" s="24" customFormat="true" ht="12.75" hidden="false" customHeight="false" outlineLevel="2" collapsed="false">
      <c r="A2149" s="25" t="s">
        <v>6306</v>
      </c>
      <c r="B2149" s="15" t="s">
        <v>73</v>
      </c>
      <c r="C2149" s="25" t="s">
        <v>74</v>
      </c>
      <c r="D2149" s="15" t="s">
        <v>6954</v>
      </c>
      <c r="E2149" s="26" t="n">
        <v>326518</v>
      </c>
      <c r="F2149" s="27" t="s">
        <v>6955</v>
      </c>
      <c r="G2149" s="26" t="n">
        <v>37874292</v>
      </c>
      <c r="H2149" s="26" t="n">
        <v>326518</v>
      </c>
      <c r="I2149" s="27" t="s">
        <v>84</v>
      </c>
      <c r="J2149" s="15" t="s">
        <v>538</v>
      </c>
      <c r="K2149" s="15" t="s">
        <v>6852</v>
      </c>
      <c r="L2149" s="28" t="n">
        <v>5901</v>
      </c>
      <c r="M2149" s="15" t="s">
        <v>6956</v>
      </c>
      <c r="N2149" s="15" t="s">
        <v>319</v>
      </c>
      <c r="O2149" s="26" t="n">
        <v>523828</v>
      </c>
      <c r="P2149" s="25" t="s">
        <v>41</v>
      </c>
      <c r="Q2149" s="29" t="n">
        <v>86</v>
      </c>
      <c r="R2149" s="30" t="n">
        <v>75</v>
      </c>
      <c r="S2149" s="13" t="n">
        <f aca="false">R2149-Q2149</f>
        <v>-11</v>
      </c>
      <c r="T2149" s="13" t="n">
        <v>86.65</v>
      </c>
      <c r="U2149" s="19" t="n">
        <f aca="false">T2149*15%</f>
        <v>12.9975</v>
      </c>
      <c r="V2149" s="13" t="n">
        <v>88.82</v>
      </c>
      <c r="W2149" s="19" t="n">
        <f aca="false">V2149*15%</f>
        <v>13.323</v>
      </c>
      <c r="X2149" s="20" t="n">
        <v>13413</v>
      </c>
      <c r="Y2149" s="21" t="n">
        <f aca="false">ROUND(Q2149*U2149*8+R2149*W2149*4,0)</f>
        <v>12939</v>
      </c>
      <c r="Z2149" s="22" t="n">
        <f aca="false">Y2149-X2149</f>
        <v>-474</v>
      </c>
      <c r="AA2149" s="30"/>
      <c r="AB2149" s="21" t="n">
        <f aca="false">ROUND(Q2149*U2149*8+(R2149+AA2149)*W2149*4,0)</f>
        <v>12939</v>
      </c>
      <c r="AC2149" s="23" t="n">
        <f aca="false">AB2149-Y2149</f>
        <v>0</v>
      </c>
      <c r="AD2149" s="13"/>
    </row>
    <row r="2150" s="24" customFormat="true" ht="25.5" hidden="false" customHeight="false" outlineLevel="2" collapsed="false">
      <c r="A2150" s="25" t="s">
        <v>6306</v>
      </c>
      <c r="B2150" s="15" t="s">
        <v>73</v>
      </c>
      <c r="C2150" s="25" t="s">
        <v>74</v>
      </c>
      <c r="D2150" s="15" t="s">
        <v>6957</v>
      </c>
      <c r="E2150" s="26" t="n">
        <v>326526</v>
      </c>
      <c r="F2150" s="27" t="s">
        <v>6958</v>
      </c>
      <c r="G2150" s="26" t="n">
        <v>710230362</v>
      </c>
      <c r="H2150" s="26" t="n">
        <v>42232228</v>
      </c>
      <c r="I2150" s="27" t="s">
        <v>6910</v>
      </c>
      <c r="J2150" s="15" t="s">
        <v>538</v>
      </c>
      <c r="K2150" s="15" t="s">
        <v>6852</v>
      </c>
      <c r="L2150" s="28" t="n">
        <v>6101</v>
      </c>
      <c r="M2150" s="15" t="s">
        <v>6959</v>
      </c>
      <c r="N2150" s="15" t="s">
        <v>6960</v>
      </c>
      <c r="O2150" s="26" t="n">
        <v>523836</v>
      </c>
      <c r="P2150" s="25" t="s">
        <v>81</v>
      </c>
      <c r="Q2150" s="29" t="n">
        <v>20</v>
      </c>
      <c r="R2150" s="30" t="n">
        <v>25</v>
      </c>
      <c r="S2150" s="13" t="n">
        <f aca="false">R2150-Q2150</f>
        <v>5</v>
      </c>
      <c r="T2150" s="13" t="n">
        <v>86.65</v>
      </c>
      <c r="U2150" s="19" t="n">
        <f aca="false">T2150*15%</f>
        <v>12.9975</v>
      </c>
      <c r="V2150" s="13" t="n">
        <v>88.82</v>
      </c>
      <c r="W2150" s="19" t="n">
        <f aca="false">V2150*15%</f>
        <v>13.323</v>
      </c>
      <c r="X2150" s="20" t="n">
        <v>3119</v>
      </c>
      <c r="Y2150" s="21" t="n">
        <f aca="false">ROUND(Q2150*U2150*8+R2150*W2150*4,0)</f>
        <v>3412</v>
      </c>
      <c r="Z2150" s="22" t="n">
        <f aca="false">Y2150-X2150</f>
        <v>293</v>
      </c>
      <c r="AA2150" s="30"/>
      <c r="AB2150" s="21" t="n">
        <f aca="false">ROUND(Q2150*U2150*8+(R2150+AA2150)*W2150*4,0)</f>
        <v>3412</v>
      </c>
      <c r="AC2150" s="23" t="n">
        <f aca="false">AB2150-Y2150</f>
        <v>0</v>
      </c>
      <c r="AD2150" s="13"/>
    </row>
    <row r="2151" s="24" customFormat="true" ht="12.75" hidden="false" customHeight="false" outlineLevel="2" collapsed="false">
      <c r="A2151" s="25" t="s">
        <v>6306</v>
      </c>
      <c r="B2151" s="15" t="s">
        <v>73</v>
      </c>
      <c r="C2151" s="25" t="s">
        <v>74</v>
      </c>
      <c r="D2151" s="15" t="s">
        <v>6961</v>
      </c>
      <c r="E2151" s="26" t="n">
        <v>326534</v>
      </c>
      <c r="F2151" s="27" t="s">
        <v>6962</v>
      </c>
      <c r="G2151" s="26" t="n">
        <v>710039719</v>
      </c>
      <c r="H2151" s="26" t="n">
        <v>37876066</v>
      </c>
      <c r="I2151" s="27" t="s">
        <v>126</v>
      </c>
      <c r="J2151" s="15" t="s">
        <v>538</v>
      </c>
      <c r="K2151" s="15" t="s">
        <v>6326</v>
      </c>
      <c r="L2151" s="28" t="n">
        <v>5934</v>
      </c>
      <c r="M2151" s="15" t="s">
        <v>6963</v>
      </c>
      <c r="N2151" s="15" t="s">
        <v>6964</v>
      </c>
      <c r="O2151" s="26" t="n">
        <v>523844</v>
      </c>
      <c r="P2151" s="25" t="s">
        <v>81</v>
      </c>
      <c r="Q2151" s="29" t="n">
        <v>21</v>
      </c>
      <c r="R2151" s="30" t="n">
        <v>22</v>
      </c>
      <c r="S2151" s="13" t="n">
        <f aca="false">R2151-Q2151</f>
        <v>1</v>
      </c>
      <c r="T2151" s="13" t="n">
        <v>86.65</v>
      </c>
      <c r="U2151" s="19" t="n">
        <f aca="false">T2151*15%</f>
        <v>12.9975</v>
      </c>
      <c r="V2151" s="13" t="n">
        <v>88.82</v>
      </c>
      <c r="W2151" s="19" t="n">
        <f aca="false">V2151*15%</f>
        <v>13.323</v>
      </c>
      <c r="X2151" s="20" t="n">
        <v>3275</v>
      </c>
      <c r="Y2151" s="21" t="n">
        <f aca="false">ROUND(Q2151*U2151*8+R2151*W2151*4,0)</f>
        <v>3356</v>
      </c>
      <c r="Z2151" s="22" t="n">
        <f aca="false">Y2151-X2151</f>
        <v>81</v>
      </c>
      <c r="AA2151" s="30"/>
      <c r="AB2151" s="21" t="n">
        <f aca="false">ROUND(Q2151*U2151*8+(R2151+AA2151)*W2151*4,0)</f>
        <v>3356</v>
      </c>
      <c r="AC2151" s="23" t="n">
        <f aca="false">AB2151-Y2151</f>
        <v>0</v>
      </c>
      <c r="AD2151" s="13"/>
    </row>
    <row r="2152" s="24" customFormat="true" ht="12.75" hidden="false" customHeight="false" outlineLevel="2" collapsed="false">
      <c r="A2152" s="25" t="s">
        <v>6306</v>
      </c>
      <c r="B2152" s="15" t="s">
        <v>73</v>
      </c>
      <c r="C2152" s="25" t="s">
        <v>74</v>
      </c>
      <c r="D2152" s="15" t="s">
        <v>6965</v>
      </c>
      <c r="E2152" s="26" t="n">
        <v>326542</v>
      </c>
      <c r="F2152" s="27" t="s">
        <v>6966</v>
      </c>
      <c r="G2152" s="26" t="n">
        <v>710027842</v>
      </c>
      <c r="H2152" s="26" t="n">
        <v>37876031</v>
      </c>
      <c r="I2152" s="27" t="s">
        <v>126</v>
      </c>
      <c r="J2152" s="15" t="s">
        <v>538</v>
      </c>
      <c r="K2152" s="15" t="s">
        <v>6326</v>
      </c>
      <c r="L2152" s="28" t="n">
        <v>5918</v>
      </c>
      <c r="M2152" s="15" t="s">
        <v>6967</v>
      </c>
      <c r="N2152" s="15" t="s">
        <v>6968</v>
      </c>
      <c r="O2152" s="26" t="n">
        <v>523852</v>
      </c>
      <c r="P2152" s="25" t="s">
        <v>81</v>
      </c>
      <c r="Q2152" s="29" t="n">
        <v>19</v>
      </c>
      <c r="R2152" s="30" t="n">
        <v>17</v>
      </c>
      <c r="S2152" s="13" t="n">
        <f aca="false">R2152-Q2152</f>
        <v>-2</v>
      </c>
      <c r="T2152" s="13" t="n">
        <v>86.65</v>
      </c>
      <c r="U2152" s="19" t="n">
        <f aca="false">T2152*15%</f>
        <v>12.9975</v>
      </c>
      <c r="V2152" s="13" t="n">
        <v>88.82</v>
      </c>
      <c r="W2152" s="19" t="n">
        <f aca="false">V2152*15%</f>
        <v>13.323</v>
      </c>
      <c r="X2152" s="20" t="n">
        <v>2963</v>
      </c>
      <c r="Y2152" s="21" t="n">
        <f aca="false">ROUND(Q2152*U2152*8+R2152*W2152*4,0)</f>
        <v>2882</v>
      </c>
      <c r="Z2152" s="22" t="n">
        <f aca="false">Y2152-X2152</f>
        <v>-81</v>
      </c>
      <c r="AA2152" s="30"/>
      <c r="AB2152" s="21" t="n">
        <f aca="false">ROUND(Q2152*U2152*8+(R2152+AA2152)*W2152*4,0)</f>
        <v>2882</v>
      </c>
      <c r="AC2152" s="23" t="n">
        <f aca="false">AB2152-Y2152</f>
        <v>0</v>
      </c>
      <c r="AD2152" s="13"/>
    </row>
    <row r="2153" s="24" customFormat="true" ht="12.75" hidden="false" customHeight="false" outlineLevel="2" collapsed="false">
      <c r="A2153" s="25" t="s">
        <v>6306</v>
      </c>
      <c r="B2153" s="15" t="s">
        <v>73</v>
      </c>
      <c r="C2153" s="25" t="s">
        <v>74</v>
      </c>
      <c r="D2153" s="15" t="s">
        <v>6969</v>
      </c>
      <c r="E2153" s="26" t="n">
        <v>326551</v>
      </c>
      <c r="F2153" s="27" t="s">
        <v>6970</v>
      </c>
      <c r="G2153" s="26" t="n">
        <v>710027850</v>
      </c>
      <c r="H2153" s="26" t="n">
        <v>37874217</v>
      </c>
      <c r="I2153" s="27" t="s">
        <v>126</v>
      </c>
      <c r="J2153" s="15" t="s">
        <v>538</v>
      </c>
      <c r="K2153" s="15" t="s">
        <v>6852</v>
      </c>
      <c r="L2153" s="28" t="n">
        <v>5904</v>
      </c>
      <c r="M2153" s="15" t="s">
        <v>6971</v>
      </c>
      <c r="N2153" s="15" t="s">
        <v>6972</v>
      </c>
      <c r="O2153" s="26" t="n">
        <v>523861</v>
      </c>
      <c r="P2153" s="25" t="s">
        <v>81</v>
      </c>
      <c r="Q2153" s="29" t="n">
        <v>14</v>
      </c>
      <c r="R2153" s="30" t="n">
        <v>17</v>
      </c>
      <c r="S2153" s="13" t="n">
        <f aca="false">R2153-Q2153</f>
        <v>3</v>
      </c>
      <c r="T2153" s="13" t="n">
        <v>86.65</v>
      </c>
      <c r="U2153" s="19" t="n">
        <f aca="false">T2153*15%</f>
        <v>12.9975</v>
      </c>
      <c r="V2153" s="13" t="n">
        <v>88.82</v>
      </c>
      <c r="W2153" s="19" t="n">
        <f aca="false">V2153*15%</f>
        <v>13.323</v>
      </c>
      <c r="X2153" s="20" t="n">
        <v>2184</v>
      </c>
      <c r="Y2153" s="21" t="n">
        <f aca="false">ROUND(Q2153*U2153*8+R2153*W2153*4,0)</f>
        <v>2362</v>
      </c>
      <c r="Z2153" s="22" t="n">
        <f aca="false">Y2153-X2153</f>
        <v>178</v>
      </c>
      <c r="AA2153" s="30"/>
      <c r="AB2153" s="21" t="n">
        <f aca="false">ROUND(Q2153*U2153*8+(R2153+AA2153)*W2153*4,0)</f>
        <v>2362</v>
      </c>
      <c r="AC2153" s="23" t="n">
        <f aca="false">AB2153-Y2153</f>
        <v>0</v>
      </c>
      <c r="AD2153" s="13"/>
    </row>
    <row r="2154" s="24" customFormat="true" ht="12.75" hidden="false" customHeight="false" outlineLevel="2" collapsed="false">
      <c r="A2154" s="25" t="s">
        <v>6306</v>
      </c>
      <c r="B2154" s="15" t="s">
        <v>73</v>
      </c>
      <c r="C2154" s="25" t="s">
        <v>74</v>
      </c>
      <c r="D2154" s="15" t="s">
        <v>6973</v>
      </c>
      <c r="E2154" s="26" t="n">
        <v>326569</v>
      </c>
      <c r="F2154" s="27" t="s">
        <v>6974</v>
      </c>
      <c r="G2154" s="26" t="n">
        <v>710027869</v>
      </c>
      <c r="H2154" s="26" t="n">
        <v>326569</v>
      </c>
      <c r="I2154" s="27" t="s">
        <v>84</v>
      </c>
      <c r="J2154" s="15" t="s">
        <v>538</v>
      </c>
      <c r="K2154" s="15" t="s">
        <v>6326</v>
      </c>
      <c r="L2154" s="28" t="n">
        <v>5914</v>
      </c>
      <c r="M2154" s="15" t="s">
        <v>6975</v>
      </c>
      <c r="N2154" s="15" t="s">
        <v>6976</v>
      </c>
      <c r="O2154" s="26" t="n">
        <v>523879</v>
      </c>
      <c r="P2154" s="25" t="s">
        <v>81</v>
      </c>
      <c r="Q2154" s="29" t="n">
        <v>24</v>
      </c>
      <c r="R2154" s="30" t="n">
        <v>13</v>
      </c>
      <c r="S2154" s="13" t="n">
        <f aca="false">R2154-Q2154</f>
        <v>-11</v>
      </c>
      <c r="T2154" s="13" t="n">
        <v>86.65</v>
      </c>
      <c r="U2154" s="19" t="n">
        <f aca="false">T2154*15%</f>
        <v>12.9975</v>
      </c>
      <c r="V2154" s="13" t="n">
        <v>88.82</v>
      </c>
      <c r="W2154" s="19" t="n">
        <f aca="false">V2154*15%</f>
        <v>13.323</v>
      </c>
      <c r="X2154" s="20" t="n">
        <v>3743</v>
      </c>
      <c r="Y2154" s="21" t="n">
        <f aca="false">ROUND(Q2154*U2154*8+R2154*W2154*4,0)</f>
        <v>3188</v>
      </c>
      <c r="Z2154" s="22" t="n">
        <f aca="false">Y2154-X2154</f>
        <v>-555</v>
      </c>
      <c r="AA2154" s="30"/>
      <c r="AB2154" s="21" t="n">
        <f aca="false">ROUND(Q2154*U2154*8+(R2154+AA2154)*W2154*4,0)</f>
        <v>3188</v>
      </c>
      <c r="AC2154" s="23" t="n">
        <f aca="false">AB2154-Y2154</f>
        <v>0</v>
      </c>
      <c r="AD2154" s="13"/>
    </row>
    <row r="2155" s="24" customFormat="true" ht="12.75" hidden="false" customHeight="false" outlineLevel="2" collapsed="false">
      <c r="A2155" s="25" t="s">
        <v>6306</v>
      </c>
      <c r="B2155" s="15" t="s">
        <v>73</v>
      </c>
      <c r="C2155" s="25" t="s">
        <v>74</v>
      </c>
      <c r="D2155" s="15" t="s">
        <v>6977</v>
      </c>
      <c r="E2155" s="26" t="n">
        <v>326577</v>
      </c>
      <c r="F2155" s="27" t="s">
        <v>6978</v>
      </c>
      <c r="G2155" s="26" t="n">
        <v>710027877</v>
      </c>
      <c r="H2155" s="26" t="n">
        <v>326577</v>
      </c>
      <c r="I2155" s="27" t="s">
        <v>84</v>
      </c>
      <c r="J2155" s="15" t="s">
        <v>538</v>
      </c>
      <c r="K2155" s="15" t="s">
        <v>6852</v>
      </c>
      <c r="L2155" s="28" t="n">
        <v>5952</v>
      </c>
      <c r="M2155" s="15" t="s">
        <v>6979</v>
      </c>
      <c r="N2155" s="15" t="s">
        <v>6980</v>
      </c>
      <c r="O2155" s="26" t="n">
        <v>523887</v>
      </c>
      <c r="P2155" s="25" t="s">
        <v>81</v>
      </c>
      <c r="Q2155" s="29" t="n">
        <v>2</v>
      </c>
      <c r="R2155" s="30" t="n">
        <v>2</v>
      </c>
      <c r="S2155" s="13" t="n">
        <f aca="false">R2155-Q2155</f>
        <v>0</v>
      </c>
      <c r="T2155" s="13" t="n">
        <v>86.65</v>
      </c>
      <c r="U2155" s="19" t="n">
        <f aca="false">T2155*15%</f>
        <v>12.9975</v>
      </c>
      <c r="V2155" s="13" t="n">
        <v>88.82</v>
      </c>
      <c r="W2155" s="19" t="n">
        <f aca="false">V2155*15%</f>
        <v>13.323</v>
      </c>
      <c r="X2155" s="20" t="n">
        <v>312</v>
      </c>
      <c r="Y2155" s="21" t="n">
        <f aca="false">ROUND(Q2155*U2155*8+R2155*W2155*4,0)</f>
        <v>315</v>
      </c>
      <c r="Z2155" s="22" t="n">
        <f aca="false">Y2155-X2155</f>
        <v>3</v>
      </c>
      <c r="AA2155" s="30"/>
      <c r="AB2155" s="21" t="n">
        <f aca="false">ROUND(Q2155*U2155*8+(R2155+AA2155)*W2155*4,0)</f>
        <v>315</v>
      </c>
      <c r="AC2155" s="23" t="n">
        <f aca="false">AB2155-Y2155</f>
        <v>0</v>
      </c>
      <c r="AD2155" s="13"/>
    </row>
    <row r="2156" s="24" customFormat="true" ht="12.75" hidden="false" customHeight="false" outlineLevel="2" collapsed="false">
      <c r="A2156" s="25" t="s">
        <v>6306</v>
      </c>
      <c r="B2156" s="15" t="s">
        <v>73</v>
      </c>
      <c r="C2156" s="25" t="s">
        <v>74</v>
      </c>
      <c r="D2156" s="15" t="s">
        <v>6981</v>
      </c>
      <c r="E2156" s="26" t="n">
        <v>326593</v>
      </c>
      <c r="F2156" s="27" t="s">
        <v>6982</v>
      </c>
      <c r="G2156" s="26" t="n">
        <v>710027893</v>
      </c>
      <c r="H2156" s="26" t="n">
        <v>37874195</v>
      </c>
      <c r="I2156" s="27" t="s">
        <v>126</v>
      </c>
      <c r="J2156" s="15" t="s">
        <v>538</v>
      </c>
      <c r="K2156" s="15" t="s">
        <v>6852</v>
      </c>
      <c r="L2156" s="28" t="n">
        <v>5976</v>
      </c>
      <c r="M2156" s="15" t="s">
        <v>6983</v>
      </c>
      <c r="N2156" s="15" t="s">
        <v>6984</v>
      </c>
      <c r="O2156" s="26" t="n">
        <v>523909</v>
      </c>
      <c r="P2156" s="25" t="s">
        <v>81</v>
      </c>
      <c r="Q2156" s="29" t="n">
        <v>40</v>
      </c>
      <c r="R2156" s="30" t="n">
        <v>44</v>
      </c>
      <c r="S2156" s="13" t="n">
        <f aca="false">R2156-Q2156</f>
        <v>4</v>
      </c>
      <c r="T2156" s="13" t="n">
        <v>86.65</v>
      </c>
      <c r="U2156" s="19" t="n">
        <f aca="false">T2156*15%</f>
        <v>12.9975</v>
      </c>
      <c r="V2156" s="13" t="n">
        <v>88.82</v>
      </c>
      <c r="W2156" s="19" t="n">
        <f aca="false">V2156*15%</f>
        <v>13.323</v>
      </c>
      <c r="X2156" s="20" t="n">
        <v>6239</v>
      </c>
      <c r="Y2156" s="21" t="n">
        <f aca="false">ROUND(Q2156*U2156*8+R2156*W2156*4,0)</f>
        <v>6504</v>
      </c>
      <c r="Z2156" s="22" t="n">
        <f aca="false">Y2156-X2156</f>
        <v>265</v>
      </c>
      <c r="AA2156" s="30"/>
      <c r="AB2156" s="21" t="n">
        <f aca="false">ROUND(Q2156*U2156*8+(R2156+AA2156)*W2156*4,0)</f>
        <v>6504</v>
      </c>
      <c r="AC2156" s="23" t="n">
        <f aca="false">AB2156-Y2156</f>
        <v>0</v>
      </c>
      <c r="AD2156" s="13"/>
    </row>
    <row r="2157" s="24" customFormat="true" ht="12.75" hidden="false" customHeight="false" outlineLevel="2" collapsed="false">
      <c r="A2157" s="25" t="s">
        <v>6306</v>
      </c>
      <c r="B2157" s="15" t="s">
        <v>73</v>
      </c>
      <c r="C2157" s="25" t="s">
        <v>74</v>
      </c>
      <c r="D2157" s="15" t="s">
        <v>6985</v>
      </c>
      <c r="E2157" s="26" t="n">
        <v>326607</v>
      </c>
      <c r="F2157" s="27" t="s">
        <v>6986</v>
      </c>
      <c r="G2157" s="26" t="n">
        <v>710027974</v>
      </c>
      <c r="H2157" s="26" t="n">
        <v>326607</v>
      </c>
      <c r="I2157" s="27" t="s">
        <v>84</v>
      </c>
      <c r="J2157" s="15" t="s">
        <v>538</v>
      </c>
      <c r="K2157" s="15" t="s">
        <v>6326</v>
      </c>
      <c r="L2157" s="28" t="n">
        <v>5921</v>
      </c>
      <c r="M2157" s="15" t="s">
        <v>6987</v>
      </c>
      <c r="N2157" s="15" t="s">
        <v>6988</v>
      </c>
      <c r="O2157" s="26" t="n">
        <v>523925</v>
      </c>
      <c r="P2157" s="25" t="s">
        <v>81</v>
      </c>
      <c r="Q2157" s="29" t="n">
        <v>45</v>
      </c>
      <c r="R2157" s="30" t="n">
        <v>50</v>
      </c>
      <c r="S2157" s="13" t="n">
        <f aca="false">R2157-Q2157</f>
        <v>5</v>
      </c>
      <c r="T2157" s="13" t="n">
        <v>86.65</v>
      </c>
      <c r="U2157" s="19" t="n">
        <f aca="false">T2157*15%</f>
        <v>12.9975</v>
      </c>
      <c r="V2157" s="13" t="n">
        <v>88.82</v>
      </c>
      <c r="W2157" s="19" t="n">
        <f aca="false">V2157*15%</f>
        <v>13.323</v>
      </c>
      <c r="X2157" s="20" t="n">
        <v>7019</v>
      </c>
      <c r="Y2157" s="21" t="n">
        <f aca="false">ROUND(Q2157*U2157*8+R2157*W2157*4,0)</f>
        <v>7344</v>
      </c>
      <c r="Z2157" s="22" t="n">
        <f aca="false">Y2157-X2157</f>
        <v>325</v>
      </c>
      <c r="AA2157" s="30"/>
      <c r="AB2157" s="21" t="n">
        <f aca="false">ROUND(Q2157*U2157*8+(R2157+AA2157)*W2157*4,0)</f>
        <v>7344</v>
      </c>
      <c r="AC2157" s="23" t="n">
        <f aca="false">AB2157-Y2157</f>
        <v>0</v>
      </c>
      <c r="AD2157" s="13"/>
    </row>
    <row r="2158" s="24" customFormat="true" ht="12.75" hidden="false" customHeight="false" outlineLevel="2" collapsed="false">
      <c r="A2158" s="25" t="s">
        <v>6306</v>
      </c>
      <c r="B2158" s="15" t="s">
        <v>73</v>
      </c>
      <c r="C2158" s="25" t="s">
        <v>74</v>
      </c>
      <c r="D2158" s="15" t="s">
        <v>6985</v>
      </c>
      <c r="E2158" s="26" t="n">
        <v>326607</v>
      </c>
      <c r="F2158" s="27" t="s">
        <v>6986</v>
      </c>
      <c r="G2158" s="26" t="n">
        <v>710027982</v>
      </c>
      <c r="H2158" s="26" t="n">
        <v>326607</v>
      </c>
      <c r="I2158" s="27" t="s">
        <v>84</v>
      </c>
      <c r="J2158" s="15" t="s">
        <v>538</v>
      </c>
      <c r="K2158" s="15" t="s">
        <v>6326</v>
      </c>
      <c r="L2158" s="28" t="n">
        <v>5921</v>
      </c>
      <c r="M2158" s="15" t="s">
        <v>6989</v>
      </c>
      <c r="N2158" s="15" t="s">
        <v>6990</v>
      </c>
      <c r="O2158" s="26" t="n">
        <v>523925</v>
      </c>
      <c r="P2158" s="25" t="s">
        <v>81</v>
      </c>
      <c r="Q2158" s="29" t="n">
        <v>15</v>
      </c>
      <c r="R2158" s="30" t="n">
        <v>11</v>
      </c>
      <c r="S2158" s="13" t="n">
        <f aca="false">R2158-Q2158</f>
        <v>-4</v>
      </c>
      <c r="T2158" s="13" t="n">
        <v>86.65</v>
      </c>
      <c r="U2158" s="19" t="n">
        <f aca="false">T2158*15%</f>
        <v>12.9975</v>
      </c>
      <c r="V2158" s="13" t="n">
        <v>88.82</v>
      </c>
      <c r="W2158" s="19" t="n">
        <f aca="false">V2158*15%</f>
        <v>13.323</v>
      </c>
      <c r="X2158" s="20" t="n">
        <v>2340</v>
      </c>
      <c r="Y2158" s="21" t="n">
        <f aca="false">ROUND(Q2158*U2158*8+R2158*W2158*4,0)</f>
        <v>2146</v>
      </c>
      <c r="Z2158" s="22" t="n">
        <f aca="false">Y2158-X2158</f>
        <v>-194</v>
      </c>
      <c r="AA2158" s="30"/>
      <c r="AB2158" s="21" t="n">
        <f aca="false">ROUND(Q2158*U2158*8+(R2158+AA2158)*W2158*4,0)</f>
        <v>2146</v>
      </c>
      <c r="AC2158" s="23" t="n">
        <f aca="false">AB2158-Y2158</f>
        <v>0</v>
      </c>
      <c r="AD2158" s="13"/>
    </row>
    <row r="2159" s="24" customFormat="true" ht="12.75" hidden="false" customHeight="false" outlineLevel="2" collapsed="false">
      <c r="A2159" s="25" t="s">
        <v>6306</v>
      </c>
      <c r="B2159" s="15" t="s">
        <v>73</v>
      </c>
      <c r="C2159" s="25" t="s">
        <v>74</v>
      </c>
      <c r="D2159" s="15" t="s">
        <v>6991</v>
      </c>
      <c r="E2159" s="26" t="n">
        <v>326615</v>
      </c>
      <c r="F2159" s="27" t="s">
        <v>6992</v>
      </c>
      <c r="G2159" s="26" t="n">
        <v>710027907</v>
      </c>
      <c r="H2159" s="26" t="n">
        <v>326615</v>
      </c>
      <c r="I2159" s="27" t="s">
        <v>84</v>
      </c>
      <c r="J2159" s="15" t="s">
        <v>538</v>
      </c>
      <c r="K2159" s="15" t="s">
        <v>6326</v>
      </c>
      <c r="L2159" s="28" t="n">
        <v>5938</v>
      </c>
      <c r="M2159" s="15" t="s">
        <v>6993</v>
      </c>
      <c r="N2159" s="15" t="s">
        <v>6994</v>
      </c>
      <c r="O2159" s="26" t="n">
        <v>523933</v>
      </c>
      <c r="P2159" s="25" t="s">
        <v>81</v>
      </c>
      <c r="Q2159" s="29" t="n">
        <v>20</v>
      </c>
      <c r="R2159" s="30" t="n">
        <v>21</v>
      </c>
      <c r="S2159" s="13" t="n">
        <f aca="false">R2159-Q2159</f>
        <v>1</v>
      </c>
      <c r="T2159" s="13" t="n">
        <v>86.65</v>
      </c>
      <c r="U2159" s="19" t="n">
        <f aca="false">T2159*15%</f>
        <v>12.9975</v>
      </c>
      <c r="V2159" s="13" t="n">
        <v>88.82</v>
      </c>
      <c r="W2159" s="19" t="n">
        <f aca="false">V2159*15%</f>
        <v>13.323</v>
      </c>
      <c r="X2159" s="20" t="n">
        <v>3119</v>
      </c>
      <c r="Y2159" s="21" t="n">
        <f aca="false">ROUND(Q2159*U2159*8+R2159*W2159*4,0)</f>
        <v>3199</v>
      </c>
      <c r="Z2159" s="22" t="n">
        <f aca="false">Y2159-X2159</f>
        <v>80</v>
      </c>
      <c r="AA2159" s="30"/>
      <c r="AB2159" s="21" t="n">
        <f aca="false">ROUND(Q2159*U2159*8+(R2159+AA2159)*W2159*4,0)</f>
        <v>3199</v>
      </c>
      <c r="AC2159" s="23" t="n">
        <f aca="false">AB2159-Y2159</f>
        <v>0</v>
      </c>
      <c r="AD2159" s="13"/>
    </row>
    <row r="2160" s="24" customFormat="true" ht="12.75" hidden="false" customHeight="false" outlineLevel="2" collapsed="false">
      <c r="A2160" s="25" t="s">
        <v>6306</v>
      </c>
      <c r="B2160" s="15" t="s">
        <v>73</v>
      </c>
      <c r="C2160" s="25" t="s">
        <v>74</v>
      </c>
      <c r="D2160" s="15" t="s">
        <v>6995</v>
      </c>
      <c r="E2160" s="26" t="n">
        <v>326623</v>
      </c>
      <c r="F2160" s="27" t="s">
        <v>6996</v>
      </c>
      <c r="G2160" s="26" t="n">
        <v>710027940</v>
      </c>
      <c r="H2160" s="26" t="n">
        <v>37876023</v>
      </c>
      <c r="I2160" s="27" t="s">
        <v>126</v>
      </c>
      <c r="J2160" s="15" t="s">
        <v>538</v>
      </c>
      <c r="K2160" s="15" t="s">
        <v>6326</v>
      </c>
      <c r="L2160" s="28" t="n">
        <v>5912</v>
      </c>
      <c r="M2160" s="15" t="s">
        <v>6997</v>
      </c>
      <c r="N2160" s="15" t="s">
        <v>6998</v>
      </c>
      <c r="O2160" s="26" t="n">
        <v>523950</v>
      </c>
      <c r="P2160" s="25" t="s">
        <v>81</v>
      </c>
      <c r="Q2160" s="29" t="n">
        <v>12</v>
      </c>
      <c r="R2160" s="30" t="n">
        <v>20</v>
      </c>
      <c r="S2160" s="13" t="n">
        <f aca="false">R2160-Q2160</f>
        <v>8</v>
      </c>
      <c r="T2160" s="13" t="n">
        <v>86.65</v>
      </c>
      <c r="U2160" s="19" t="n">
        <f aca="false">T2160*15%</f>
        <v>12.9975</v>
      </c>
      <c r="V2160" s="13" t="n">
        <v>88.82</v>
      </c>
      <c r="W2160" s="19" t="n">
        <f aca="false">V2160*15%</f>
        <v>13.323</v>
      </c>
      <c r="X2160" s="20" t="n">
        <v>1872</v>
      </c>
      <c r="Y2160" s="21" t="n">
        <f aca="false">ROUND(Q2160*U2160*8+R2160*W2160*4,0)</f>
        <v>2314</v>
      </c>
      <c r="Z2160" s="22" t="n">
        <f aca="false">Y2160-X2160</f>
        <v>442</v>
      </c>
      <c r="AA2160" s="30"/>
      <c r="AB2160" s="21" t="n">
        <f aca="false">ROUND(Q2160*U2160*8+(R2160+AA2160)*W2160*4,0)</f>
        <v>2314</v>
      </c>
      <c r="AC2160" s="23" t="n">
        <f aca="false">AB2160-Y2160</f>
        <v>0</v>
      </c>
      <c r="AD2160" s="13"/>
    </row>
    <row r="2161" s="24" customFormat="true" ht="12.75" hidden="false" customHeight="false" outlineLevel="2" collapsed="false">
      <c r="A2161" s="25" t="s">
        <v>6306</v>
      </c>
      <c r="B2161" s="15" t="s">
        <v>73</v>
      </c>
      <c r="C2161" s="25" t="s">
        <v>74</v>
      </c>
      <c r="D2161" s="15" t="s">
        <v>6999</v>
      </c>
      <c r="E2161" s="26" t="n">
        <v>326631</v>
      </c>
      <c r="F2161" s="27" t="s">
        <v>7000</v>
      </c>
      <c r="G2161" s="26" t="n">
        <v>710028024</v>
      </c>
      <c r="H2161" s="26" t="n">
        <v>326631</v>
      </c>
      <c r="I2161" s="27" t="s">
        <v>84</v>
      </c>
      <c r="J2161" s="15" t="s">
        <v>538</v>
      </c>
      <c r="K2161" s="15" t="s">
        <v>6852</v>
      </c>
      <c r="L2161" s="28" t="n">
        <v>5995</v>
      </c>
      <c r="M2161" s="15" t="s">
        <v>7001</v>
      </c>
      <c r="N2161" s="15" t="s">
        <v>7002</v>
      </c>
      <c r="O2161" s="26" t="n">
        <v>523976</v>
      </c>
      <c r="P2161" s="25" t="s">
        <v>81</v>
      </c>
      <c r="Q2161" s="29" t="n">
        <v>14</v>
      </c>
      <c r="R2161" s="30" t="n">
        <v>11</v>
      </c>
      <c r="S2161" s="13" t="n">
        <f aca="false">R2161-Q2161</f>
        <v>-3</v>
      </c>
      <c r="T2161" s="13" t="n">
        <v>86.65</v>
      </c>
      <c r="U2161" s="19" t="n">
        <f aca="false">T2161*15%</f>
        <v>12.9975</v>
      </c>
      <c r="V2161" s="13" t="n">
        <v>88.82</v>
      </c>
      <c r="W2161" s="19" t="n">
        <f aca="false">V2161*15%</f>
        <v>13.323</v>
      </c>
      <c r="X2161" s="20" t="n">
        <v>2184</v>
      </c>
      <c r="Y2161" s="21" t="n">
        <f aca="false">ROUND(Q2161*U2161*8+R2161*W2161*4,0)</f>
        <v>2042</v>
      </c>
      <c r="Z2161" s="22" t="n">
        <f aca="false">Y2161-X2161</f>
        <v>-142</v>
      </c>
      <c r="AA2161" s="30"/>
      <c r="AB2161" s="21" t="n">
        <f aca="false">ROUND(Q2161*U2161*8+(R2161+AA2161)*W2161*4,0)</f>
        <v>2042</v>
      </c>
      <c r="AC2161" s="23" t="n">
        <f aca="false">AB2161-Y2161</f>
        <v>0</v>
      </c>
      <c r="AD2161" s="13"/>
    </row>
    <row r="2162" s="24" customFormat="true" ht="12.75" hidden="false" customHeight="false" outlineLevel="2" collapsed="false">
      <c r="A2162" s="25" t="s">
        <v>6306</v>
      </c>
      <c r="B2162" s="15" t="s">
        <v>73</v>
      </c>
      <c r="C2162" s="25" t="s">
        <v>74</v>
      </c>
      <c r="D2162" s="15" t="s">
        <v>6999</v>
      </c>
      <c r="E2162" s="26" t="n">
        <v>326631</v>
      </c>
      <c r="F2162" s="27" t="s">
        <v>7000</v>
      </c>
      <c r="G2162" s="26" t="n">
        <v>710028032</v>
      </c>
      <c r="H2162" s="26" t="n">
        <v>326631</v>
      </c>
      <c r="I2162" s="27" t="s">
        <v>84</v>
      </c>
      <c r="J2162" s="15" t="s">
        <v>538</v>
      </c>
      <c r="K2162" s="15" t="s">
        <v>6852</v>
      </c>
      <c r="L2162" s="28" t="n">
        <v>5995</v>
      </c>
      <c r="M2162" s="15" t="s">
        <v>7001</v>
      </c>
      <c r="N2162" s="15" t="s">
        <v>7003</v>
      </c>
      <c r="O2162" s="26" t="n">
        <v>523976</v>
      </c>
      <c r="P2162" s="25" t="s">
        <v>81</v>
      </c>
      <c r="Q2162" s="29" t="n">
        <v>9</v>
      </c>
      <c r="R2162" s="30" t="n">
        <v>3</v>
      </c>
      <c r="S2162" s="13" t="n">
        <f aca="false">R2162-Q2162</f>
        <v>-6</v>
      </c>
      <c r="T2162" s="13" t="n">
        <v>86.65</v>
      </c>
      <c r="U2162" s="19" t="n">
        <f aca="false">T2162*15%</f>
        <v>12.9975</v>
      </c>
      <c r="V2162" s="13" t="n">
        <v>88.82</v>
      </c>
      <c r="W2162" s="19" t="n">
        <f aca="false">V2162*15%</f>
        <v>13.323</v>
      </c>
      <c r="X2162" s="20" t="n">
        <v>1404</v>
      </c>
      <c r="Y2162" s="21" t="n">
        <f aca="false">ROUND(Q2162*U2162*8+R2162*W2162*4,0)</f>
        <v>1096</v>
      </c>
      <c r="Z2162" s="22" t="n">
        <f aca="false">Y2162-X2162</f>
        <v>-308</v>
      </c>
      <c r="AA2162" s="30"/>
      <c r="AB2162" s="21" t="n">
        <f aca="false">ROUND(Q2162*U2162*8+(R2162+AA2162)*W2162*4,0)</f>
        <v>1096</v>
      </c>
      <c r="AC2162" s="23" t="n">
        <f aca="false">AB2162-Y2162</f>
        <v>0</v>
      </c>
      <c r="AD2162" s="13"/>
    </row>
    <row r="2163" s="24" customFormat="true" ht="12.75" hidden="false" customHeight="false" outlineLevel="2" collapsed="false">
      <c r="A2163" s="25" t="s">
        <v>6306</v>
      </c>
      <c r="B2163" s="15" t="s">
        <v>73</v>
      </c>
      <c r="C2163" s="25" t="s">
        <v>74</v>
      </c>
      <c r="D2163" s="15" t="s">
        <v>7004</v>
      </c>
      <c r="E2163" s="26" t="n">
        <v>326640</v>
      </c>
      <c r="F2163" s="27" t="s">
        <v>7005</v>
      </c>
      <c r="G2163" s="26" t="n">
        <v>710028040</v>
      </c>
      <c r="H2163" s="26" t="n">
        <v>326640</v>
      </c>
      <c r="I2163" s="27" t="s">
        <v>84</v>
      </c>
      <c r="J2163" s="15" t="s">
        <v>538</v>
      </c>
      <c r="K2163" s="15" t="s">
        <v>6852</v>
      </c>
      <c r="L2163" s="28" t="n">
        <v>5971</v>
      </c>
      <c r="M2163" s="15" t="s">
        <v>7006</v>
      </c>
      <c r="N2163" s="15" t="s">
        <v>7007</v>
      </c>
      <c r="O2163" s="26" t="n">
        <v>523984</v>
      </c>
      <c r="P2163" s="25" t="s">
        <v>81</v>
      </c>
      <c r="Q2163" s="29" t="n">
        <v>8</v>
      </c>
      <c r="R2163" s="30" t="n">
        <v>5</v>
      </c>
      <c r="S2163" s="13" t="n">
        <f aca="false">R2163-Q2163</f>
        <v>-3</v>
      </c>
      <c r="T2163" s="13" t="n">
        <v>86.65</v>
      </c>
      <c r="U2163" s="19" t="n">
        <f aca="false">T2163*15%</f>
        <v>12.9975</v>
      </c>
      <c r="V2163" s="13" t="n">
        <v>88.82</v>
      </c>
      <c r="W2163" s="19" t="n">
        <f aca="false">V2163*15%</f>
        <v>13.323</v>
      </c>
      <c r="X2163" s="20" t="n">
        <v>1248</v>
      </c>
      <c r="Y2163" s="21" t="n">
        <f aca="false">ROUND(Q2163*U2163*8+R2163*W2163*4,0)</f>
        <v>1098</v>
      </c>
      <c r="Z2163" s="22" t="n">
        <f aca="false">Y2163-X2163</f>
        <v>-150</v>
      </c>
      <c r="AA2163" s="30"/>
      <c r="AB2163" s="21" t="n">
        <f aca="false">ROUND(Q2163*U2163*8+(R2163+AA2163)*W2163*4,0)</f>
        <v>1098</v>
      </c>
      <c r="AC2163" s="23" t="n">
        <f aca="false">AB2163-Y2163</f>
        <v>0</v>
      </c>
      <c r="AD2163" s="13"/>
    </row>
    <row r="2164" s="24" customFormat="true" ht="12.75" hidden="false" customHeight="false" outlineLevel="2" collapsed="false">
      <c r="A2164" s="25" t="s">
        <v>6306</v>
      </c>
      <c r="B2164" s="15" t="s">
        <v>73</v>
      </c>
      <c r="C2164" s="25" t="s">
        <v>74</v>
      </c>
      <c r="D2164" s="15" t="s">
        <v>7008</v>
      </c>
      <c r="E2164" s="26" t="n">
        <v>76597</v>
      </c>
      <c r="F2164" s="27" t="s">
        <v>7009</v>
      </c>
      <c r="G2164" s="26" t="n">
        <v>710027249</v>
      </c>
      <c r="H2164" s="26" t="n">
        <v>76597</v>
      </c>
      <c r="I2164" s="27" t="s">
        <v>84</v>
      </c>
      <c r="J2164" s="15" t="s">
        <v>538</v>
      </c>
      <c r="K2164" s="15" t="s">
        <v>6852</v>
      </c>
      <c r="L2164" s="28" t="n">
        <v>5978</v>
      </c>
      <c r="M2164" s="15" t="s">
        <v>7010</v>
      </c>
      <c r="N2164" s="15" t="s">
        <v>7011</v>
      </c>
      <c r="O2164" s="26" t="n">
        <v>523992</v>
      </c>
      <c r="P2164" s="25" t="s">
        <v>81</v>
      </c>
      <c r="Q2164" s="29" t="n">
        <v>3</v>
      </c>
      <c r="R2164" s="30" t="n">
        <v>3</v>
      </c>
      <c r="S2164" s="13" t="n">
        <f aca="false">R2164-Q2164</f>
        <v>0</v>
      </c>
      <c r="T2164" s="13" t="n">
        <v>86.65</v>
      </c>
      <c r="U2164" s="19" t="n">
        <f aca="false">T2164*15%</f>
        <v>12.9975</v>
      </c>
      <c r="V2164" s="13" t="n">
        <v>88.82</v>
      </c>
      <c r="W2164" s="19" t="n">
        <f aca="false">V2164*15%</f>
        <v>13.323</v>
      </c>
      <c r="X2164" s="20" t="n">
        <v>468</v>
      </c>
      <c r="Y2164" s="21" t="n">
        <f aca="false">ROUND(Q2164*U2164*8+R2164*W2164*4,0)</f>
        <v>472</v>
      </c>
      <c r="Z2164" s="22" t="n">
        <f aca="false">Y2164-X2164</f>
        <v>4</v>
      </c>
      <c r="AA2164" s="30"/>
      <c r="AB2164" s="21" t="n">
        <f aca="false">ROUND(Q2164*U2164*8+(R2164+AA2164)*W2164*4,0)</f>
        <v>472</v>
      </c>
      <c r="AC2164" s="23" t="n">
        <f aca="false">AB2164-Y2164</f>
        <v>0</v>
      </c>
      <c r="AD2164" s="13"/>
    </row>
    <row r="2165" s="24" customFormat="true" ht="12.75" hidden="false" customHeight="false" outlineLevel="2" collapsed="false">
      <c r="A2165" s="25" t="s">
        <v>6306</v>
      </c>
      <c r="B2165" s="15" t="s">
        <v>73</v>
      </c>
      <c r="C2165" s="25" t="s">
        <v>74</v>
      </c>
      <c r="D2165" s="15" t="s">
        <v>7012</v>
      </c>
      <c r="E2165" s="26" t="n">
        <v>326666</v>
      </c>
      <c r="F2165" s="27" t="s">
        <v>7013</v>
      </c>
      <c r="G2165" s="26" t="n">
        <v>710226306</v>
      </c>
      <c r="H2165" s="26" t="n">
        <v>37874225</v>
      </c>
      <c r="I2165" s="27" t="s">
        <v>126</v>
      </c>
      <c r="J2165" s="15" t="s">
        <v>538</v>
      </c>
      <c r="K2165" s="15" t="s">
        <v>6852</v>
      </c>
      <c r="L2165" s="28" t="n">
        <v>5952</v>
      </c>
      <c r="M2165" s="15" t="s">
        <v>7014</v>
      </c>
      <c r="N2165" s="15" t="s">
        <v>7015</v>
      </c>
      <c r="O2165" s="26" t="n">
        <v>524000</v>
      </c>
      <c r="P2165" s="25" t="s">
        <v>81</v>
      </c>
      <c r="Q2165" s="29" t="n">
        <v>26</v>
      </c>
      <c r="R2165" s="30" t="n">
        <v>24</v>
      </c>
      <c r="S2165" s="13" t="n">
        <f aca="false">R2165-Q2165</f>
        <v>-2</v>
      </c>
      <c r="T2165" s="13" t="n">
        <v>86.65</v>
      </c>
      <c r="U2165" s="19" t="n">
        <f aca="false">T2165*15%</f>
        <v>12.9975</v>
      </c>
      <c r="V2165" s="13" t="n">
        <v>88.82</v>
      </c>
      <c r="W2165" s="19" t="n">
        <f aca="false">V2165*15%</f>
        <v>13.323</v>
      </c>
      <c r="X2165" s="20" t="n">
        <v>4055</v>
      </c>
      <c r="Y2165" s="21" t="n">
        <f aca="false">ROUND(Q2165*U2165*8+R2165*W2165*4,0)</f>
        <v>3982</v>
      </c>
      <c r="Z2165" s="22" t="n">
        <f aca="false">Y2165-X2165</f>
        <v>-73</v>
      </c>
      <c r="AA2165" s="30"/>
      <c r="AB2165" s="21" t="n">
        <f aca="false">ROUND(Q2165*U2165*8+(R2165+AA2165)*W2165*4,0)</f>
        <v>3982</v>
      </c>
      <c r="AC2165" s="23" t="n">
        <f aca="false">AB2165-Y2165</f>
        <v>0</v>
      </c>
      <c r="AD2165" s="13"/>
    </row>
    <row r="2166" s="24" customFormat="true" ht="12.75" hidden="false" customHeight="false" outlineLevel="2" collapsed="false">
      <c r="A2166" s="25" t="s">
        <v>6306</v>
      </c>
      <c r="B2166" s="15" t="s">
        <v>73</v>
      </c>
      <c r="C2166" s="25" t="s">
        <v>74</v>
      </c>
      <c r="D2166" s="15" t="s">
        <v>7016</v>
      </c>
      <c r="E2166" s="26" t="n">
        <v>326674</v>
      </c>
      <c r="F2166" s="27" t="s">
        <v>7017</v>
      </c>
      <c r="G2166" s="26" t="n">
        <v>710028067</v>
      </c>
      <c r="H2166" s="26" t="n">
        <v>37876431</v>
      </c>
      <c r="I2166" s="27" t="s">
        <v>126</v>
      </c>
      <c r="J2166" s="15" t="s">
        <v>538</v>
      </c>
      <c r="K2166" s="15" t="s">
        <v>6326</v>
      </c>
      <c r="L2166" s="28" t="n">
        <v>5991</v>
      </c>
      <c r="M2166" s="15" t="s">
        <v>7018</v>
      </c>
      <c r="N2166" s="15" t="s">
        <v>7019</v>
      </c>
      <c r="O2166" s="26" t="n">
        <v>524018</v>
      </c>
      <c r="P2166" s="25" t="s">
        <v>81</v>
      </c>
      <c r="Q2166" s="29" t="n">
        <v>9</v>
      </c>
      <c r="R2166" s="30" t="n">
        <v>12</v>
      </c>
      <c r="S2166" s="13" t="n">
        <f aca="false">R2166-Q2166</f>
        <v>3</v>
      </c>
      <c r="T2166" s="13" t="n">
        <v>86.65</v>
      </c>
      <c r="U2166" s="19" t="n">
        <f aca="false">T2166*15%</f>
        <v>12.9975</v>
      </c>
      <c r="V2166" s="13" t="n">
        <v>88.82</v>
      </c>
      <c r="W2166" s="19" t="n">
        <f aca="false">V2166*15%</f>
        <v>13.323</v>
      </c>
      <c r="X2166" s="20" t="n">
        <v>1404</v>
      </c>
      <c r="Y2166" s="21" t="n">
        <f aca="false">ROUND(Q2166*U2166*8+R2166*W2166*4,0)</f>
        <v>1575</v>
      </c>
      <c r="Z2166" s="22" t="n">
        <f aca="false">Y2166-X2166</f>
        <v>171</v>
      </c>
      <c r="AA2166" s="30"/>
      <c r="AB2166" s="21" t="n">
        <f aca="false">ROUND(Q2166*U2166*8+(R2166+AA2166)*W2166*4,0)</f>
        <v>1575</v>
      </c>
      <c r="AC2166" s="23" t="n">
        <f aca="false">AB2166-Y2166</f>
        <v>0</v>
      </c>
      <c r="AD2166" s="13"/>
    </row>
    <row r="2167" s="24" customFormat="true" ht="12.75" hidden="false" customHeight="false" outlineLevel="2" collapsed="false">
      <c r="A2167" s="25" t="s">
        <v>6306</v>
      </c>
      <c r="B2167" s="15" t="s">
        <v>73</v>
      </c>
      <c r="C2167" s="25" t="s">
        <v>74</v>
      </c>
      <c r="D2167" s="15" t="s">
        <v>7020</v>
      </c>
      <c r="E2167" s="26" t="n">
        <v>326691</v>
      </c>
      <c r="F2167" s="27" t="s">
        <v>7021</v>
      </c>
      <c r="G2167" s="26" t="n">
        <v>710028083</v>
      </c>
      <c r="H2167" s="26" t="n">
        <v>37876457</v>
      </c>
      <c r="I2167" s="27" t="s">
        <v>126</v>
      </c>
      <c r="J2167" s="15" t="s">
        <v>538</v>
      </c>
      <c r="K2167" s="15" t="s">
        <v>6326</v>
      </c>
      <c r="L2167" s="28" t="n">
        <v>5919</v>
      </c>
      <c r="M2167" s="15" t="s">
        <v>7022</v>
      </c>
      <c r="N2167" s="15" t="s">
        <v>7023</v>
      </c>
      <c r="O2167" s="26" t="n">
        <v>524034</v>
      </c>
      <c r="P2167" s="25" t="s">
        <v>81</v>
      </c>
      <c r="Q2167" s="29" t="n">
        <v>26</v>
      </c>
      <c r="R2167" s="30" t="n">
        <v>23</v>
      </c>
      <c r="S2167" s="13" t="n">
        <f aca="false">R2167-Q2167</f>
        <v>-3</v>
      </c>
      <c r="T2167" s="13" t="n">
        <v>86.65</v>
      </c>
      <c r="U2167" s="19" t="n">
        <f aca="false">T2167*15%</f>
        <v>12.9975</v>
      </c>
      <c r="V2167" s="13" t="n">
        <v>88.82</v>
      </c>
      <c r="W2167" s="19" t="n">
        <f aca="false">V2167*15%</f>
        <v>13.323</v>
      </c>
      <c r="X2167" s="20" t="n">
        <v>4055</v>
      </c>
      <c r="Y2167" s="21" t="n">
        <f aca="false">ROUND(Q2167*U2167*8+R2167*W2167*4,0)</f>
        <v>3929</v>
      </c>
      <c r="Z2167" s="22" t="n">
        <f aca="false">Y2167-X2167</f>
        <v>-126</v>
      </c>
      <c r="AA2167" s="30"/>
      <c r="AB2167" s="21" t="n">
        <f aca="false">ROUND(Q2167*U2167*8+(R2167+AA2167)*W2167*4,0)</f>
        <v>3929</v>
      </c>
      <c r="AC2167" s="23" t="n">
        <f aca="false">AB2167-Y2167</f>
        <v>0</v>
      </c>
      <c r="AD2167" s="13"/>
    </row>
    <row r="2168" s="24" customFormat="true" ht="12.75" hidden="false" customHeight="false" outlineLevel="2" collapsed="false">
      <c r="A2168" s="25" t="s">
        <v>6306</v>
      </c>
      <c r="B2168" s="15" t="s">
        <v>73</v>
      </c>
      <c r="C2168" s="25" t="s">
        <v>74</v>
      </c>
      <c r="D2168" s="15" t="s">
        <v>7024</v>
      </c>
      <c r="E2168" s="26" t="n">
        <v>326704</v>
      </c>
      <c r="F2168" s="27" t="s">
        <v>7025</v>
      </c>
      <c r="G2168" s="26" t="n">
        <v>710028091</v>
      </c>
      <c r="H2168" s="26" t="n">
        <v>37874276</v>
      </c>
      <c r="I2168" s="27" t="s">
        <v>126</v>
      </c>
      <c r="J2168" s="15" t="s">
        <v>538</v>
      </c>
      <c r="K2168" s="15" t="s">
        <v>6852</v>
      </c>
      <c r="L2168" s="28" t="n">
        <v>5972</v>
      </c>
      <c r="M2168" s="15" t="s">
        <v>7026</v>
      </c>
      <c r="N2168" s="15" t="s">
        <v>7027</v>
      </c>
      <c r="O2168" s="26" t="n">
        <v>524042</v>
      </c>
      <c r="P2168" s="25" t="s">
        <v>81</v>
      </c>
      <c r="Q2168" s="29" t="n">
        <v>10</v>
      </c>
      <c r="R2168" s="30" t="n">
        <v>6</v>
      </c>
      <c r="S2168" s="13" t="n">
        <f aca="false">R2168-Q2168</f>
        <v>-4</v>
      </c>
      <c r="T2168" s="13" t="n">
        <v>86.65</v>
      </c>
      <c r="U2168" s="19" t="n">
        <f aca="false">T2168*15%</f>
        <v>12.9975</v>
      </c>
      <c r="V2168" s="13" t="n">
        <v>88.82</v>
      </c>
      <c r="W2168" s="19" t="n">
        <f aca="false">V2168*15%</f>
        <v>13.323</v>
      </c>
      <c r="X2168" s="20" t="n">
        <v>1560</v>
      </c>
      <c r="Y2168" s="21" t="n">
        <f aca="false">ROUND(Q2168*U2168*8+R2168*W2168*4,0)</f>
        <v>1360</v>
      </c>
      <c r="Z2168" s="22" t="n">
        <f aca="false">Y2168-X2168</f>
        <v>-200</v>
      </c>
      <c r="AA2168" s="30"/>
      <c r="AB2168" s="21" t="n">
        <f aca="false">ROUND(Q2168*U2168*8+(R2168+AA2168)*W2168*4,0)</f>
        <v>1360</v>
      </c>
      <c r="AC2168" s="23" t="n">
        <f aca="false">AB2168-Y2168</f>
        <v>0</v>
      </c>
      <c r="AD2168" s="13"/>
    </row>
    <row r="2169" s="24" customFormat="true" ht="12.75" hidden="false" customHeight="false" outlineLevel="2" collapsed="false">
      <c r="A2169" s="25" t="s">
        <v>6306</v>
      </c>
      <c r="B2169" s="15" t="s">
        <v>73</v>
      </c>
      <c r="C2169" s="25" t="s">
        <v>74</v>
      </c>
      <c r="D2169" s="15" t="s">
        <v>7028</v>
      </c>
      <c r="E2169" s="26" t="n">
        <v>326712</v>
      </c>
      <c r="F2169" s="27" t="s">
        <v>7029</v>
      </c>
      <c r="G2169" s="26" t="n">
        <v>710028105</v>
      </c>
      <c r="H2169" s="26" t="n">
        <v>37876929</v>
      </c>
      <c r="I2169" s="27" t="s">
        <v>126</v>
      </c>
      <c r="J2169" s="15" t="s">
        <v>538</v>
      </c>
      <c r="K2169" s="15" t="s">
        <v>6852</v>
      </c>
      <c r="L2169" s="28" t="n">
        <v>5971</v>
      </c>
      <c r="M2169" s="15" t="s">
        <v>7030</v>
      </c>
      <c r="N2169" s="15" t="s">
        <v>7031</v>
      </c>
      <c r="O2169" s="26" t="n">
        <v>524051</v>
      </c>
      <c r="P2169" s="25" t="s">
        <v>81</v>
      </c>
      <c r="Q2169" s="29" t="n">
        <v>6</v>
      </c>
      <c r="R2169" s="30" t="n">
        <v>8</v>
      </c>
      <c r="S2169" s="13" t="n">
        <f aca="false">R2169-Q2169</f>
        <v>2</v>
      </c>
      <c r="T2169" s="13" t="n">
        <v>86.65</v>
      </c>
      <c r="U2169" s="19" t="n">
        <f aca="false">T2169*15%</f>
        <v>12.9975</v>
      </c>
      <c r="V2169" s="13" t="n">
        <v>88.82</v>
      </c>
      <c r="W2169" s="19" t="n">
        <f aca="false">V2169*15%</f>
        <v>13.323</v>
      </c>
      <c r="X2169" s="20" t="n">
        <v>936</v>
      </c>
      <c r="Y2169" s="21" t="n">
        <f aca="false">ROUND(Q2169*U2169*8+R2169*W2169*4,0)</f>
        <v>1050</v>
      </c>
      <c r="Z2169" s="22" t="n">
        <f aca="false">Y2169-X2169</f>
        <v>114</v>
      </c>
      <c r="AA2169" s="30"/>
      <c r="AB2169" s="21" t="n">
        <f aca="false">ROUND(Q2169*U2169*8+(R2169+AA2169)*W2169*4,0)</f>
        <v>1050</v>
      </c>
      <c r="AC2169" s="23" t="n">
        <f aca="false">AB2169-Y2169</f>
        <v>0</v>
      </c>
      <c r="AD2169" s="13"/>
    </row>
    <row r="2170" s="24" customFormat="true" ht="12.75" hidden="false" customHeight="false" outlineLevel="2" collapsed="false">
      <c r="A2170" s="25" t="s">
        <v>6306</v>
      </c>
      <c r="B2170" s="15" t="s">
        <v>73</v>
      </c>
      <c r="C2170" s="25" t="s">
        <v>74</v>
      </c>
      <c r="D2170" s="15" t="s">
        <v>7032</v>
      </c>
      <c r="E2170" s="26" t="n">
        <v>231088</v>
      </c>
      <c r="F2170" s="27" t="s">
        <v>7033</v>
      </c>
      <c r="G2170" s="26" t="n">
        <v>710166567</v>
      </c>
      <c r="H2170" s="26" t="n">
        <v>231088</v>
      </c>
      <c r="I2170" s="27" t="s">
        <v>84</v>
      </c>
      <c r="J2170" s="15" t="s">
        <v>538</v>
      </c>
      <c r="K2170" s="15" t="s">
        <v>6852</v>
      </c>
      <c r="L2170" s="28" t="n">
        <v>5902</v>
      </c>
      <c r="M2170" s="15" t="s">
        <v>7034</v>
      </c>
      <c r="N2170" s="15" t="s">
        <v>7035</v>
      </c>
      <c r="O2170" s="26" t="n">
        <v>524069</v>
      </c>
      <c r="P2170" s="25" t="s">
        <v>81</v>
      </c>
      <c r="Q2170" s="29" t="n">
        <v>3</v>
      </c>
      <c r="R2170" s="30" t="n">
        <v>4</v>
      </c>
      <c r="S2170" s="13" t="n">
        <f aca="false">R2170-Q2170</f>
        <v>1</v>
      </c>
      <c r="T2170" s="13" t="n">
        <v>86.65</v>
      </c>
      <c r="U2170" s="19" t="n">
        <f aca="false">T2170*15%</f>
        <v>12.9975</v>
      </c>
      <c r="V2170" s="13" t="n">
        <v>88.82</v>
      </c>
      <c r="W2170" s="19" t="n">
        <f aca="false">V2170*15%</f>
        <v>13.323</v>
      </c>
      <c r="X2170" s="20" t="n">
        <v>468</v>
      </c>
      <c r="Y2170" s="21" t="n">
        <f aca="false">ROUND(Q2170*U2170*8+R2170*W2170*4,0)</f>
        <v>525</v>
      </c>
      <c r="Z2170" s="22" t="n">
        <f aca="false">Y2170-X2170</f>
        <v>57</v>
      </c>
      <c r="AA2170" s="30"/>
      <c r="AB2170" s="21" t="n">
        <f aca="false">ROUND(Q2170*U2170*8+(R2170+AA2170)*W2170*4,0)</f>
        <v>525</v>
      </c>
      <c r="AC2170" s="23" t="n">
        <f aca="false">AB2170-Y2170</f>
        <v>0</v>
      </c>
      <c r="AD2170" s="13"/>
    </row>
    <row r="2171" s="24" customFormat="true" ht="12.75" hidden="false" customHeight="false" outlineLevel="2" collapsed="false">
      <c r="A2171" s="25" t="s">
        <v>6306</v>
      </c>
      <c r="B2171" s="15" t="s">
        <v>73</v>
      </c>
      <c r="C2171" s="25" t="s">
        <v>74</v>
      </c>
      <c r="D2171" s="15" t="s">
        <v>7036</v>
      </c>
      <c r="E2171" s="26" t="n">
        <v>326721</v>
      </c>
      <c r="F2171" s="27" t="s">
        <v>7037</v>
      </c>
      <c r="G2171" s="26" t="n">
        <v>37879804</v>
      </c>
      <c r="H2171" s="26" t="n">
        <v>326721</v>
      </c>
      <c r="I2171" s="27" t="s">
        <v>84</v>
      </c>
      <c r="J2171" s="15" t="s">
        <v>538</v>
      </c>
      <c r="K2171" s="15" t="s">
        <v>6852</v>
      </c>
      <c r="L2171" s="28" t="n">
        <v>5972</v>
      </c>
      <c r="M2171" s="15" t="s">
        <v>7038</v>
      </c>
      <c r="N2171" s="15" t="s">
        <v>7039</v>
      </c>
      <c r="O2171" s="26" t="n">
        <v>524077</v>
      </c>
      <c r="P2171" s="25" t="s">
        <v>41</v>
      </c>
      <c r="Q2171" s="29" t="n">
        <v>21</v>
      </c>
      <c r="R2171" s="30" t="n">
        <v>21</v>
      </c>
      <c r="S2171" s="13" t="n">
        <f aca="false">R2171-Q2171</f>
        <v>0</v>
      </c>
      <c r="T2171" s="13" t="n">
        <v>86.65</v>
      </c>
      <c r="U2171" s="19" t="n">
        <f aca="false">T2171*15%</f>
        <v>12.9975</v>
      </c>
      <c r="V2171" s="13" t="n">
        <v>88.82</v>
      </c>
      <c r="W2171" s="19" t="n">
        <f aca="false">V2171*15%</f>
        <v>13.323</v>
      </c>
      <c r="X2171" s="20" t="n">
        <v>3275</v>
      </c>
      <c r="Y2171" s="21" t="n">
        <f aca="false">ROUND(Q2171*U2171*8+R2171*W2171*4,0)</f>
        <v>3303</v>
      </c>
      <c r="Z2171" s="22" t="n">
        <f aca="false">Y2171-X2171</f>
        <v>28</v>
      </c>
      <c r="AA2171" s="30"/>
      <c r="AB2171" s="21" t="n">
        <f aca="false">ROUND(Q2171*U2171*8+(R2171+AA2171)*W2171*4,0)</f>
        <v>3303</v>
      </c>
      <c r="AC2171" s="23" t="n">
        <f aca="false">AB2171-Y2171</f>
        <v>0</v>
      </c>
      <c r="AD2171" s="13"/>
    </row>
    <row r="2172" s="24" customFormat="true" ht="12.75" hidden="false" customHeight="false" outlineLevel="2" collapsed="false">
      <c r="A2172" s="25" t="s">
        <v>6306</v>
      </c>
      <c r="B2172" s="15" t="s">
        <v>73</v>
      </c>
      <c r="C2172" s="25" t="s">
        <v>74</v>
      </c>
      <c r="D2172" s="15" t="s">
        <v>7040</v>
      </c>
      <c r="E2172" s="26" t="n">
        <v>326739</v>
      </c>
      <c r="F2172" s="27" t="s">
        <v>7041</v>
      </c>
      <c r="G2172" s="26" t="n">
        <v>710028121</v>
      </c>
      <c r="H2172" s="26" t="n">
        <v>326739</v>
      </c>
      <c r="I2172" s="27" t="s">
        <v>84</v>
      </c>
      <c r="J2172" s="15" t="s">
        <v>538</v>
      </c>
      <c r="K2172" s="15" t="s">
        <v>6852</v>
      </c>
      <c r="L2172" s="28" t="n">
        <v>5902</v>
      </c>
      <c r="M2172" s="15" t="s">
        <v>7042</v>
      </c>
      <c r="N2172" s="15" t="s">
        <v>7043</v>
      </c>
      <c r="O2172" s="26" t="n">
        <v>524085</v>
      </c>
      <c r="P2172" s="25" t="s">
        <v>81</v>
      </c>
      <c r="Q2172" s="29" t="n">
        <v>16</v>
      </c>
      <c r="R2172" s="30" t="n">
        <v>16</v>
      </c>
      <c r="S2172" s="13" t="n">
        <f aca="false">R2172-Q2172</f>
        <v>0</v>
      </c>
      <c r="T2172" s="13" t="n">
        <v>86.65</v>
      </c>
      <c r="U2172" s="19" t="n">
        <f aca="false">T2172*15%</f>
        <v>12.9975</v>
      </c>
      <c r="V2172" s="13" t="n">
        <v>88.82</v>
      </c>
      <c r="W2172" s="19" t="n">
        <f aca="false">V2172*15%</f>
        <v>13.323</v>
      </c>
      <c r="X2172" s="20" t="n">
        <v>2496</v>
      </c>
      <c r="Y2172" s="21" t="n">
        <f aca="false">ROUND(Q2172*U2172*8+R2172*W2172*4,0)</f>
        <v>2516</v>
      </c>
      <c r="Z2172" s="22" t="n">
        <f aca="false">Y2172-X2172</f>
        <v>20</v>
      </c>
      <c r="AA2172" s="30"/>
      <c r="AB2172" s="21" t="n">
        <f aca="false">ROUND(Q2172*U2172*8+(R2172+AA2172)*W2172*4,0)</f>
        <v>2516</v>
      </c>
      <c r="AC2172" s="23" t="n">
        <f aca="false">AB2172-Y2172</f>
        <v>0</v>
      </c>
      <c r="AD2172" s="13"/>
    </row>
    <row r="2173" s="24" customFormat="true" ht="12.75" hidden="false" customHeight="false" outlineLevel="2" collapsed="false">
      <c r="A2173" s="25" t="s">
        <v>6306</v>
      </c>
      <c r="B2173" s="15" t="s">
        <v>73</v>
      </c>
      <c r="C2173" s="25" t="s">
        <v>74</v>
      </c>
      <c r="D2173" s="15" t="s">
        <v>7044</v>
      </c>
      <c r="E2173" s="26" t="n">
        <v>326747</v>
      </c>
      <c r="F2173" s="27" t="s">
        <v>7045</v>
      </c>
      <c r="G2173" s="26" t="n">
        <v>710028130</v>
      </c>
      <c r="H2173" s="26" t="n">
        <v>37876481</v>
      </c>
      <c r="I2173" s="27" t="s">
        <v>126</v>
      </c>
      <c r="J2173" s="15" t="s">
        <v>538</v>
      </c>
      <c r="K2173" s="15" t="s">
        <v>6326</v>
      </c>
      <c r="L2173" s="28" t="n">
        <v>5914</v>
      </c>
      <c r="M2173" s="15" t="s">
        <v>7046</v>
      </c>
      <c r="N2173" s="15" t="s">
        <v>7047</v>
      </c>
      <c r="O2173" s="26" t="n">
        <v>524093</v>
      </c>
      <c r="P2173" s="25" t="s">
        <v>81</v>
      </c>
      <c r="Q2173" s="29" t="n">
        <v>13</v>
      </c>
      <c r="R2173" s="30" t="n">
        <v>12</v>
      </c>
      <c r="S2173" s="13" t="n">
        <f aca="false">R2173-Q2173</f>
        <v>-1</v>
      </c>
      <c r="T2173" s="13" t="n">
        <v>86.65</v>
      </c>
      <c r="U2173" s="19" t="n">
        <f aca="false">T2173*15%</f>
        <v>12.9975</v>
      </c>
      <c r="V2173" s="13" t="n">
        <v>88.82</v>
      </c>
      <c r="W2173" s="19" t="n">
        <f aca="false">V2173*15%</f>
        <v>13.323</v>
      </c>
      <c r="X2173" s="20" t="n">
        <v>2028</v>
      </c>
      <c r="Y2173" s="21" t="n">
        <f aca="false">ROUND(Q2173*U2173*8+R2173*W2173*4,0)</f>
        <v>1991</v>
      </c>
      <c r="Z2173" s="22" t="n">
        <f aca="false">Y2173-X2173</f>
        <v>-37</v>
      </c>
      <c r="AA2173" s="30"/>
      <c r="AB2173" s="21" t="n">
        <f aca="false">ROUND(Q2173*U2173*8+(R2173+AA2173)*W2173*4,0)</f>
        <v>1991</v>
      </c>
      <c r="AC2173" s="23" t="n">
        <f aca="false">AB2173-Y2173</f>
        <v>0</v>
      </c>
      <c r="AD2173" s="13"/>
    </row>
    <row r="2174" s="24" customFormat="true" ht="12.75" hidden="false" customHeight="false" outlineLevel="2" collapsed="false">
      <c r="A2174" s="25" t="s">
        <v>6306</v>
      </c>
      <c r="B2174" s="15" t="s">
        <v>73</v>
      </c>
      <c r="C2174" s="25" t="s">
        <v>74</v>
      </c>
      <c r="D2174" s="15" t="s">
        <v>7048</v>
      </c>
      <c r="E2174" s="26" t="n">
        <v>326437</v>
      </c>
      <c r="F2174" s="27" t="s">
        <v>7049</v>
      </c>
      <c r="G2174" s="26" t="n">
        <v>710027923</v>
      </c>
      <c r="H2174" s="26" t="n">
        <v>37873911</v>
      </c>
      <c r="I2174" s="27" t="s">
        <v>126</v>
      </c>
      <c r="J2174" s="15" t="s">
        <v>538</v>
      </c>
      <c r="K2174" s="15" t="s">
        <v>6326</v>
      </c>
      <c r="L2174" s="28" t="n">
        <v>5939</v>
      </c>
      <c r="M2174" s="15" t="s">
        <v>7050</v>
      </c>
      <c r="N2174" s="15" t="s">
        <v>7051</v>
      </c>
      <c r="O2174" s="26" t="n">
        <v>524107</v>
      </c>
      <c r="P2174" s="25" t="s">
        <v>81</v>
      </c>
      <c r="Q2174" s="29" t="n">
        <v>26</v>
      </c>
      <c r="R2174" s="30" t="n">
        <v>20</v>
      </c>
      <c r="S2174" s="13" t="n">
        <f aca="false">R2174-Q2174</f>
        <v>-6</v>
      </c>
      <c r="T2174" s="13" t="n">
        <v>86.65</v>
      </c>
      <c r="U2174" s="19" t="n">
        <f aca="false">T2174*15%</f>
        <v>12.9975</v>
      </c>
      <c r="V2174" s="13" t="n">
        <v>88.82</v>
      </c>
      <c r="W2174" s="19" t="n">
        <f aca="false">V2174*15%</f>
        <v>13.323</v>
      </c>
      <c r="X2174" s="20" t="n">
        <v>4055</v>
      </c>
      <c r="Y2174" s="21" t="n">
        <f aca="false">ROUND(Q2174*U2174*8+R2174*W2174*4,0)</f>
        <v>3769</v>
      </c>
      <c r="Z2174" s="22" t="n">
        <f aca="false">Y2174-X2174</f>
        <v>-286</v>
      </c>
      <c r="AA2174" s="30"/>
      <c r="AB2174" s="21" t="n">
        <f aca="false">ROUND(Q2174*U2174*8+(R2174+AA2174)*W2174*4,0)</f>
        <v>3769</v>
      </c>
      <c r="AC2174" s="23" t="n">
        <f aca="false">AB2174-Y2174</f>
        <v>0</v>
      </c>
      <c r="AD2174" s="13"/>
    </row>
    <row r="2175" s="24" customFormat="true" ht="12.75" hidden="false" customHeight="false" outlineLevel="2" collapsed="false">
      <c r="A2175" s="25" t="s">
        <v>6306</v>
      </c>
      <c r="B2175" s="15" t="s">
        <v>73</v>
      </c>
      <c r="C2175" s="25" t="s">
        <v>74</v>
      </c>
      <c r="D2175" s="15" t="s">
        <v>7052</v>
      </c>
      <c r="E2175" s="26" t="n">
        <v>326771</v>
      </c>
      <c r="F2175" s="27" t="s">
        <v>7053</v>
      </c>
      <c r="G2175" s="26" t="n">
        <v>710028156</v>
      </c>
      <c r="H2175" s="26" t="n">
        <v>326771</v>
      </c>
      <c r="I2175" s="27" t="s">
        <v>84</v>
      </c>
      <c r="J2175" s="15" t="s">
        <v>538</v>
      </c>
      <c r="K2175" s="15" t="s">
        <v>6852</v>
      </c>
      <c r="L2175" s="28" t="n">
        <v>5973</v>
      </c>
      <c r="M2175" s="15" t="s">
        <v>7054</v>
      </c>
      <c r="N2175" s="15" t="s">
        <v>7055</v>
      </c>
      <c r="O2175" s="26" t="n">
        <v>524123</v>
      </c>
      <c r="P2175" s="25" t="s">
        <v>81</v>
      </c>
      <c r="Q2175" s="29" t="n">
        <v>11</v>
      </c>
      <c r="R2175" s="30" t="n">
        <v>9</v>
      </c>
      <c r="S2175" s="13" t="n">
        <f aca="false">R2175-Q2175</f>
        <v>-2</v>
      </c>
      <c r="T2175" s="13" t="n">
        <v>86.65</v>
      </c>
      <c r="U2175" s="19" t="n">
        <f aca="false">T2175*15%</f>
        <v>12.9975</v>
      </c>
      <c r="V2175" s="13" t="n">
        <v>88.82</v>
      </c>
      <c r="W2175" s="19" t="n">
        <f aca="false">V2175*15%</f>
        <v>13.323</v>
      </c>
      <c r="X2175" s="20" t="n">
        <v>1716</v>
      </c>
      <c r="Y2175" s="21" t="n">
        <f aca="false">ROUND(Q2175*U2175*8+R2175*W2175*4,0)</f>
        <v>1623</v>
      </c>
      <c r="Z2175" s="22" t="n">
        <f aca="false">Y2175-X2175</f>
        <v>-93</v>
      </c>
      <c r="AA2175" s="30"/>
      <c r="AB2175" s="21" t="n">
        <f aca="false">ROUND(Q2175*U2175*8+(R2175+AA2175)*W2175*4,0)</f>
        <v>1623</v>
      </c>
      <c r="AC2175" s="23" t="n">
        <f aca="false">AB2175-Y2175</f>
        <v>0</v>
      </c>
      <c r="AD2175" s="13"/>
    </row>
    <row r="2176" s="24" customFormat="true" ht="12.75" hidden="false" customHeight="false" outlineLevel="2" collapsed="false">
      <c r="A2176" s="25" t="s">
        <v>6306</v>
      </c>
      <c r="B2176" s="15" t="s">
        <v>73</v>
      </c>
      <c r="C2176" s="25" t="s">
        <v>74</v>
      </c>
      <c r="D2176" s="15" t="s">
        <v>7056</v>
      </c>
      <c r="E2176" s="26" t="n">
        <v>326780</v>
      </c>
      <c r="F2176" s="27" t="s">
        <v>7057</v>
      </c>
      <c r="G2176" s="26" t="n">
        <v>710028164</v>
      </c>
      <c r="H2176" s="26" t="n">
        <v>37876465</v>
      </c>
      <c r="I2176" s="27" t="s">
        <v>126</v>
      </c>
      <c r="J2176" s="15" t="s">
        <v>538</v>
      </c>
      <c r="K2176" s="15" t="s">
        <v>6326</v>
      </c>
      <c r="L2176" s="28" t="n">
        <v>5955</v>
      </c>
      <c r="M2176" s="15" t="s">
        <v>7058</v>
      </c>
      <c r="N2176" s="15" t="s">
        <v>7059</v>
      </c>
      <c r="O2176" s="26" t="n">
        <v>524131</v>
      </c>
      <c r="P2176" s="25" t="s">
        <v>81</v>
      </c>
      <c r="Q2176" s="29" t="n">
        <v>22</v>
      </c>
      <c r="R2176" s="30" t="n">
        <v>18</v>
      </c>
      <c r="S2176" s="13" t="n">
        <f aca="false">R2176-Q2176</f>
        <v>-4</v>
      </c>
      <c r="T2176" s="13" t="n">
        <v>86.65</v>
      </c>
      <c r="U2176" s="19" t="n">
        <f aca="false">T2176*15%</f>
        <v>12.9975</v>
      </c>
      <c r="V2176" s="13" t="n">
        <v>88.82</v>
      </c>
      <c r="W2176" s="19" t="n">
        <f aca="false">V2176*15%</f>
        <v>13.323</v>
      </c>
      <c r="X2176" s="20" t="n">
        <v>3431</v>
      </c>
      <c r="Y2176" s="21" t="n">
        <f aca="false">ROUND(Q2176*U2176*8+R2176*W2176*4,0)</f>
        <v>3247</v>
      </c>
      <c r="Z2176" s="22" t="n">
        <f aca="false">Y2176-X2176</f>
        <v>-184</v>
      </c>
      <c r="AA2176" s="30"/>
      <c r="AB2176" s="21" t="n">
        <f aca="false">ROUND(Q2176*U2176*8+(R2176+AA2176)*W2176*4,0)</f>
        <v>3247</v>
      </c>
      <c r="AC2176" s="23" t="n">
        <f aca="false">AB2176-Y2176</f>
        <v>0</v>
      </c>
      <c r="AD2176" s="13"/>
    </row>
    <row r="2177" s="24" customFormat="true" ht="12.75" hidden="false" customHeight="false" outlineLevel="2" collapsed="false">
      <c r="A2177" s="25" t="s">
        <v>6306</v>
      </c>
      <c r="B2177" s="15" t="s">
        <v>73</v>
      </c>
      <c r="C2177" s="25" t="s">
        <v>74</v>
      </c>
      <c r="D2177" s="15" t="s">
        <v>7060</v>
      </c>
      <c r="E2177" s="26" t="n">
        <v>327646</v>
      </c>
      <c r="F2177" s="27" t="s">
        <v>7061</v>
      </c>
      <c r="G2177" s="26" t="n">
        <v>37938207</v>
      </c>
      <c r="H2177" s="26" t="n">
        <v>327646</v>
      </c>
      <c r="I2177" s="27" t="s">
        <v>84</v>
      </c>
      <c r="J2177" s="15" t="s">
        <v>538</v>
      </c>
      <c r="K2177" s="15" t="s">
        <v>6314</v>
      </c>
      <c r="L2177" s="28" t="n">
        <v>8001</v>
      </c>
      <c r="M2177" s="15" t="s">
        <v>6314</v>
      </c>
      <c r="N2177" s="15" t="s">
        <v>7062</v>
      </c>
      <c r="O2177" s="26" t="n">
        <v>524140</v>
      </c>
      <c r="P2177" s="25" t="s">
        <v>41</v>
      </c>
      <c r="Q2177" s="29" t="n">
        <v>86</v>
      </c>
      <c r="R2177" s="30" t="n">
        <v>80</v>
      </c>
      <c r="S2177" s="13" t="n">
        <f aca="false">R2177-Q2177</f>
        <v>-6</v>
      </c>
      <c r="T2177" s="13" t="n">
        <v>86.65</v>
      </c>
      <c r="U2177" s="19" t="n">
        <f aca="false">T2177*15%</f>
        <v>12.9975</v>
      </c>
      <c r="V2177" s="13" t="n">
        <v>88.82</v>
      </c>
      <c r="W2177" s="19" t="n">
        <f aca="false">V2177*15%</f>
        <v>13.323</v>
      </c>
      <c r="X2177" s="20" t="n">
        <v>13413</v>
      </c>
      <c r="Y2177" s="21" t="n">
        <f aca="false">ROUND(Q2177*U2177*8+R2177*W2177*4,0)</f>
        <v>13206</v>
      </c>
      <c r="Z2177" s="22" t="n">
        <f aca="false">Y2177-X2177</f>
        <v>-207</v>
      </c>
      <c r="AA2177" s="30"/>
      <c r="AB2177" s="21" t="n">
        <f aca="false">ROUND(Q2177*U2177*8+(R2177+AA2177)*W2177*4,0)</f>
        <v>13206</v>
      </c>
      <c r="AC2177" s="23" t="n">
        <f aca="false">AB2177-Y2177</f>
        <v>0</v>
      </c>
      <c r="AD2177" s="13"/>
    </row>
    <row r="2178" s="24" customFormat="true" ht="12.75" hidden="false" customHeight="false" outlineLevel="2" collapsed="false">
      <c r="A2178" s="25" t="s">
        <v>6306</v>
      </c>
      <c r="B2178" s="15" t="s">
        <v>73</v>
      </c>
      <c r="C2178" s="25" t="s">
        <v>74</v>
      </c>
      <c r="D2178" s="15" t="s">
        <v>7060</v>
      </c>
      <c r="E2178" s="26" t="n">
        <v>327646</v>
      </c>
      <c r="F2178" s="27" t="s">
        <v>7061</v>
      </c>
      <c r="G2178" s="26" t="n">
        <v>42085438</v>
      </c>
      <c r="H2178" s="26" t="n">
        <v>327646</v>
      </c>
      <c r="I2178" s="27" t="s">
        <v>84</v>
      </c>
      <c r="J2178" s="15" t="s">
        <v>538</v>
      </c>
      <c r="K2178" s="15" t="s">
        <v>6314</v>
      </c>
      <c r="L2178" s="28" t="n">
        <v>8001</v>
      </c>
      <c r="M2178" s="15" t="s">
        <v>6314</v>
      </c>
      <c r="N2178" s="15" t="s">
        <v>7063</v>
      </c>
      <c r="O2178" s="26" t="n">
        <v>524140</v>
      </c>
      <c r="P2178" s="25" t="s">
        <v>41</v>
      </c>
      <c r="Q2178" s="29" t="n">
        <v>35</v>
      </c>
      <c r="R2178" s="30" t="n">
        <v>51</v>
      </c>
      <c r="S2178" s="13" t="n">
        <f aca="false">R2178-Q2178</f>
        <v>16</v>
      </c>
      <c r="T2178" s="13" t="n">
        <v>86.65</v>
      </c>
      <c r="U2178" s="19" t="n">
        <f aca="false">T2178*15%</f>
        <v>12.9975</v>
      </c>
      <c r="V2178" s="13" t="n">
        <v>88.82</v>
      </c>
      <c r="W2178" s="19" t="n">
        <f aca="false">V2178*15%</f>
        <v>13.323</v>
      </c>
      <c r="X2178" s="20" t="n">
        <v>5459</v>
      </c>
      <c r="Y2178" s="21" t="n">
        <f aca="false">ROUND(Q2178*U2178*8+R2178*W2178*4,0)</f>
        <v>6357</v>
      </c>
      <c r="Z2178" s="22" t="n">
        <f aca="false">Y2178-X2178</f>
        <v>898</v>
      </c>
      <c r="AA2178" s="30"/>
      <c r="AB2178" s="21" t="n">
        <f aca="false">ROUND(Q2178*U2178*8+(R2178+AA2178)*W2178*4,0)</f>
        <v>6357</v>
      </c>
      <c r="AC2178" s="23" t="n">
        <f aca="false">AB2178-Y2178</f>
        <v>0</v>
      </c>
      <c r="AD2178" s="13"/>
    </row>
    <row r="2179" s="24" customFormat="true" ht="12.75" hidden="false" customHeight="false" outlineLevel="2" collapsed="false">
      <c r="A2179" s="25" t="s">
        <v>6306</v>
      </c>
      <c r="B2179" s="15" t="s">
        <v>73</v>
      </c>
      <c r="C2179" s="25" t="s">
        <v>74</v>
      </c>
      <c r="D2179" s="15" t="s">
        <v>7060</v>
      </c>
      <c r="E2179" s="26" t="n">
        <v>327646</v>
      </c>
      <c r="F2179" s="27" t="s">
        <v>7061</v>
      </c>
      <c r="G2179" s="26" t="n">
        <v>42085446</v>
      </c>
      <c r="H2179" s="26" t="n">
        <v>327646</v>
      </c>
      <c r="I2179" s="27" t="s">
        <v>84</v>
      </c>
      <c r="J2179" s="15" t="s">
        <v>538</v>
      </c>
      <c r="K2179" s="15" t="s">
        <v>6314</v>
      </c>
      <c r="L2179" s="28" t="n">
        <v>8001</v>
      </c>
      <c r="M2179" s="15" t="s">
        <v>6314</v>
      </c>
      <c r="N2179" s="15" t="s">
        <v>7064</v>
      </c>
      <c r="O2179" s="26" t="n">
        <v>524140</v>
      </c>
      <c r="P2179" s="25" t="s">
        <v>41</v>
      </c>
      <c r="Q2179" s="29" t="n">
        <v>47</v>
      </c>
      <c r="R2179" s="30" t="n">
        <v>64</v>
      </c>
      <c r="S2179" s="13" t="n">
        <f aca="false">R2179-Q2179</f>
        <v>17</v>
      </c>
      <c r="T2179" s="13" t="n">
        <v>86.65</v>
      </c>
      <c r="U2179" s="19" t="n">
        <f aca="false">T2179*15%</f>
        <v>12.9975</v>
      </c>
      <c r="V2179" s="13" t="n">
        <v>88.82</v>
      </c>
      <c r="W2179" s="19" t="n">
        <f aca="false">V2179*15%</f>
        <v>13.323</v>
      </c>
      <c r="X2179" s="20" t="n">
        <v>7331</v>
      </c>
      <c r="Y2179" s="21" t="n">
        <f aca="false">ROUND(Q2179*U2179*8+R2179*W2179*4,0)</f>
        <v>8298</v>
      </c>
      <c r="Z2179" s="22" t="n">
        <f aca="false">Y2179-X2179</f>
        <v>967</v>
      </c>
      <c r="AA2179" s="30"/>
      <c r="AB2179" s="21" t="n">
        <f aca="false">ROUND(Q2179*U2179*8+(R2179+AA2179)*W2179*4,0)</f>
        <v>8298</v>
      </c>
      <c r="AC2179" s="23" t="n">
        <f aca="false">AB2179-Y2179</f>
        <v>0</v>
      </c>
      <c r="AD2179" s="13"/>
    </row>
    <row r="2180" s="24" customFormat="true" ht="12.75" hidden="false" customHeight="false" outlineLevel="2" collapsed="false">
      <c r="A2180" s="25" t="s">
        <v>6306</v>
      </c>
      <c r="B2180" s="15" t="s">
        <v>73</v>
      </c>
      <c r="C2180" s="25" t="s">
        <v>74</v>
      </c>
      <c r="D2180" s="15" t="s">
        <v>7060</v>
      </c>
      <c r="E2180" s="26" t="n">
        <v>327646</v>
      </c>
      <c r="F2180" s="27" t="s">
        <v>7061</v>
      </c>
      <c r="G2180" s="26" t="n">
        <v>42085454</v>
      </c>
      <c r="H2180" s="26" t="n">
        <v>327646</v>
      </c>
      <c r="I2180" s="27" t="s">
        <v>84</v>
      </c>
      <c r="J2180" s="15" t="s">
        <v>538</v>
      </c>
      <c r="K2180" s="15" t="s">
        <v>6314</v>
      </c>
      <c r="L2180" s="28" t="n">
        <v>8001</v>
      </c>
      <c r="M2180" s="15" t="s">
        <v>6314</v>
      </c>
      <c r="N2180" s="15" t="s">
        <v>7065</v>
      </c>
      <c r="O2180" s="26" t="n">
        <v>524140</v>
      </c>
      <c r="P2180" s="25" t="s">
        <v>41</v>
      </c>
      <c r="Q2180" s="29" t="n">
        <v>48</v>
      </c>
      <c r="R2180" s="30" t="n">
        <v>34</v>
      </c>
      <c r="S2180" s="13" t="n">
        <f aca="false">R2180-Q2180</f>
        <v>-14</v>
      </c>
      <c r="T2180" s="13" t="n">
        <v>86.65</v>
      </c>
      <c r="U2180" s="19" t="n">
        <f aca="false">T2180*15%</f>
        <v>12.9975</v>
      </c>
      <c r="V2180" s="13" t="n">
        <v>88.82</v>
      </c>
      <c r="W2180" s="19" t="n">
        <f aca="false">V2180*15%</f>
        <v>13.323</v>
      </c>
      <c r="X2180" s="20" t="n">
        <v>7487</v>
      </c>
      <c r="Y2180" s="21" t="n">
        <f aca="false">ROUND(Q2180*U2180*8+R2180*W2180*4,0)</f>
        <v>6803</v>
      </c>
      <c r="Z2180" s="22" t="n">
        <f aca="false">Y2180-X2180</f>
        <v>-684</v>
      </c>
      <c r="AA2180" s="30"/>
      <c r="AB2180" s="21" t="n">
        <f aca="false">ROUND(Q2180*U2180*8+(R2180+AA2180)*W2180*4,0)</f>
        <v>6803</v>
      </c>
      <c r="AC2180" s="23" t="n">
        <f aca="false">AB2180-Y2180</f>
        <v>0</v>
      </c>
      <c r="AD2180" s="13"/>
    </row>
    <row r="2181" s="24" customFormat="true" ht="12.75" hidden="false" customHeight="false" outlineLevel="2" collapsed="false">
      <c r="A2181" s="25" t="s">
        <v>6306</v>
      </c>
      <c r="B2181" s="15" t="s">
        <v>73</v>
      </c>
      <c r="C2181" s="25" t="s">
        <v>74</v>
      </c>
      <c r="D2181" s="15" t="s">
        <v>7060</v>
      </c>
      <c r="E2181" s="26" t="n">
        <v>327646</v>
      </c>
      <c r="F2181" s="27" t="s">
        <v>7061</v>
      </c>
      <c r="G2181" s="26" t="n">
        <v>42085462</v>
      </c>
      <c r="H2181" s="26" t="n">
        <v>327646</v>
      </c>
      <c r="I2181" s="27" t="s">
        <v>84</v>
      </c>
      <c r="J2181" s="15" t="s">
        <v>538</v>
      </c>
      <c r="K2181" s="15" t="s">
        <v>6314</v>
      </c>
      <c r="L2181" s="28" t="n">
        <v>8001</v>
      </c>
      <c r="M2181" s="15" t="s">
        <v>6314</v>
      </c>
      <c r="N2181" s="15" t="s">
        <v>7066</v>
      </c>
      <c r="O2181" s="26" t="n">
        <v>524140</v>
      </c>
      <c r="P2181" s="25" t="s">
        <v>41</v>
      </c>
      <c r="Q2181" s="29" t="n">
        <v>32</v>
      </c>
      <c r="R2181" s="30" t="n">
        <v>34</v>
      </c>
      <c r="S2181" s="13" t="n">
        <f aca="false">R2181-Q2181</f>
        <v>2</v>
      </c>
      <c r="T2181" s="13" t="n">
        <v>86.65</v>
      </c>
      <c r="U2181" s="19" t="n">
        <f aca="false">T2181*15%</f>
        <v>12.9975</v>
      </c>
      <c r="V2181" s="13" t="n">
        <v>88.82</v>
      </c>
      <c r="W2181" s="19" t="n">
        <f aca="false">V2181*15%</f>
        <v>13.323</v>
      </c>
      <c r="X2181" s="20" t="n">
        <v>4991</v>
      </c>
      <c r="Y2181" s="21" t="n">
        <f aca="false">ROUND(Q2181*U2181*8+R2181*W2181*4,0)</f>
        <v>5139</v>
      </c>
      <c r="Z2181" s="22" t="n">
        <f aca="false">Y2181-X2181</f>
        <v>148</v>
      </c>
      <c r="AA2181" s="30"/>
      <c r="AB2181" s="21" t="n">
        <f aca="false">ROUND(Q2181*U2181*8+(R2181+AA2181)*W2181*4,0)</f>
        <v>5139</v>
      </c>
      <c r="AC2181" s="23" t="n">
        <f aca="false">AB2181-Y2181</f>
        <v>0</v>
      </c>
      <c r="AD2181" s="13"/>
    </row>
    <row r="2182" s="24" customFormat="true" ht="12.75" hidden="false" customHeight="false" outlineLevel="2" collapsed="false">
      <c r="A2182" s="25" t="s">
        <v>6306</v>
      </c>
      <c r="B2182" s="15" t="s">
        <v>73</v>
      </c>
      <c r="C2182" s="25" t="s">
        <v>74</v>
      </c>
      <c r="D2182" s="15" t="s">
        <v>7060</v>
      </c>
      <c r="E2182" s="26" t="n">
        <v>327646</v>
      </c>
      <c r="F2182" s="27" t="s">
        <v>7061</v>
      </c>
      <c r="G2182" s="26" t="n">
        <v>42085471</v>
      </c>
      <c r="H2182" s="26" t="n">
        <v>327646</v>
      </c>
      <c r="I2182" s="27" t="s">
        <v>84</v>
      </c>
      <c r="J2182" s="15" t="s">
        <v>538</v>
      </c>
      <c r="K2182" s="15" t="s">
        <v>6314</v>
      </c>
      <c r="L2182" s="28" t="n">
        <v>8001</v>
      </c>
      <c r="M2182" s="15" t="s">
        <v>6314</v>
      </c>
      <c r="N2182" s="15" t="s">
        <v>7067</v>
      </c>
      <c r="O2182" s="26" t="n">
        <v>524140</v>
      </c>
      <c r="P2182" s="25" t="s">
        <v>41</v>
      </c>
      <c r="Q2182" s="29" t="n">
        <v>43</v>
      </c>
      <c r="R2182" s="30" t="n">
        <v>44</v>
      </c>
      <c r="S2182" s="13" t="n">
        <f aca="false">R2182-Q2182</f>
        <v>1</v>
      </c>
      <c r="T2182" s="13" t="n">
        <v>86.65</v>
      </c>
      <c r="U2182" s="19" t="n">
        <f aca="false">T2182*15%</f>
        <v>12.9975</v>
      </c>
      <c r="V2182" s="13" t="n">
        <v>88.82</v>
      </c>
      <c r="W2182" s="19" t="n">
        <f aca="false">V2182*15%</f>
        <v>13.323</v>
      </c>
      <c r="X2182" s="20" t="n">
        <v>6707</v>
      </c>
      <c r="Y2182" s="21" t="n">
        <f aca="false">ROUND(Q2182*U2182*8+R2182*W2182*4,0)</f>
        <v>6816</v>
      </c>
      <c r="Z2182" s="22" t="n">
        <f aca="false">Y2182-X2182</f>
        <v>109</v>
      </c>
      <c r="AA2182" s="30"/>
      <c r="AB2182" s="21" t="n">
        <f aca="false">ROUND(Q2182*U2182*8+(R2182+AA2182)*W2182*4,0)</f>
        <v>6816</v>
      </c>
      <c r="AC2182" s="23" t="n">
        <f aca="false">AB2182-Y2182</f>
        <v>0</v>
      </c>
      <c r="AD2182" s="13"/>
    </row>
    <row r="2183" s="24" customFormat="true" ht="12.75" hidden="false" customHeight="false" outlineLevel="2" collapsed="false">
      <c r="A2183" s="25" t="s">
        <v>6306</v>
      </c>
      <c r="B2183" s="15" t="s">
        <v>73</v>
      </c>
      <c r="C2183" s="25" t="s">
        <v>74</v>
      </c>
      <c r="D2183" s="15" t="s">
        <v>7060</v>
      </c>
      <c r="E2183" s="26" t="n">
        <v>327646</v>
      </c>
      <c r="F2183" s="27" t="s">
        <v>7061</v>
      </c>
      <c r="G2183" s="26" t="n">
        <v>42085489</v>
      </c>
      <c r="H2183" s="26" t="n">
        <v>327646</v>
      </c>
      <c r="I2183" s="27" t="s">
        <v>84</v>
      </c>
      <c r="J2183" s="15" t="s">
        <v>538</v>
      </c>
      <c r="K2183" s="15" t="s">
        <v>6314</v>
      </c>
      <c r="L2183" s="28" t="n">
        <v>8001</v>
      </c>
      <c r="M2183" s="15" t="s">
        <v>6314</v>
      </c>
      <c r="N2183" s="15" t="s">
        <v>7068</v>
      </c>
      <c r="O2183" s="26" t="n">
        <v>524140</v>
      </c>
      <c r="P2183" s="25" t="s">
        <v>41</v>
      </c>
      <c r="Q2183" s="29" t="n">
        <v>50</v>
      </c>
      <c r="R2183" s="30" t="n">
        <v>36</v>
      </c>
      <c r="S2183" s="13" t="n">
        <f aca="false">R2183-Q2183</f>
        <v>-14</v>
      </c>
      <c r="T2183" s="13" t="n">
        <v>86.65</v>
      </c>
      <c r="U2183" s="19" t="n">
        <f aca="false">T2183*15%</f>
        <v>12.9975</v>
      </c>
      <c r="V2183" s="13" t="n">
        <v>88.82</v>
      </c>
      <c r="W2183" s="19" t="n">
        <f aca="false">V2183*15%</f>
        <v>13.323</v>
      </c>
      <c r="X2183" s="20" t="n">
        <v>7799</v>
      </c>
      <c r="Y2183" s="21" t="n">
        <f aca="false">ROUND(Q2183*U2183*8+R2183*W2183*4,0)</f>
        <v>7118</v>
      </c>
      <c r="Z2183" s="22" t="n">
        <f aca="false">Y2183-X2183</f>
        <v>-681</v>
      </c>
      <c r="AA2183" s="30"/>
      <c r="AB2183" s="21" t="n">
        <f aca="false">ROUND(Q2183*U2183*8+(R2183+AA2183)*W2183*4,0)</f>
        <v>7118</v>
      </c>
      <c r="AC2183" s="23" t="n">
        <f aca="false">AB2183-Y2183</f>
        <v>0</v>
      </c>
      <c r="AD2183" s="13"/>
    </row>
    <row r="2184" s="24" customFormat="true" ht="12.75" hidden="false" customHeight="false" outlineLevel="2" collapsed="false">
      <c r="A2184" s="25" t="s">
        <v>6306</v>
      </c>
      <c r="B2184" s="15" t="s">
        <v>73</v>
      </c>
      <c r="C2184" s="25" t="s">
        <v>74</v>
      </c>
      <c r="D2184" s="15" t="s">
        <v>7060</v>
      </c>
      <c r="E2184" s="26" t="n">
        <v>327646</v>
      </c>
      <c r="F2184" s="27" t="s">
        <v>7061</v>
      </c>
      <c r="G2184" s="26" t="n">
        <v>42085497</v>
      </c>
      <c r="H2184" s="26" t="n">
        <v>327646</v>
      </c>
      <c r="I2184" s="27" t="s">
        <v>84</v>
      </c>
      <c r="J2184" s="15" t="s">
        <v>538</v>
      </c>
      <c r="K2184" s="15" t="s">
        <v>6314</v>
      </c>
      <c r="L2184" s="28" t="n">
        <v>8001</v>
      </c>
      <c r="M2184" s="15" t="s">
        <v>6314</v>
      </c>
      <c r="N2184" s="15" t="s">
        <v>7069</v>
      </c>
      <c r="O2184" s="26" t="n">
        <v>524140</v>
      </c>
      <c r="P2184" s="25" t="s">
        <v>41</v>
      </c>
      <c r="Q2184" s="29" t="n">
        <v>55</v>
      </c>
      <c r="R2184" s="30" t="n">
        <v>49</v>
      </c>
      <c r="S2184" s="13" t="n">
        <f aca="false">R2184-Q2184</f>
        <v>-6</v>
      </c>
      <c r="T2184" s="13" t="n">
        <v>86.65</v>
      </c>
      <c r="U2184" s="19" t="n">
        <f aca="false">T2184*15%</f>
        <v>12.9975</v>
      </c>
      <c r="V2184" s="13" t="n">
        <v>88.82</v>
      </c>
      <c r="W2184" s="19" t="n">
        <f aca="false">V2184*15%</f>
        <v>13.323</v>
      </c>
      <c r="X2184" s="20" t="n">
        <v>8578</v>
      </c>
      <c r="Y2184" s="21" t="n">
        <f aca="false">ROUND(Q2184*U2184*8+R2184*W2184*4,0)</f>
        <v>8330</v>
      </c>
      <c r="Z2184" s="22" t="n">
        <f aca="false">Y2184-X2184</f>
        <v>-248</v>
      </c>
      <c r="AA2184" s="30"/>
      <c r="AB2184" s="21" t="n">
        <f aca="false">ROUND(Q2184*U2184*8+(R2184+AA2184)*W2184*4,0)</f>
        <v>8330</v>
      </c>
      <c r="AC2184" s="23" t="n">
        <f aca="false">AB2184-Y2184</f>
        <v>0</v>
      </c>
      <c r="AD2184" s="13"/>
    </row>
    <row r="2185" s="24" customFormat="true" ht="12.75" hidden="false" customHeight="false" outlineLevel="2" collapsed="false">
      <c r="A2185" s="25" t="s">
        <v>6306</v>
      </c>
      <c r="B2185" s="15" t="s">
        <v>73</v>
      </c>
      <c r="C2185" s="25" t="s">
        <v>74</v>
      </c>
      <c r="D2185" s="15" t="s">
        <v>7060</v>
      </c>
      <c r="E2185" s="26" t="n">
        <v>327646</v>
      </c>
      <c r="F2185" s="27" t="s">
        <v>7061</v>
      </c>
      <c r="G2185" s="26" t="n">
        <v>42085501</v>
      </c>
      <c r="H2185" s="26" t="n">
        <v>327646</v>
      </c>
      <c r="I2185" s="27" t="s">
        <v>84</v>
      </c>
      <c r="J2185" s="15" t="s">
        <v>538</v>
      </c>
      <c r="K2185" s="15" t="s">
        <v>6314</v>
      </c>
      <c r="L2185" s="28" t="n">
        <v>8001</v>
      </c>
      <c r="M2185" s="15" t="s">
        <v>6314</v>
      </c>
      <c r="N2185" s="15" t="s">
        <v>7070</v>
      </c>
      <c r="O2185" s="26" t="n">
        <v>524140</v>
      </c>
      <c r="P2185" s="25" t="s">
        <v>41</v>
      </c>
      <c r="Q2185" s="29" t="n">
        <v>55</v>
      </c>
      <c r="R2185" s="30" t="n">
        <v>48</v>
      </c>
      <c r="S2185" s="13" t="n">
        <f aca="false">R2185-Q2185</f>
        <v>-7</v>
      </c>
      <c r="T2185" s="13" t="n">
        <v>86.65</v>
      </c>
      <c r="U2185" s="19" t="n">
        <f aca="false">T2185*15%</f>
        <v>12.9975</v>
      </c>
      <c r="V2185" s="13" t="n">
        <v>88.82</v>
      </c>
      <c r="W2185" s="19" t="n">
        <f aca="false">V2185*15%</f>
        <v>13.323</v>
      </c>
      <c r="X2185" s="20" t="n">
        <v>8578</v>
      </c>
      <c r="Y2185" s="21" t="n">
        <f aca="false">ROUND(Q2185*U2185*8+R2185*W2185*4,0)</f>
        <v>8277</v>
      </c>
      <c r="Z2185" s="22" t="n">
        <f aca="false">Y2185-X2185</f>
        <v>-301</v>
      </c>
      <c r="AA2185" s="30"/>
      <c r="AB2185" s="21" t="n">
        <f aca="false">ROUND(Q2185*U2185*8+(R2185+AA2185)*W2185*4,0)</f>
        <v>8277</v>
      </c>
      <c r="AC2185" s="23" t="n">
        <f aca="false">AB2185-Y2185</f>
        <v>0</v>
      </c>
      <c r="AD2185" s="13"/>
    </row>
    <row r="2186" s="24" customFormat="true" ht="12.75" hidden="false" customHeight="false" outlineLevel="2" collapsed="false">
      <c r="A2186" s="25" t="s">
        <v>6306</v>
      </c>
      <c r="B2186" s="15" t="s">
        <v>73</v>
      </c>
      <c r="C2186" s="25" t="s">
        <v>74</v>
      </c>
      <c r="D2186" s="15" t="s">
        <v>7060</v>
      </c>
      <c r="E2186" s="26" t="n">
        <v>327646</v>
      </c>
      <c r="F2186" s="27" t="s">
        <v>7061</v>
      </c>
      <c r="G2186" s="26" t="n">
        <v>42085519</v>
      </c>
      <c r="H2186" s="26" t="n">
        <v>327646</v>
      </c>
      <c r="I2186" s="27" t="s">
        <v>84</v>
      </c>
      <c r="J2186" s="15" t="s">
        <v>538</v>
      </c>
      <c r="K2186" s="15" t="s">
        <v>6314</v>
      </c>
      <c r="L2186" s="28" t="n">
        <v>8001</v>
      </c>
      <c r="M2186" s="15" t="s">
        <v>6314</v>
      </c>
      <c r="N2186" s="15" t="s">
        <v>7071</v>
      </c>
      <c r="O2186" s="26" t="n">
        <v>524140</v>
      </c>
      <c r="P2186" s="25" t="s">
        <v>41</v>
      </c>
      <c r="Q2186" s="29" t="n">
        <v>56</v>
      </c>
      <c r="R2186" s="30" t="n">
        <v>45</v>
      </c>
      <c r="S2186" s="13" t="n">
        <f aca="false">R2186-Q2186</f>
        <v>-11</v>
      </c>
      <c r="T2186" s="13" t="n">
        <v>86.65</v>
      </c>
      <c r="U2186" s="19" t="n">
        <f aca="false">T2186*15%</f>
        <v>12.9975</v>
      </c>
      <c r="V2186" s="13" t="n">
        <v>88.82</v>
      </c>
      <c r="W2186" s="19" t="n">
        <f aca="false">V2186*15%</f>
        <v>13.323</v>
      </c>
      <c r="X2186" s="20" t="n">
        <v>8734</v>
      </c>
      <c r="Y2186" s="21" t="n">
        <f aca="false">ROUND(Q2186*U2186*8+R2186*W2186*4,0)</f>
        <v>8221</v>
      </c>
      <c r="Z2186" s="22" t="n">
        <f aca="false">Y2186-X2186</f>
        <v>-513</v>
      </c>
      <c r="AA2186" s="30"/>
      <c r="AB2186" s="21" t="n">
        <f aca="false">ROUND(Q2186*U2186*8+(R2186+AA2186)*W2186*4,0)</f>
        <v>8221</v>
      </c>
      <c r="AC2186" s="23" t="n">
        <f aca="false">AB2186-Y2186</f>
        <v>0</v>
      </c>
      <c r="AD2186" s="13"/>
    </row>
    <row r="2187" s="24" customFormat="true" ht="12.75" hidden="false" customHeight="false" outlineLevel="2" collapsed="false">
      <c r="A2187" s="25" t="s">
        <v>6306</v>
      </c>
      <c r="B2187" s="15" t="s">
        <v>73</v>
      </c>
      <c r="C2187" s="25" t="s">
        <v>74</v>
      </c>
      <c r="D2187" s="15" t="s">
        <v>7060</v>
      </c>
      <c r="E2187" s="26" t="n">
        <v>327646</v>
      </c>
      <c r="F2187" s="27" t="s">
        <v>7061</v>
      </c>
      <c r="G2187" s="26" t="n">
        <v>42085527</v>
      </c>
      <c r="H2187" s="26" t="n">
        <v>327646</v>
      </c>
      <c r="I2187" s="27" t="s">
        <v>84</v>
      </c>
      <c r="J2187" s="15" t="s">
        <v>538</v>
      </c>
      <c r="K2187" s="15" t="s">
        <v>6314</v>
      </c>
      <c r="L2187" s="28" t="n">
        <v>8005</v>
      </c>
      <c r="M2187" s="15" t="s">
        <v>6314</v>
      </c>
      <c r="N2187" s="15" t="s">
        <v>7072</v>
      </c>
      <c r="O2187" s="26" t="n">
        <v>524140</v>
      </c>
      <c r="P2187" s="25" t="s">
        <v>41</v>
      </c>
      <c r="Q2187" s="29" t="n">
        <v>27</v>
      </c>
      <c r="R2187" s="30" t="n">
        <v>28</v>
      </c>
      <c r="S2187" s="13" t="n">
        <f aca="false">R2187-Q2187</f>
        <v>1</v>
      </c>
      <c r="T2187" s="13" t="n">
        <v>86.65</v>
      </c>
      <c r="U2187" s="19" t="n">
        <f aca="false">T2187*15%</f>
        <v>12.9975</v>
      </c>
      <c r="V2187" s="13" t="n">
        <v>88.82</v>
      </c>
      <c r="W2187" s="19" t="n">
        <f aca="false">V2187*15%</f>
        <v>13.323</v>
      </c>
      <c r="X2187" s="20" t="n">
        <v>4211</v>
      </c>
      <c r="Y2187" s="21" t="n">
        <f aca="false">ROUND(Q2187*U2187*8+R2187*W2187*4,0)</f>
        <v>4300</v>
      </c>
      <c r="Z2187" s="22" t="n">
        <f aca="false">Y2187-X2187</f>
        <v>89</v>
      </c>
      <c r="AA2187" s="30"/>
      <c r="AB2187" s="21" t="n">
        <f aca="false">ROUND(Q2187*U2187*8+(R2187+AA2187)*W2187*4,0)</f>
        <v>4300</v>
      </c>
      <c r="AC2187" s="23" t="n">
        <f aca="false">AB2187-Y2187</f>
        <v>0</v>
      </c>
      <c r="AD2187" s="13"/>
    </row>
    <row r="2188" s="24" customFormat="true" ht="12.75" hidden="false" customHeight="false" outlineLevel="2" collapsed="false">
      <c r="A2188" s="25" t="s">
        <v>6306</v>
      </c>
      <c r="B2188" s="15" t="s">
        <v>73</v>
      </c>
      <c r="C2188" s="25" t="s">
        <v>74</v>
      </c>
      <c r="D2188" s="15" t="s">
        <v>7060</v>
      </c>
      <c r="E2188" s="26" t="n">
        <v>327646</v>
      </c>
      <c r="F2188" s="27" t="s">
        <v>7061</v>
      </c>
      <c r="G2188" s="26" t="n">
        <v>42085535</v>
      </c>
      <c r="H2188" s="26" t="n">
        <v>327646</v>
      </c>
      <c r="I2188" s="27" t="s">
        <v>84</v>
      </c>
      <c r="J2188" s="15" t="s">
        <v>538</v>
      </c>
      <c r="K2188" s="15" t="s">
        <v>6314</v>
      </c>
      <c r="L2188" s="28" t="n">
        <v>8005</v>
      </c>
      <c r="M2188" s="15" t="s">
        <v>6314</v>
      </c>
      <c r="N2188" s="15" t="s">
        <v>7073</v>
      </c>
      <c r="O2188" s="26" t="n">
        <v>524140</v>
      </c>
      <c r="P2188" s="25" t="s">
        <v>41</v>
      </c>
      <c r="Q2188" s="29" t="n">
        <v>58</v>
      </c>
      <c r="R2188" s="30" t="n">
        <v>47</v>
      </c>
      <c r="S2188" s="13" t="n">
        <f aca="false">R2188-Q2188</f>
        <v>-11</v>
      </c>
      <c r="T2188" s="13" t="n">
        <v>86.65</v>
      </c>
      <c r="U2188" s="19" t="n">
        <f aca="false">T2188*15%</f>
        <v>12.9975</v>
      </c>
      <c r="V2188" s="13" t="n">
        <v>88.82</v>
      </c>
      <c r="W2188" s="19" t="n">
        <f aca="false">V2188*15%</f>
        <v>13.323</v>
      </c>
      <c r="X2188" s="20" t="n">
        <v>9046</v>
      </c>
      <c r="Y2188" s="21" t="n">
        <f aca="false">ROUND(Q2188*U2188*8+R2188*W2188*4,0)</f>
        <v>8536</v>
      </c>
      <c r="Z2188" s="22" t="n">
        <f aca="false">Y2188-X2188</f>
        <v>-510</v>
      </c>
      <c r="AA2188" s="30"/>
      <c r="AB2188" s="21" t="n">
        <f aca="false">ROUND(Q2188*U2188*8+(R2188+AA2188)*W2188*4,0)</f>
        <v>8536</v>
      </c>
      <c r="AC2188" s="23" t="n">
        <f aca="false">AB2188-Y2188</f>
        <v>0</v>
      </c>
      <c r="AD2188" s="13"/>
    </row>
    <row r="2189" s="24" customFormat="true" ht="12.75" hidden="false" customHeight="false" outlineLevel="2" collapsed="false">
      <c r="A2189" s="25" t="s">
        <v>6306</v>
      </c>
      <c r="B2189" s="15" t="s">
        <v>73</v>
      </c>
      <c r="C2189" s="25" t="s">
        <v>74</v>
      </c>
      <c r="D2189" s="15" t="s">
        <v>7060</v>
      </c>
      <c r="E2189" s="26" t="n">
        <v>327646</v>
      </c>
      <c r="F2189" s="27" t="s">
        <v>7061</v>
      </c>
      <c r="G2189" s="26" t="n">
        <v>42085543</v>
      </c>
      <c r="H2189" s="26" t="n">
        <v>327646</v>
      </c>
      <c r="I2189" s="27" t="s">
        <v>84</v>
      </c>
      <c r="J2189" s="15" t="s">
        <v>538</v>
      </c>
      <c r="K2189" s="15" t="s">
        <v>6314</v>
      </c>
      <c r="L2189" s="28" t="n">
        <v>8001</v>
      </c>
      <c r="M2189" s="15" t="s">
        <v>6314</v>
      </c>
      <c r="N2189" s="15" t="s">
        <v>7074</v>
      </c>
      <c r="O2189" s="26" t="n">
        <v>524140</v>
      </c>
      <c r="P2189" s="25" t="s">
        <v>41</v>
      </c>
      <c r="Q2189" s="29" t="n">
        <v>51</v>
      </c>
      <c r="R2189" s="30" t="n">
        <v>51</v>
      </c>
      <c r="S2189" s="13" t="n">
        <f aca="false">R2189-Q2189</f>
        <v>0</v>
      </c>
      <c r="T2189" s="13" t="n">
        <v>86.65</v>
      </c>
      <c r="U2189" s="19" t="n">
        <f aca="false">T2189*15%</f>
        <v>12.9975</v>
      </c>
      <c r="V2189" s="13" t="n">
        <v>88.82</v>
      </c>
      <c r="W2189" s="19" t="n">
        <f aca="false">V2189*15%</f>
        <v>13.323</v>
      </c>
      <c r="X2189" s="20" t="n">
        <v>7954</v>
      </c>
      <c r="Y2189" s="21" t="n">
        <f aca="false">ROUND(Q2189*U2189*8+R2189*W2189*4,0)</f>
        <v>8021</v>
      </c>
      <c r="Z2189" s="22" t="n">
        <f aca="false">Y2189-X2189</f>
        <v>67</v>
      </c>
      <c r="AA2189" s="30"/>
      <c r="AB2189" s="21" t="n">
        <f aca="false">ROUND(Q2189*U2189*8+(R2189+AA2189)*W2189*4,0)</f>
        <v>8021</v>
      </c>
      <c r="AC2189" s="23" t="n">
        <f aca="false">AB2189-Y2189</f>
        <v>0</v>
      </c>
      <c r="AD2189" s="13"/>
    </row>
    <row r="2190" s="24" customFormat="true" ht="12.75" hidden="false" customHeight="false" outlineLevel="2" collapsed="false">
      <c r="A2190" s="25" t="s">
        <v>6306</v>
      </c>
      <c r="B2190" s="15" t="s">
        <v>73</v>
      </c>
      <c r="C2190" s="25" t="s">
        <v>74</v>
      </c>
      <c r="D2190" s="15" t="s">
        <v>7060</v>
      </c>
      <c r="E2190" s="26" t="n">
        <v>327646</v>
      </c>
      <c r="F2190" s="27" t="s">
        <v>7061</v>
      </c>
      <c r="G2190" s="26" t="n">
        <v>710028938</v>
      </c>
      <c r="H2190" s="26" t="n">
        <v>327646</v>
      </c>
      <c r="I2190" s="27" t="s">
        <v>84</v>
      </c>
      <c r="J2190" s="15" t="s">
        <v>538</v>
      </c>
      <c r="K2190" s="15" t="s">
        <v>6314</v>
      </c>
      <c r="L2190" s="28" t="n">
        <v>8006</v>
      </c>
      <c r="M2190" s="15" t="s">
        <v>6314</v>
      </c>
      <c r="N2190" s="15" t="s">
        <v>7075</v>
      </c>
      <c r="O2190" s="26" t="n">
        <v>524140</v>
      </c>
      <c r="P2190" s="25" t="s">
        <v>81</v>
      </c>
      <c r="Q2190" s="29" t="n">
        <v>13</v>
      </c>
      <c r="R2190" s="30" t="n">
        <v>13</v>
      </c>
      <c r="S2190" s="13" t="n">
        <f aca="false">R2190-Q2190</f>
        <v>0</v>
      </c>
      <c r="T2190" s="13" t="n">
        <v>86.65</v>
      </c>
      <c r="U2190" s="19" t="n">
        <f aca="false">T2190*15%</f>
        <v>12.9975</v>
      </c>
      <c r="V2190" s="13" t="n">
        <v>88.82</v>
      </c>
      <c r="W2190" s="19" t="n">
        <f aca="false">V2190*15%</f>
        <v>13.323</v>
      </c>
      <c r="X2190" s="20" t="n">
        <v>2028</v>
      </c>
      <c r="Y2190" s="21" t="n">
        <f aca="false">ROUND(Q2190*U2190*8+R2190*W2190*4,0)</f>
        <v>2045</v>
      </c>
      <c r="Z2190" s="22" t="n">
        <f aca="false">Y2190-X2190</f>
        <v>17</v>
      </c>
      <c r="AA2190" s="30"/>
      <c r="AB2190" s="21" t="n">
        <f aca="false">ROUND(Q2190*U2190*8+(R2190+AA2190)*W2190*4,0)</f>
        <v>2045</v>
      </c>
      <c r="AC2190" s="23" t="n">
        <f aca="false">AB2190-Y2190</f>
        <v>0</v>
      </c>
      <c r="AD2190" s="13"/>
    </row>
    <row r="2191" s="24" customFormat="true" ht="12.75" hidden="false" customHeight="false" outlineLevel="2" collapsed="false">
      <c r="A2191" s="25" t="s">
        <v>6306</v>
      </c>
      <c r="B2191" s="15" t="s">
        <v>73</v>
      </c>
      <c r="C2191" s="25" t="s">
        <v>74</v>
      </c>
      <c r="D2191" s="15" t="s">
        <v>7060</v>
      </c>
      <c r="E2191" s="26" t="n">
        <v>327646</v>
      </c>
      <c r="F2191" s="27" t="s">
        <v>7061</v>
      </c>
      <c r="G2191" s="26" t="n">
        <v>710028946</v>
      </c>
      <c r="H2191" s="26" t="n">
        <v>327646</v>
      </c>
      <c r="I2191" s="27" t="s">
        <v>84</v>
      </c>
      <c r="J2191" s="15" t="s">
        <v>538</v>
      </c>
      <c r="K2191" s="15" t="s">
        <v>6314</v>
      </c>
      <c r="L2191" s="28" t="n">
        <v>8001</v>
      </c>
      <c r="M2191" s="15" t="s">
        <v>6314</v>
      </c>
      <c r="N2191" s="15" t="s">
        <v>7076</v>
      </c>
      <c r="O2191" s="26" t="n">
        <v>524140</v>
      </c>
      <c r="P2191" s="25" t="s">
        <v>81</v>
      </c>
      <c r="Q2191" s="29" t="n">
        <v>35</v>
      </c>
      <c r="R2191" s="30" t="n">
        <v>47</v>
      </c>
      <c r="S2191" s="13" t="n">
        <f aca="false">R2191-Q2191</f>
        <v>12</v>
      </c>
      <c r="T2191" s="13" t="n">
        <v>86.65</v>
      </c>
      <c r="U2191" s="19" t="n">
        <f aca="false">T2191*15%</f>
        <v>12.9975</v>
      </c>
      <c r="V2191" s="13" t="n">
        <v>88.82</v>
      </c>
      <c r="W2191" s="19" t="n">
        <f aca="false">V2191*15%</f>
        <v>13.323</v>
      </c>
      <c r="X2191" s="20" t="n">
        <v>5459</v>
      </c>
      <c r="Y2191" s="21" t="n">
        <f aca="false">ROUND(Q2191*U2191*8+R2191*W2191*4,0)</f>
        <v>6144</v>
      </c>
      <c r="Z2191" s="22" t="n">
        <f aca="false">Y2191-X2191</f>
        <v>685</v>
      </c>
      <c r="AA2191" s="30"/>
      <c r="AB2191" s="21" t="n">
        <f aca="false">ROUND(Q2191*U2191*8+(R2191+AA2191)*W2191*4,0)</f>
        <v>6144</v>
      </c>
      <c r="AC2191" s="23" t="n">
        <f aca="false">AB2191-Y2191</f>
        <v>0</v>
      </c>
      <c r="AD2191" s="13"/>
    </row>
    <row r="2192" s="24" customFormat="true" ht="12.75" hidden="false" customHeight="false" outlineLevel="2" collapsed="false">
      <c r="A2192" s="25" t="s">
        <v>6306</v>
      </c>
      <c r="B2192" s="15" t="s">
        <v>73</v>
      </c>
      <c r="C2192" s="25" t="s">
        <v>74</v>
      </c>
      <c r="D2192" s="15" t="s">
        <v>7060</v>
      </c>
      <c r="E2192" s="26" t="n">
        <v>327646</v>
      </c>
      <c r="F2192" s="27" t="s">
        <v>7061</v>
      </c>
      <c r="G2192" s="26" t="n">
        <v>710029080</v>
      </c>
      <c r="H2192" s="26" t="n">
        <v>327646</v>
      </c>
      <c r="I2192" s="27" t="s">
        <v>84</v>
      </c>
      <c r="J2192" s="15" t="s">
        <v>538</v>
      </c>
      <c r="K2192" s="15" t="s">
        <v>6314</v>
      </c>
      <c r="L2192" s="28" t="n">
        <v>8001</v>
      </c>
      <c r="M2192" s="15" t="s">
        <v>6314</v>
      </c>
      <c r="N2192" s="15" t="s">
        <v>7077</v>
      </c>
      <c r="O2192" s="26" t="n">
        <v>524140</v>
      </c>
      <c r="P2192" s="25" t="s">
        <v>81</v>
      </c>
      <c r="Q2192" s="29" t="n">
        <v>10</v>
      </c>
      <c r="R2192" s="30" t="n">
        <v>16</v>
      </c>
      <c r="S2192" s="13" t="n">
        <f aca="false">R2192-Q2192</f>
        <v>6</v>
      </c>
      <c r="T2192" s="13" t="n">
        <v>86.65</v>
      </c>
      <c r="U2192" s="19" t="n">
        <f aca="false">T2192*15%</f>
        <v>12.9975</v>
      </c>
      <c r="V2192" s="13" t="n">
        <v>88.82</v>
      </c>
      <c r="W2192" s="19" t="n">
        <f aca="false">V2192*15%</f>
        <v>13.323</v>
      </c>
      <c r="X2192" s="20" t="n">
        <v>1560</v>
      </c>
      <c r="Y2192" s="21" t="n">
        <f aca="false">ROUND(Q2192*U2192*8+R2192*W2192*4,0)</f>
        <v>1892</v>
      </c>
      <c r="Z2192" s="22" t="n">
        <f aca="false">Y2192-X2192</f>
        <v>332</v>
      </c>
      <c r="AA2192" s="30"/>
      <c r="AB2192" s="21" t="n">
        <f aca="false">ROUND(Q2192*U2192*8+(R2192+AA2192)*W2192*4,0)</f>
        <v>1892</v>
      </c>
      <c r="AC2192" s="23" t="n">
        <f aca="false">AB2192-Y2192</f>
        <v>0</v>
      </c>
      <c r="AD2192" s="13"/>
    </row>
    <row r="2193" s="24" customFormat="true" ht="12.75" hidden="false" customHeight="false" outlineLevel="2" collapsed="false">
      <c r="A2193" s="25" t="s">
        <v>6306</v>
      </c>
      <c r="B2193" s="15" t="s">
        <v>73</v>
      </c>
      <c r="C2193" s="25" t="s">
        <v>74</v>
      </c>
      <c r="D2193" s="15" t="s">
        <v>7060</v>
      </c>
      <c r="E2193" s="26" t="n">
        <v>327646</v>
      </c>
      <c r="F2193" s="27" t="s">
        <v>7061</v>
      </c>
      <c r="G2193" s="26" t="n">
        <v>710122869</v>
      </c>
      <c r="H2193" s="26" t="n">
        <v>327646</v>
      </c>
      <c r="I2193" s="27" t="s">
        <v>84</v>
      </c>
      <c r="J2193" s="15" t="s">
        <v>538</v>
      </c>
      <c r="K2193" s="15" t="s">
        <v>6314</v>
      </c>
      <c r="L2193" s="28" t="n">
        <v>8001</v>
      </c>
      <c r="M2193" s="15" t="s">
        <v>6314</v>
      </c>
      <c r="N2193" s="15" t="s">
        <v>7078</v>
      </c>
      <c r="O2193" s="26" t="n">
        <v>524140</v>
      </c>
      <c r="P2193" s="25" t="s">
        <v>81</v>
      </c>
      <c r="Q2193" s="29" t="n">
        <v>28</v>
      </c>
      <c r="R2193" s="30" t="n">
        <v>30</v>
      </c>
      <c r="S2193" s="13" t="n">
        <f aca="false">R2193-Q2193</f>
        <v>2</v>
      </c>
      <c r="T2193" s="13" t="n">
        <v>86.65</v>
      </c>
      <c r="U2193" s="19" t="n">
        <f aca="false">T2193*15%</f>
        <v>12.9975</v>
      </c>
      <c r="V2193" s="13" t="n">
        <v>88.82</v>
      </c>
      <c r="W2193" s="19" t="n">
        <f aca="false">V2193*15%</f>
        <v>13.323</v>
      </c>
      <c r="X2193" s="20" t="n">
        <v>4367</v>
      </c>
      <c r="Y2193" s="21" t="n">
        <f aca="false">ROUND(Q2193*U2193*8+R2193*W2193*4,0)</f>
        <v>4510</v>
      </c>
      <c r="Z2193" s="22" t="n">
        <f aca="false">Y2193-X2193</f>
        <v>143</v>
      </c>
      <c r="AA2193" s="30"/>
      <c r="AB2193" s="21" t="n">
        <f aca="false">ROUND(Q2193*U2193*8+(R2193+AA2193)*W2193*4,0)</f>
        <v>4510</v>
      </c>
      <c r="AC2193" s="23" t="n">
        <f aca="false">AB2193-Y2193</f>
        <v>0</v>
      </c>
      <c r="AD2193" s="13"/>
    </row>
    <row r="2194" s="24" customFormat="true" ht="12.75" hidden="false" customHeight="false" outlineLevel="2" collapsed="false">
      <c r="A2194" s="25" t="s">
        <v>6306</v>
      </c>
      <c r="B2194" s="15" t="s">
        <v>73</v>
      </c>
      <c r="C2194" s="25" t="s">
        <v>74</v>
      </c>
      <c r="D2194" s="15" t="s">
        <v>7060</v>
      </c>
      <c r="E2194" s="26" t="n">
        <v>327646</v>
      </c>
      <c r="F2194" s="27" t="s">
        <v>7061</v>
      </c>
      <c r="G2194" s="26" t="n">
        <v>710141527</v>
      </c>
      <c r="H2194" s="26" t="n">
        <v>327646</v>
      </c>
      <c r="I2194" s="27" t="s">
        <v>84</v>
      </c>
      <c r="J2194" s="15" t="s">
        <v>538</v>
      </c>
      <c r="K2194" s="15" t="s">
        <v>6314</v>
      </c>
      <c r="L2194" s="28" t="n">
        <v>8001</v>
      </c>
      <c r="M2194" s="15" t="s">
        <v>6314</v>
      </c>
      <c r="N2194" s="15" t="s">
        <v>7079</v>
      </c>
      <c r="O2194" s="26" t="n">
        <v>524140</v>
      </c>
      <c r="P2194" s="25" t="s">
        <v>81</v>
      </c>
      <c r="Q2194" s="29" t="n">
        <v>14</v>
      </c>
      <c r="R2194" s="30" t="n">
        <v>10</v>
      </c>
      <c r="S2194" s="13" t="n">
        <f aca="false">R2194-Q2194</f>
        <v>-4</v>
      </c>
      <c r="T2194" s="13" t="n">
        <v>86.65</v>
      </c>
      <c r="U2194" s="19" t="n">
        <f aca="false">T2194*15%</f>
        <v>12.9975</v>
      </c>
      <c r="V2194" s="13" t="n">
        <v>88.82</v>
      </c>
      <c r="W2194" s="19" t="n">
        <f aca="false">V2194*15%</f>
        <v>13.323</v>
      </c>
      <c r="X2194" s="20" t="n">
        <v>2184</v>
      </c>
      <c r="Y2194" s="21" t="n">
        <f aca="false">ROUND(Q2194*U2194*8+R2194*W2194*4,0)</f>
        <v>1989</v>
      </c>
      <c r="Z2194" s="22" t="n">
        <f aca="false">Y2194-X2194</f>
        <v>-195</v>
      </c>
      <c r="AA2194" s="30"/>
      <c r="AB2194" s="21" t="n">
        <f aca="false">ROUND(Q2194*U2194*8+(R2194+AA2194)*W2194*4,0)</f>
        <v>1989</v>
      </c>
      <c r="AC2194" s="23" t="n">
        <f aca="false">AB2194-Y2194</f>
        <v>0</v>
      </c>
      <c r="AD2194" s="13"/>
    </row>
    <row r="2195" s="24" customFormat="true" ht="12.75" hidden="false" customHeight="false" outlineLevel="2" collapsed="false">
      <c r="A2195" s="25" t="s">
        <v>6306</v>
      </c>
      <c r="B2195" s="15" t="s">
        <v>73</v>
      </c>
      <c r="C2195" s="25" t="s">
        <v>74</v>
      </c>
      <c r="D2195" s="15" t="s">
        <v>7060</v>
      </c>
      <c r="E2195" s="26" t="n">
        <v>327646</v>
      </c>
      <c r="F2195" s="27" t="s">
        <v>7061</v>
      </c>
      <c r="G2195" s="26" t="n">
        <v>710141635</v>
      </c>
      <c r="H2195" s="26" t="n">
        <v>327646</v>
      </c>
      <c r="I2195" s="27" t="s">
        <v>84</v>
      </c>
      <c r="J2195" s="15" t="s">
        <v>538</v>
      </c>
      <c r="K2195" s="15" t="s">
        <v>6314</v>
      </c>
      <c r="L2195" s="28" t="n">
        <v>8001</v>
      </c>
      <c r="M2195" s="15" t="s">
        <v>6314</v>
      </c>
      <c r="N2195" s="15" t="s">
        <v>7080</v>
      </c>
      <c r="O2195" s="26" t="n">
        <v>524140</v>
      </c>
      <c r="P2195" s="25" t="s">
        <v>81</v>
      </c>
      <c r="Q2195" s="29" t="n">
        <v>32</v>
      </c>
      <c r="R2195" s="30" t="n">
        <v>24</v>
      </c>
      <c r="S2195" s="13" t="n">
        <f aca="false">R2195-Q2195</f>
        <v>-8</v>
      </c>
      <c r="T2195" s="13" t="n">
        <v>86.65</v>
      </c>
      <c r="U2195" s="19" t="n">
        <f aca="false">T2195*15%</f>
        <v>12.9975</v>
      </c>
      <c r="V2195" s="13" t="n">
        <v>88.82</v>
      </c>
      <c r="W2195" s="19" t="n">
        <f aca="false">V2195*15%</f>
        <v>13.323</v>
      </c>
      <c r="X2195" s="20" t="n">
        <v>4991</v>
      </c>
      <c r="Y2195" s="21" t="n">
        <f aca="false">ROUND(Q2195*U2195*8+R2195*W2195*4,0)</f>
        <v>4606</v>
      </c>
      <c r="Z2195" s="22" t="n">
        <f aca="false">Y2195-X2195</f>
        <v>-385</v>
      </c>
      <c r="AA2195" s="30"/>
      <c r="AB2195" s="21" t="n">
        <f aca="false">ROUND(Q2195*U2195*8+(R2195+AA2195)*W2195*4,0)</f>
        <v>4606</v>
      </c>
      <c r="AC2195" s="23" t="n">
        <f aca="false">AB2195-Y2195</f>
        <v>0</v>
      </c>
      <c r="AD2195" s="13"/>
    </row>
    <row r="2196" s="24" customFormat="true" ht="12.75" hidden="false" customHeight="false" outlineLevel="2" collapsed="false">
      <c r="A2196" s="25" t="s">
        <v>6306</v>
      </c>
      <c r="B2196" s="15" t="s">
        <v>73</v>
      </c>
      <c r="C2196" s="25" t="s">
        <v>74</v>
      </c>
      <c r="D2196" s="15" t="s">
        <v>7060</v>
      </c>
      <c r="E2196" s="26" t="n">
        <v>327646</v>
      </c>
      <c r="F2196" s="27" t="s">
        <v>7061</v>
      </c>
      <c r="G2196" s="26" t="n">
        <v>710141702</v>
      </c>
      <c r="H2196" s="26" t="n">
        <v>327646</v>
      </c>
      <c r="I2196" s="27" t="s">
        <v>84</v>
      </c>
      <c r="J2196" s="15" t="s">
        <v>538</v>
      </c>
      <c r="K2196" s="15" t="s">
        <v>6314</v>
      </c>
      <c r="L2196" s="28" t="n">
        <v>8001</v>
      </c>
      <c r="M2196" s="15" t="s">
        <v>6314</v>
      </c>
      <c r="N2196" s="15" t="s">
        <v>7081</v>
      </c>
      <c r="O2196" s="26" t="n">
        <v>524140</v>
      </c>
      <c r="P2196" s="25" t="s">
        <v>81</v>
      </c>
      <c r="Q2196" s="29" t="n">
        <v>29</v>
      </c>
      <c r="R2196" s="30" t="n">
        <v>34</v>
      </c>
      <c r="S2196" s="13" t="n">
        <f aca="false">R2196-Q2196</f>
        <v>5</v>
      </c>
      <c r="T2196" s="13" t="n">
        <v>86.65</v>
      </c>
      <c r="U2196" s="19" t="n">
        <f aca="false">T2196*15%</f>
        <v>12.9975</v>
      </c>
      <c r="V2196" s="13" t="n">
        <v>88.82</v>
      </c>
      <c r="W2196" s="19" t="n">
        <f aca="false">V2196*15%</f>
        <v>13.323</v>
      </c>
      <c r="X2196" s="20" t="n">
        <v>4523</v>
      </c>
      <c r="Y2196" s="21" t="n">
        <f aca="false">ROUND(Q2196*U2196*8+R2196*W2196*4,0)</f>
        <v>4827</v>
      </c>
      <c r="Z2196" s="22" t="n">
        <f aca="false">Y2196-X2196</f>
        <v>304</v>
      </c>
      <c r="AA2196" s="30"/>
      <c r="AB2196" s="21" t="n">
        <f aca="false">ROUND(Q2196*U2196*8+(R2196+AA2196)*W2196*4,0)</f>
        <v>4827</v>
      </c>
      <c r="AC2196" s="23" t="n">
        <f aca="false">AB2196-Y2196</f>
        <v>0</v>
      </c>
      <c r="AD2196" s="13"/>
    </row>
    <row r="2197" s="24" customFormat="true" ht="12.75" hidden="false" customHeight="false" outlineLevel="2" collapsed="false">
      <c r="A2197" s="25" t="s">
        <v>6306</v>
      </c>
      <c r="B2197" s="15" t="s">
        <v>73</v>
      </c>
      <c r="C2197" s="25" t="s">
        <v>74</v>
      </c>
      <c r="D2197" s="15" t="s">
        <v>7082</v>
      </c>
      <c r="E2197" s="26" t="n">
        <v>690619</v>
      </c>
      <c r="F2197" s="27" t="s">
        <v>7083</v>
      </c>
      <c r="G2197" s="26" t="n">
        <v>710028172</v>
      </c>
      <c r="H2197" s="26" t="n">
        <v>690619</v>
      </c>
      <c r="I2197" s="27" t="s">
        <v>84</v>
      </c>
      <c r="J2197" s="15" t="s">
        <v>538</v>
      </c>
      <c r="K2197" s="15" t="s">
        <v>6314</v>
      </c>
      <c r="L2197" s="28" t="n">
        <v>8252</v>
      </c>
      <c r="M2197" s="15" t="s">
        <v>7084</v>
      </c>
      <c r="N2197" s="15" t="s">
        <v>7085</v>
      </c>
      <c r="O2197" s="26" t="n">
        <v>524158</v>
      </c>
      <c r="P2197" s="25" t="s">
        <v>81</v>
      </c>
      <c r="Q2197" s="29" t="n">
        <v>12</v>
      </c>
      <c r="R2197" s="30" t="n">
        <v>8</v>
      </c>
      <c r="S2197" s="13" t="n">
        <f aca="false">R2197-Q2197</f>
        <v>-4</v>
      </c>
      <c r="T2197" s="13" t="n">
        <v>86.65</v>
      </c>
      <c r="U2197" s="19" t="n">
        <f aca="false">T2197*15%</f>
        <v>12.9975</v>
      </c>
      <c r="V2197" s="13" t="n">
        <v>88.82</v>
      </c>
      <c r="W2197" s="19" t="n">
        <f aca="false">V2197*15%</f>
        <v>13.323</v>
      </c>
      <c r="X2197" s="20" t="n">
        <v>1872</v>
      </c>
      <c r="Y2197" s="21" t="n">
        <f aca="false">ROUND(Q2197*U2197*8+R2197*W2197*4,0)</f>
        <v>1674</v>
      </c>
      <c r="Z2197" s="22" t="n">
        <f aca="false">Y2197-X2197</f>
        <v>-198</v>
      </c>
      <c r="AA2197" s="30"/>
      <c r="AB2197" s="21" t="n">
        <f aca="false">ROUND(Q2197*U2197*8+(R2197+AA2197)*W2197*4,0)</f>
        <v>1674</v>
      </c>
      <c r="AC2197" s="23" t="n">
        <f aca="false">AB2197-Y2197</f>
        <v>0</v>
      </c>
      <c r="AD2197" s="13"/>
    </row>
    <row r="2198" s="24" customFormat="true" ht="12.75" hidden="false" customHeight="false" outlineLevel="2" collapsed="false">
      <c r="A2198" s="25" t="s">
        <v>6306</v>
      </c>
      <c r="B2198" s="15" t="s">
        <v>73</v>
      </c>
      <c r="C2198" s="25" t="s">
        <v>74</v>
      </c>
      <c r="D2198" s="15" t="s">
        <v>7086</v>
      </c>
      <c r="E2198" s="26" t="n">
        <v>326801</v>
      </c>
      <c r="F2198" s="27" t="s">
        <v>7087</v>
      </c>
      <c r="G2198" s="26" t="n">
        <v>710028180</v>
      </c>
      <c r="H2198" s="26" t="n">
        <v>37876694</v>
      </c>
      <c r="I2198" s="27" t="s">
        <v>126</v>
      </c>
      <c r="J2198" s="15" t="s">
        <v>538</v>
      </c>
      <c r="K2198" s="15" t="s">
        <v>6314</v>
      </c>
      <c r="L2198" s="28" t="n">
        <v>8241</v>
      </c>
      <c r="M2198" s="15" t="s">
        <v>7088</v>
      </c>
      <c r="N2198" s="15" t="s">
        <v>7089</v>
      </c>
      <c r="O2198" s="26" t="n">
        <v>524174</v>
      </c>
      <c r="P2198" s="25" t="s">
        <v>81</v>
      </c>
      <c r="Q2198" s="29" t="n">
        <v>4</v>
      </c>
      <c r="R2198" s="30" t="n">
        <v>4</v>
      </c>
      <c r="S2198" s="13" t="n">
        <f aca="false">R2198-Q2198</f>
        <v>0</v>
      </c>
      <c r="T2198" s="13" t="n">
        <v>86.65</v>
      </c>
      <c r="U2198" s="19" t="n">
        <f aca="false">T2198*15%</f>
        <v>12.9975</v>
      </c>
      <c r="V2198" s="13" t="n">
        <v>88.82</v>
      </c>
      <c r="W2198" s="19" t="n">
        <f aca="false">V2198*15%</f>
        <v>13.323</v>
      </c>
      <c r="X2198" s="20" t="n">
        <v>624</v>
      </c>
      <c r="Y2198" s="21" t="n">
        <f aca="false">ROUND(Q2198*U2198*8+R2198*W2198*4,0)</f>
        <v>629</v>
      </c>
      <c r="Z2198" s="22" t="n">
        <f aca="false">Y2198-X2198</f>
        <v>5</v>
      </c>
      <c r="AA2198" s="30"/>
      <c r="AB2198" s="21" t="n">
        <f aca="false">ROUND(Q2198*U2198*8+(R2198+AA2198)*W2198*4,0)</f>
        <v>629</v>
      </c>
      <c r="AC2198" s="23" t="n">
        <f aca="false">AB2198-Y2198</f>
        <v>0</v>
      </c>
      <c r="AD2198" s="13"/>
    </row>
    <row r="2199" s="24" customFormat="true" ht="25.5" hidden="false" customHeight="false" outlineLevel="2" collapsed="false">
      <c r="A2199" s="25" t="s">
        <v>6306</v>
      </c>
      <c r="B2199" s="15" t="s">
        <v>73</v>
      </c>
      <c r="C2199" s="25" t="s">
        <v>74</v>
      </c>
      <c r="D2199" s="15" t="s">
        <v>7090</v>
      </c>
      <c r="E2199" s="26" t="n">
        <v>326810</v>
      </c>
      <c r="F2199" s="27" t="s">
        <v>7091</v>
      </c>
      <c r="G2199" s="26" t="n">
        <v>710028199</v>
      </c>
      <c r="H2199" s="26" t="n">
        <v>42080185</v>
      </c>
      <c r="I2199" s="27" t="s">
        <v>7092</v>
      </c>
      <c r="J2199" s="15" t="s">
        <v>538</v>
      </c>
      <c r="K2199" s="15" t="s">
        <v>7093</v>
      </c>
      <c r="L2199" s="28" t="n">
        <v>8273</v>
      </c>
      <c r="M2199" s="15" t="s">
        <v>7094</v>
      </c>
      <c r="N2199" s="15" t="s">
        <v>7095</v>
      </c>
      <c r="O2199" s="26" t="n">
        <v>524182</v>
      </c>
      <c r="P2199" s="25" t="s">
        <v>81</v>
      </c>
      <c r="Q2199" s="29" t="n">
        <v>2</v>
      </c>
      <c r="R2199" s="30" t="n">
        <v>0</v>
      </c>
      <c r="S2199" s="13" t="n">
        <f aca="false">R2199-Q2199</f>
        <v>-2</v>
      </c>
      <c r="T2199" s="13" t="n">
        <v>86.65</v>
      </c>
      <c r="U2199" s="19" t="n">
        <f aca="false">T2199*15%</f>
        <v>12.9975</v>
      </c>
      <c r="V2199" s="13" t="n">
        <v>88.82</v>
      </c>
      <c r="W2199" s="19" t="n">
        <f aca="false">V2199*15%</f>
        <v>13.323</v>
      </c>
      <c r="X2199" s="20" t="n">
        <v>312</v>
      </c>
      <c r="Y2199" s="21" t="n">
        <f aca="false">ROUND(Q2199*U2199*8+R2199*W2199*4,0)</f>
        <v>208</v>
      </c>
      <c r="Z2199" s="22" t="n">
        <f aca="false">Y2199-X2199</f>
        <v>-104</v>
      </c>
      <c r="AA2199" s="30"/>
      <c r="AB2199" s="21" t="n">
        <f aca="false">ROUND(Q2199*U2199*8+(R2199+AA2199)*W2199*4,0)</f>
        <v>208</v>
      </c>
      <c r="AC2199" s="23" t="n">
        <f aca="false">AB2199-Y2199</f>
        <v>0</v>
      </c>
      <c r="AD2199" s="13"/>
    </row>
    <row r="2200" s="24" customFormat="true" ht="12.75" hidden="false" customHeight="false" outlineLevel="2" collapsed="false">
      <c r="A2200" s="25" t="s">
        <v>6306</v>
      </c>
      <c r="B2200" s="15" t="s">
        <v>73</v>
      </c>
      <c r="C2200" s="25" t="s">
        <v>74</v>
      </c>
      <c r="D2200" s="15" t="s">
        <v>7096</v>
      </c>
      <c r="E2200" s="26" t="n">
        <v>326828</v>
      </c>
      <c r="F2200" s="27" t="s">
        <v>7097</v>
      </c>
      <c r="G2200" s="26" t="n">
        <v>710028202</v>
      </c>
      <c r="H2200" s="26" t="n">
        <v>326828</v>
      </c>
      <c r="I2200" s="27" t="s">
        <v>84</v>
      </c>
      <c r="J2200" s="15" t="s">
        <v>538</v>
      </c>
      <c r="K2200" s="15" t="s">
        <v>6314</v>
      </c>
      <c r="L2200" s="28" t="n">
        <v>8235</v>
      </c>
      <c r="M2200" s="15" t="s">
        <v>7098</v>
      </c>
      <c r="N2200" s="15" t="s">
        <v>7099</v>
      </c>
      <c r="O2200" s="26" t="n">
        <v>524191</v>
      </c>
      <c r="P2200" s="25" t="s">
        <v>81</v>
      </c>
      <c r="Q2200" s="29" t="n">
        <v>8</v>
      </c>
      <c r="R2200" s="30" t="n">
        <v>4</v>
      </c>
      <c r="S2200" s="13" t="n">
        <f aca="false">R2200-Q2200</f>
        <v>-4</v>
      </c>
      <c r="T2200" s="13" t="n">
        <v>86.65</v>
      </c>
      <c r="U2200" s="19" t="n">
        <f aca="false">T2200*15%</f>
        <v>12.9975</v>
      </c>
      <c r="V2200" s="13" t="n">
        <v>88.82</v>
      </c>
      <c r="W2200" s="19" t="n">
        <f aca="false">V2200*15%</f>
        <v>13.323</v>
      </c>
      <c r="X2200" s="20" t="n">
        <v>1248</v>
      </c>
      <c r="Y2200" s="21" t="n">
        <f aca="false">ROUND(Q2200*U2200*8+R2200*W2200*4,0)</f>
        <v>1045</v>
      </c>
      <c r="Z2200" s="22" t="n">
        <f aca="false">Y2200-X2200</f>
        <v>-203</v>
      </c>
      <c r="AA2200" s="30"/>
      <c r="AB2200" s="21" t="n">
        <f aca="false">ROUND(Q2200*U2200*8+(R2200+AA2200)*W2200*4,0)</f>
        <v>1045</v>
      </c>
      <c r="AC2200" s="23" t="n">
        <f aca="false">AB2200-Y2200</f>
        <v>0</v>
      </c>
      <c r="AD2200" s="13"/>
    </row>
    <row r="2201" s="24" customFormat="true" ht="12.75" hidden="false" customHeight="false" outlineLevel="2" collapsed="false">
      <c r="A2201" s="25" t="s">
        <v>6306</v>
      </c>
      <c r="B2201" s="15" t="s">
        <v>73</v>
      </c>
      <c r="C2201" s="25" t="s">
        <v>74</v>
      </c>
      <c r="D2201" s="15" t="s">
        <v>7100</v>
      </c>
      <c r="E2201" s="26" t="n">
        <v>690422</v>
      </c>
      <c r="F2201" s="27" t="s">
        <v>7101</v>
      </c>
      <c r="G2201" s="26" t="n">
        <v>710029292</v>
      </c>
      <c r="H2201" s="26" t="n">
        <v>690422</v>
      </c>
      <c r="I2201" s="27" t="s">
        <v>84</v>
      </c>
      <c r="J2201" s="15" t="s">
        <v>538</v>
      </c>
      <c r="K2201" s="15" t="s">
        <v>7093</v>
      </c>
      <c r="L2201" s="28" t="n">
        <v>8266</v>
      </c>
      <c r="M2201" s="15" t="s">
        <v>7102</v>
      </c>
      <c r="N2201" s="15" t="s">
        <v>7103</v>
      </c>
      <c r="O2201" s="26" t="n">
        <v>524204</v>
      </c>
      <c r="P2201" s="25" t="s">
        <v>81</v>
      </c>
      <c r="Q2201" s="29" t="n">
        <v>11</v>
      </c>
      <c r="R2201" s="30" t="n">
        <v>10</v>
      </c>
      <c r="S2201" s="13" t="n">
        <f aca="false">R2201-Q2201</f>
        <v>-1</v>
      </c>
      <c r="T2201" s="13" t="n">
        <v>86.65</v>
      </c>
      <c r="U2201" s="19" t="n">
        <f aca="false">T2201*15%</f>
        <v>12.9975</v>
      </c>
      <c r="V2201" s="13" t="n">
        <v>88.82</v>
      </c>
      <c r="W2201" s="19" t="n">
        <f aca="false">V2201*15%</f>
        <v>13.323</v>
      </c>
      <c r="X2201" s="20" t="n">
        <v>1716</v>
      </c>
      <c r="Y2201" s="21" t="n">
        <f aca="false">ROUND(Q2201*U2201*8+R2201*W2201*4,0)</f>
        <v>1677</v>
      </c>
      <c r="Z2201" s="22" t="n">
        <f aca="false">Y2201-X2201</f>
        <v>-39</v>
      </c>
      <c r="AA2201" s="30"/>
      <c r="AB2201" s="21" t="n">
        <f aca="false">ROUND(Q2201*U2201*8+(R2201+AA2201)*W2201*4,0)</f>
        <v>1677</v>
      </c>
      <c r="AC2201" s="23" t="n">
        <f aca="false">AB2201-Y2201</f>
        <v>0</v>
      </c>
      <c r="AD2201" s="13"/>
    </row>
    <row r="2202" s="24" customFormat="true" ht="12.75" hidden="false" customHeight="false" outlineLevel="2" collapsed="false">
      <c r="A2202" s="25" t="s">
        <v>6306</v>
      </c>
      <c r="B2202" s="15" t="s">
        <v>73</v>
      </c>
      <c r="C2202" s="25" t="s">
        <v>74</v>
      </c>
      <c r="D2202" s="15" t="s">
        <v>7104</v>
      </c>
      <c r="E2202" s="26" t="n">
        <v>326844</v>
      </c>
      <c r="F2202" s="27" t="s">
        <v>6631</v>
      </c>
      <c r="G2202" s="26" t="n">
        <v>710028210</v>
      </c>
      <c r="H2202" s="26" t="n">
        <v>326844</v>
      </c>
      <c r="I2202" s="27" t="s">
        <v>84</v>
      </c>
      <c r="J2202" s="15" t="s">
        <v>538</v>
      </c>
      <c r="K2202" s="15" t="s">
        <v>6314</v>
      </c>
      <c r="L2202" s="28" t="n">
        <v>8205</v>
      </c>
      <c r="M2202" s="15" t="s">
        <v>6632</v>
      </c>
      <c r="N2202" s="15" t="s">
        <v>7105</v>
      </c>
      <c r="O2202" s="26" t="n">
        <v>524212</v>
      </c>
      <c r="P2202" s="25" t="s">
        <v>81</v>
      </c>
      <c r="Q2202" s="29" t="n">
        <v>1</v>
      </c>
      <c r="R2202" s="30" t="n">
        <v>7</v>
      </c>
      <c r="S2202" s="13" t="n">
        <f aca="false">R2202-Q2202</f>
        <v>6</v>
      </c>
      <c r="T2202" s="13" t="n">
        <v>86.65</v>
      </c>
      <c r="U2202" s="19" t="n">
        <f aca="false">T2202*15%</f>
        <v>12.9975</v>
      </c>
      <c r="V2202" s="13" t="n">
        <v>88.82</v>
      </c>
      <c r="W2202" s="19" t="n">
        <f aca="false">V2202*15%</f>
        <v>13.323</v>
      </c>
      <c r="X2202" s="20" t="n">
        <v>156</v>
      </c>
      <c r="Y2202" s="21" t="n">
        <f aca="false">ROUND(Q2202*U2202*8+R2202*W2202*4,0)</f>
        <v>477</v>
      </c>
      <c r="Z2202" s="22" t="n">
        <f aca="false">Y2202-X2202</f>
        <v>321</v>
      </c>
      <c r="AA2202" s="30"/>
      <c r="AB2202" s="21" t="n">
        <f aca="false">ROUND(Q2202*U2202*8+(R2202+AA2202)*W2202*4,0)</f>
        <v>477</v>
      </c>
      <c r="AC2202" s="23" t="n">
        <f aca="false">AB2202-Y2202</f>
        <v>0</v>
      </c>
      <c r="AD2202" s="13"/>
    </row>
    <row r="2203" s="24" customFormat="true" ht="12.75" hidden="false" customHeight="false" outlineLevel="2" collapsed="false">
      <c r="A2203" s="25" t="s">
        <v>6306</v>
      </c>
      <c r="B2203" s="15" t="s">
        <v>73</v>
      </c>
      <c r="C2203" s="25" t="s">
        <v>74</v>
      </c>
      <c r="D2203" s="15" t="s">
        <v>7106</v>
      </c>
      <c r="E2203" s="26" t="n">
        <v>326852</v>
      </c>
      <c r="F2203" s="27" t="s">
        <v>7107</v>
      </c>
      <c r="G2203" s="26" t="n">
        <v>710028229</v>
      </c>
      <c r="H2203" s="26" t="n">
        <v>326852</v>
      </c>
      <c r="I2203" s="27" t="s">
        <v>84</v>
      </c>
      <c r="J2203" s="15" t="s">
        <v>538</v>
      </c>
      <c r="K2203" s="15" t="s">
        <v>6314</v>
      </c>
      <c r="L2203" s="28" t="n">
        <v>8203</v>
      </c>
      <c r="M2203" s="15" t="s">
        <v>7108</v>
      </c>
      <c r="N2203" s="15" t="s">
        <v>7109</v>
      </c>
      <c r="O2203" s="26" t="n">
        <v>524221</v>
      </c>
      <c r="P2203" s="25" t="s">
        <v>81</v>
      </c>
      <c r="Q2203" s="29" t="n">
        <v>2</v>
      </c>
      <c r="R2203" s="30" t="n">
        <v>6</v>
      </c>
      <c r="S2203" s="13" t="n">
        <f aca="false">R2203-Q2203</f>
        <v>4</v>
      </c>
      <c r="T2203" s="13" t="n">
        <v>86.65</v>
      </c>
      <c r="U2203" s="19" t="n">
        <f aca="false">T2203*15%</f>
        <v>12.9975</v>
      </c>
      <c r="V2203" s="13" t="n">
        <v>88.82</v>
      </c>
      <c r="W2203" s="19" t="n">
        <f aca="false">V2203*15%</f>
        <v>13.323</v>
      </c>
      <c r="X2203" s="20" t="n">
        <v>312</v>
      </c>
      <c r="Y2203" s="21" t="n">
        <f aca="false">ROUND(Q2203*U2203*8+R2203*W2203*4,0)</f>
        <v>528</v>
      </c>
      <c r="Z2203" s="22" t="n">
        <f aca="false">Y2203-X2203</f>
        <v>216</v>
      </c>
      <c r="AA2203" s="30"/>
      <c r="AB2203" s="21" t="n">
        <f aca="false">ROUND(Q2203*U2203*8+(R2203+AA2203)*W2203*4,0)</f>
        <v>528</v>
      </c>
      <c r="AC2203" s="23" t="n">
        <f aca="false">AB2203-Y2203</f>
        <v>0</v>
      </c>
      <c r="AD2203" s="13"/>
    </row>
    <row r="2204" s="24" customFormat="true" ht="12.75" hidden="false" customHeight="false" outlineLevel="2" collapsed="false">
      <c r="A2204" s="25" t="s">
        <v>6306</v>
      </c>
      <c r="B2204" s="15" t="s">
        <v>73</v>
      </c>
      <c r="C2204" s="25" t="s">
        <v>74</v>
      </c>
      <c r="D2204" s="15" t="s">
        <v>7110</v>
      </c>
      <c r="E2204" s="26" t="n">
        <v>326861</v>
      </c>
      <c r="F2204" s="27" t="s">
        <v>4120</v>
      </c>
      <c r="G2204" s="26" t="n">
        <v>710028237</v>
      </c>
      <c r="H2204" s="26" t="n">
        <v>37876864</v>
      </c>
      <c r="I2204" s="27" t="s">
        <v>126</v>
      </c>
      <c r="J2204" s="15" t="s">
        <v>538</v>
      </c>
      <c r="K2204" s="15" t="s">
        <v>7093</v>
      </c>
      <c r="L2204" s="28" t="n">
        <v>8274</v>
      </c>
      <c r="M2204" s="15" t="s">
        <v>4122</v>
      </c>
      <c r="N2204" s="15" t="s">
        <v>7111</v>
      </c>
      <c r="O2204" s="26" t="n">
        <v>524239</v>
      </c>
      <c r="P2204" s="25" t="s">
        <v>81</v>
      </c>
      <c r="Q2204" s="29" t="n">
        <v>23</v>
      </c>
      <c r="R2204" s="30" t="n">
        <v>29</v>
      </c>
      <c r="S2204" s="13" t="n">
        <f aca="false">R2204-Q2204</f>
        <v>6</v>
      </c>
      <c r="T2204" s="13" t="n">
        <v>86.65</v>
      </c>
      <c r="U2204" s="19" t="n">
        <f aca="false">T2204*15%</f>
        <v>12.9975</v>
      </c>
      <c r="V2204" s="13" t="n">
        <v>88.82</v>
      </c>
      <c r="W2204" s="19" t="n">
        <f aca="false">V2204*15%</f>
        <v>13.323</v>
      </c>
      <c r="X2204" s="20" t="n">
        <v>3587</v>
      </c>
      <c r="Y2204" s="21" t="n">
        <f aca="false">ROUND(Q2204*U2204*8+R2204*W2204*4,0)</f>
        <v>3937</v>
      </c>
      <c r="Z2204" s="22" t="n">
        <f aca="false">Y2204-X2204</f>
        <v>350</v>
      </c>
      <c r="AA2204" s="30"/>
      <c r="AB2204" s="21" t="n">
        <f aca="false">ROUND(Q2204*U2204*8+(R2204+AA2204)*W2204*4,0)</f>
        <v>3937</v>
      </c>
      <c r="AC2204" s="23" t="n">
        <f aca="false">AB2204-Y2204</f>
        <v>0</v>
      </c>
      <c r="AD2204" s="13"/>
    </row>
    <row r="2205" s="24" customFormat="true" ht="12.75" hidden="false" customHeight="false" outlineLevel="2" collapsed="false">
      <c r="A2205" s="25" t="s">
        <v>6306</v>
      </c>
      <c r="B2205" s="15" t="s">
        <v>73</v>
      </c>
      <c r="C2205" s="25" t="s">
        <v>74</v>
      </c>
      <c r="D2205" s="15" t="s">
        <v>7112</v>
      </c>
      <c r="E2205" s="26" t="n">
        <v>326879</v>
      </c>
      <c r="F2205" s="27" t="s">
        <v>7113</v>
      </c>
      <c r="G2205" s="26" t="n">
        <v>710028245</v>
      </c>
      <c r="H2205" s="26" t="n">
        <v>326879</v>
      </c>
      <c r="I2205" s="27" t="s">
        <v>84</v>
      </c>
      <c r="J2205" s="15" t="s">
        <v>538</v>
      </c>
      <c r="K2205" s="15" t="s">
        <v>7093</v>
      </c>
      <c r="L2205" s="28" t="n">
        <v>8274</v>
      </c>
      <c r="M2205" s="15" t="s">
        <v>7114</v>
      </c>
      <c r="N2205" s="15" t="s">
        <v>7115</v>
      </c>
      <c r="O2205" s="26" t="n">
        <v>524247</v>
      </c>
      <c r="P2205" s="25" t="s">
        <v>81</v>
      </c>
      <c r="Q2205" s="29" t="n">
        <v>5</v>
      </c>
      <c r="R2205" s="30" t="n">
        <v>9</v>
      </c>
      <c r="S2205" s="13" t="n">
        <f aca="false">R2205-Q2205</f>
        <v>4</v>
      </c>
      <c r="T2205" s="13" t="n">
        <v>86.65</v>
      </c>
      <c r="U2205" s="19" t="n">
        <f aca="false">T2205*15%</f>
        <v>12.9975</v>
      </c>
      <c r="V2205" s="13" t="n">
        <v>88.82</v>
      </c>
      <c r="W2205" s="19" t="n">
        <f aca="false">V2205*15%</f>
        <v>13.323</v>
      </c>
      <c r="X2205" s="20" t="n">
        <v>780</v>
      </c>
      <c r="Y2205" s="21" t="n">
        <f aca="false">ROUND(Q2205*U2205*8+R2205*W2205*4,0)</f>
        <v>1000</v>
      </c>
      <c r="Z2205" s="22" t="n">
        <f aca="false">Y2205-X2205</f>
        <v>220</v>
      </c>
      <c r="AA2205" s="30"/>
      <c r="AB2205" s="21" t="n">
        <f aca="false">ROUND(Q2205*U2205*8+(R2205+AA2205)*W2205*4,0)</f>
        <v>1000</v>
      </c>
      <c r="AC2205" s="23" t="n">
        <f aca="false">AB2205-Y2205</f>
        <v>0</v>
      </c>
      <c r="AD2205" s="13"/>
    </row>
    <row r="2206" s="24" customFormat="true" ht="12.75" hidden="false" customHeight="false" outlineLevel="2" collapsed="false">
      <c r="A2206" s="25" t="s">
        <v>6306</v>
      </c>
      <c r="B2206" s="15" t="s">
        <v>73</v>
      </c>
      <c r="C2206" s="25" t="s">
        <v>74</v>
      </c>
      <c r="D2206" s="15" t="s">
        <v>7116</v>
      </c>
      <c r="E2206" s="26" t="n">
        <v>326895</v>
      </c>
      <c r="F2206" s="27" t="s">
        <v>7117</v>
      </c>
      <c r="G2206" s="26" t="n">
        <v>710028253</v>
      </c>
      <c r="H2206" s="26" t="n">
        <v>37876775</v>
      </c>
      <c r="I2206" s="27" t="s">
        <v>126</v>
      </c>
      <c r="J2206" s="15" t="s">
        <v>538</v>
      </c>
      <c r="K2206" s="15" t="s">
        <v>6314</v>
      </c>
      <c r="L2206" s="28" t="n">
        <v>8242</v>
      </c>
      <c r="M2206" s="15" t="s">
        <v>7118</v>
      </c>
      <c r="N2206" s="15" t="s">
        <v>7119</v>
      </c>
      <c r="O2206" s="26" t="n">
        <v>524263</v>
      </c>
      <c r="P2206" s="25" t="s">
        <v>81</v>
      </c>
      <c r="Q2206" s="29" t="n">
        <v>6</v>
      </c>
      <c r="R2206" s="30" t="n">
        <v>6</v>
      </c>
      <c r="S2206" s="13" t="n">
        <f aca="false">R2206-Q2206</f>
        <v>0</v>
      </c>
      <c r="T2206" s="13" t="n">
        <v>86.65</v>
      </c>
      <c r="U2206" s="19" t="n">
        <f aca="false">T2206*15%</f>
        <v>12.9975</v>
      </c>
      <c r="V2206" s="13" t="n">
        <v>88.82</v>
      </c>
      <c r="W2206" s="19" t="n">
        <f aca="false">V2206*15%</f>
        <v>13.323</v>
      </c>
      <c r="X2206" s="20" t="n">
        <v>936</v>
      </c>
      <c r="Y2206" s="21" t="n">
        <f aca="false">ROUND(Q2206*U2206*8+R2206*W2206*4,0)</f>
        <v>944</v>
      </c>
      <c r="Z2206" s="22" t="n">
        <f aca="false">Y2206-X2206</f>
        <v>8</v>
      </c>
      <c r="AA2206" s="30"/>
      <c r="AB2206" s="21" t="n">
        <f aca="false">ROUND(Q2206*U2206*8+(R2206+AA2206)*W2206*4,0)</f>
        <v>944</v>
      </c>
      <c r="AC2206" s="23" t="n">
        <f aca="false">AB2206-Y2206</f>
        <v>0</v>
      </c>
      <c r="AD2206" s="13"/>
    </row>
    <row r="2207" s="24" customFormat="true" ht="12.75" hidden="false" customHeight="false" outlineLevel="2" collapsed="false">
      <c r="A2207" s="25" t="s">
        <v>6306</v>
      </c>
      <c r="B2207" s="15" t="s">
        <v>73</v>
      </c>
      <c r="C2207" s="25" t="s">
        <v>74</v>
      </c>
      <c r="D2207" s="15" t="s">
        <v>7120</v>
      </c>
      <c r="E2207" s="26" t="n">
        <v>326909</v>
      </c>
      <c r="F2207" s="27" t="s">
        <v>7121</v>
      </c>
      <c r="G2207" s="26" t="n">
        <v>710028261</v>
      </c>
      <c r="H2207" s="26" t="n">
        <v>710062419</v>
      </c>
      <c r="I2207" s="27" t="s">
        <v>126</v>
      </c>
      <c r="J2207" s="15" t="s">
        <v>538</v>
      </c>
      <c r="K2207" s="15" t="s">
        <v>7093</v>
      </c>
      <c r="L2207" s="28" t="n">
        <v>8301</v>
      </c>
      <c r="M2207" s="15" t="s">
        <v>7122</v>
      </c>
      <c r="N2207" s="15" t="s">
        <v>7123</v>
      </c>
      <c r="O2207" s="26" t="n">
        <v>524280</v>
      </c>
      <c r="P2207" s="25" t="s">
        <v>81</v>
      </c>
      <c r="Q2207" s="29" t="n">
        <v>4</v>
      </c>
      <c r="R2207" s="30" t="n">
        <v>5</v>
      </c>
      <c r="S2207" s="13" t="n">
        <f aca="false">R2207-Q2207</f>
        <v>1</v>
      </c>
      <c r="T2207" s="13" t="n">
        <v>86.65</v>
      </c>
      <c r="U2207" s="19" t="n">
        <f aca="false">T2207*15%</f>
        <v>12.9975</v>
      </c>
      <c r="V2207" s="13" t="n">
        <v>88.82</v>
      </c>
      <c r="W2207" s="19" t="n">
        <f aca="false">V2207*15%</f>
        <v>13.323</v>
      </c>
      <c r="X2207" s="20" t="n">
        <v>624</v>
      </c>
      <c r="Y2207" s="21" t="n">
        <f aca="false">ROUND(Q2207*U2207*8+R2207*W2207*4,0)</f>
        <v>682</v>
      </c>
      <c r="Z2207" s="22" t="n">
        <f aca="false">Y2207-X2207</f>
        <v>58</v>
      </c>
      <c r="AA2207" s="30"/>
      <c r="AB2207" s="21" t="n">
        <f aca="false">ROUND(Q2207*U2207*8+(R2207+AA2207)*W2207*4,0)</f>
        <v>682</v>
      </c>
      <c r="AC2207" s="23" t="n">
        <f aca="false">AB2207-Y2207</f>
        <v>0</v>
      </c>
      <c r="AD2207" s="13"/>
    </row>
    <row r="2208" s="24" customFormat="true" ht="12.75" hidden="false" customHeight="false" outlineLevel="2" collapsed="false">
      <c r="A2208" s="25" t="s">
        <v>6306</v>
      </c>
      <c r="B2208" s="15" t="s">
        <v>73</v>
      </c>
      <c r="C2208" s="25" t="s">
        <v>74</v>
      </c>
      <c r="D2208" s="15" t="s">
        <v>7124</v>
      </c>
      <c r="E2208" s="26" t="n">
        <v>326925</v>
      </c>
      <c r="F2208" s="27" t="s">
        <v>7125</v>
      </c>
      <c r="G2208" s="26" t="n">
        <v>710028288</v>
      </c>
      <c r="H2208" s="26" t="n">
        <v>326925</v>
      </c>
      <c r="I2208" s="27" t="s">
        <v>84</v>
      </c>
      <c r="J2208" s="15" t="s">
        <v>538</v>
      </c>
      <c r="K2208" s="15" t="s">
        <v>7093</v>
      </c>
      <c r="L2208" s="28" t="n">
        <v>8256</v>
      </c>
      <c r="M2208" s="15" t="s">
        <v>7126</v>
      </c>
      <c r="N2208" s="15" t="s">
        <v>7127</v>
      </c>
      <c r="O2208" s="26" t="n">
        <v>524298</v>
      </c>
      <c r="P2208" s="25" t="s">
        <v>81</v>
      </c>
      <c r="Q2208" s="29" t="n">
        <v>4</v>
      </c>
      <c r="R2208" s="30" t="n">
        <v>7</v>
      </c>
      <c r="S2208" s="13" t="n">
        <f aca="false">R2208-Q2208</f>
        <v>3</v>
      </c>
      <c r="T2208" s="13" t="n">
        <v>86.65</v>
      </c>
      <c r="U2208" s="19" t="n">
        <f aca="false">T2208*15%</f>
        <v>12.9975</v>
      </c>
      <c r="V2208" s="13" t="n">
        <v>88.82</v>
      </c>
      <c r="W2208" s="19" t="n">
        <f aca="false">V2208*15%</f>
        <v>13.323</v>
      </c>
      <c r="X2208" s="20" t="n">
        <v>624</v>
      </c>
      <c r="Y2208" s="21" t="n">
        <f aca="false">ROUND(Q2208*U2208*8+R2208*W2208*4,0)</f>
        <v>789</v>
      </c>
      <c r="Z2208" s="22" t="n">
        <f aca="false">Y2208-X2208</f>
        <v>165</v>
      </c>
      <c r="AA2208" s="30"/>
      <c r="AB2208" s="21" t="n">
        <f aca="false">ROUND(Q2208*U2208*8+(R2208+AA2208)*W2208*4,0)</f>
        <v>789</v>
      </c>
      <c r="AC2208" s="23" t="n">
        <f aca="false">AB2208-Y2208</f>
        <v>0</v>
      </c>
      <c r="AD2208" s="13"/>
    </row>
    <row r="2209" s="24" customFormat="true" ht="12.75" hidden="false" customHeight="false" outlineLevel="2" collapsed="false">
      <c r="A2209" s="25" t="s">
        <v>6306</v>
      </c>
      <c r="B2209" s="15" t="s">
        <v>73</v>
      </c>
      <c r="C2209" s="25" t="s">
        <v>74</v>
      </c>
      <c r="D2209" s="15" t="s">
        <v>7128</v>
      </c>
      <c r="E2209" s="26" t="n">
        <v>326933</v>
      </c>
      <c r="F2209" s="27" t="s">
        <v>7129</v>
      </c>
      <c r="G2209" s="26" t="n">
        <v>710028342</v>
      </c>
      <c r="H2209" s="26" t="n">
        <v>37944657</v>
      </c>
      <c r="I2209" s="27" t="s">
        <v>126</v>
      </c>
      <c r="J2209" s="15" t="s">
        <v>538</v>
      </c>
      <c r="K2209" s="15" t="s">
        <v>7093</v>
      </c>
      <c r="L2209" s="28" t="n">
        <v>8271</v>
      </c>
      <c r="M2209" s="15" t="s">
        <v>7130</v>
      </c>
      <c r="N2209" s="15" t="s">
        <v>7131</v>
      </c>
      <c r="O2209" s="26" t="n">
        <v>524310</v>
      </c>
      <c r="P2209" s="25" t="s">
        <v>81</v>
      </c>
      <c r="Q2209" s="29" t="n">
        <v>7</v>
      </c>
      <c r="R2209" s="30" t="n">
        <v>11</v>
      </c>
      <c r="S2209" s="13" t="n">
        <f aca="false">R2209-Q2209</f>
        <v>4</v>
      </c>
      <c r="T2209" s="13" t="n">
        <v>86.65</v>
      </c>
      <c r="U2209" s="19" t="n">
        <f aca="false">T2209*15%</f>
        <v>12.9975</v>
      </c>
      <c r="V2209" s="13" t="n">
        <v>88.82</v>
      </c>
      <c r="W2209" s="19" t="n">
        <f aca="false">V2209*15%</f>
        <v>13.323</v>
      </c>
      <c r="X2209" s="20" t="n">
        <v>1092</v>
      </c>
      <c r="Y2209" s="21" t="n">
        <f aca="false">ROUND(Q2209*U2209*8+R2209*W2209*4,0)</f>
        <v>1314</v>
      </c>
      <c r="Z2209" s="22" t="n">
        <f aca="false">Y2209-X2209</f>
        <v>222</v>
      </c>
      <c r="AA2209" s="30"/>
      <c r="AB2209" s="21" t="n">
        <f aca="false">ROUND(Q2209*U2209*8+(R2209+AA2209)*W2209*4,0)</f>
        <v>1314</v>
      </c>
      <c r="AC2209" s="23" t="n">
        <f aca="false">AB2209-Y2209</f>
        <v>0</v>
      </c>
      <c r="AD2209" s="13"/>
    </row>
    <row r="2210" s="24" customFormat="true" ht="12.75" hidden="false" customHeight="false" outlineLevel="2" collapsed="false">
      <c r="A2210" s="25" t="s">
        <v>6306</v>
      </c>
      <c r="B2210" s="15" t="s">
        <v>73</v>
      </c>
      <c r="C2210" s="25" t="s">
        <v>74</v>
      </c>
      <c r="D2210" s="15" t="s">
        <v>7132</v>
      </c>
      <c r="E2210" s="26" t="n">
        <v>326950</v>
      </c>
      <c r="F2210" s="27" t="s">
        <v>7133</v>
      </c>
      <c r="G2210" s="26" t="n">
        <v>710028350</v>
      </c>
      <c r="H2210" s="26" t="n">
        <v>326950</v>
      </c>
      <c r="I2210" s="27" t="s">
        <v>84</v>
      </c>
      <c r="J2210" s="15" t="s">
        <v>538</v>
      </c>
      <c r="K2210" s="15" t="s">
        <v>6314</v>
      </c>
      <c r="L2210" s="28" t="n">
        <v>8213</v>
      </c>
      <c r="M2210" s="15" t="s">
        <v>7134</v>
      </c>
      <c r="N2210" s="15" t="s">
        <v>7135</v>
      </c>
      <c r="O2210" s="26" t="n">
        <v>524336</v>
      </c>
      <c r="P2210" s="25" t="s">
        <v>81</v>
      </c>
      <c r="Q2210" s="29" t="n">
        <v>9</v>
      </c>
      <c r="R2210" s="30" t="n">
        <v>7</v>
      </c>
      <c r="S2210" s="13" t="n">
        <f aca="false">R2210-Q2210</f>
        <v>-2</v>
      </c>
      <c r="T2210" s="13" t="n">
        <v>86.65</v>
      </c>
      <c r="U2210" s="19" t="n">
        <f aca="false">T2210*15%</f>
        <v>12.9975</v>
      </c>
      <c r="V2210" s="13" t="n">
        <v>88.82</v>
      </c>
      <c r="W2210" s="19" t="n">
        <f aca="false">V2210*15%</f>
        <v>13.323</v>
      </c>
      <c r="X2210" s="20" t="n">
        <v>1404</v>
      </c>
      <c r="Y2210" s="21" t="n">
        <f aca="false">ROUND(Q2210*U2210*8+R2210*W2210*4,0)</f>
        <v>1309</v>
      </c>
      <c r="Z2210" s="22" t="n">
        <f aca="false">Y2210-X2210</f>
        <v>-95</v>
      </c>
      <c r="AA2210" s="30"/>
      <c r="AB2210" s="21" t="n">
        <f aca="false">ROUND(Q2210*U2210*8+(R2210+AA2210)*W2210*4,0)</f>
        <v>1309</v>
      </c>
      <c r="AC2210" s="23" t="n">
        <f aca="false">AB2210-Y2210</f>
        <v>0</v>
      </c>
      <c r="AD2210" s="13"/>
    </row>
    <row r="2211" s="24" customFormat="true" ht="12.75" hidden="false" customHeight="false" outlineLevel="2" collapsed="false">
      <c r="A2211" s="25" t="s">
        <v>6306</v>
      </c>
      <c r="B2211" s="15" t="s">
        <v>73</v>
      </c>
      <c r="C2211" s="25" t="s">
        <v>74</v>
      </c>
      <c r="D2211" s="15" t="s">
        <v>7136</v>
      </c>
      <c r="E2211" s="26" t="n">
        <v>326968</v>
      </c>
      <c r="F2211" s="27" t="s">
        <v>7137</v>
      </c>
      <c r="G2211" s="26" t="n">
        <v>710028369</v>
      </c>
      <c r="H2211" s="26" t="n">
        <v>326968</v>
      </c>
      <c r="I2211" s="27" t="s">
        <v>84</v>
      </c>
      <c r="J2211" s="15" t="s">
        <v>538</v>
      </c>
      <c r="K2211" s="15" t="s">
        <v>7093</v>
      </c>
      <c r="L2211" s="28" t="n">
        <v>8301</v>
      </c>
      <c r="M2211" s="15" t="s">
        <v>7138</v>
      </c>
      <c r="N2211" s="15" t="s">
        <v>7139</v>
      </c>
      <c r="O2211" s="26" t="n">
        <v>524344</v>
      </c>
      <c r="P2211" s="25" t="s">
        <v>81</v>
      </c>
      <c r="Q2211" s="29" t="n">
        <v>1</v>
      </c>
      <c r="R2211" s="30" t="n">
        <v>3</v>
      </c>
      <c r="S2211" s="13" t="n">
        <f aca="false">R2211-Q2211</f>
        <v>2</v>
      </c>
      <c r="T2211" s="13" t="n">
        <v>86.65</v>
      </c>
      <c r="U2211" s="19" t="n">
        <f aca="false">T2211*15%</f>
        <v>12.9975</v>
      </c>
      <c r="V2211" s="13" t="n">
        <v>88.82</v>
      </c>
      <c r="W2211" s="19" t="n">
        <f aca="false">V2211*15%</f>
        <v>13.323</v>
      </c>
      <c r="X2211" s="20" t="n">
        <v>156</v>
      </c>
      <c r="Y2211" s="21" t="n">
        <f aca="false">ROUND(Q2211*U2211*8+R2211*W2211*4,0)</f>
        <v>264</v>
      </c>
      <c r="Z2211" s="22" t="n">
        <f aca="false">Y2211-X2211</f>
        <v>108</v>
      </c>
      <c r="AA2211" s="30"/>
      <c r="AB2211" s="21" t="n">
        <f aca="false">ROUND(Q2211*U2211*8+(R2211+AA2211)*W2211*4,0)</f>
        <v>264</v>
      </c>
      <c r="AC2211" s="23" t="n">
        <f aca="false">AB2211-Y2211</f>
        <v>0</v>
      </c>
      <c r="AD2211" s="13"/>
    </row>
    <row r="2212" s="24" customFormat="true" ht="51" hidden="false" customHeight="false" outlineLevel="2" collapsed="false">
      <c r="A2212" s="25" t="s">
        <v>6306</v>
      </c>
      <c r="B2212" s="15" t="s">
        <v>73</v>
      </c>
      <c r="C2212" s="25" t="s">
        <v>74</v>
      </c>
      <c r="D2212" s="15" t="s">
        <v>7140</v>
      </c>
      <c r="E2212" s="26" t="n">
        <v>326984</v>
      </c>
      <c r="F2212" s="27" t="s">
        <v>7141</v>
      </c>
      <c r="G2212" s="26" t="n">
        <v>710028377</v>
      </c>
      <c r="H2212" s="26" t="n">
        <v>326984</v>
      </c>
      <c r="I2212" s="27" t="s">
        <v>84</v>
      </c>
      <c r="J2212" s="15" t="s">
        <v>538</v>
      </c>
      <c r="K2212" s="15" t="s">
        <v>6314</v>
      </c>
      <c r="L2212" s="28" t="n">
        <v>8204</v>
      </c>
      <c r="M2212" s="15" t="s">
        <v>7142</v>
      </c>
      <c r="N2212" s="15" t="s">
        <v>7143</v>
      </c>
      <c r="O2212" s="26" t="n">
        <v>524352</v>
      </c>
      <c r="P2212" s="25" t="s">
        <v>81</v>
      </c>
      <c r="Q2212" s="70" t="n">
        <v>22</v>
      </c>
      <c r="R2212" s="30" t="n">
        <v>21</v>
      </c>
      <c r="S2212" s="13" t="n">
        <f aca="false">R2212-Q2212</f>
        <v>-1</v>
      </c>
      <c r="T2212" s="13" t="n">
        <v>86.65</v>
      </c>
      <c r="U2212" s="19" t="n">
        <f aca="false">T2212*15%</f>
        <v>12.9975</v>
      </c>
      <c r="V2212" s="13" t="n">
        <v>88.82</v>
      </c>
      <c r="W2212" s="19" t="n">
        <f aca="false">V2212*15%</f>
        <v>13.323</v>
      </c>
      <c r="X2212" s="20" t="n">
        <v>3431</v>
      </c>
      <c r="Y2212" s="21" t="n">
        <f aca="false">ROUND(Q2212*U2212*8+R2212*W2212*4,0)</f>
        <v>3407</v>
      </c>
      <c r="Z2212" s="22" t="n">
        <f aca="false">Y2212-X2212</f>
        <v>-24</v>
      </c>
      <c r="AA2212" s="30"/>
      <c r="AB2212" s="21" t="n">
        <f aca="false">ROUND(Q2212*U2212*8+(R2212+AA2212)*W2212*4,0)</f>
        <v>3407</v>
      </c>
      <c r="AC2212" s="23" t="n">
        <f aca="false">AB2212-Y2212</f>
        <v>0</v>
      </c>
      <c r="AD2212" s="77" t="s">
        <v>7144</v>
      </c>
    </row>
    <row r="2213" s="24" customFormat="true" ht="12.75" hidden="false" customHeight="false" outlineLevel="2" collapsed="false">
      <c r="A2213" s="25" t="s">
        <v>6306</v>
      </c>
      <c r="B2213" s="15" t="s">
        <v>73</v>
      </c>
      <c r="C2213" s="25" t="s">
        <v>74</v>
      </c>
      <c r="D2213" s="15" t="s">
        <v>7145</v>
      </c>
      <c r="E2213" s="26" t="n">
        <v>326976</v>
      </c>
      <c r="F2213" s="27" t="s">
        <v>7146</v>
      </c>
      <c r="G2213" s="26" t="n">
        <v>710028393</v>
      </c>
      <c r="H2213" s="26" t="n">
        <v>326976</v>
      </c>
      <c r="I2213" s="27" t="s">
        <v>84</v>
      </c>
      <c r="J2213" s="15" t="s">
        <v>538</v>
      </c>
      <c r="K2213" s="15" t="s">
        <v>6314</v>
      </c>
      <c r="L2213" s="28" t="n">
        <v>8201</v>
      </c>
      <c r="M2213" s="15" t="s">
        <v>7147</v>
      </c>
      <c r="N2213" s="15" t="s">
        <v>7148</v>
      </c>
      <c r="O2213" s="26" t="n">
        <v>524361</v>
      </c>
      <c r="P2213" s="25" t="s">
        <v>81</v>
      </c>
      <c r="Q2213" s="29" t="n">
        <v>9</v>
      </c>
      <c r="R2213" s="30" t="n">
        <v>9</v>
      </c>
      <c r="S2213" s="13" t="n">
        <f aca="false">R2213-Q2213</f>
        <v>0</v>
      </c>
      <c r="T2213" s="13" t="n">
        <v>86.65</v>
      </c>
      <c r="U2213" s="19" t="n">
        <f aca="false">T2213*15%</f>
        <v>12.9975</v>
      </c>
      <c r="V2213" s="13" t="n">
        <v>88.82</v>
      </c>
      <c r="W2213" s="19" t="n">
        <f aca="false">V2213*15%</f>
        <v>13.323</v>
      </c>
      <c r="X2213" s="20" t="n">
        <v>1404</v>
      </c>
      <c r="Y2213" s="21" t="n">
        <f aca="false">ROUND(Q2213*U2213*8+R2213*W2213*4,0)</f>
        <v>1415</v>
      </c>
      <c r="Z2213" s="22" t="n">
        <f aca="false">Y2213-X2213</f>
        <v>11</v>
      </c>
      <c r="AA2213" s="30"/>
      <c r="AB2213" s="21" t="n">
        <f aca="false">ROUND(Q2213*U2213*8+(R2213+AA2213)*W2213*4,0)</f>
        <v>1415</v>
      </c>
      <c r="AC2213" s="23" t="n">
        <f aca="false">AB2213-Y2213</f>
        <v>0</v>
      </c>
      <c r="AD2213" s="13"/>
    </row>
    <row r="2214" s="24" customFormat="true" ht="12.75" hidden="false" customHeight="false" outlineLevel="2" collapsed="false">
      <c r="A2214" s="25" t="s">
        <v>6306</v>
      </c>
      <c r="B2214" s="15" t="s">
        <v>73</v>
      </c>
      <c r="C2214" s="25" t="s">
        <v>74</v>
      </c>
      <c r="D2214" s="15" t="s">
        <v>7149</v>
      </c>
      <c r="E2214" s="26" t="n">
        <v>326992</v>
      </c>
      <c r="F2214" s="27" t="s">
        <v>7150</v>
      </c>
      <c r="G2214" s="26" t="n">
        <v>42029503</v>
      </c>
      <c r="H2214" s="26" t="n">
        <v>326992</v>
      </c>
      <c r="I2214" s="27" t="s">
        <v>84</v>
      </c>
      <c r="J2214" s="15" t="s">
        <v>538</v>
      </c>
      <c r="K2214" s="15" t="s">
        <v>7093</v>
      </c>
      <c r="L2214" s="28" t="n">
        <v>8271</v>
      </c>
      <c r="M2214" s="15" t="s">
        <v>7151</v>
      </c>
      <c r="N2214" s="15" t="s">
        <v>7152</v>
      </c>
      <c r="O2214" s="26" t="n">
        <v>524379</v>
      </c>
      <c r="P2214" s="25" t="s">
        <v>41</v>
      </c>
      <c r="Q2214" s="29" t="n">
        <v>11</v>
      </c>
      <c r="R2214" s="30" t="n">
        <v>10</v>
      </c>
      <c r="S2214" s="13" t="n">
        <f aca="false">R2214-Q2214</f>
        <v>-1</v>
      </c>
      <c r="T2214" s="13" t="n">
        <v>86.65</v>
      </c>
      <c r="U2214" s="19" t="n">
        <f aca="false">T2214*15%</f>
        <v>12.9975</v>
      </c>
      <c r="V2214" s="13" t="n">
        <v>88.82</v>
      </c>
      <c r="W2214" s="19" t="n">
        <f aca="false">V2214*15%</f>
        <v>13.323</v>
      </c>
      <c r="X2214" s="20" t="n">
        <v>1716</v>
      </c>
      <c r="Y2214" s="21" t="n">
        <f aca="false">ROUND(Q2214*U2214*8+R2214*W2214*4,0)</f>
        <v>1677</v>
      </c>
      <c r="Z2214" s="22" t="n">
        <f aca="false">Y2214-X2214</f>
        <v>-39</v>
      </c>
      <c r="AA2214" s="30"/>
      <c r="AB2214" s="21" t="n">
        <f aca="false">ROUND(Q2214*U2214*8+(R2214+AA2214)*W2214*4,0)</f>
        <v>1677</v>
      </c>
      <c r="AC2214" s="23" t="n">
        <f aca="false">AB2214-Y2214</f>
        <v>0</v>
      </c>
      <c r="AD2214" s="13"/>
    </row>
    <row r="2215" s="24" customFormat="true" ht="12.75" hidden="false" customHeight="false" outlineLevel="2" collapsed="false">
      <c r="A2215" s="25" t="s">
        <v>6306</v>
      </c>
      <c r="B2215" s="15" t="s">
        <v>73</v>
      </c>
      <c r="C2215" s="25" t="s">
        <v>74</v>
      </c>
      <c r="D2215" s="15" t="s">
        <v>7153</v>
      </c>
      <c r="E2215" s="26" t="n">
        <v>327000</v>
      </c>
      <c r="F2215" s="27" t="s">
        <v>7154</v>
      </c>
      <c r="G2215" s="26" t="n">
        <v>710028415</v>
      </c>
      <c r="H2215" s="26" t="n">
        <v>327000</v>
      </c>
      <c r="I2215" s="27" t="s">
        <v>84</v>
      </c>
      <c r="J2215" s="15" t="s">
        <v>538</v>
      </c>
      <c r="K2215" s="15" t="s">
        <v>6314</v>
      </c>
      <c r="L2215" s="28" t="n">
        <v>8252</v>
      </c>
      <c r="M2215" s="15" t="s">
        <v>7155</v>
      </c>
      <c r="N2215" s="15" t="s">
        <v>7156</v>
      </c>
      <c r="O2215" s="26" t="n">
        <v>524387</v>
      </c>
      <c r="P2215" s="25" t="s">
        <v>81</v>
      </c>
      <c r="Q2215" s="29" t="n">
        <v>5</v>
      </c>
      <c r="R2215" s="30" t="n">
        <v>4</v>
      </c>
      <c r="S2215" s="13" t="n">
        <f aca="false">R2215-Q2215</f>
        <v>-1</v>
      </c>
      <c r="T2215" s="13" t="n">
        <v>86.65</v>
      </c>
      <c r="U2215" s="19" t="n">
        <f aca="false">T2215*15%</f>
        <v>12.9975</v>
      </c>
      <c r="V2215" s="13" t="n">
        <v>88.82</v>
      </c>
      <c r="W2215" s="19" t="n">
        <f aca="false">V2215*15%</f>
        <v>13.323</v>
      </c>
      <c r="X2215" s="20" t="n">
        <v>780</v>
      </c>
      <c r="Y2215" s="21" t="n">
        <f aca="false">ROUND(Q2215*U2215*8+R2215*W2215*4,0)</f>
        <v>733</v>
      </c>
      <c r="Z2215" s="22" t="n">
        <f aca="false">Y2215-X2215</f>
        <v>-47</v>
      </c>
      <c r="AA2215" s="30"/>
      <c r="AB2215" s="21" t="n">
        <f aca="false">ROUND(Q2215*U2215*8+(R2215+AA2215)*W2215*4,0)</f>
        <v>733</v>
      </c>
      <c r="AC2215" s="23" t="n">
        <f aca="false">AB2215-Y2215</f>
        <v>0</v>
      </c>
      <c r="AD2215" s="13"/>
    </row>
    <row r="2216" s="24" customFormat="true" ht="12.75" hidden="false" customHeight="false" outlineLevel="2" collapsed="false">
      <c r="A2216" s="25" t="s">
        <v>6306</v>
      </c>
      <c r="B2216" s="15" t="s">
        <v>73</v>
      </c>
      <c r="C2216" s="25" t="s">
        <v>74</v>
      </c>
      <c r="D2216" s="15" t="s">
        <v>7157</v>
      </c>
      <c r="E2216" s="26" t="n">
        <v>327018</v>
      </c>
      <c r="F2216" s="27" t="s">
        <v>7158</v>
      </c>
      <c r="G2216" s="26" t="n">
        <v>710028423</v>
      </c>
      <c r="H2216" s="26" t="n">
        <v>327018</v>
      </c>
      <c r="I2216" s="27" t="s">
        <v>84</v>
      </c>
      <c r="J2216" s="15" t="s">
        <v>538</v>
      </c>
      <c r="K2216" s="15" t="s">
        <v>6314</v>
      </c>
      <c r="L2216" s="28" t="n">
        <v>8216</v>
      </c>
      <c r="M2216" s="15" t="s">
        <v>7159</v>
      </c>
      <c r="N2216" s="15" t="s">
        <v>7160</v>
      </c>
      <c r="O2216" s="26" t="n">
        <v>524395</v>
      </c>
      <c r="P2216" s="25" t="s">
        <v>81</v>
      </c>
      <c r="Q2216" s="29" t="n">
        <v>14</v>
      </c>
      <c r="R2216" s="30" t="n">
        <v>11</v>
      </c>
      <c r="S2216" s="13" t="n">
        <f aca="false">R2216-Q2216</f>
        <v>-3</v>
      </c>
      <c r="T2216" s="13" t="n">
        <v>86.65</v>
      </c>
      <c r="U2216" s="19" t="n">
        <f aca="false">T2216*15%</f>
        <v>12.9975</v>
      </c>
      <c r="V2216" s="13" t="n">
        <v>88.82</v>
      </c>
      <c r="W2216" s="19" t="n">
        <f aca="false">V2216*15%</f>
        <v>13.323</v>
      </c>
      <c r="X2216" s="20" t="n">
        <v>2184</v>
      </c>
      <c r="Y2216" s="21" t="n">
        <f aca="false">ROUND(Q2216*U2216*8+R2216*W2216*4,0)</f>
        <v>2042</v>
      </c>
      <c r="Z2216" s="22" t="n">
        <f aca="false">Y2216-X2216</f>
        <v>-142</v>
      </c>
      <c r="AA2216" s="30"/>
      <c r="AB2216" s="21" t="n">
        <f aca="false">ROUND(Q2216*U2216*8+(R2216+AA2216)*W2216*4,0)</f>
        <v>2042</v>
      </c>
      <c r="AC2216" s="23" t="n">
        <f aca="false">AB2216-Y2216</f>
        <v>0</v>
      </c>
      <c r="AD2216" s="13"/>
    </row>
    <row r="2217" s="24" customFormat="true" ht="12.75" hidden="false" customHeight="false" outlineLevel="2" collapsed="false">
      <c r="A2217" s="25" t="s">
        <v>6306</v>
      </c>
      <c r="B2217" s="15" t="s">
        <v>73</v>
      </c>
      <c r="C2217" s="25" t="s">
        <v>74</v>
      </c>
      <c r="D2217" s="15" t="s">
        <v>7161</v>
      </c>
      <c r="E2217" s="26" t="n">
        <v>327026</v>
      </c>
      <c r="F2217" s="27" t="s">
        <v>7162</v>
      </c>
      <c r="G2217" s="26" t="n">
        <v>710028431</v>
      </c>
      <c r="H2217" s="26" t="n">
        <v>327026</v>
      </c>
      <c r="I2217" s="27" t="s">
        <v>84</v>
      </c>
      <c r="J2217" s="15" t="s">
        <v>538</v>
      </c>
      <c r="K2217" s="15" t="s">
        <v>6314</v>
      </c>
      <c r="L2217" s="28" t="n">
        <v>8237</v>
      </c>
      <c r="M2217" s="15" t="s">
        <v>7163</v>
      </c>
      <c r="N2217" s="15" t="s">
        <v>7164</v>
      </c>
      <c r="O2217" s="26" t="n">
        <v>524409</v>
      </c>
      <c r="P2217" s="25" t="s">
        <v>81</v>
      </c>
      <c r="Q2217" s="29" t="n">
        <v>11</v>
      </c>
      <c r="R2217" s="30" t="n">
        <v>11</v>
      </c>
      <c r="S2217" s="13" t="n">
        <f aca="false">R2217-Q2217</f>
        <v>0</v>
      </c>
      <c r="T2217" s="13" t="n">
        <v>86.65</v>
      </c>
      <c r="U2217" s="19" t="n">
        <f aca="false">T2217*15%</f>
        <v>12.9975</v>
      </c>
      <c r="V2217" s="13" t="n">
        <v>88.82</v>
      </c>
      <c r="W2217" s="19" t="n">
        <f aca="false">V2217*15%</f>
        <v>13.323</v>
      </c>
      <c r="X2217" s="20" t="n">
        <v>1716</v>
      </c>
      <c r="Y2217" s="21" t="n">
        <f aca="false">ROUND(Q2217*U2217*8+R2217*W2217*4,0)</f>
        <v>1730</v>
      </c>
      <c r="Z2217" s="22" t="n">
        <f aca="false">Y2217-X2217</f>
        <v>14</v>
      </c>
      <c r="AA2217" s="30"/>
      <c r="AB2217" s="21" t="n">
        <f aca="false">ROUND(Q2217*U2217*8+(R2217+AA2217)*W2217*4,0)</f>
        <v>1730</v>
      </c>
      <c r="AC2217" s="23" t="n">
        <f aca="false">AB2217-Y2217</f>
        <v>0</v>
      </c>
      <c r="AD2217" s="13"/>
    </row>
    <row r="2218" s="24" customFormat="true" ht="12.75" hidden="false" customHeight="false" outlineLevel="2" collapsed="false">
      <c r="A2218" s="25" t="s">
        <v>6306</v>
      </c>
      <c r="B2218" s="15" t="s">
        <v>73</v>
      </c>
      <c r="C2218" s="25" t="s">
        <v>74</v>
      </c>
      <c r="D2218" s="15" t="s">
        <v>7165</v>
      </c>
      <c r="E2218" s="26" t="n">
        <v>327034</v>
      </c>
      <c r="F2218" s="27" t="s">
        <v>7166</v>
      </c>
      <c r="G2218" s="26" t="n">
        <v>710028440</v>
      </c>
      <c r="H2218" s="26" t="n">
        <v>327034</v>
      </c>
      <c r="I2218" s="27" t="s">
        <v>84</v>
      </c>
      <c r="J2218" s="15" t="s">
        <v>538</v>
      </c>
      <c r="K2218" s="15" t="s">
        <v>6314</v>
      </c>
      <c r="L2218" s="28" t="n">
        <v>8212</v>
      </c>
      <c r="M2218" s="15" t="s">
        <v>7167</v>
      </c>
      <c r="N2218" s="15" t="s">
        <v>7168</v>
      </c>
      <c r="O2218" s="26" t="n">
        <v>524417</v>
      </c>
      <c r="P2218" s="25" t="s">
        <v>81</v>
      </c>
      <c r="Q2218" s="29" t="n">
        <v>1</v>
      </c>
      <c r="R2218" s="30" t="n">
        <v>4</v>
      </c>
      <c r="S2218" s="13" t="n">
        <f aca="false">R2218-Q2218</f>
        <v>3</v>
      </c>
      <c r="T2218" s="13" t="n">
        <v>86.65</v>
      </c>
      <c r="U2218" s="19" t="n">
        <f aca="false">T2218*15%</f>
        <v>12.9975</v>
      </c>
      <c r="V2218" s="13" t="n">
        <v>88.82</v>
      </c>
      <c r="W2218" s="19" t="n">
        <f aca="false">V2218*15%</f>
        <v>13.323</v>
      </c>
      <c r="X2218" s="20" t="n">
        <v>156</v>
      </c>
      <c r="Y2218" s="21" t="n">
        <f aca="false">ROUND(Q2218*U2218*8+R2218*W2218*4,0)</f>
        <v>317</v>
      </c>
      <c r="Z2218" s="22" t="n">
        <f aca="false">Y2218-X2218</f>
        <v>161</v>
      </c>
      <c r="AA2218" s="30"/>
      <c r="AB2218" s="21" t="n">
        <f aca="false">ROUND(Q2218*U2218*8+(R2218+AA2218)*W2218*4,0)</f>
        <v>317</v>
      </c>
      <c r="AC2218" s="23" t="n">
        <f aca="false">AB2218-Y2218</f>
        <v>0</v>
      </c>
      <c r="AD2218" s="13"/>
    </row>
    <row r="2219" s="24" customFormat="true" ht="12.75" hidden="false" customHeight="false" outlineLevel="2" collapsed="false">
      <c r="A2219" s="25" t="s">
        <v>6306</v>
      </c>
      <c r="B2219" s="15" t="s">
        <v>73</v>
      </c>
      <c r="C2219" s="25" t="s">
        <v>74</v>
      </c>
      <c r="D2219" s="15" t="s">
        <v>7169</v>
      </c>
      <c r="E2219" s="26" t="n">
        <v>327051</v>
      </c>
      <c r="F2219" s="27" t="s">
        <v>7170</v>
      </c>
      <c r="G2219" s="26" t="n">
        <v>710028458</v>
      </c>
      <c r="H2219" s="26" t="n">
        <v>37947672</v>
      </c>
      <c r="I2219" s="27" t="s">
        <v>126</v>
      </c>
      <c r="J2219" s="15" t="s">
        <v>538</v>
      </c>
      <c r="K2219" s="15" t="s">
        <v>6314</v>
      </c>
      <c r="L2219" s="28" t="n">
        <v>8266</v>
      </c>
      <c r="M2219" s="15" t="s">
        <v>7171</v>
      </c>
      <c r="N2219" s="15" t="s">
        <v>7172</v>
      </c>
      <c r="O2219" s="26" t="n">
        <v>524433</v>
      </c>
      <c r="P2219" s="25" t="s">
        <v>81</v>
      </c>
      <c r="Q2219" s="29" t="n">
        <v>5</v>
      </c>
      <c r="R2219" s="30" t="n">
        <v>9</v>
      </c>
      <c r="S2219" s="13" t="n">
        <f aca="false">R2219-Q2219</f>
        <v>4</v>
      </c>
      <c r="T2219" s="13" t="n">
        <v>86.65</v>
      </c>
      <c r="U2219" s="19" t="n">
        <f aca="false">T2219*15%</f>
        <v>12.9975</v>
      </c>
      <c r="V2219" s="13" t="n">
        <v>88.82</v>
      </c>
      <c r="W2219" s="19" t="n">
        <f aca="false">V2219*15%</f>
        <v>13.323</v>
      </c>
      <c r="X2219" s="20" t="n">
        <v>780</v>
      </c>
      <c r="Y2219" s="21" t="n">
        <f aca="false">ROUND(Q2219*U2219*8+R2219*W2219*4,0)</f>
        <v>1000</v>
      </c>
      <c r="Z2219" s="22" t="n">
        <f aca="false">Y2219-X2219</f>
        <v>220</v>
      </c>
      <c r="AA2219" s="30"/>
      <c r="AB2219" s="21" t="n">
        <f aca="false">ROUND(Q2219*U2219*8+(R2219+AA2219)*W2219*4,0)</f>
        <v>1000</v>
      </c>
      <c r="AC2219" s="23" t="n">
        <f aca="false">AB2219-Y2219</f>
        <v>0</v>
      </c>
      <c r="AD2219" s="13"/>
    </row>
    <row r="2220" s="24" customFormat="true" ht="12.75" hidden="false" customHeight="false" outlineLevel="2" collapsed="false">
      <c r="A2220" s="25" t="s">
        <v>6306</v>
      </c>
      <c r="B2220" s="15" t="s">
        <v>73</v>
      </c>
      <c r="C2220" s="25" t="s">
        <v>74</v>
      </c>
      <c r="D2220" s="15" t="s">
        <v>7173</v>
      </c>
      <c r="E2220" s="26" t="n">
        <v>327085</v>
      </c>
      <c r="F2220" s="27" t="s">
        <v>7174</v>
      </c>
      <c r="G2220" s="26" t="n">
        <v>710028466</v>
      </c>
      <c r="H2220" s="26" t="n">
        <v>37877496</v>
      </c>
      <c r="I2220" s="27" t="s">
        <v>126</v>
      </c>
      <c r="J2220" s="15" t="s">
        <v>538</v>
      </c>
      <c r="K2220" s="15" t="s">
        <v>6314</v>
      </c>
      <c r="L2220" s="28" t="n">
        <v>8235</v>
      </c>
      <c r="M2220" s="15" t="s">
        <v>7175</v>
      </c>
      <c r="N2220" s="15" t="s">
        <v>7176</v>
      </c>
      <c r="O2220" s="26" t="n">
        <v>524468</v>
      </c>
      <c r="P2220" s="25" t="s">
        <v>81</v>
      </c>
      <c r="Q2220" s="29" t="n">
        <v>9</v>
      </c>
      <c r="R2220" s="30" t="n">
        <v>8</v>
      </c>
      <c r="S2220" s="13" t="n">
        <f aca="false">R2220-Q2220</f>
        <v>-1</v>
      </c>
      <c r="T2220" s="13" t="n">
        <v>86.65</v>
      </c>
      <c r="U2220" s="19" t="n">
        <f aca="false">T2220*15%</f>
        <v>12.9975</v>
      </c>
      <c r="V2220" s="13" t="n">
        <v>88.82</v>
      </c>
      <c r="W2220" s="19" t="n">
        <f aca="false">V2220*15%</f>
        <v>13.323</v>
      </c>
      <c r="X2220" s="20" t="n">
        <v>1404</v>
      </c>
      <c r="Y2220" s="21" t="n">
        <f aca="false">ROUND(Q2220*U2220*8+R2220*W2220*4,0)</f>
        <v>1362</v>
      </c>
      <c r="Z2220" s="22" t="n">
        <f aca="false">Y2220-X2220</f>
        <v>-42</v>
      </c>
      <c r="AA2220" s="30"/>
      <c r="AB2220" s="21" t="n">
        <f aca="false">ROUND(Q2220*U2220*8+(R2220+AA2220)*W2220*4,0)</f>
        <v>1362</v>
      </c>
      <c r="AC2220" s="23" t="n">
        <f aca="false">AB2220-Y2220</f>
        <v>0</v>
      </c>
      <c r="AD2220" s="13"/>
    </row>
    <row r="2221" s="24" customFormat="true" ht="12.75" hidden="false" customHeight="false" outlineLevel="2" collapsed="false">
      <c r="A2221" s="25" t="s">
        <v>6306</v>
      </c>
      <c r="B2221" s="15" t="s">
        <v>73</v>
      </c>
      <c r="C2221" s="25" t="s">
        <v>74</v>
      </c>
      <c r="D2221" s="15" t="s">
        <v>7177</v>
      </c>
      <c r="E2221" s="26" t="n">
        <v>327093</v>
      </c>
      <c r="F2221" s="27" t="s">
        <v>7178</v>
      </c>
      <c r="G2221" s="26" t="n">
        <v>710028474</v>
      </c>
      <c r="H2221" s="26" t="n">
        <v>37877089</v>
      </c>
      <c r="I2221" s="27" t="s">
        <v>126</v>
      </c>
      <c r="J2221" s="15" t="s">
        <v>538</v>
      </c>
      <c r="K2221" s="15" t="s">
        <v>6314</v>
      </c>
      <c r="L2221" s="28" t="n">
        <v>8233</v>
      </c>
      <c r="M2221" s="15" t="s">
        <v>7179</v>
      </c>
      <c r="N2221" s="15" t="s">
        <v>7180</v>
      </c>
      <c r="O2221" s="26" t="n">
        <v>524476</v>
      </c>
      <c r="P2221" s="25" t="s">
        <v>81</v>
      </c>
      <c r="Q2221" s="29" t="n">
        <v>2</v>
      </c>
      <c r="R2221" s="30" t="n">
        <v>3</v>
      </c>
      <c r="S2221" s="13" t="n">
        <f aca="false">R2221-Q2221</f>
        <v>1</v>
      </c>
      <c r="T2221" s="13" t="n">
        <v>86.65</v>
      </c>
      <c r="U2221" s="19" t="n">
        <f aca="false">T2221*15%</f>
        <v>12.9975</v>
      </c>
      <c r="V2221" s="13" t="n">
        <v>88.82</v>
      </c>
      <c r="W2221" s="19" t="n">
        <f aca="false">V2221*15%</f>
        <v>13.323</v>
      </c>
      <c r="X2221" s="20" t="n">
        <v>312</v>
      </c>
      <c r="Y2221" s="21" t="n">
        <f aca="false">ROUND(Q2221*U2221*8+R2221*W2221*4,0)</f>
        <v>368</v>
      </c>
      <c r="Z2221" s="22" t="n">
        <f aca="false">Y2221-X2221</f>
        <v>56</v>
      </c>
      <c r="AA2221" s="30"/>
      <c r="AB2221" s="21" t="n">
        <f aca="false">ROUND(Q2221*U2221*8+(R2221+AA2221)*W2221*4,0)</f>
        <v>368</v>
      </c>
      <c r="AC2221" s="23" t="n">
        <f aca="false">AB2221-Y2221</f>
        <v>0</v>
      </c>
      <c r="AD2221" s="13"/>
    </row>
    <row r="2222" s="24" customFormat="true" ht="12.75" hidden="false" customHeight="false" outlineLevel="2" collapsed="false">
      <c r="A2222" s="25" t="s">
        <v>6306</v>
      </c>
      <c r="B2222" s="15" t="s">
        <v>73</v>
      </c>
      <c r="C2222" s="25" t="s">
        <v>74</v>
      </c>
      <c r="D2222" s="15" t="s">
        <v>7181</v>
      </c>
      <c r="E2222" s="26" t="n">
        <v>327107</v>
      </c>
      <c r="F2222" s="27" t="s">
        <v>7182</v>
      </c>
      <c r="G2222" s="26" t="n">
        <v>710028482</v>
      </c>
      <c r="H2222" s="26" t="n">
        <v>327107</v>
      </c>
      <c r="I2222" s="27" t="s">
        <v>84</v>
      </c>
      <c r="J2222" s="15" t="s">
        <v>538</v>
      </c>
      <c r="K2222" s="15" t="s">
        <v>7093</v>
      </c>
      <c r="L2222" s="28" t="n">
        <v>8266</v>
      </c>
      <c r="M2222" s="15" t="s">
        <v>7183</v>
      </c>
      <c r="N2222" s="15" t="s">
        <v>7184</v>
      </c>
      <c r="O2222" s="26" t="n">
        <v>524492</v>
      </c>
      <c r="P2222" s="25" t="s">
        <v>81</v>
      </c>
      <c r="Q2222" s="29" t="n">
        <v>4</v>
      </c>
      <c r="R2222" s="30" t="n">
        <v>4</v>
      </c>
      <c r="S2222" s="13" t="n">
        <f aca="false">R2222-Q2222</f>
        <v>0</v>
      </c>
      <c r="T2222" s="13" t="n">
        <v>86.65</v>
      </c>
      <c r="U2222" s="19" t="n">
        <f aca="false">T2222*15%</f>
        <v>12.9975</v>
      </c>
      <c r="V2222" s="13" t="n">
        <v>88.82</v>
      </c>
      <c r="W2222" s="19" t="n">
        <f aca="false">V2222*15%</f>
        <v>13.323</v>
      </c>
      <c r="X2222" s="20" t="n">
        <v>624</v>
      </c>
      <c r="Y2222" s="21" t="n">
        <f aca="false">ROUND(Q2222*U2222*8+R2222*W2222*4,0)</f>
        <v>629</v>
      </c>
      <c r="Z2222" s="22" t="n">
        <f aca="false">Y2222-X2222</f>
        <v>5</v>
      </c>
      <c r="AA2222" s="30"/>
      <c r="AB2222" s="21" t="n">
        <f aca="false">ROUND(Q2222*U2222*8+(R2222+AA2222)*W2222*4,0)</f>
        <v>629</v>
      </c>
      <c r="AC2222" s="23" t="n">
        <f aca="false">AB2222-Y2222</f>
        <v>0</v>
      </c>
      <c r="AD2222" s="13"/>
    </row>
    <row r="2223" s="24" customFormat="true" ht="12.75" hidden="false" customHeight="false" outlineLevel="2" collapsed="false">
      <c r="A2223" s="25" t="s">
        <v>6306</v>
      </c>
      <c r="B2223" s="15" t="s">
        <v>73</v>
      </c>
      <c r="C2223" s="25" t="s">
        <v>74</v>
      </c>
      <c r="D2223" s="15" t="s">
        <v>7185</v>
      </c>
      <c r="E2223" s="26" t="n">
        <v>327115</v>
      </c>
      <c r="F2223" s="27" t="s">
        <v>7186</v>
      </c>
      <c r="G2223" s="26" t="n">
        <v>710028296</v>
      </c>
      <c r="H2223" s="26" t="n">
        <v>327115</v>
      </c>
      <c r="I2223" s="27" t="s">
        <v>84</v>
      </c>
      <c r="J2223" s="15" t="s">
        <v>538</v>
      </c>
      <c r="K2223" s="15" t="s">
        <v>6314</v>
      </c>
      <c r="L2223" s="28" t="n">
        <v>8215</v>
      </c>
      <c r="M2223" s="15" t="s">
        <v>7187</v>
      </c>
      <c r="N2223" s="15" t="s">
        <v>7188</v>
      </c>
      <c r="O2223" s="26" t="n">
        <v>524506</v>
      </c>
      <c r="P2223" s="25" t="s">
        <v>81</v>
      </c>
      <c r="Q2223" s="29" t="n">
        <v>9</v>
      </c>
      <c r="R2223" s="30" t="n">
        <v>13</v>
      </c>
      <c r="S2223" s="13" t="n">
        <f aca="false">R2223-Q2223</f>
        <v>4</v>
      </c>
      <c r="T2223" s="13" t="n">
        <v>86.65</v>
      </c>
      <c r="U2223" s="19" t="n">
        <f aca="false">T2223*15%</f>
        <v>12.9975</v>
      </c>
      <c r="V2223" s="13" t="n">
        <v>88.82</v>
      </c>
      <c r="W2223" s="19" t="n">
        <f aca="false">V2223*15%</f>
        <v>13.323</v>
      </c>
      <c r="X2223" s="20" t="n">
        <v>1404</v>
      </c>
      <c r="Y2223" s="21" t="n">
        <f aca="false">ROUND(Q2223*U2223*8+R2223*W2223*4,0)</f>
        <v>1629</v>
      </c>
      <c r="Z2223" s="22" t="n">
        <f aca="false">Y2223-X2223</f>
        <v>225</v>
      </c>
      <c r="AA2223" s="30"/>
      <c r="AB2223" s="21" t="n">
        <f aca="false">ROUND(Q2223*U2223*8+(R2223+AA2223)*W2223*4,0)</f>
        <v>1629</v>
      </c>
      <c r="AC2223" s="23" t="n">
        <f aca="false">AB2223-Y2223</f>
        <v>0</v>
      </c>
      <c r="AD2223" s="13"/>
    </row>
    <row r="2224" s="24" customFormat="true" ht="12.75" hidden="false" customHeight="false" outlineLevel="2" collapsed="false">
      <c r="A2224" s="25" t="s">
        <v>6306</v>
      </c>
      <c r="B2224" s="15" t="s">
        <v>73</v>
      </c>
      <c r="C2224" s="25" t="s">
        <v>74</v>
      </c>
      <c r="D2224" s="15" t="s">
        <v>7189</v>
      </c>
      <c r="E2224" s="26" t="n">
        <v>327123</v>
      </c>
      <c r="F2224" s="27" t="s">
        <v>7190</v>
      </c>
      <c r="G2224" s="26" t="n">
        <v>710028300</v>
      </c>
      <c r="H2224" s="26" t="n">
        <v>327123</v>
      </c>
      <c r="I2224" s="27" t="s">
        <v>84</v>
      </c>
      <c r="J2224" s="15" t="s">
        <v>538</v>
      </c>
      <c r="K2224" s="15" t="s">
        <v>6314</v>
      </c>
      <c r="L2224" s="28" t="n">
        <v>8212</v>
      </c>
      <c r="M2224" s="15" t="s">
        <v>7191</v>
      </c>
      <c r="N2224" s="15" t="s">
        <v>7192</v>
      </c>
      <c r="O2224" s="26" t="n">
        <v>524514</v>
      </c>
      <c r="P2224" s="25" t="s">
        <v>81</v>
      </c>
      <c r="Q2224" s="29" t="n">
        <v>6</v>
      </c>
      <c r="R2224" s="30" t="n">
        <v>6</v>
      </c>
      <c r="S2224" s="13" t="n">
        <f aca="false">R2224-Q2224</f>
        <v>0</v>
      </c>
      <c r="T2224" s="13" t="n">
        <v>86.65</v>
      </c>
      <c r="U2224" s="19" t="n">
        <f aca="false">T2224*15%</f>
        <v>12.9975</v>
      </c>
      <c r="V2224" s="13" t="n">
        <v>88.82</v>
      </c>
      <c r="W2224" s="19" t="n">
        <f aca="false">V2224*15%</f>
        <v>13.323</v>
      </c>
      <c r="X2224" s="20" t="n">
        <v>936</v>
      </c>
      <c r="Y2224" s="21" t="n">
        <f aca="false">ROUND(Q2224*U2224*8+R2224*W2224*4,0)</f>
        <v>944</v>
      </c>
      <c r="Z2224" s="22" t="n">
        <f aca="false">Y2224-X2224</f>
        <v>8</v>
      </c>
      <c r="AA2224" s="30"/>
      <c r="AB2224" s="21" t="n">
        <f aca="false">ROUND(Q2224*U2224*8+(R2224+AA2224)*W2224*4,0)</f>
        <v>944</v>
      </c>
      <c r="AC2224" s="23" t="n">
        <f aca="false">AB2224-Y2224</f>
        <v>0</v>
      </c>
      <c r="AD2224" s="13"/>
    </row>
    <row r="2225" s="24" customFormat="true" ht="12.75" hidden="false" customHeight="false" outlineLevel="2" collapsed="false">
      <c r="A2225" s="25" t="s">
        <v>6306</v>
      </c>
      <c r="B2225" s="15" t="s">
        <v>73</v>
      </c>
      <c r="C2225" s="25" t="s">
        <v>74</v>
      </c>
      <c r="D2225" s="15" t="s">
        <v>7193</v>
      </c>
      <c r="E2225" s="26" t="n">
        <v>327140</v>
      </c>
      <c r="F2225" s="27" t="s">
        <v>7194</v>
      </c>
      <c r="G2225" s="26" t="n">
        <v>710028326</v>
      </c>
      <c r="H2225" s="26" t="n">
        <v>37876791</v>
      </c>
      <c r="I2225" s="27" t="s">
        <v>126</v>
      </c>
      <c r="J2225" s="15" t="s">
        <v>538</v>
      </c>
      <c r="K2225" s="15" t="s">
        <v>6314</v>
      </c>
      <c r="L2225" s="28" t="n">
        <v>8233</v>
      </c>
      <c r="M2225" s="15" t="s">
        <v>7195</v>
      </c>
      <c r="N2225" s="15" t="s">
        <v>7196</v>
      </c>
      <c r="O2225" s="26" t="n">
        <v>524522</v>
      </c>
      <c r="P2225" s="25" t="s">
        <v>81</v>
      </c>
      <c r="Q2225" s="29" t="n">
        <v>21</v>
      </c>
      <c r="R2225" s="30" t="n">
        <v>17</v>
      </c>
      <c r="S2225" s="13" t="n">
        <f aca="false">R2225-Q2225</f>
        <v>-4</v>
      </c>
      <c r="T2225" s="13" t="n">
        <v>86.65</v>
      </c>
      <c r="U2225" s="19" t="n">
        <f aca="false">T2225*15%</f>
        <v>12.9975</v>
      </c>
      <c r="V2225" s="13" t="n">
        <v>88.82</v>
      </c>
      <c r="W2225" s="19" t="n">
        <f aca="false">V2225*15%</f>
        <v>13.323</v>
      </c>
      <c r="X2225" s="20" t="n">
        <v>3275</v>
      </c>
      <c r="Y2225" s="21" t="n">
        <f aca="false">ROUND(Q2225*U2225*8+R2225*W2225*4,0)</f>
        <v>3090</v>
      </c>
      <c r="Z2225" s="22" t="n">
        <f aca="false">Y2225-X2225</f>
        <v>-185</v>
      </c>
      <c r="AA2225" s="30"/>
      <c r="AB2225" s="21" t="n">
        <f aca="false">ROUND(Q2225*U2225*8+(R2225+AA2225)*W2225*4,0)</f>
        <v>3090</v>
      </c>
      <c r="AC2225" s="23" t="n">
        <f aca="false">AB2225-Y2225</f>
        <v>0</v>
      </c>
      <c r="AD2225" s="13"/>
    </row>
    <row r="2226" s="24" customFormat="true" ht="12.75" hidden="false" customHeight="false" outlineLevel="2" collapsed="false">
      <c r="A2226" s="25" t="s">
        <v>6306</v>
      </c>
      <c r="B2226" s="15" t="s">
        <v>73</v>
      </c>
      <c r="C2226" s="25" t="s">
        <v>74</v>
      </c>
      <c r="D2226" s="15" t="s">
        <v>7197</v>
      </c>
      <c r="E2226" s="26" t="n">
        <v>327158</v>
      </c>
      <c r="F2226" s="27" t="s">
        <v>7198</v>
      </c>
      <c r="G2226" s="26" t="n">
        <v>710028334</v>
      </c>
      <c r="H2226" s="26" t="n">
        <v>327158</v>
      </c>
      <c r="I2226" s="27" t="s">
        <v>84</v>
      </c>
      <c r="J2226" s="15" t="s">
        <v>538</v>
      </c>
      <c r="K2226" s="15" t="s">
        <v>6314</v>
      </c>
      <c r="L2226" s="28" t="n">
        <v>8233</v>
      </c>
      <c r="M2226" s="15" t="s">
        <v>7199</v>
      </c>
      <c r="N2226" s="15" t="s">
        <v>7200</v>
      </c>
      <c r="O2226" s="26" t="n">
        <v>524531</v>
      </c>
      <c r="P2226" s="25" t="s">
        <v>81</v>
      </c>
      <c r="Q2226" s="29" t="n">
        <v>22</v>
      </c>
      <c r="R2226" s="30" t="n">
        <v>21</v>
      </c>
      <c r="S2226" s="13" t="n">
        <f aca="false">R2226-Q2226</f>
        <v>-1</v>
      </c>
      <c r="T2226" s="13" t="n">
        <v>86.65</v>
      </c>
      <c r="U2226" s="19" t="n">
        <f aca="false">T2226*15%</f>
        <v>12.9975</v>
      </c>
      <c r="V2226" s="13" t="n">
        <v>88.82</v>
      </c>
      <c r="W2226" s="19" t="n">
        <f aca="false">V2226*15%</f>
        <v>13.323</v>
      </c>
      <c r="X2226" s="20" t="n">
        <v>3431</v>
      </c>
      <c r="Y2226" s="21" t="n">
        <f aca="false">ROUND(Q2226*U2226*8+R2226*W2226*4,0)</f>
        <v>3407</v>
      </c>
      <c r="Z2226" s="22" t="n">
        <f aca="false">Y2226-X2226</f>
        <v>-24</v>
      </c>
      <c r="AA2226" s="30"/>
      <c r="AB2226" s="21" t="n">
        <f aca="false">ROUND(Q2226*U2226*8+(R2226+AA2226)*W2226*4,0)</f>
        <v>3407</v>
      </c>
      <c r="AC2226" s="23" t="n">
        <f aca="false">AB2226-Y2226</f>
        <v>0</v>
      </c>
      <c r="AD2226" s="13"/>
    </row>
    <row r="2227" s="24" customFormat="true" ht="12.75" hidden="false" customHeight="false" outlineLevel="2" collapsed="false">
      <c r="A2227" s="25" t="s">
        <v>6306</v>
      </c>
      <c r="B2227" s="15" t="s">
        <v>73</v>
      </c>
      <c r="C2227" s="25" t="s">
        <v>74</v>
      </c>
      <c r="D2227" s="15" t="s">
        <v>7201</v>
      </c>
      <c r="E2227" s="26" t="n">
        <v>327131</v>
      </c>
      <c r="F2227" s="27" t="s">
        <v>7202</v>
      </c>
      <c r="G2227" s="26" t="n">
        <v>710028318</v>
      </c>
      <c r="H2227" s="26" t="n">
        <v>327131</v>
      </c>
      <c r="I2227" s="27" t="s">
        <v>84</v>
      </c>
      <c r="J2227" s="15" t="s">
        <v>538</v>
      </c>
      <c r="K2227" s="15" t="s">
        <v>6314</v>
      </c>
      <c r="L2227" s="28" t="n">
        <v>8233</v>
      </c>
      <c r="M2227" s="15" t="s">
        <v>7203</v>
      </c>
      <c r="N2227" s="15" t="s">
        <v>7204</v>
      </c>
      <c r="O2227" s="26" t="n">
        <v>524549</v>
      </c>
      <c r="P2227" s="25" t="s">
        <v>81</v>
      </c>
      <c r="Q2227" s="29" t="n">
        <v>4</v>
      </c>
      <c r="R2227" s="30" t="n">
        <v>1</v>
      </c>
      <c r="S2227" s="13" t="n">
        <f aca="false">R2227-Q2227</f>
        <v>-3</v>
      </c>
      <c r="T2227" s="13" t="n">
        <v>86.65</v>
      </c>
      <c r="U2227" s="19" t="n">
        <f aca="false">T2227*15%</f>
        <v>12.9975</v>
      </c>
      <c r="V2227" s="13" t="n">
        <v>88.82</v>
      </c>
      <c r="W2227" s="19" t="n">
        <f aca="false">V2227*15%</f>
        <v>13.323</v>
      </c>
      <c r="X2227" s="20" t="n">
        <v>624</v>
      </c>
      <c r="Y2227" s="21" t="n">
        <f aca="false">ROUND(Q2227*U2227*8+R2227*W2227*4,0)</f>
        <v>469</v>
      </c>
      <c r="Z2227" s="22" t="n">
        <f aca="false">Y2227-X2227</f>
        <v>-155</v>
      </c>
      <c r="AA2227" s="30"/>
      <c r="AB2227" s="21" t="n">
        <f aca="false">ROUND(Q2227*U2227*8+(R2227+AA2227)*W2227*4,0)</f>
        <v>469</v>
      </c>
      <c r="AC2227" s="23" t="n">
        <f aca="false">AB2227-Y2227</f>
        <v>0</v>
      </c>
      <c r="AD2227" s="13"/>
    </row>
    <row r="2228" s="24" customFormat="true" ht="12.75" hidden="false" customHeight="false" outlineLevel="2" collapsed="false">
      <c r="A2228" s="12" t="s">
        <v>6306</v>
      </c>
      <c r="B2228" s="15" t="s">
        <v>73</v>
      </c>
      <c r="C2228" s="25" t="s">
        <v>74</v>
      </c>
      <c r="D2228" s="15" t="s">
        <v>7205</v>
      </c>
      <c r="E2228" s="26" t="n">
        <v>327166</v>
      </c>
      <c r="F2228" s="27" t="s">
        <v>7206</v>
      </c>
      <c r="G2228" s="26" t="n">
        <v>710028490</v>
      </c>
      <c r="H2228" s="26" t="n">
        <v>327166</v>
      </c>
      <c r="I2228" s="27" t="s">
        <v>84</v>
      </c>
      <c r="J2228" s="15" t="s">
        <v>538</v>
      </c>
      <c r="K2228" s="15" t="s">
        <v>7093</v>
      </c>
      <c r="L2228" s="28" t="n">
        <v>8301</v>
      </c>
      <c r="M2228" s="15" t="s">
        <v>7207</v>
      </c>
      <c r="N2228" s="15" t="s">
        <v>7208</v>
      </c>
      <c r="O2228" s="26" t="n">
        <v>524557</v>
      </c>
      <c r="P2228" s="25" t="s">
        <v>81</v>
      </c>
      <c r="Q2228" s="31" t="n">
        <v>0</v>
      </c>
      <c r="R2228" s="30" t="n">
        <v>2</v>
      </c>
      <c r="S2228" s="13" t="n">
        <f aca="false">R2228-Q2228</f>
        <v>2</v>
      </c>
      <c r="T2228" s="13" t="n">
        <v>86.65</v>
      </c>
      <c r="U2228" s="19" t="n">
        <f aca="false">T2228*15%</f>
        <v>12.9975</v>
      </c>
      <c r="V2228" s="13" t="n">
        <v>88.82</v>
      </c>
      <c r="W2228" s="19" t="n">
        <f aca="false">V2228*15%</f>
        <v>13.323</v>
      </c>
      <c r="X2228" s="20" t="n">
        <v>0</v>
      </c>
      <c r="Y2228" s="21" t="n">
        <f aca="false">ROUND(Q2228*U2228*8+R2228*W2228*4,0)</f>
        <v>107</v>
      </c>
      <c r="Z2228" s="22" t="n">
        <f aca="false">Y2228-X2228</f>
        <v>107</v>
      </c>
      <c r="AA2228" s="30"/>
      <c r="AB2228" s="21" t="n">
        <f aca="false">ROUND(Q2228*U2228*8+(R2228+AA2228)*W2228*4,0)</f>
        <v>107</v>
      </c>
      <c r="AC2228" s="23" t="n">
        <f aca="false">AB2228-Y2228</f>
        <v>0</v>
      </c>
      <c r="AD2228" s="13"/>
    </row>
    <row r="2229" s="24" customFormat="true" ht="12.75" hidden="false" customHeight="false" outlineLevel="2" collapsed="false">
      <c r="A2229" s="25" t="s">
        <v>6306</v>
      </c>
      <c r="B2229" s="15" t="s">
        <v>73</v>
      </c>
      <c r="C2229" s="25" t="s">
        <v>74</v>
      </c>
      <c r="D2229" s="15" t="s">
        <v>7209</v>
      </c>
      <c r="E2229" s="26" t="n">
        <v>327174</v>
      </c>
      <c r="F2229" s="27" t="s">
        <v>7210</v>
      </c>
      <c r="G2229" s="26" t="n">
        <v>710028504</v>
      </c>
      <c r="H2229" s="26" t="n">
        <v>327174</v>
      </c>
      <c r="I2229" s="27" t="s">
        <v>84</v>
      </c>
      <c r="J2229" s="15" t="s">
        <v>538</v>
      </c>
      <c r="K2229" s="15" t="s">
        <v>7093</v>
      </c>
      <c r="L2229" s="28" t="n">
        <v>8256</v>
      </c>
      <c r="M2229" s="15" t="s">
        <v>7211</v>
      </c>
      <c r="N2229" s="15" t="s">
        <v>7212</v>
      </c>
      <c r="O2229" s="26" t="n">
        <v>524565</v>
      </c>
      <c r="P2229" s="25" t="s">
        <v>81</v>
      </c>
      <c r="Q2229" s="29" t="n">
        <v>3</v>
      </c>
      <c r="R2229" s="30" t="n">
        <v>5</v>
      </c>
      <c r="S2229" s="13" t="n">
        <f aca="false">R2229-Q2229</f>
        <v>2</v>
      </c>
      <c r="T2229" s="13" t="n">
        <v>86.65</v>
      </c>
      <c r="U2229" s="19" t="n">
        <f aca="false">T2229*15%</f>
        <v>12.9975</v>
      </c>
      <c r="V2229" s="13" t="n">
        <v>88.82</v>
      </c>
      <c r="W2229" s="19" t="n">
        <f aca="false">V2229*15%</f>
        <v>13.323</v>
      </c>
      <c r="X2229" s="20" t="n">
        <v>468</v>
      </c>
      <c r="Y2229" s="21" t="n">
        <f aca="false">ROUND(Q2229*U2229*8+R2229*W2229*4,0)</f>
        <v>578</v>
      </c>
      <c r="Z2229" s="22" t="n">
        <f aca="false">Y2229-X2229</f>
        <v>110</v>
      </c>
      <c r="AA2229" s="30"/>
      <c r="AB2229" s="21" t="n">
        <f aca="false">ROUND(Q2229*U2229*8+(R2229+AA2229)*W2229*4,0)</f>
        <v>578</v>
      </c>
      <c r="AC2229" s="23" t="n">
        <f aca="false">AB2229-Y2229</f>
        <v>0</v>
      </c>
      <c r="AD2229" s="13"/>
    </row>
    <row r="2230" s="24" customFormat="true" ht="12.75" hidden="false" customHeight="false" outlineLevel="2" collapsed="false">
      <c r="A2230" s="25" t="s">
        <v>6306</v>
      </c>
      <c r="B2230" s="15" t="s">
        <v>73</v>
      </c>
      <c r="C2230" s="25" t="s">
        <v>74</v>
      </c>
      <c r="D2230" s="15" t="s">
        <v>7213</v>
      </c>
      <c r="E2230" s="26" t="n">
        <v>327182</v>
      </c>
      <c r="F2230" s="27" t="s">
        <v>4374</v>
      </c>
      <c r="G2230" s="26" t="n">
        <v>710028512</v>
      </c>
      <c r="H2230" s="26" t="n">
        <v>327182</v>
      </c>
      <c r="I2230" s="27" t="s">
        <v>84</v>
      </c>
      <c r="J2230" s="15" t="s">
        <v>538</v>
      </c>
      <c r="K2230" s="15" t="s">
        <v>7093</v>
      </c>
      <c r="L2230" s="28" t="n">
        <v>8301</v>
      </c>
      <c r="M2230" s="15" t="s">
        <v>4375</v>
      </c>
      <c r="N2230" s="15" t="s">
        <v>7214</v>
      </c>
      <c r="O2230" s="26" t="n">
        <v>524573</v>
      </c>
      <c r="P2230" s="25" t="s">
        <v>81</v>
      </c>
      <c r="Q2230" s="29" t="n">
        <v>11</v>
      </c>
      <c r="R2230" s="30" t="n">
        <v>4</v>
      </c>
      <c r="S2230" s="13" t="n">
        <f aca="false">R2230-Q2230</f>
        <v>-7</v>
      </c>
      <c r="T2230" s="13" t="n">
        <v>86.65</v>
      </c>
      <c r="U2230" s="19" t="n">
        <f aca="false">T2230*15%</f>
        <v>12.9975</v>
      </c>
      <c r="V2230" s="13" t="n">
        <v>88.82</v>
      </c>
      <c r="W2230" s="19" t="n">
        <f aca="false">V2230*15%</f>
        <v>13.323</v>
      </c>
      <c r="X2230" s="20" t="n">
        <v>1716</v>
      </c>
      <c r="Y2230" s="21" t="n">
        <f aca="false">ROUND(Q2230*U2230*8+R2230*W2230*4,0)</f>
        <v>1357</v>
      </c>
      <c r="Z2230" s="22" t="n">
        <f aca="false">Y2230-X2230</f>
        <v>-359</v>
      </c>
      <c r="AA2230" s="30"/>
      <c r="AB2230" s="21" t="n">
        <f aca="false">ROUND(Q2230*U2230*8+(R2230+AA2230)*W2230*4,0)</f>
        <v>1357</v>
      </c>
      <c r="AC2230" s="23" t="n">
        <f aca="false">AB2230-Y2230</f>
        <v>0</v>
      </c>
      <c r="AD2230" s="13"/>
    </row>
    <row r="2231" s="24" customFormat="true" ht="12.75" hidden="false" customHeight="false" outlineLevel="2" collapsed="false">
      <c r="A2231" s="25" t="s">
        <v>6306</v>
      </c>
      <c r="B2231" s="15" t="s">
        <v>73</v>
      </c>
      <c r="C2231" s="25" t="s">
        <v>74</v>
      </c>
      <c r="D2231" s="15" t="s">
        <v>7215</v>
      </c>
      <c r="E2231" s="26" t="n">
        <v>690627</v>
      </c>
      <c r="F2231" s="27" t="s">
        <v>7216</v>
      </c>
      <c r="G2231" s="26" t="n">
        <v>710028520</v>
      </c>
      <c r="H2231" s="26" t="n">
        <v>690627</v>
      </c>
      <c r="I2231" s="27" t="s">
        <v>84</v>
      </c>
      <c r="J2231" s="15" t="s">
        <v>538</v>
      </c>
      <c r="K2231" s="15" t="s">
        <v>6314</v>
      </c>
      <c r="L2231" s="28" t="n">
        <v>8242</v>
      </c>
      <c r="M2231" s="15" t="s">
        <v>7217</v>
      </c>
      <c r="N2231" s="15" t="s">
        <v>7218</v>
      </c>
      <c r="O2231" s="26" t="n">
        <v>524581</v>
      </c>
      <c r="P2231" s="25" t="s">
        <v>81</v>
      </c>
      <c r="Q2231" s="29" t="n">
        <v>3</v>
      </c>
      <c r="R2231" s="30" t="n">
        <v>5</v>
      </c>
      <c r="S2231" s="13" t="n">
        <f aca="false">R2231-Q2231</f>
        <v>2</v>
      </c>
      <c r="T2231" s="13" t="n">
        <v>86.65</v>
      </c>
      <c r="U2231" s="19" t="n">
        <f aca="false">T2231*15%</f>
        <v>12.9975</v>
      </c>
      <c r="V2231" s="13" t="n">
        <v>88.82</v>
      </c>
      <c r="W2231" s="19" t="n">
        <f aca="false">V2231*15%</f>
        <v>13.323</v>
      </c>
      <c r="X2231" s="20" t="n">
        <v>468</v>
      </c>
      <c r="Y2231" s="21" t="n">
        <f aca="false">ROUND(Q2231*U2231*8+R2231*W2231*4,0)</f>
        <v>578</v>
      </c>
      <c r="Z2231" s="22" t="n">
        <f aca="false">Y2231-X2231</f>
        <v>110</v>
      </c>
      <c r="AA2231" s="30"/>
      <c r="AB2231" s="21" t="n">
        <f aca="false">ROUND(Q2231*U2231*8+(R2231+AA2231)*W2231*4,0)</f>
        <v>578</v>
      </c>
      <c r="AC2231" s="23" t="n">
        <f aca="false">AB2231-Y2231</f>
        <v>0</v>
      </c>
      <c r="AD2231" s="13"/>
    </row>
    <row r="2232" s="24" customFormat="true" ht="12.75" hidden="false" customHeight="false" outlineLevel="2" collapsed="false">
      <c r="A2232" s="25" t="s">
        <v>6306</v>
      </c>
      <c r="B2232" s="15" t="s">
        <v>73</v>
      </c>
      <c r="C2232" s="25" t="s">
        <v>74</v>
      </c>
      <c r="D2232" s="15" t="s">
        <v>7219</v>
      </c>
      <c r="E2232" s="26" t="n">
        <v>327212</v>
      </c>
      <c r="F2232" s="27" t="s">
        <v>7220</v>
      </c>
      <c r="G2232" s="26" t="n">
        <v>710039743</v>
      </c>
      <c r="H2232" s="26" t="n">
        <v>37876317</v>
      </c>
      <c r="I2232" s="27" t="s">
        <v>126</v>
      </c>
      <c r="J2232" s="15" t="s">
        <v>538</v>
      </c>
      <c r="K2232" s="15" t="s">
        <v>7093</v>
      </c>
      <c r="L2232" s="28" t="n">
        <v>8263</v>
      </c>
      <c r="M2232" s="15" t="s">
        <v>7221</v>
      </c>
      <c r="N2232" s="15" t="s">
        <v>7222</v>
      </c>
      <c r="O2232" s="26" t="n">
        <v>524603</v>
      </c>
      <c r="P2232" s="25" t="s">
        <v>81</v>
      </c>
      <c r="Q2232" s="29" t="n">
        <v>62</v>
      </c>
      <c r="R2232" s="30" t="n">
        <v>58</v>
      </c>
      <c r="S2232" s="13" t="n">
        <f aca="false">R2232-Q2232</f>
        <v>-4</v>
      </c>
      <c r="T2232" s="13" t="n">
        <v>86.65</v>
      </c>
      <c r="U2232" s="19" t="n">
        <f aca="false">T2232*15%</f>
        <v>12.9975</v>
      </c>
      <c r="V2232" s="13" t="n">
        <v>88.82</v>
      </c>
      <c r="W2232" s="19" t="n">
        <f aca="false">V2232*15%</f>
        <v>13.323</v>
      </c>
      <c r="X2232" s="20" t="n">
        <v>9670</v>
      </c>
      <c r="Y2232" s="21" t="n">
        <f aca="false">ROUND(Q2232*U2232*8+R2232*W2232*4,0)</f>
        <v>9538</v>
      </c>
      <c r="Z2232" s="22" t="n">
        <f aca="false">Y2232-X2232</f>
        <v>-132</v>
      </c>
      <c r="AA2232" s="30"/>
      <c r="AB2232" s="21" t="n">
        <f aca="false">ROUND(Q2232*U2232*8+(R2232+AA2232)*W2232*4,0)</f>
        <v>9538</v>
      </c>
      <c r="AC2232" s="23" t="n">
        <f aca="false">AB2232-Y2232</f>
        <v>0</v>
      </c>
      <c r="AD2232" s="13"/>
    </row>
    <row r="2233" s="24" customFormat="true" ht="12.75" hidden="false" customHeight="false" outlineLevel="2" collapsed="false">
      <c r="A2233" s="25" t="s">
        <v>6306</v>
      </c>
      <c r="B2233" s="15" t="s">
        <v>73</v>
      </c>
      <c r="C2233" s="25" t="s">
        <v>74</v>
      </c>
      <c r="D2233" s="15" t="s">
        <v>7223</v>
      </c>
      <c r="E2233" s="26" t="n">
        <v>327221</v>
      </c>
      <c r="F2233" s="27" t="s">
        <v>7224</v>
      </c>
      <c r="G2233" s="26" t="n">
        <v>710028555</v>
      </c>
      <c r="H2233" s="26" t="n">
        <v>37944681</v>
      </c>
      <c r="I2233" s="27" t="s">
        <v>126</v>
      </c>
      <c r="J2233" s="15" t="s">
        <v>538</v>
      </c>
      <c r="K2233" s="15" t="s">
        <v>7093</v>
      </c>
      <c r="L2233" s="28" t="n">
        <v>8281</v>
      </c>
      <c r="M2233" s="15" t="s">
        <v>7225</v>
      </c>
      <c r="N2233" s="15" t="s">
        <v>7226</v>
      </c>
      <c r="O2233" s="26" t="n">
        <v>524611</v>
      </c>
      <c r="P2233" s="25" t="s">
        <v>81</v>
      </c>
      <c r="Q2233" s="29" t="n">
        <v>29</v>
      </c>
      <c r="R2233" s="30" t="n">
        <v>26</v>
      </c>
      <c r="S2233" s="13" t="n">
        <f aca="false">R2233-Q2233</f>
        <v>-3</v>
      </c>
      <c r="T2233" s="13" t="n">
        <v>86.65</v>
      </c>
      <c r="U2233" s="19" t="n">
        <f aca="false">T2233*15%</f>
        <v>12.9975</v>
      </c>
      <c r="V2233" s="13" t="n">
        <v>88.82</v>
      </c>
      <c r="W2233" s="19" t="n">
        <f aca="false">V2233*15%</f>
        <v>13.323</v>
      </c>
      <c r="X2233" s="20" t="n">
        <v>4523</v>
      </c>
      <c r="Y2233" s="21" t="n">
        <f aca="false">ROUND(Q2233*U2233*8+R2233*W2233*4,0)</f>
        <v>4401</v>
      </c>
      <c r="Z2233" s="22" t="n">
        <f aca="false">Y2233-X2233</f>
        <v>-122</v>
      </c>
      <c r="AA2233" s="30"/>
      <c r="AB2233" s="21" t="n">
        <f aca="false">ROUND(Q2233*U2233*8+(R2233+AA2233)*W2233*4,0)</f>
        <v>4401</v>
      </c>
      <c r="AC2233" s="23" t="n">
        <f aca="false">AB2233-Y2233</f>
        <v>0</v>
      </c>
      <c r="AD2233" s="13"/>
    </row>
    <row r="2234" s="24" customFormat="true" ht="12.75" hidden="false" customHeight="false" outlineLevel="2" collapsed="false">
      <c r="A2234" s="25" t="s">
        <v>6306</v>
      </c>
      <c r="B2234" s="15" t="s">
        <v>73</v>
      </c>
      <c r="C2234" s="25" t="s">
        <v>74</v>
      </c>
      <c r="D2234" s="15" t="s">
        <v>7227</v>
      </c>
      <c r="E2234" s="26" t="n">
        <v>327239</v>
      </c>
      <c r="F2234" s="27" t="s">
        <v>7228</v>
      </c>
      <c r="G2234" s="26" t="n">
        <v>710028563</v>
      </c>
      <c r="H2234" s="26" t="n">
        <v>37873253</v>
      </c>
      <c r="I2234" s="27" t="s">
        <v>126</v>
      </c>
      <c r="J2234" s="15" t="s">
        <v>538</v>
      </c>
      <c r="K2234" s="15" t="s">
        <v>6314</v>
      </c>
      <c r="L2234" s="28" t="n">
        <v>8212</v>
      </c>
      <c r="M2234" s="15" t="s">
        <v>7229</v>
      </c>
      <c r="N2234" s="15" t="s">
        <v>7230</v>
      </c>
      <c r="O2234" s="26" t="n">
        <v>524620</v>
      </c>
      <c r="P2234" s="25" t="s">
        <v>81</v>
      </c>
      <c r="Q2234" s="29" t="n">
        <v>30</v>
      </c>
      <c r="R2234" s="30" t="n">
        <v>24</v>
      </c>
      <c r="S2234" s="13" t="n">
        <f aca="false">R2234-Q2234</f>
        <v>-6</v>
      </c>
      <c r="T2234" s="13" t="n">
        <v>86.65</v>
      </c>
      <c r="U2234" s="19" t="n">
        <f aca="false">T2234*15%</f>
        <v>12.9975</v>
      </c>
      <c r="V2234" s="13" t="n">
        <v>88.82</v>
      </c>
      <c r="W2234" s="19" t="n">
        <f aca="false">V2234*15%</f>
        <v>13.323</v>
      </c>
      <c r="X2234" s="20" t="n">
        <v>4679</v>
      </c>
      <c r="Y2234" s="21" t="n">
        <f aca="false">ROUND(Q2234*U2234*8+R2234*W2234*4,0)</f>
        <v>4398</v>
      </c>
      <c r="Z2234" s="22" t="n">
        <f aca="false">Y2234-X2234</f>
        <v>-281</v>
      </c>
      <c r="AA2234" s="30"/>
      <c r="AB2234" s="21" t="n">
        <f aca="false">ROUND(Q2234*U2234*8+(R2234+AA2234)*W2234*4,0)</f>
        <v>4398</v>
      </c>
      <c r="AC2234" s="23" t="n">
        <f aca="false">AB2234-Y2234</f>
        <v>0</v>
      </c>
      <c r="AD2234" s="13"/>
    </row>
    <row r="2235" s="24" customFormat="true" ht="12.75" hidden="false" customHeight="false" outlineLevel="2" collapsed="false">
      <c r="A2235" s="25" t="s">
        <v>6306</v>
      </c>
      <c r="B2235" s="15" t="s">
        <v>73</v>
      </c>
      <c r="C2235" s="25" t="s">
        <v>74</v>
      </c>
      <c r="D2235" s="15" t="s">
        <v>7231</v>
      </c>
      <c r="E2235" s="26" t="n">
        <v>327247</v>
      </c>
      <c r="F2235" s="27" t="s">
        <v>7232</v>
      </c>
      <c r="G2235" s="26" t="n">
        <v>710028571</v>
      </c>
      <c r="H2235" s="26" t="n">
        <v>327247</v>
      </c>
      <c r="I2235" s="27" t="s">
        <v>84</v>
      </c>
      <c r="J2235" s="15" t="s">
        <v>538</v>
      </c>
      <c r="K2235" s="15" t="s">
        <v>6314</v>
      </c>
      <c r="L2235" s="28" t="n">
        <v>8201</v>
      </c>
      <c r="M2235" s="15" t="s">
        <v>7233</v>
      </c>
      <c r="N2235" s="15" t="s">
        <v>7234</v>
      </c>
      <c r="O2235" s="26" t="n">
        <v>524638</v>
      </c>
      <c r="P2235" s="25" t="s">
        <v>81</v>
      </c>
      <c r="Q2235" s="29" t="n">
        <v>9</v>
      </c>
      <c r="R2235" s="30" t="n">
        <v>24</v>
      </c>
      <c r="S2235" s="13" t="n">
        <f aca="false">R2235-Q2235</f>
        <v>15</v>
      </c>
      <c r="T2235" s="13" t="n">
        <v>86.65</v>
      </c>
      <c r="U2235" s="19" t="n">
        <f aca="false">T2235*15%</f>
        <v>12.9975</v>
      </c>
      <c r="V2235" s="13" t="n">
        <v>88.82</v>
      </c>
      <c r="W2235" s="19" t="n">
        <f aca="false">V2235*15%</f>
        <v>13.323</v>
      </c>
      <c r="X2235" s="20" t="n">
        <v>1404</v>
      </c>
      <c r="Y2235" s="21" t="n">
        <f aca="false">ROUND(Q2235*U2235*8+R2235*W2235*4,0)</f>
        <v>2215</v>
      </c>
      <c r="Z2235" s="22" t="n">
        <f aca="false">Y2235-X2235</f>
        <v>811</v>
      </c>
      <c r="AA2235" s="30"/>
      <c r="AB2235" s="21" t="n">
        <f aca="false">ROUND(Q2235*U2235*8+(R2235+AA2235)*W2235*4,0)</f>
        <v>2215</v>
      </c>
      <c r="AC2235" s="23" t="n">
        <f aca="false">AB2235-Y2235</f>
        <v>0</v>
      </c>
      <c r="AD2235" s="13"/>
    </row>
    <row r="2236" s="24" customFormat="true" ht="12.75" hidden="false" customHeight="false" outlineLevel="2" collapsed="false">
      <c r="A2236" s="25" t="s">
        <v>6306</v>
      </c>
      <c r="B2236" s="15" t="s">
        <v>73</v>
      </c>
      <c r="C2236" s="25" t="s">
        <v>74</v>
      </c>
      <c r="D2236" s="15" t="s">
        <v>7235</v>
      </c>
      <c r="E2236" s="26" t="n">
        <v>327263</v>
      </c>
      <c r="F2236" s="27" t="s">
        <v>7236</v>
      </c>
      <c r="G2236" s="26" t="n">
        <v>710028580</v>
      </c>
      <c r="H2236" s="26" t="n">
        <v>327263</v>
      </c>
      <c r="I2236" s="27" t="s">
        <v>84</v>
      </c>
      <c r="J2236" s="15" t="s">
        <v>538</v>
      </c>
      <c r="K2236" s="15" t="s">
        <v>6314</v>
      </c>
      <c r="L2236" s="28" t="n">
        <v>8232</v>
      </c>
      <c r="M2236" s="15" t="s">
        <v>7237</v>
      </c>
      <c r="N2236" s="15" t="s">
        <v>7238</v>
      </c>
      <c r="O2236" s="26" t="n">
        <v>524654</v>
      </c>
      <c r="P2236" s="25" t="s">
        <v>81</v>
      </c>
      <c r="Q2236" s="29" t="n">
        <v>4</v>
      </c>
      <c r="R2236" s="30" t="n">
        <v>5</v>
      </c>
      <c r="S2236" s="13" t="n">
        <f aca="false">R2236-Q2236</f>
        <v>1</v>
      </c>
      <c r="T2236" s="13" t="n">
        <v>86.65</v>
      </c>
      <c r="U2236" s="19" t="n">
        <f aca="false">T2236*15%</f>
        <v>12.9975</v>
      </c>
      <c r="V2236" s="13" t="n">
        <v>88.82</v>
      </c>
      <c r="W2236" s="19" t="n">
        <f aca="false">V2236*15%</f>
        <v>13.323</v>
      </c>
      <c r="X2236" s="20" t="n">
        <v>624</v>
      </c>
      <c r="Y2236" s="21" t="n">
        <f aca="false">ROUND(Q2236*U2236*8+R2236*W2236*4,0)</f>
        <v>682</v>
      </c>
      <c r="Z2236" s="22" t="n">
        <f aca="false">Y2236-X2236</f>
        <v>58</v>
      </c>
      <c r="AA2236" s="30"/>
      <c r="AB2236" s="21" t="n">
        <f aca="false">ROUND(Q2236*U2236*8+(R2236+AA2236)*W2236*4,0)</f>
        <v>682</v>
      </c>
      <c r="AC2236" s="23" t="n">
        <f aca="false">AB2236-Y2236</f>
        <v>0</v>
      </c>
      <c r="AD2236" s="13"/>
    </row>
    <row r="2237" s="24" customFormat="true" ht="12.75" hidden="false" customHeight="false" outlineLevel="2" collapsed="false">
      <c r="A2237" s="25" t="s">
        <v>6306</v>
      </c>
      <c r="B2237" s="15" t="s">
        <v>73</v>
      </c>
      <c r="C2237" s="25" t="s">
        <v>74</v>
      </c>
      <c r="D2237" s="15" t="s">
        <v>7239</v>
      </c>
      <c r="E2237" s="26" t="n">
        <v>327271</v>
      </c>
      <c r="F2237" s="27" t="s">
        <v>7240</v>
      </c>
      <c r="G2237" s="26" t="n">
        <v>710028598</v>
      </c>
      <c r="H2237" s="26" t="n">
        <v>327271</v>
      </c>
      <c r="I2237" s="27" t="s">
        <v>84</v>
      </c>
      <c r="J2237" s="15" t="s">
        <v>538</v>
      </c>
      <c r="K2237" s="15" t="s">
        <v>6314</v>
      </c>
      <c r="L2237" s="28" t="n">
        <v>8252</v>
      </c>
      <c r="M2237" s="15" t="s">
        <v>7241</v>
      </c>
      <c r="N2237" s="15" t="s">
        <v>7242</v>
      </c>
      <c r="O2237" s="26" t="n">
        <v>524662</v>
      </c>
      <c r="P2237" s="25" t="s">
        <v>81</v>
      </c>
      <c r="Q2237" s="29" t="n">
        <v>6</v>
      </c>
      <c r="R2237" s="30" t="n">
        <v>9</v>
      </c>
      <c r="S2237" s="13" t="n">
        <f aca="false">R2237-Q2237</f>
        <v>3</v>
      </c>
      <c r="T2237" s="13" t="n">
        <v>86.65</v>
      </c>
      <c r="U2237" s="19" t="n">
        <f aca="false">T2237*15%</f>
        <v>12.9975</v>
      </c>
      <c r="V2237" s="13" t="n">
        <v>88.82</v>
      </c>
      <c r="W2237" s="19" t="n">
        <f aca="false">V2237*15%</f>
        <v>13.323</v>
      </c>
      <c r="X2237" s="20" t="n">
        <v>936</v>
      </c>
      <c r="Y2237" s="21" t="n">
        <f aca="false">ROUND(Q2237*U2237*8+R2237*W2237*4,0)</f>
        <v>1104</v>
      </c>
      <c r="Z2237" s="22" t="n">
        <f aca="false">Y2237-X2237</f>
        <v>168</v>
      </c>
      <c r="AA2237" s="30"/>
      <c r="AB2237" s="21" t="n">
        <f aca="false">ROUND(Q2237*U2237*8+(R2237+AA2237)*W2237*4,0)</f>
        <v>1104</v>
      </c>
      <c r="AC2237" s="23" t="n">
        <f aca="false">AB2237-Y2237</f>
        <v>0</v>
      </c>
      <c r="AD2237" s="13"/>
    </row>
    <row r="2238" s="24" customFormat="true" ht="12.75" hidden="false" customHeight="false" outlineLevel="2" collapsed="false">
      <c r="A2238" s="25" t="s">
        <v>6306</v>
      </c>
      <c r="B2238" s="15" t="s">
        <v>73</v>
      </c>
      <c r="C2238" s="25" t="s">
        <v>74</v>
      </c>
      <c r="D2238" s="15" t="s">
        <v>7243</v>
      </c>
      <c r="E2238" s="26" t="n">
        <v>327280</v>
      </c>
      <c r="F2238" s="27" t="s">
        <v>7244</v>
      </c>
      <c r="G2238" s="26" t="n">
        <v>710028601</v>
      </c>
      <c r="H2238" s="26" t="n">
        <v>710062591</v>
      </c>
      <c r="I2238" s="27" t="s">
        <v>126</v>
      </c>
      <c r="J2238" s="15" t="s">
        <v>538</v>
      </c>
      <c r="K2238" s="15" t="s">
        <v>7093</v>
      </c>
      <c r="L2238" s="28" t="n">
        <v>8273</v>
      </c>
      <c r="M2238" s="15" t="s">
        <v>7245</v>
      </c>
      <c r="N2238" s="15" t="s">
        <v>7246</v>
      </c>
      <c r="O2238" s="26" t="n">
        <v>524671</v>
      </c>
      <c r="P2238" s="25" t="s">
        <v>81</v>
      </c>
      <c r="Q2238" s="29" t="n">
        <v>11</v>
      </c>
      <c r="R2238" s="30" t="n">
        <v>7</v>
      </c>
      <c r="S2238" s="13" t="n">
        <f aca="false">R2238-Q2238</f>
        <v>-4</v>
      </c>
      <c r="T2238" s="13" t="n">
        <v>86.65</v>
      </c>
      <c r="U2238" s="19" t="n">
        <f aca="false">T2238*15%</f>
        <v>12.9975</v>
      </c>
      <c r="V2238" s="13" t="n">
        <v>88.82</v>
      </c>
      <c r="W2238" s="19" t="n">
        <f aca="false">V2238*15%</f>
        <v>13.323</v>
      </c>
      <c r="X2238" s="20" t="n">
        <v>1716</v>
      </c>
      <c r="Y2238" s="21" t="n">
        <f aca="false">ROUND(Q2238*U2238*8+R2238*W2238*4,0)</f>
        <v>1517</v>
      </c>
      <c r="Z2238" s="22" t="n">
        <f aca="false">Y2238-X2238</f>
        <v>-199</v>
      </c>
      <c r="AA2238" s="30"/>
      <c r="AB2238" s="21" t="n">
        <f aca="false">ROUND(Q2238*U2238*8+(R2238+AA2238)*W2238*4,0)</f>
        <v>1517</v>
      </c>
      <c r="AC2238" s="23" t="n">
        <f aca="false">AB2238-Y2238</f>
        <v>0</v>
      </c>
      <c r="AD2238" s="13"/>
    </row>
    <row r="2239" s="24" customFormat="true" ht="12.75" hidden="false" customHeight="false" outlineLevel="2" collapsed="false">
      <c r="A2239" s="25" t="s">
        <v>6306</v>
      </c>
      <c r="B2239" s="15" t="s">
        <v>73</v>
      </c>
      <c r="C2239" s="25" t="s">
        <v>74</v>
      </c>
      <c r="D2239" s="15" t="s">
        <v>7247</v>
      </c>
      <c r="E2239" s="26" t="n">
        <v>327298</v>
      </c>
      <c r="F2239" s="27" t="s">
        <v>7248</v>
      </c>
      <c r="G2239" s="26" t="n">
        <v>710028610</v>
      </c>
      <c r="H2239" s="26" t="n">
        <v>37876996</v>
      </c>
      <c r="I2239" s="27" t="s">
        <v>126</v>
      </c>
      <c r="J2239" s="15" t="s">
        <v>538</v>
      </c>
      <c r="K2239" s="15" t="s">
        <v>7093</v>
      </c>
      <c r="L2239" s="28" t="n">
        <v>8271</v>
      </c>
      <c r="M2239" s="15" t="s">
        <v>7249</v>
      </c>
      <c r="N2239" s="15" t="s">
        <v>7250</v>
      </c>
      <c r="O2239" s="26" t="n">
        <v>524689</v>
      </c>
      <c r="P2239" s="25" t="s">
        <v>81</v>
      </c>
      <c r="Q2239" s="29" t="n">
        <v>20</v>
      </c>
      <c r="R2239" s="30" t="n">
        <v>17</v>
      </c>
      <c r="S2239" s="13" t="n">
        <f aca="false">R2239-Q2239</f>
        <v>-3</v>
      </c>
      <c r="T2239" s="13" t="n">
        <v>86.65</v>
      </c>
      <c r="U2239" s="19" t="n">
        <f aca="false">T2239*15%</f>
        <v>12.9975</v>
      </c>
      <c r="V2239" s="13" t="n">
        <v>88.82</v>
      </c>
      <c r="W2239" s="19" t="n">
        <f aca="false">V2239*15%</f>
        <v>13.323</v>
      </c>
      <c r="X2239" s="20" t="n">
        <v>3119</v>
      </c>
      <c r="Y2239" s="21" t="n">
        <f aca="false">ROUND(Q2239*U2239*8+R2239*W2239*4,0)</f>
        <v>2986</v>
      </c>
      <c r="Z2239" s="22" t="n">
        <f aca="false">Y2239-X2239</f>
        <v>-133</v>
      </c>
      <c r="AA2239" s="30"/>
      <c r="AB2239" s="21" t="n">
        <f aca="false">ROUND(Q2239*U2239*8+(R2239+AA2239)*W2239*4,0)</f>
        <v>2986</v>
      </c>
      <c r="AC2239" s="23" t="n">
        <f aca="false">AB2239-Y2239</f>
        <v>0</v>
      </c>
      <c r="AD2239" s="13"/>
    </row>
    <row r="2240" s="24" customFormat="true" ht="12.75" hidden="false" customHeight="false" outlineLevel="2" collapsed="false">
      <c r="A2240" s="25" t="s">
        <v>6306</v>
      </c>
      <c r="B2240" s="15" t="s">
        <v>73</v>
      </c>
      <c r="C2240" s="25" t="s">
        <v>74</v>
      </c>
      <c r="D2240" s="15" t="s">
        <v>7251</v>
      </c>
      <c r="E2240" s="26" t="n">
        <v>327336</v>
      </c>
      <c r="F2240" s="27" t="s">
        <v>7252</v>
      </c>
      <c r="G2240" s="26" t="n">
        <v>710028636</v>
      </c>
      <c r="H2240" s="26" t="n">
        <v>327336</v>
      </c>
      <c r="I2240" s="27" t="s">
        <v>84</v>
      </c>
      <c r="J2240" s="15" t="s">
        <v>538</v>
      </c>
      <c r="K2240" s="15" t="s">
        <v>6314</v>
      </c>
      <c r="L2240" s="28" t="n">
        <v>8212</v>
      </c>
      <c r="M2240" s="15" t="s">
        <v>7253</v>
      </c>
      <c r="N2240" s="15" t="s">
        <v>7254</v>
      </c>
      <c r="O2240" s="26" t="n">
        <v>524727</v>
      </c>
      <c r="P2240" s="25" t="s">
        <v>81</v>
      </c>
      <c r="Q2240" s="29" t="n">
        <v>8</v>
      </c>
      <c r="R2240" s="30" t="n">
        <v>14</v>
      </c>
      <c r="S2240" s="13" t="n">
        <f aca="false">R2240-Q2240</f>
        <v>6</v>
      </c>
      <c r="T2240" s="13" t="n">
        <v>86.65</v>
      </c>
      <c r="U2240" s="19" t="n">
        <f aca="false">T2240*15%</f>
        <v>12.9975</v>
      </c>
      <c r="V2240" s="13" t="n">
        <v>88.82</v>
      </c>
      <c r="W2240" s="19" t="n">
        <f aca="false">V2240*15%</f>
        <v>13.323</v>
      </c>
      <c r="X2240" s="20" t="n">
        <v>1248</v>
      </c>
      <c r="Y2240" s="21" t="n">
        <f aca="false">ROUND(Q2240*U2240*8+R2240*W2240*4,0)</f>
        <v>1578</v>
      </c>
      <c r="Z2240" s="22" t="n">
        <f aca="false">Y2240-X2240</f>
        <v>330</v>
      </c>
      <c r="AA2240" s="30"/>
      <c r="AB2240" s="21" t="n">
        <f aca="false">ROUND(Q2240*U2240*8+(R2240+AA2240)*W2240*4,0)</f>
        <v>1578</v>
      </c>
      <c r="AC2240" s="23" t="n">
        <f aca="false">AB2240-Y2240</f>
        <v>0</v>
      </c>
      <c r="AD2240" s="13"/>
    </row>
    <row r="2241" s="24" customFormat="true" ht="12.75" hidden="false" customHeight="false" outlineLevel="2" collapsed="false">
      <c r="A2241" s="25" t="s">
        <v>6306</v>
      </c>
      <c r="B2241" s="15" t="s">
        <v>73</v>
      </c>
      <c r="C2241" s="25" t="s">
        <v>74</v>
      </c>
      <c r="D2241" s="15" t="s">
        <v>7255</v>
      </c>
      <c r="E2241" s="26" t="n">
        <v>327344</v>
      </c>
      <c r="F2241" s="27" t="s">
        <v>7256</v>
      </c>
      <c r="G2241" s="26" t="n">
        <v>710028644</v>
      </c>
      <c r="H2241" s="26" t="n">
        <v>37876988</v>
      </c>
      <c r="I2241" s="27" t="s">
        <v>126</v>
      </c>
      <c r="J2241" s="15" t="s">
        <v>538</v>
      </c>
      <c r="K2241" s="15" t="s">
        <v>6314</v>
      </c>
      <c r="L2241" s="28" t="n">
        <v>8203</v>
      </c>
      <c r="M2241" s="15" t="s">
        <v>7257</v>
      </c>
      <c r="N2241" s="15" t="s">
        <v>7258</v>
      </c>
      <c r="O2241" s="26" t="n">
        <v>524743</v>
      </c>
      <c r="P2241" s="25" t="s">
        <v>81</v>
      </c>
      <c r="Q2241" s="29" t="n">
        <v>13</v>
      </c>
      <c r="R2241" s="30" t="n">
        <v>13</v>
      </c>
      <c r="S2241" s="13" t="n">
        <f aca="false">R2241-Q2241</f>
        <v>0</v>
      </c>
      <c r="T2241" s="13" t="n">
        <v>86.65</v>
      </c>
      <c r="U2241" s="19" t="n">
        <f aca="false">T2241*15%</f>
        <v>12.9975</v>
      </c>
      <c r="V2241" s="13" t="n">
        <v>88.82</v>
      </c>
      <c r="W2241" s="19" t="n">
        <f aca="false">V2241*15%</f>
        <v>13.323</v>
      </c>
      <c r="X2241" s="20" t="n">
        <v>2028</v>
      </c>
      <c r="Y2241" s="21" t="n">
        <f aca="false">ROUND(Q2241*U2241*8+R2241*W2241*4,0)</f>
        <v>2045</v>
      </c>
      <c r="Z2241" s="22" t="n">
        <f aca="false">Y2241-X2241</f>
        <v>17</v>
      </c>
      <c r="AA2241" s="30"/>
      <c r="AB2241" s="21" t="n">
        <f aca="false">ROUND(Q2241*U2241*8+(R2241+AA2241)*W2241*4,0)</f>
        <v>2045</v>
      </c>
      <c r="AC2241" s="23" t="n">
        <f aca="false">AB2241-Y2241</f>
        <v>0</v>
      </c>
      <c r="AD2241" s="13"/>
    </row>
    <row r="2242" s="24" customFormat="true" ht="12.75" hidden="false" customHeight="false" outlineLevel="2" collapsed="false">
      <c r="A2242" s="25" t="s">
        <v>6306</v>
      </c>
      <c r="B2242" s="15" t="s">
        <v>73</v>
      </c>
      <c r="C2242" s="25" t="s">
        <v>74</v>
      </c>
      <c r="D2242" s="15" t="s">
        <v>7259</v>
      </c>
      <c r="E2242" s="26" t="n">
        <v>327361</v>
      </c>
      <c r="F2242" s="27" t="s">
        <v>7260</v>
      </c>
      <c r="G2242" s="26" t="n">
        <v>710028652</v>
      </c>
      <c r="H2242" s="26" t="n">
        <v>327361</v>
      </c>
      <c r="I2242" s="27" t="s">
        <v>84</v>
      </c>
      <c r="J2242" s="15" t="s">
        <v>538</v>
      </c>
      <c r="K2242" s="15" t="s">
        <v>6314</v>
      </c>
      <c r="L2242" s="28" t="n">
        <v>8203</v>
      </c>
      <c r="M2242" s="15" t="s">
        <v>7261</v>
      </c>
      <c r="N2242" s="15" t="s">
        <v>7262</v>
      </c>
      <c r="O2242" s="26" t="n">
        <v>524760</v>
      </c>
      <c r="P2242" s="25" t="s">
        <v>81</v>
      </c>
      <c r="Q2242" s="29" t="n">
        <v>11</v>
      </c>
      <c r="R2242" s="30" t="n">
        <v>7</v>
      </c>
      <c r="S2242" s="13" t="n">
        <f aca="false">R2242-Q2242</f>
        <v>-4</v>
      </c>
      <c r="T2242" s="13" t="n">
        <v>86.65</v>
      </c>
      <c r="U2242" s="19" t="n">
        <f aca="false">T2242*15%</f>
        <v>12.9975</v>
      </c>
      <c r="V2242" s="13" t="n">
        <v>88.82</v>
      </c>
      <c r="W2242" s="19" t="n">
        <f aca="false">V2242*15%</f>
        <v>13.323</v>
      </c>
      <c r="X2242" s="20" t="n">
        <v>1716</v>
      </c>
      <c r="Y2242" s="21" t="n">
        <f aca="false">ROUND(Q2242*U2242*8+R2242*W2242*4,0)</f>
        <v>1517</v>
      </c>
      <c r="Z2242" s="22" t="n">
        <f aca="false">Y2242-X2242</f>
        <v>-199</v>
      </c>
      <c r="AA2242" s="30"/>
      <c r="AB2242" s="21" t="n">
        <f aca="false">ROUND(Q2242*U2242*8+(R2242+AA2242)*W2242*4,0)</f>
        <v>1517</v>
      </c>
      <c r="AC2242" s="23" t="n">
        <f aca="false">AB2242-Y2242</f>
        <v>0</v>
      </c>
      <c r="AD2242" s="13"/>
    </row>
    <row r="2243" s="24" customFormat="true" ht="12.75" hidden="false" customHeight="false" outlineLevel="2" collapsed="false">
      <c r="A2243" s="25" t="s">
        <v>6306</v>
      </c>
      <c r="B2243" s="15" t="s">
        <v>73</v>
      </c>
      <c r="C2243" s="25" t="s">
        <v>74</v>
      </c>
      <c r="D2243" s="15" t="s">
        <v>7263</v>
      </c>
      <c r="E2243" s="26" t="n">
        <v>327379</v>
      </c>
      <c r="F2243" s="27" t="s">
        <v>7264</v>
      </c>
      <c r="G2243" s="26" t="n">
        <v>710122788</v>
      </c>
      <c r="H2243" s="26" t="n">
        <v>327379</v>
      </c>
      <c r="I2243" s="27" t="s">
        <v>84</v>
      </c>
      <c r="J2243" s="15" t="s">
        <v>538</v>
      </c>
      <c r="K2243" s="15" t="s">
        <v>7093</v>
      </c>
      <c r="L2243" s="28" t="n">
        <v>8271</v>
      </c>
      <c r="M2243" s="15" t="s">
        <v>7265</v>
      </c>
      <c r="N2243" s="15" t="s">
        <v>7266</v>
      </c>
      <c r="O2243" s="26" t="n">
        <v>524778</v>
      </c>
      <c r="P2243" s="25" t="s">
        <v>81</v>
      </c>
      <c r="Q2243" s="29" t="n">
        <v>60</v>
      </c>
      <c r="R2243" s="30" t="n">
        <v>38</v>
      </c>
      <c r="S2243" s="13" t="n">
        <f aca="false">R2243-Q2243</f>
        <v>-22</v>
      </c>
      <c r="T2243" s="13" t="n">
        <v>86.65</v>
      </c>
      <c r="U2243" s="19" t="n">
        <f aca="false">T2243*15%</f>
        <v>12.9975</v>
      </c>
      <c r="V2243" s="13" t="n">
        <v>88.82</v>
      </c>
      <c r="W2243" s="19" t="n">
        <f aca="false">V2243*15%</f>
        <v>13.323</v>
      </c>
      <c r="X2243" s="20" t="n">
        <v>9358</v>
      </c>
      <c r="Y2243" s="21" t="n">
        <f aca="false">ROUND(Q2243*U2243*8+R2243*W2243*4,0)</f>
        <v>8264</v>
      </c>
      <c r="Z2243" s="22" t="n">
        <f aca="false">Y2243-X2243</f>
        <v>-1094</v>
      </c>
      <c r="AA2243" s="30"/>
      <c r="AB2243" s="21" t="n">
        <f aca="false">ROUND(Q2243*U2243*8+(R2243+AA2243)*W2243*4,0)</f>
        <v>8264</v>
      </c>
      <c r="AC2243" s="23" t="n">
        <f aca="false">AB2243-Y2243</f>
        <v>0</v>
      </c>
      <c r="AD2243" s="13"/>
    </row>
    <row r="2244" s="24" customFormat="true" ht="12.75" hidden="false" customHeight="false" outlineLevel="2" collapsed="false">
      <c r="A2244" s="25" t="s">
        <v>6306</v>
      </c>
      <c r="B2244" s="15" t="s">
        <v>73</v>
      </c>
      <c r="C2244" s="25" t="s">
        <v>74</v>
      </c>
      <c r="D2244" s="15" t="s">
        <v>7263</v>
      </c>
      <c r="E2244" s="26" t="n">
        <v>327379</v>
      </c>
      <c r="F2244" s="27" t="s">
        <v>7264</v>
      </c>
      <c r="G2244" s="26" t="n">
        <v>710141676</v>
      </c>
      <c r="H2244" s="26" t="n">
        <v>327379</v>
      </c>
      <c r="I2244" s="27" t="s">
        <v>84</v>
      </c>
      <c r="J2244" s="15" t="s">
        <v>538</v>
      </c>
      <c r="K2244" s="15" t="s">
        <v>7093</v>
      </c>
      <c r="L2244" s="28" t="n">
        <v>8271</v>
      </c>
      <c r="M2244" s="15" t="s">
        <v>7265</v>
      </c>
      <c r="N2244" s="15" t="s">
        <v>7267</v>
      </c>
      <c r="O2244" s="26" t="n">
        <v>524778</v>
      </c>
      <c r="P2244" s="25" t="s">
        <v>81</v>
      </c>
      <c r="Q2244" s="29" t="n">
        <v>52</v>
      </c>
      <c r="R2244" s="30" t="n">
        <v>53</v>
      </c>
      <c r="S2244" s="13" t="n">
        <f aca="false">R2244-Q2244</f>
        <v>1</v>
      </c>
      <c r="T2244" s="13" t="n">
        <v>86.65</v>
      </c>
      <c r="U2244" s="19" t="n">
        <f aca="false">T2244*15%</f>
        <v>12.9975</v>
      </c>
      <c r="V2244" s="13" t="n">
        <v>88.82</v>
      </c>
      <c r="W2244" s="19" t="n">
        <f aca="false">V2244*15%</f>
        <v>13.323</v>
      </c>
      <c r="X2244" s="20" t="n">
        <v>8110</v>
      </c>
      <c r="Y2244" s="21" t="n">
        <f aca="false">ROUND(Q2244*U2244*8+R2244*W2244*4,0)</f>
        <v>8231</v>
      </c>
      <c r="Z2244" s="22" t="n">
        <f aca="false">Y2244-X2244</f>
        <v>121</v>
      </c>
      <c r="AA2244" s="30"/>
      <c r="AB2244" s="21" t="n">
        <f aca="false">ROUND(Q2244*U2244*8+(R2244+AA2244)*W2244*4,0)</f>
        <v>8231</v>
      </c>
      <c r="AC2244" s="23" t="n">
        <f aca="false">AB2244-Y2244</f>
        <v>0</v>
      </c>
      <c r="AD2244" s="13"/>
    </row>
    <row r="2245" s="24" customFormat="true" ht="12.75" hidden="false" customHeight="false" outlineLevel="2" collapsed="false">
      <c r="A2245" s="25" t="s">
        <v>6306</v>
      </c>
      <c r="B2245" s="15" t="s">
        <v>73</v>
      </c>
      <c r="C2245" s="25" t="s">
        <v>74</v>
      </c>
      <c r="D2245" s="15" t="s">
        <v>7268</v>
      </c>
      <c r="E2245" s="26" t="n">
        <v>327387</v>
      </c>
      <c r="F2245" s="27" t="s">
        <v>7269</v>
      </c>
      <c r="G2245" s="26" t="n">
        <v>710028679</v>
      </c>
      <c r="H2245" s="26" t="n">
        <v>37877097</v>
      </c>
      <c r="I2245" s="27" t="s">
        <v>126</v>
      </c>
      <c r="J2245" s="15" t="s">
        <v>538</v>
      </c>
      <c r="K2245" s="15" t="s">
        <v>6314</v>
      </c>
      <c r="L2245" s="28" t="n">
        <v>8236</v>
      </c>
      <c r="M2245" s="15" t="s">
        <v>7270</v>
      </c>
      <c r="N2245" s="15" t="s">
        <v>7271</v>
      </c>
      <c r="O2245" s="26" t="n">
        <v>524786</v>
      </c>
      <c r="P2245" s="25" t="s">
        <v>81</v>
      </c>
      <c r="Q2245" s="29" t="n">
        <v>1</v>
      </c>
      <c r="R2245" s="30" t="n">
        <v>2</v>
      </c>
      <c r="S2245" s="13" t="n">
        <f aca="false">R2245-Q2245</f>
        <v>1</v>
      </c>
      <c r="T2245" s="13" t="n">
        <v>86.65</v>
      </c>
      <c r="U2245" s="19" t="n">
        <f aca="false">T2245*15%</f>
        <v>12.9975</v>
      </c>
      <c r="V2245" s="13" t="n">
        <v>88.82</v>
      </c>
      <c r="W2245" s="19" t="n">
        <f aca="false">V2245*15%</f>
        <v>13.323</v>
      </c>
      <c r="X2245" s="20" t="n">
        <v>156</v>
      </c>
      <c r="Y2245" s="21" t="n">
        <f aca="false">ROUND(Q2245*U2245*8+R2245*W2245*4,0)</f>
        <v>211</v>
      </c>
      <c r="Z2245" s="22" t="n">
        <f aca="false">Y2245-X2245</f>
        <v>55</v>
      </c>
      <c r="AA2245" s="30"/>
      <c r="AB2245" s="21" t="n">
        <f aca="false">ROUND(Q2245*U2245*8+(R2245+AA2245)*W2245*4,0)</f>
        <v>211</v>
      </c>
      <c r="AC2245" s="23" t="n">
        <f aca="false">AB2245-Y2245</f>
        <v>0</v>
      </c>
      <c r="AD2245" s="13"/>
    </row>
    <row r="2246" s="24" customFormat="true" ht="12.75" hidden="false" customHeight="false" outlineLevel="2" collapsed="false">
      <c r="A2246" s="25" t="s">
        <v>6306</v>
      </c>
      <c r="B2246" s="15" t="s">
        <v>73</v>
      </c>
      <c r="C2246" s="25" t="s">
        <v>74</v>
      </c>
      <c r="D2246" s="15" t="s">
        <v>7272</v>
      </c>
      <c r="E2246" s="26" t="n">
        <v>327395</v>
      </c>
      <c r="F2246" s="27" t="s">
        <v>7273</v>
      </c>
      <c r="G2246" s="26" t="n">
        <v>710028687</v>
      </c>
      <c r="H2246" s="26" t="n">
        <v>37882040</v>
      </c>
      <c r="I2246" s="27" t="s">
        <v>126</v>
      </c>
      <c r="J2246" s="15" t="s">
        <v>538</v>
      </c>
      <c r="K2246" s="15" t="s">
        <v>6314</v>
      </c>
      <c r="L2246" s="28" t="n">
        <v>8242</v>
      </c>
      <c r="M2246" s="15" t="s">
        <v>7274</v>
      </c>
      <c r="N2246" s="15" t="s">
        <v>7275</v>
      </c>
      <c r="O2246" s="26" t="n">
        <v>524794</v>
      </c>
      <c r="P2246" s="25" t="s">
        <v>81</v>
      </c>
      <c r="Q2246" s="29" t="n">
        <v>5</v>
      </c>
      <c r="R2246" s="30" t="n">
        <v>8</v>
      </c>
      <c r="S2246" s="13" t="n">
        <f aca="false">R2246-Q2246</f>
        <v>3</v>
      </c>
      <c r="T2246" s="13" t="n">
        <v>86.65</v>
      </c>
      <c r="U2246" s="19" t="n">
        <f aca="false">T2246*15%</f>
        <v>12.9975</v>
      </c>
      <c r="V2246" s="13" t="n">
        <v>88.82</v>
      </c>
      <c r="W2246" s="19" t="n">
        <f aca="false">V2246*15%</f>
        <v>13.323</v>
      </c>
      <c r="X2246" s="20" t="n">
        <v>780</v>
      </c>
      <c r="Y2246" s="21" t="n">
        <f aca="false">ROUND(Q2246*U2246*8+R2246*W2246*4,0)</f>
        <v>946</v>
      </c>
      <c r="Z2246" s="22" t="n">
        <f aca="false">Y2246-X2246</f>
        <v>166</v>
      </c>
      <c r="AA2246" s="30"/>
      <c r="AB2246" s="21" t="n">
        <f aca="false">ROUND(Q2246*U2246*8+(R2246+AA2246)*W2246*4,0)</f>
        <v>946</v>
      </c>
      <c r="AC2246" s="23" t="n">
        <f aca="false">AB2246-Y2246</f>
        <v>0</v>
      </c>
      <c r="AD2246" s="13"/>
    </row>
    <row r="2247" s="24" customFormat="true" ht="12.75" hidden="false" customHeight="false" outlineLevel="2" collapsed="false">
      <c r="A2247" s="25" t="s">
        <v>6306</v>
      </c>
      <c r="B2247" s="15" t="s">
        <v>73</v>
      </c>
      <c r="C2247" s="25" t="s">
        <v>74</v>
      </c>
      <c r="D2247" s="15" t="s">
        <v>7276</v>
      </c>
      <c r="E2247" s="26" t="n">
        <v>327417</v>
      </c>
      <c r="F2247" s="27" t="s">
        <v>6484</v>
      </c>
      <c r="G2247" s="26" t="n">
        <v>710028695</v>
      </c>
      <c r="H2247" s="26" t="n">
        <v>327417</v>
      </c>
      <c r="I2247" s="27" t="s">
        <v>84</v>
      </c>
      <c r="J2247" s="15" t="s">
        <v>538</v>
      </c>
      <c r="K2247" s="15" t="s">
        <v>7093</v>
      </c>
      <c r="L2247" s="28" t="n">
        <v>8271</v>
      </c>
      <c r="M2247" s="15" t="s">
        <v>6485</v>
      </c>
      <c r="N2247" s="15" t="s">
        <v>7277</v>
      </c>
      <c r="O2247" s="26" t="n">
        <v>524816</v>
      </c>
      <c r="P2247" s="25" t="s">
        <v>81</v>
      </c>
      <c r="Q2247" s="29" t="n">
        <v>8</v>
      </c>
      <c r="R2247" s="30" t="n">
        <v>6</v>
      </c>
      <c r="S2247" s="13" t="n">
        <f aca="false">R2247-Q2247</f>
        <v>-2</v>
      </c>
      <c r="T2247" s="13" t="n">
        <v>86.65</v>
      </c>
      <c r="U2247" s="19" t="n">
        <f aca="false">T2247*15%</f>
        <v>12.9975</v>
      </c>
      <c r="V2247" s="13" t="n">
        <v>88.82</v>
      </c>
      <c r="W2247" s="19" t="n">
        <f aca="false">V2247*15%</f>
        <v>13.323</v>
      </c>
      <c r="X2247" s="20" t="n">
        <v>1248</v>
      </c>
      <c r="Y2247" s="21" t="n">
        <f aca="false">ROUND(Q2247*U2247*8+R2247*W2247*4,0)</f>
        <v>1152</v>
      </c>
      <c r="Z2247" s="22" t="n">
        <f aca="false">Y2247-X2247</f>
        <v>-96</v>
      </c>
      <c r="AA2247" s="30"/>
      <c r="AB2247" s="21" t="n">
        <f aca="false">ROUND(Q2247*U2247*8+(R2247+AA2247)*W2247*4,0)</f>
        <v>1152</v>
      </c>
      <c r="AC2247" s="23" t="n">
        <f aca="false">AB2247-Y2247</f>
        <v>0</v>
      </c>
      <c r="AD2247" s="13"/>
    </row>
    <row r="2248" s="24" customFormat="true" ht="12.75" hidden="false" customHeight="false" outlineLevel="2" collapsed="false">
      <c r="A2248" s="25" t="s">
        <v>6306</v>
      </c>
      <c r="B2248" s="15" t="s">
        <v>73</v>
      </c>
      <c r="C2248" s="25" t="s">
        <v>74</v>
      </c>
      <c r="D2248" s="15" t="s">
        <v>7278</v>
      </c>
      <c r="E2248" s="26" t="n">
        <v>327441</v>
      </c>
      <c r="F2248" s="27" t="s">
        <v>7279</v>
      </c>
      <c r="G2248" s="26" t="n">
        <v>710028717</v>
      </c>
      <c r="H2248" s="26" t="n">
        <v>327441</v>
      </c>
      <c r="I2248" s="27" t="s">
        <v>84</v>
      </c>
      <c r="J2248" s="15" t="s">
        <v>538</v>
      </c>
      <c r="K2248" s="15" t="s">
        <v>6314</v>
      </c>
      <c r="L2248" s="28" t="n">
        <v>8001</v>
      </c>
      <c r="M2248" s="15" t="s">
        <v>7280</v>
      </c>
      <c r="N2248" s="15" t="s">
        <v>7281</v>
      </c>
      <c r="O2248" s="26" t="n">
        <v>524841</v>
      </c>
      <c r="P2248" s="25" t="s">
        <v>81</v>
      </c>
      <c r="Q2248" s="29" t="n">
        <v>15</v>
      </c>
      <c r="R2248" s="30" t="n">
        <v>14</v>
      </c>
      <c r="S2248" s="13" t="n">
        <f aca="false">R2248-Q2248</f>
        <v>-1</v>
      </c>
      <c r="T2248" s="13" t="n">
        <v>86.65</v>
      </c>
      <c r="U2248" s="19" t="n">
        <f aca="false">T2248*15%</f>
        <v>12.9975</v>
      </c>
      <c r="V2248" s="13" t="n">
        <v>88.82</v>
      </c>
      <c r="W2248" s="19" t="n">
        <f aca="false">V2248*15%</f>
        <v>13.323</v>
      </c>
      <c r="X2248" s="20" t="n">
        <v>2340</v>
      </c>
      <c r="Y2248" s="21" t="n">
        <f aca="false">ROUND(Q2248*U2248*8+R2248*W2248*4,0)</f>
        <v>2306</v>
      </c>
      <c r="Z2248" s="22" t="n">
        <f aca="false">Y2248-X2248</f>
        <v>-34</v>
      </c>
      <c r="AA2248" s="30"/>
      <c r="AB2248" s="21" t="n">
        <f aca="false">ROUND(Q2248*U2248*8+(R2248+AA2248)*W2248*4,0)</f>
        <v>2306</v>
      </c>
      <c r="AC2248" s="23" t="n">
        <f aca="false">AB2248-Y2248</f>
        <v>0</v>
      </c>
      <c r="AD2248" s="13"/>
    </row>
    <row r="2249" s="24" customFormat="true" ht="12.75" hidden="false" customHeight="false" outlineLevel="2" collapsed="false">
      <c r="A2249" s="25" t="s">
        <v>6306</v>
      </c>
      <c r="B2249" s="15" t="s">
        <v>73</v>
      </c>
      <c r="C2249" s="25" t="s">
        <v>74</v>
      </c>
      <c r="D2249" s="15" t="s">
        <v>7282</v>
      </c>
      <c r="E2249" s="26" t="n">
        <v>327468</v>
      </c>
      <c r="F2249" s="27" t="s">
        <v>7283</v>
      </c>
      <c r="G2249" s="26" t="n">
        <v>710028750</v>
      </c>
      <c r="H2249" s="26" t="n">
        <v>327468</v>
      </c>
      <c r="I2249" s="27" t="s">
        <v>84</v>
      </c>
      <c r="J2249" s="15" t="s">
        <v>538</v>
      </c>
      <c r="K2249" s="15" t="s">
        <v>6314</v>
      </c>
      <c r="L2249" s="28" t="n">
        <v>8244</v>
      </c>
      <c r="M2249" s="15" t="s">
        <v>7284</v>
      </c>
      <c r="N2249" s="15" t="s">
        <v>7285</v>
      </c>
      <c r="O2249" s="26" t="n">
        <v>524867</v>
      </c>
      <c r="P2249" s="25" t="s">
        <v>81</v>
      </c>
      <c r="Q2249" s="29" t="n">
        <v>4</v>
      </c>
      <c r="R2249" s="30" t="n">
        <v>0</v>
      </c>
      <c r="S2249" s="13" t="n">
        <f aca="false">R2249-Q2249</f>
        <v>-4</v>
      </c>
      <c r="T2249" s="13" t="n">
        <v>86.65</v>
      </c>
      <c r="U2249" s="19" t="n">
        <f aca="false">T2249*15%</f>
        <v>12.9975</v>
      </c>
      <c r="V2249" s="13" t="n">
        <v>88.82</v>
      </c>
      <c r="W2249" s="19" t="n">
        <f aca="false">V2249*15%</f>
        <v>13.323</v>
      </c>
      <c r="X2249" s="20" t="n">
        <v>624</v>
      </c>
      <c r="Y2249" s="21" t="n">
        <f aca="false">ROUND(Q2249*U2249*8+R2249*W2249*4,0)</f>
        <v>416</v>
      </c>
      <c r="Z2249" s="22" t="n">
        <f aca="false">Y2249-X2249</f>
        <v>-208</v>
      </c>
      <c r="AA2249" s="30"/>
      <c r="AB2249" s="21" t="n">
        <f aca="false">ROUND(Q2249*U2249*8+(R2249+AA2249)*W2249*4,0)</f>
        <v>416</v>
      </c>
      <c r="AC2249" s="23" t="n">
        <f aca="false">AB2249-Y2249</f>
        <v>0</v>
      </c>
      <c r="AD2249" s="13"/>
    </row>
    <row r="2250" s="24" customFormat="true" ht="12.75" hidden="false" customHeight="false" outlineLevel="2" collapsed="false">
      <c r="A2250" s="25" t="s">
        <v>6306</v>
      </c>
      <c r="B2250" s="15" t="s">
        <v>73</v>
      </c>
      <c r="C2250" s="25" t="s">
        <v>74</v>
      </c>
      <c r="D2250" s="15" t="s">
        <v>7286</v>
      </c>
      <c r="E2250" s="26" t="n">
        <v>327476</v>
      </c>
      <c r="F2250" s="27" t="s">
        <v>7287</v>
      </c>
      <c r="G2250" s="26" t="n">
        <v>710028768</v>
      </c>
      <c r="H2250" s="26" t="n">
        <v>327476</v>
      </c>
      <c r="I2250" s="27" t="s">
        <v>84</v>
      </c>
      <c r="J2250" s="15" t="s">
        <v>538</v>
      </c>
      <c r="K2250" s="15" t="s">
        <v>7093</v>
      </c>
      <c r="L2250" s="28" t="n">
        <v>8271</v>
      </c>
      <c r="M2250" s="15" t="s">
        <v>7288</v>
      </c>
      <c r="N2250" s="15" t="s">
        <v>7289</v>
      </c>
      <c r="O2250" s="26" t="n">
        <v>524875</v>
      </c>
      <c r="P2250" s="25" t="s">
        <v>81</v>
      </c>
      <c r="Q2250" s="29" t="n">
        <v>4</v>
      </c>
      <c r="R2250" s="30" t="n">
        <v>9</v>
      </c>
      <c r="S2250" s="13" t="n">
        <f aca="false">R2250-Q2250</f>
        <v>5</v>
      </c>
      <c r="T2250" s="13" t="n">
        <v>86.65</v>
      </c>
      <c r="U2250" s="19" t="n">
        <f aca="false">T2250*15%</f>
        <v>12.9975</v>
      </c>
      <c r="V2250" s="13" t="n">
        <v>88.82</v>
      </c>
      <c r="W2250" s="19" t="n">
        <f aca="false">V2250*15%</f>
        <v>13.323</v>
      </c>
      <c r="X2250" s="20" t="n">
        <v>624</v>
      </c>
      <c r="Y2250" s="21" t="n">
        <f aca="false">ROUND(Q2250*U2250*8+R2250*W2250*4,0)</f>
        <v>896</v>
      </c>
      <c r="Z2250" s="22" t="n">
        <f aca="false">Y2250-X2250</f>
        <v>272</v>
      </c>
      <c r="AA2250" s="30"/>
      <c r="AB2250" s="21" t="n">
        <f aca="false">ROUND(Q2250*U2250*8+(R2250+AA2250)*W2250*4,0)</f>
        <v>896</v>
      </c>
      <c r="AC2250" s="23" t="n">
        <f aca="false">AB2250-Y2250</f>
        <v>0</v>
      </c>
      <c r="AD2250" s="13"/>
    </row>
    <row r="2251" s="24" customFormat="true" ht="12.75" hidden="false" customHeight="false" outlineLevel="2" collapsed="false">
      <c r="A2251" s="25" t="s">
        <v>6306</v>
      </c>
      <c r="B2251" s="15" t="s">
        <v>73</v>
      </c>
      <c r="C2251" s="25" t="s">
        <v>74</v>
      </c>
      <c r="D2251" s="15" t="s">
        <v>7290</v>
      </c>
      <c r="E2251" s="26" t="n">
        <v>327506</v>
      </c>
      <c r="F2251" s="27" t="s">
        <v>6508</v>
      </c>
      <c r="G2251" s="26" t="n">
        <v>710028784</v>
      </c>
      <c r="H2251" s="26" t="n">
        <v>327506</v>
      </c>
      <c r="I2251" s="27" t="s">
        <v>84</v>
      </c>
      <c r="J2251" s="15" t="s">
        <v>538</v>
      </c>
      <c r="K2251" s="15" t="s">
        <v>6314</v>
      </c>
      <c r="L2251" s="28" t="n">
        <v>8212</v>
      </c>
      <c r="M2251" s="15" t="s">
        <v>6509</v>
      </c>
      <c r="N2251" s="15" t="s">
        <v>7291</v>
      </c>
      <c r="O2251" s="26" t="n">
        <v>524913</v>
      </c>
      <c r="P2251" s="25" t="s">
        <v>81</v>
      </c>
      <c r="Q2251" s="29" t="n">
        <v>3</v>
      </c>
      <c r="R2251" s="30" t="n">
        <v>4</v>
      </c>
      <c r="S2251" s="13" t="n">
        <f aca="false">R2251-Q2251</f>
        <v>1</v>
      </c>
      <c r="T2251" s="13" t="n">
        <v>86.65</v>
      </c>
      <c r="U2251" s="19" t="n">
        <f aca="false">T2251*15%</f>
        <v>12.9975</v>
      </c>
      <c r="V2251" s="13" t="n">
        <v>88.82</v>
      </c>
      <c r="W2251" s="19" t="n">
        <f aca="false">V2251*15%</f>
        <v>13.323</v>
      </c>
      <c r="X2251" s="20" t="n">
        <v>468</v>
      </c>
      <c r="Y2251" s="21" t="n">
        <f aca="false">ROUND(Q2251*U2251*8+R2251*W2251*4,0)</f>
        <v>525</v>
      </c>
      <c r="Z2251" s="22" t="n">
        <f aca="false">Y2251-X2251</f>
        <v>57</v>
      </c>
      <c r="AA2251" s="30"/>
      <c r="AB2251" s="21" t="n">
        <f aca="false">ROUND(Q2251*U2251*8+(R2251+AA2251)*W2251*4,0)</f>
        <v>525</v>
      </c>
      <c r="AC2251" s="23" t="n">
        <f aca="false">AB2251-Y2251</f>
        <v>0</v>
      </c>
      <c r="AD2251" s="13"/>
    </row>
    <row r="2252" s="24" customFormat="true" ht="12.75" hidden="false" customHeight="false" outlineLevel="2" collapsed="false">
      <c r="A2252" s="25" t="s">
        <v>6306</v>
      </c>
      <c r="B2252" s="15" t="s">
        <v>73</v>
      </c>
      <c r="C2252" s="25" t="s">
        <v>74</v>
      </c>
      <c r="D2252" s="15" t="s">
        <v>7292</v>
      </c>
      <c r="E2252" s="26" t="n">
        <v>327514</v>
      </c>
      <c r="F2252" s="27" t="s">
        <v>7293</v>
      </c>
      <c r="G2252" s="26" t="n">
        <v>710028806</v>
      </c>
      <c r="H2252" s="26" t="n">
        <v>37876368</v>
      </c>
      <c r="I2252" s="27" t="s">
        <v>126</v>
      </c>
      <c r="J2252" s="15" t="s">
        <v>538</v>
      </c>
      <c r="K2252" s="15" t="s">
        <v>7093</v>
      </c>
      <c r="L2252" s="28" t="n">
        <v>8275</v>
      </c>
      <c r="M2252" s="15" t="s">
        <v>7294</v>
      </c>
      <c r="N2252" s="15" t="s">
        <v>7295</v>
      </c>
      <c r="O2252" s="26" t="n">
        <v>524921</v>
      </c>
      <c r="P2252" s="25" t="s">
        <v>81</v>
      </c>
      <c r="Q2252" s="29" t="n">
        <v>9</v>
      </c>
      <c r="R2252" s="30" t="n">
        <v>6</v>
      </c>
      <c r="S2252" s="13" t="n">
        <f aca="false">R2252-Q2252</f>
        <v>-3</v>
      </c>
      <c r="T2252" s="13" t="n">
        <v>86.65</v>
      </c>
      <c r="U2252" s="19" t="n">
        <f aca="false">T2252*15%</f>
        <v>12.9975</v>
      </c>
      <c r="V2252" s="13" t="n">
        <v>88.82</v>
      </c>
      <c r="W2252" s="19" t="n">
        <f aca="false">V2252*15%</f>
        <v>13.323</v>
      </c>
      <c r="X2252" s="20" t="n">
        <v>1404</v>
      </c>
      <c r="Y2252" s="21" t="n">
        <f aca="false">ROUND(Q2252*U2252*8+R2252*W2252*4,0)</f>
        <v>1256</v>
      </c>
      <c r="Z2252" s="22" t="n">
        <f aca="false">Y2252-X2252</f>
        <v>-148</v>
      </c>
      <c r="AA2252" s="30"/>
      <c r="AB2252" s="21" t="n">
        <f aca="false">ROUND(Q2252*U2252*8+(R2252+AA2252)*W2252*4,0)</f>
        <v>1256</v>
      </c>
      <c r="AC2252" s="23" t="n">
        <f aca="false">AB2252-Y2252</f>
        <v>0</v>
      </c>
      <c r="AD2252" s="13"/>
    </row>
    <row r="2253" s="24" customFormat="true" ht="12.75" hidden="false" customHeight="false" outlineLevel="2" collapsed="false">
      <c r="A2253" s="25" t="s">
        <v>6306</v>
      </c>
      <c r="B2253" s="15" t="s">
        <v>73</v>
      </c>
      <c r="C2253" s="25" t="s">
        <v>74</v>
      </c>
      <c r="D2253" s="15" t="s">
        <v>7296</v>
      </c>
      <c r="E2253" s="26" t="n">
        <v>327522</v>
      </c>
      <c r="F2253" s="27" t="s">
        <v>7297</v>
      </c>
      <c r="G2253" s="26" t="n">
        <v>710028814</v>
      </c>
      <c r="H2253" s="26" t="n">
        <v>327522</v>
      </c>
      <c r="I2253" s="27" t="s">
        <v>84</v>
      </c>
      <c r="J2253" s="15" t="s">
        <v>538</v>
      </c>
      <c r="K2253" s="15" t="s">
        <v>6314</v>
      </c>
      <c r="L2253" s="28" t="n">
        <v>8212</v>
      </c>
      <c r="M2253" s="15" t="s">
        <v>7298</v>
      </c>
      <c r="N2253" s="15" t="s">
        <v>7299</v>
      </c>
      <c r="O2253" s="26" t="n">
        <v>524930</v>
      </c>
      <c r="P2253" s="25" t="s">
        <v>81</v>
      </c>
      <c r="Q2253" s="29" t="n">
        <v>5</v>
      </c>
      <c r="R2253" s="30" t="n">
        <v>8</v>
      </c>
      <c r="S2253" s="13" t="n">
        <f aca="false">R2253-Q2253</f>
        <v>3</v>
      </c>
      <c r="T2253" s="13" t="n">
        <v>86.65</v>
      </c>
      <c r="U2253" s="19" t="n">
        <f aca="false">T2253*15%</f>
        <v>12.9975</v>
      </c>
      <c r="V2253" s="13" t="n">
        <v>88.82</v>
      </c>
      <c r="W2253" s="19" t="n">
        <f aca="false">V2253*15%</f>
        <v>13.323</v>
      </c>
      <c r="X2253" s="20" t="n">
        <v>780</v>
      </c>
      <c r="Y2253" s="21" t="n">
        <f aca="false">ROUND(Q2253*U2253*8+R2253*W2253*4,0)</f>
        <v>946</v>
      </c>
      <c r="Z2253" s="22" t="n">
        <f aca="false">Y2253-X2253</f>
        <v>166</v>
      </c>
      <c r="AA2253" s="30"/>
      <c r="AB2253" s="21" t="n">
        <f aca="false">ROUND(Q2253*U2253*8+(R2253+AA2253)*W2253*4,0)</f>
        <v>946</v>
      </c>
      <c r="AC2253" s="23" t="n">
        <f aca="false">AB2253-Y2253</f>
        <v>0</v>
      </c>
      <c r="AD2253" s="13"/>
    </row>
    <row r="2254" s="24" customFormat="true" ht="12.75" hidden="false" customHeight="false" outlineLevel="2" collapsed="false">
      <c r="A2254" s="25" t="s">
        <v>6306</v>
      </c>
      <c r="B2254" s="15" t="s">
        <v>73</v>
      </c>
      <c r="C2254" s="25" t="s">
        <v>74</v>
      </c>
      <c r="D2254" s="15" t="s">
        <v>7300</v>
      </c>
      <c r="E2254" s="26" t="n">
        <v>327549</v>
      </c>
      <c r="F2254" s="27" t="s">
        <v>7301</v>
      </c>
      <c r="G2254" s="26" t="n">
        <v>710166451</v>
      </c>
      <c r="H2254" s="26" t="n">
        <v>327549</v>
      </c>
      <c r="I2254" s="27" t="s">
        <v>84</v>
      </c>
      <c r="J2254" s="15" t="s">
        <v>538</v>
      </c>
      <c r="K2254" s="15" t="s">
        <v>7093</v>
      </c>
      <c r="L2254" s="28" t="n">
        <v>8276</v>
      </c>
      <c r="M2254" s="15" t="s">
        <v>7302</v>
      </c>
      <c r="N2254" s="15" t="s">
        <v>7303</v>
      </c>
      <c r="O2254" s="26" t="n">
        <v>524956</v>
      </c>
      <c r="P2254" s="25" t="s">
        <v>81</v>
      </c>
      <c r="Q2254" s="29" t="n">
        <v>5</v>
      </c>
      <c r="R2254" s="30" t="n">
        <v>2</v>
      </c>
      <c r="S2254" s="13" t="n">
        <f aca="false">R2254-Q2254</f>
        <v>-3</v>
      </c>
      <c r="T2254" s="13" t="n">
        <v>86.65</v>
      </c>
      <c r="U2254" s="19" t="n">
        <f aca="false">T2254*15%</f>
        <v>12.9975</v>
      </c>
      <c r="V2254" s="13" t="n">
        <v>88.82</v>
      </c>
      <c r="W2254" s="19" t="n">
        <f aca="false">V2254*15%</f>
        <v>13.323</v>
      </c>
      <c r="X2254" s="20" t="n">
        <v>780</v>
      </c>
      <c r="Y2254" s="21" t="n">
        <f aca="false">ROUND(Q2254*U2254*8+R2254*W2254*4,0)</f>
        <v>626</v>
      </c>
      <c r="Z2254" s="22" t="n">
        <f aca="false">Y2254-X2254</f>
        <v>-154</v>
      </c>
      <c r="AA2254" s="30"/>
      <c r="AB2254" s="21" t="n">
        <f aca="false">ROUND(Q2254*U2254*8+(R2254+AA2254)*W2254*4,0)</f>
        <v>626</v>
      </c>
      <c r="AC2254" s="23" t="n">
        <f aca="false">AB2254-Y2254</f>
        <v>0</v>
      </c>
      <c r="AD2254" s="13"/>
    </row>
    <row r="2255" s="24" customFormat="true" ht="12.75" hidden="false" customHeight="false" outlineLevel="2" collapsed="false">
      <c r="A2255" s="25" t="s">
        <v>6306</v>
      </c>
      <c r="B2255" s="15" t="s">
        <v>73</v>
      </c>
      <c r="C2255" s="25" t="s">
        <v>74</v>
      </c>
      <c r="D2255" s="15" t="s">
        <v>7304</v>
      </c>
      <c r="E2255" s="26" t="n">
        <v>690554</v>
      </c>
      <c r="F2255" s="27" t="s">
        <v>7305</v>
      </c>
      <c r="G2255" s="26" t="n">
        <v>710028822</v>
      </c>
      <c r="H2255" s="26" t="n">
        <v>690554</v>
      </c>
      <c r="I2255" s="27" t="s">
        <v>84</v>
      </c>
      <c r="J2255" s="15" t="s">
        <v>538</v>
      </c>
      <c r="K2255" s="15" t="s">
        <v>7093</v>
      </c>
      <c r="L2255" s="28" t="n">
        <v>8222</v>
      </c>
      <c r="M2255" s="15" t="s">
        <v>7306</v>
      </c>
      <c r="N2255" s="15" t="s">
        <v>7307</v>
      </c>
      <c r="O2255" s="26" t="n">
        <v>524981</v>
      </c>
      <c r="P2255" s="25" t="s">
        <v>81</v>
      </c>
      <c r="Q2255" s="29" t="n">
        <v>26</v>
      </c>
      <c r="R2255" s="30" t="n">
        <v>29</v>
      </c>
      <c r="S2255" s="13" t="n">
        <f aca="false">R2255-Q2255</f>
        <v>3</v>
      </c>
      <c r="T2255" s="13" t="n">
        <v>86.65</v>
      </c>
      <c r="U2255" s="19" t="n">
        <f aca="false">T2255*15%</f>
        <v>12.9975</v>
      </c>
      <c r="V2255" s="13" t="n">
        <v>88.82</v>
      </c>
      <c r="W2255" s="19" t="n">
        <f aca="false">V2255*15%</f>
        <v>13.323</v>
      </c>
      <c r="X2255" s="20" t="n">
        <v>4055</v>
      </c>
      <c r="Y2255" s="21" t="n">
        <f aca="false">ROUND(Q2255*U2255*8+R2255*W2255*4,0)</f>
        <v>4249</v>
      </c>
      <c r="Z2255" s="22" t="n">
        <f aca="false">Y2255-X2255</f>
        <v>194</v>
      </c>
      <c r="AA2255" s="30"/>
      <c r="AB2255" s="21" t="n">
        <f aca="false">ROUND(Q2255*U2255*8+(R2255+AA2255)*W2255*4,0)</f>
        <v>4249</v>
      </c>
      <c r="AC2255" s="23" t="n">
        <f aca="false">AB2255-Y2255</f>
        <v>0</v>
      </c>
      <c r="AD2255" s="13"/>
    </row>
    <row r="2256" s="24" customFormat="true" ht="12.75" hidden="false" customHeight="false" outlineLevel="2" collapsed="false">
      <c r="A2256" s="25" t="s">
        <v>6306</v>
      </c>
      <c r="B2256" s="15" t="s">
        <v>73</v>
      </c>
      <c r="C2256" s="25" t="s">
        <v>74</v>
      </c>
      <c r="D2256" s="15" t="s">
        <v>7308</v>
      </c>
      <c r="E2256" s="26" t="n">
        <v>327581</v>
      </c>
      <c r="F2256" s="27" t="s">
        <v>7309</v>
      </c>
      <c r="G2256" s="26" t="n">
        <v>710028830</v>
      </c>
      <c r="H2256" s="26" t="n">
        <v>327581</v>
      </c>
      <c r="I2256" s="27" t="s">
        <v>84</v>
      </c>
      <c r="J2256" s="15" t="s">
        <v>538</v>
      </c>
      <c r="K2256" s="15" t="s">
        <v>6314</v>
      </c>
      <c r="L2256" s="28" t="n">
        <v>8238</v>
      </c>
      <c r="M2256" s="15" t="s">
        <v>7310</v>
      </c>
      <c r="N2256" s="15" t="s">
        <v>7311</v>
      </c>
      <c r="O2256" s="26" t="n">
        <v>524999</v>
      </c>
      <c r="P2256" s="25" t="s">
        <v>81</v>
      </c>
      <c r="Q2256" s="29" t="n">
        <v>7</v>
      </c>
      <c r="R2256" s="30" t="n">
        <v>2</v>
      </c>
      <c r="S2256" s="13" t="n">
        <f aca="false">R2256-Q2256</f>
        <v>-5</v>
      </c>
      <c r="T2256" s="13" t="n">
        <v>86.65</v>
      </c>
      <c r="U2256" s="19" t="n">
        <f aca="false">T2256*15%</f>
        <v>12.9975</v>
      </c>
      <c r="V2256" s="13" t="n">
        <v>88.82</v>
      </c>
      <c r="W2256" s="19" t="n">
        <f aca="false">V2256*15%</f>
        <v>13.323</v>
      </c>
      <c r="X2256" s="20" t="n">
        <v>1092</v>
      </c>
      <c r="Y2256" s="21" t="n">
        <f aca="false">ROUND(Q2256*U2256*8+R2256*W2256*4,0)</f>
        <v>834</v>
      </c>
      <c r="Z2256" s="22" t="n">
        <f aca="false">Y2256-X2256</f>
        <v>-258</v>
      </c>
      <c r="AA2256" s="30"/>
      <c r="AB2256" s="21" t="n">
        <f aca="false">ROUND(Q2256*U2256*8+(R2256+AA2256)*W2256*4,0)</f>
        <v>834</v>
      </c>
      <c r="AC2256" s="23" t="n">
        <f aca="false">AB2256-Y2256</f>
        <v>0</v>
      </c>
      <c r="AD2256" s="13"/>
    </row>
    <row r="2257" s="24" customFormat="true" ht="12.75" hidden="false" customHeight="false" outlineLevel="2" collapsed="false">
      <c r="A2257" s="25" t="s">
        <v>6306</v>
      </c>
      <c r="B2257" s="15" t="s">
        <v>73</v>
      </c>
      <c r="C2257" s="25" t="s">
        <v>74</v>
      </c>
      <c r="D2257" s="15" t="s">
        <v>7312</v>
      </c>
      <c r="E2257" s="26" t="n">
        <v>327590</v>
      </c>
      <c r="F2257" s="27" t="s">
        <v>7313</v>
      </c>
      <c r="G2257" s="26" t="n">
        <v>710028849</v>
      </c>
      <c r="H2257" s="26" t="n">
        <v>36158097</v>
      </c>
      <c r="I2257" s="27" t="s">
        <v>126</v>
      </c>
      <c r="J2257" s="15" t="s">
        <v>538</v>
      </c>
      <c r="K2257" s="15" t="s">
        <v>7093</v>
      </c>
      <c r="L2257" s="28" t="n">
        <v>8256</v>
      </c>
      <c r="M2257" s="15" t="s">
        <v>7314</v>
      </c>
      <c r="N2257" s="15" t="s">
        <v>7315</v>
      </c>
      <c r="O2257" s="26" t="n">
        <v>525006</v>
      </c>
      <c r="P2257" s="25" t="s">
        <v>81</v>
      </c>
      <c r="Q2257" s="29" t="n">
        <v>37</v>
      </c>
      <c r="R2257" s="30" t="n">
        <v>38</v>
      </c>
      <c r="S2257" s="13" t="n">
        <f aca="false">R2257-Q2257</f>
        <v>1</v>
      </c>
      <c r="T2257" s="13" t="n">
        <v>86.65</v>
      </c>
      <c r="U2257" s="19" t="n">
        <f aca="false">T2257*15%</f>
        <v>12.9975</v>
      </c>
      <c r="V2257" s="13" t="n">
        <v>88.82</v>
      </c>
      <c r="W2257" s="19" t="n">
        <f aca="false">V2257*15%</f>
        <v>13.323</v>
      </c>
      <c r="X2257" s="20" t="n">
        <v>5771</v>
      </c>
      <c r="Y2257" s="21" t="n">
        <f aca="false">ROUND(Q2257*U2257*8+R2257*W2257*4,0)</f>
        <v>5872</v>
      </c>
      <c r="Z2257" s="22" t="n">
        <f aca="false">Y2257-X2257</f>
        <v>101</v>
      </c>
      <c r="AA2257" s="30"/>
      <c r="AB2257" s="21" t="n">
        <f aca="false">ROUND(Q2257*U2257*8+(R2257+AA2257)*W2257*4,0)</f>
        <v>5872</v>
      </c>
      <c r="AC2257" s="23" t="n">
        <f aca="false">AB2257-Y2257</f>
        <v>0</v>
      </c>
      <c r="AD2257" s="13"/>
    </row>
    <row r="2258" s="24" customFormat="true" ht="12.75" hidden="false" customHeight="false" outlineLevel="2" collapsed="false">
      <c r="A2258" s="25" t="s">
        <v>6306</v>
      </c>
      <c r="B2258" s="15" t="s">
        <v>73</v>
      </c>
      <c r="C2258" s="25" t="s">
        <v>74</v>
      </c>
      <c r="D2258" s="15" t="s">
        <v>7316</v>
      </c>
      <c r="E2258" s="26" t="n">
        <v>327603</v>
      </c>
      <c r="F2258" s="27" t="s">
        <v>7317</v>
      </c>
      <c r="G2258" s="26" t="n">
        <v>710028857</v>
      </c>
      <c r="H2258" s="26" t="n">
        <v>327603</v>
      </c>
      <c r="I2258" s="27" t="s">
        <v>84</v>
      </c>
      <c r="J2258" s="15" t="s">
        <v>538</v>
      </c>
      <c r="K2258" s="15" t="s">
        <v>6314</v>
      </c>
      <c r="L2258" s="28" t="n">
        <v>8253</v>
      </c>
      <c r="M2258" s="15" t="s">
        <v>7318</v>
      </c>
      <c r="N2258" s="15" t="s">
        <v>7319</v>
      </c>
      <c r="O2258" s="26" t="n">
        <v>525014</v>
      </c>
      <c r="P2258" s="25" t="s">
        <v>81</v>
      </c>
      <c r="Q2258" s="29" t="n">
        <v>11</v>
      </c>
      <c r="R2258" s="30" t="n">
        <v>11</v>
      </c>
      <c r="S2258" s="13" t="n">
        <f aca="false">R2258-Q2258</f>
        <v>0</v>
      </c>
      <c r="T2258" s="13" t="n">
        <v>86.65</v>
      </c>
      <c r="U2258" s="19" t="n">
        <f aca="false">T2258*15%</f>
        <v>12.9975</v>
      </c>
      <c r="V2258" s="13" t="n">
        <v>88.82</v>
      </c>
      <c r="W2258" s="19" t="n">
        <f aca="false">V2258*15%</f>
        <v>13.323</v>
      </c>
      <c r="X2258" s="20" t="n">
        <v>1716</v>
      </c>
      <c r="Y2258" s="21" t="n">
        <f aca="false">ROUND(Q2258*U2258*8+R2258*W2258*4,0)</f>
        <v>1730</v>
      </c>
      <c r="Z2258" s="22" t="n">
        <f aca="false">Y2258-X2258</f>
        <v>14</v>
      </c>
      <c r="AA2258" s="30"/>
      <c r="AB2258" s="21" t="n">
        <f aca="false">ROUND(Q2258*U2258*8+(R2258+AA2258)*W2258*4,0)</f>
        <v>1730</v>
      </c>
      <c r="AC2258" s="23" t="n">
        <f aca="false">AB2258-Y2258</f>
        <v>0</v>
      </c>
      <c r="AD2258" s="13"/>
    </row>
    <row r="2259" s="24" customFormat="true" ht="12.75" hidden="false" customHeight="false" outlineLevel="2" collapsed="false">
      <c r="A2259" s="25" t="s">
        <v>6306</v>
      </c>
      <c r="B2259" s="15" t="s">
        <v>73</v>
      </c>
      <c r="C2259" s="25" t="s">
        <v>74</v>
      </c>
      <c r="D2259" s="15" t="s">
        <v>7320</v>
      </c>
      <c r="E2259" s="26" t="n">
        <v>327611</v>
      </c>
      <c r="F2259" s="27" t="s">
        <v>2817</v>
      </c>
      <c r="G2259" s="26" t="n">
        <v>710028865</v>
      </c>
      <c r="H2259" s="26" t="n">
        <v>327611</v>
      </c>
      <c r="I2259" s="27" t="s">
        <v>84</v>
      </c>
      <c r="J2259" s="15" t="s">
        <v>538</v>
      </c>
      <c r="K2259" s="15" t="s">
        <v>6314</v>
      </c>
      <c r="L2259" s="28" t="n">
        <v>8212</v>
      </c>
      <c r="M2259" s="15" t="s">
        <v>2818</v>
      </c>
      <c r="N2259" s="15" t="s">
        <v>7321</v>
      </c>
      <c r="O2259" s="26" t="n">
        <v>525022</v>
      </c>
      <c r="P2259" s="25" t="s">
        <v>81</v>
      </c>
      <c r="Q2259" s="29" t="n">
        <v>9</v>
      </c>
      <c r="R2259" s="30" t="n">
        <v>11</v>
      </c>
      <c r="S2259" s="13" t="n">
        <f aca="false">R2259-Q2259</f>
        <v>2</v>
      </c>
      <c r="T2259" s="13" t="n">
        <v>86.65</v>
      </c>
      <c r="U2259" s="19" t="n">
        <f aca="false">T2259*15%</f>
        <v>12.9975</v>
      </c>
      <c r="V2259" s="13" t="n">
        <v>88.82</v>
      </c>
      <c r="W2259" s="19" t="n">
        <f aca="false">V2259*15%</f>
        <v>13.323</v>
      </c>
      <c r="X2259" s="20" t="n">
        <v>1404</v>
      </c>
      <c r="Y2259" s="21" t="n">
        <f aca="false">ROUND(Q2259*U2259*8+R2259*W2259*4,0)</f>
        <v>1522</v>
      </c>
      <c r="Z2259" s="22" t="n">
        <f aca="false">Y2259-X2259</f>
        <v>118</v>
      </c>
      <c r="AA2259" s="30"/>
      <c r="AB2259" s="21" t="n">
        <f aca="false">ROUND(Q2259*U2259*8+(R2259+AA2259)*W2259*4,0)</f>
        <v>1522</v>
      </c>
      <c r="AC2259" s="23" t="n">
        <f aca="false">AB2259-Y2259</f>
        <v>0</v>
      </c>
      <c r="AD2259" s="13"/>
    </row>
    <row r="2260" s="24" customFormat="true" ht="12.75" hidden="false" customHeight="false" outlineLevel="2" collapsed="false">
      <c r="A2260" s="25" t="s">
        <v>6306</v>
      </c>
      <c r="B2260" s="15" t="s">
        <v>73</v>
      </c>
      <c r="C2260" s="25" t="s">
        <v>74</v>
      </c>
      <c r="D2260" s="15" t="s">
        <v>7322</v>
      </c>
      <c r="E2260" s="26" t="n">
        <v>327620</v>
      </c>
      <c r="F2260" s="27" t="s">
        <v>7323</v>
      </c>
      <c r="G2260" s="26" t="n">
        <v>710028873</v>
      </c>
      <c r="H2260" s="26" t="n">
        <v>327620</v>
      </c>
      <c r="I2260" s="27" t="s">
        <v>84</v>
      </c>
      <c r="J2260" s="15" t="s">
        <v>538</v>
      </c>
      <c r="K2260" s="15" t="s">
        <v>6314</v>
      </c>
      <c r="L2260" s="28" t="n">
        <v>8006</v>
      </c>
      <c r="M2260" s="15" t="s">
        <v>7324</v>
      </c>
      <c r="N2260" s="15" t="s">
        <v>7325</v>
      </c>
      <c r="O2260" s="26" t="n">
        <v>525031</v>
      </c>
      <c r="P2260" s="25" t="s">
        <v>81</v>
      </c>
      <c r="Q2260" s="29" t="n">
        <v>7</v>
      </c>
      <c r="R2260" s="30" t="n">
        <v>6</v>
      </c>
      <c r="S2260" s="13" t="n">
        <f aca="false">R2260-Q2260</f>
        <v>-1</v>
      </c>
      <c r="T2260" s="13" t="n">
        <v>86.65</v>
      </c>
      <c r="U2260" s="19" t="n">
        <f aca="false">T2260*15%</f>
        <v>12.9975</v>
      </c>
      <c r="V2260" s="13" t="n">
        <v>88.82</v>
      </c>
      <c r="W2260" s="19" t="n">
        <f aca="false">V2260*15%</f>
        <v>13.323</v>
      </c>
      <c r="X2260" s="20" t="n">
        <v>1092</v>
      </c>
      <c r="Y2260" s="21" t="n">
        <f aca="false">ROUND(Q2260*U2260*8+R2260*W2260*4,0)</f>
        <v>1048</v>
      </c>
      <c r="Z2260" s="22" t="n">
        <f aca="false">Y2260-X2260</f>
        <v>-44</v>
      </c>
      <c r="AA2260" s="30"/>
      <c r="AB2260" s="21" t="n">
        <f aca="false">ROUND(Q2260*U2260*8+(R2260+AA2260)*W2260*4,0)</f>
        <v>1048</v>
      </c>
      <c r="AC2260" s="23" t="n">
        <f aca="false">AB2260-Y2260</f>
        <v>0</v>
      </c>
      <c r="AD2260" s="13"/>
    </row>
    <row r="2261" s="24" customFormat="true" ht="12.75" hidden="false" customHeight="false" outlineLevel="2" collapsed="false">
      <c r="A2261" s="25" t="s">
        <v>6306</v>
      </c>
      <c r="B2261" s="15" t="s">
        <v>73</v>
      </c>
      <c r="C2261" s="25" t="s">
        <v>74</v>
      </c>
      <c r="D2261" s="15" t="s">
        <v>7326</v>
      </c>
      <c r="E2261" s="26" t="n">
        <v>327638</v>
      </c>
      <c r="F2261" s="27" t="s">
        <v>7327</v>
      </c>
      <c r="G2261" s="26" t="n">
        <v>710028881</v>
      </c>
      <c r="H2261" s="26" t="n">
        <v>37944941</v>
      </c>
      <c r="I2261" s="27" t="s">
        <v>126</v>
      </c>
      <c r="J2261" s="15" t="s">
        <v>538</v>
      </c>
      <c r="K2261" s="15" t="s">
        <v>7093</v>
      </c>
      <c r="L2261" s="28" t="n">
        <v>8273</v>
      </c>
      <c r="M2261" s="15" t="s">
        <v>7328</v>
      </c>
      <c r="N2261" s="15" t="s">
        <v>7329</v>
      </c>
      <c r="O2261" s="26" t="n">
        <v>525049</v>
      </c>
      <c r="P2261" s="25" t="s">
        <v>81</v>
      </c>
      <c r="Q2261" s="29" t="n">
        <v>6</v>
      </c>
      <c r="R2261" s="30" t="n">
        <v>8</v>
      </c>
      <c r="S2261" s="13" t="n">
        <f aca="false">R2261-Q2261</f>
        <v>2</v>
      </c>
      <c r="T2261" s="13" t="n">
        <v>86.65</v>
      </c>
      <c r="U2261" s="19" t="n">
        <f aca="false">T2261*15%</f>
        <v>12.9975</v>
      </c>
      <c r="V2261" s="13" t="n">
        <v>88.82</v>
      </c>
      <c r="W2261" s="19" t="n">
        <f aca="false">V2261*15%</f>
        <v>13.323</v>
      </c>
      <c r="X2261" s="20" t="n">
        <v>936</v>
      </c>
      <c r="Y2261" s="21" t="n">
        <f aca="false">ROUND(Q2261*U2261*8+R2261*W2261*4,0)</f>
        <v>1050</v>
      </c>
      <c r="Z2261" s="22" t="n">
        <f aca="false">Y2261-X2261</f>
        <v>114</v>
      </c>
      <c r="AA2261" s="30"/>
      <c r="AB2261" s="21" t="n">
        <f aca="false">ROUND(Q2261*U2261*8+(R2261+AA2261)*W2261*4,0)</f>
        <v>1050</v>
      </c>
      <c r="AC2261" s="23" t="n">
        <f aca="false">AB2261-Y2261</f>
        <v>0</v>
      </c>
      <c r="AD2261" s="13"/>
    </row>
    <row r="2262" s="24" customFormat="true" ht="12.75" hidden="false" customHeight="false" outlineLevel="2" collapsed="false">
      <c r="A2262" s="25" t="s">
        <v>6306</v>
      </c>
      <c r="B2262" s="15" t="s">
        <v>73</v>
      </c>
      <c r="C2262" s="25" t="s">
        <v>74</v>
      </c>
      <c r="D2262" s="15" t="s">
        <v>7330</v>
      </c>
      <c r="E2262" s="26" t="n">
        <v>690601</v>
      </c>
      <c r="F2262" s="27" t="s">
        <v>7331</v>
      </c>
      <c r="G2262" s="26" t="n">
        <v>710029152</v>
      </c>
      <c r="H2262" s="26" t="n">
        <v>690601</v>
      </c>
      <c r="I2262" s="27" t="s">
        <v>84</v>
      </c>
      <c r="J2262" s="15" t="s">
        <v>538</v>
      </c>
      <c r="K2262" s="15" t="s">
        <v>6314</v>
      </c>
      <c r="L2262" s="28" t="n">
        <v>8214</v>
      </c>
      <c r="M2262" s="15" t="s">
        <v>7332</v>
      </c>
      <c r="N2262" s="15" t="s">
        <v>7333</v>
      </c>
      <c r="O2262" s="26" t="n">
        <v>525057</v>
      </c>
      <c r="P2262" s="25" t="s">
        <v>81</v>
      </c>
      <c r="Q2262" s="29" t="n">
        <v>4</v>
      </c>
      <c r="R2262" s="30" t="n">
        <v>10</v>
      </c>
      <c r="S2262" s="13" t="n">
        <f aca="false">R2262-Q2262</f>
        <v>6</v>
      </c>
      <c r="T2262" s="13" t="n">
        <v>86.65</v>
      </c>
      <c r="U2262" s="19" t="n">
        <f aca="false">T2262*15%</f>
        <v>12.9975</v>
      </c>
      <c r="V2262" s="13" t="n">
        <v>88.82</v>
      </c>
      <c r="W2262" s="19" t="n">
        <f aca="false">V2262*15%</f>
        <v>13.323</v>
      </c>
      <c r="X2262" s="20" t="n">
        <v>624</v>
      </c>
      <c r="Y2262" s="21" t="n">
        <f aca="false">ROUND(Q2262*U2262*8+R2262*W2262*4,0)</f>
        <v>949</v>
      </c>
      <c r="Z2262" s="22" t="n">
        <f aca="false">Y2262-X2262</f>
        <v>325</v>
      </c>
      <c r="AA2262" s="30"/>
      <c r="AB2262" s="21" t="n">
        <f aca="false">ROUND(Q2262*U2262*8+(R2262+AA2262)*W2262*4,0)</f>
        <v>949</v>
      </c>
      <c r="AC2262" s="23" t="n">
        <f aca="false">AB2262-Y2262</f>
        <v>0</v>
      </c>
      <c r="AD2262" s="13"/>
    </row>
    <row r="2263" s="24" customFormat="true" ht="12.75" hidden="false" customHeight="false" outlineLevel="2" collapsed="false">
      <c r="A2263" s="25" t="s">
        <v>6306</v>
      </c>
      <c r="B2263" s="15" t="s">
        <v>73</v>
      </c>
      <c r="C2263" s="25" t="s">
        <v>74</v>
      </c>
      <c r="D2263" s="15" t="s">
        <v>7334</v>
      </c>
      <c r="E2263" s="26" t="n">
        <v>327654</v>
      </c>
      <c r="F2263" s="27" t="s">
        <v>7335</v>
      </c>
      <c r="G2263" s="26" t="n">
        <v>710029160</v>
      </c>
      <c r="H2263" s="26" t="n">
        <v>327654</v>
      </c>
      <c r="I2263" s="27" t="s">
        <v>84</v>
      </c>
      <c r="J2263" s="15" t="s">
        <v>538</v>
      </c>
      <c r="K2263" s="15" t="s">
        <v>6314</v>
      </c>
      <c r="L2263" s="28" t="n">
        <v>8214</v>
      </c>
      <c r="M2263" s="15" t="s">
        <v>7336</v>
      </c>
      <c r="N2263" s="15" t="s">
        <v>7337</v>
      </c>
      <c r="O2263" s="26" t="n">
        <v>525065</v>
      </c>
      <c r="P2263" s="25" t="s">
        <v>81</v>
      </c>
      <c r="Q2263" s="29" t="n">
        <v>6</v>
      </c>
      <c r="R2263" s="30" t="n">
        <v>8</v>
      </c>
      <c r="S2263" s="13" t="n">
        <f aca="false">R2263-Q2263</f>
        <v>2</v>
      </c>
      <c r="T2263" s="13" t="n">
        <v>86.65</v>
      </c>
      <c r="U2263" s="19" t="n">
        <f aca="false">T2263*15%</f>
        <v>12.9975</v>
      </c>
      <c r="V2263" s="13" t="n">
        <v>88.82</v>
      </c>
      <c r="W2263" s="19" t="n">
        <f aca="false">V2263*15%</f>
        <v>13.323</v>
      </c>
      <c r="X2263" s="20" t="n">
        <v>936</v>
      </c>
      <c r="Y2263" s="21" t="n">
        <f aca="false">ROUND(Q2263*U2263*8+R2263*W2263*4,0)</f>
        <v>1050</v>
      </c>
      <c r="Z2263" s="22" t="n">
        <f aca="false">Y2263-X2263</f>
        <v>114</v>
      </c>
      <c r="AA2263" s="30"/>
      <c r="AB2263" s="21" t="n">
        <f aca="false">ROUND(Q2263*U2263*8+(R2263+AA2263)*W2263*4,0)</f>
        <v>1050</v>
      </c>
      <c r="AC2263" s="23" t="n">
        <f aca="false">AB2263-Y2263</f>
        <v>0</v>
      </c>
      <c r="AD2263" s="13"/>
    </row>
    <row r="2264" s="24" customFormat="true" ht="12.75" hidden="false" customHeight="false" outlineLevel="2" collapsed="false">
      <c r="A2264" s="25" t="s">
        <v>6306</v>
      </c>
      <c r="B2264" s="15" t="s">
        <v>73</v>
      </c>
      <c r="C2264" s="25" t="s">
        <v>74</v>
      </c>
      <c r="D2264" s="15" t="s">
        <v>7338</v>
      </c>
      <c r="E2264" s="26" t="n">
        <v>327662</v>
      </c>
      <c r="F2264" s="27" t="s">
        <v>7339</v>
      </c>
      <c r="G2264" s="26" t="n">
        <v>710029179</v>
      </c>
      <c r="H2264" s="26" t="n">
        <v>327662</v>
      </c>
      <c r="I2264" s="27" t="s">
        <v>84</v>
      </c>
      <c r="J2264" s="15" t="s">
        <v>538</v>
      </c>
      <c r="K2264" s="15" t="s">
        <v>6314</v>
      </c>
      <c r="L2264" s="28" t="n">
        <v>8242</v>
      </c>
      <c r="M2264" s="15" t="s">
        <v>7340</v>
      </c>
      <c r="N2264" s="15" t="s">
        <v>7341</v>
      </c>
      <c r="O2264" s="26" t="n">
        <v>525073</v>
      </c>
      <c r="P2264" s="25" t="s">
        <v>81</v>
      </c>
      <c r="Q2264" s="29" t="n">
        <v>7</v>
      </c>
      <c r="R2264" s="30" t="n">
        <v>9</v>
      </c>
      <c r="S2264" s="13" t="n">
        <f aca="false">R2264-Q2264</f>
        <v>2</v>
      </c>
      <c r="T2264" s="13" t="n">
        <v>86.65</v>
      </c>
      <c r="U2264" s="19" t="n">
        <f aca="false">T2264*15%</f>
        <v>12.9975</v>
      </c>
      <c r="V2264" s="13" t="n">
        <v>88.82</v>
      </c>
      <c r="W2264" s="19" t="n">
        <f aca="false">V2264*15%</f>
        <v>13.323</v>
      </c>
      <c r="X2264" s="20" t="n">
        <v>1092</v>
      </c>
      <c r="Y2264" s="21" t="n">
        <f aca="false">ROUND(Q2264*U2264*8+R2264*W2264*4,0)</f>
        <v>1207</v>
      </c>
      <c r="Z2264" s="22" t="n">
        <f aca="false">Y2264-X2264</f>
        <v>115</v>
      </c>
      <c r="AA2264" s="30"/>
      <c r="AB2264" s="21" t="n">
        <f aca="false">ROUND(Q2264*U2264*8+(R2264+AA2264)*W2264*4,0)</f>
        <v>1207</v>
      </c>
      <c r="AC2264" s="23" t="n">
        <f aca="false">AB2264-Y2264</f>
        <v>0</v>
      </c>
      <c r="AD2264" s="13"/>
    </row>
    <row r="2265" s="24" customFormat="true" ht="12.75" hidden="false" customHeight="false" outlineLevel="2" collapsed="false">
      <c r="A2265" s="25" t="s">
        <v>6306</v>
      </c>
      <c r="B2265" s="15" t="s">
        <v>73</v>
      </c>
      <c r="C2265" s="25" t="s">
        <v>74</v>
      </c>
      <c r="D2265" s="15" t="s">
        <v>7342</v>
      </c>
      <c r="E2265" s="26" t="n">
        <v>327689</v>
      </c>
      <c r="F2265" s="27" t="s">
        <v>7343</v>
      </c>
      <c r="G2265" s="26" t="n">
        <v>710029187</v>
      </c>
      <c r="H2265" s="26" t="n">
        <v>327689</v>
      </c>
      <c r="I2265" s="27" t="s">
        <v>84</v>
      </c>
      <c r="J2265" s="15" t="s">
        <v>538</v>
      </c>
      <c r="K2265" s="15" t="s">
        <v>7093</v>
      </c>
      <c r="L2265" s="28" t="n">
        <v>8261</v>
      </c>
      <c r="M2265" s="15" t="s">
        <v>7344</v>
      </c>
      <c r="N2265" s="15" t="s">
        <v>7345</v>
      </c>
      <c r="O2265" s="26" t="n">
        <v>525090</v>
      </c>
      <c r="P2265" s="25" t="s">
        <v>81</v>
      </c>
      <c r="Q2265" s="29" t="n">
        <v>12</v>
      </c>
      <c r="R2265" s="30" t="n">
        <v>11</v>
      </c>
      <c r="S2265" s="13" t="n">
        <f aca="false">R2265-Q2265</f>
        <v>-1</v>
      </c>
      <c r="T2265" s="13" t="n">
        <v>86.65</v>
      </c>
      <c r="U2265" s="19" t="n">
        <f aca="false">T2265*15%</f>
        <v>12.9975</v>
      </c>
      <c r="V2265" s="13" t="n">
        <v>88.82</v>
      </c>
      <c r="W2265" s="19" t="n">
        <f aca="false">V2265*15%</f>
        <v>13.323</v>
      </c>
      <c r="X2265" s="20" t="n">
        <v>1872</v>
      </c>
      <c r="Y2265" s="21" t="n">
        <f aca="false">ROUND(Q2265*U2265*8+R2265*W2265*4,0)</f>
        <v>1834</v>
      </c>
      <c r="Z2265" s="22" t="n">
        <f aca="false">Y2265-X2265</f>
        <v>-38</v>
      </c>
      <c r="AA2265" s="30"/>
      <c r="AB2265" s="21" t="n">
        <f aca="false">ROUND(Q2265*U2265*8+(R2265+AA2265)*W2265*4,0)</f>
        <v>1834</v>
      </c>
      <c r="AC2265" s="23" t="n">
        <f aca="false">AB2265-Y2265</f>
        <v>0</v>
      </c>
      <c r="AD2265" s="13"/>
    </row>
    <row r="2266" s="24" customFormat="true" ht="12.75" hidden="false" customHeight="false" outlineLevel="2" collapsed="false">
      <c r="A2266" s="25" t="s">
        <v>6306</v>
      </c>
      <c r="B2266" s="15" t="s">
        <v>73</v>
      </c>
      <c r="C2266" s="25" t="s">
        <v>74</v>
      </c>
      <c r="D2266" s="15" t="s">
        <v>7346</v>
      </c>
      <c r="E2266" s="26" t="n">
        <v>327701</v>
      </c>
      <c r="F2266" s="27" t="s">
        <v>7347</v>
      </c>
      <c r="G2266" s="26" t="n">
        <v>710029195</v>
      </c>
      <c r="H2266" s="26" t="n">
        <v>327701</v>
      </c>
      <c r="I2266" s="27" t="s">
        <v>84</v>
      </c>
      <c r="J2266" s="15" t="s">
        <v>538</v>
      </c>
      <c r="K2266" s="15" t="s">
        <v>6314</v>
      </c>
      <c r="L2266" s="28" t="n">
        <v>8241</v>
      </c>
      <c r="M2266" s="15" t="s">
        <v>7348</v>
      </c>
      <c r="N2266" s="15" t="s">
        <v>7349</v>
      </c>
      <c r="O2266" s="26" t="n">
        <v>525111</v>
      </c>
      <c r="P2266" s="25" t="s">
        <v>81</v>
      </c>
      <c r="Q2266" s="29" t="n">
        <v>7</v>
      </c>
      <c r="R2266" s="30" t="n">
        <v>6</v>
      </c>
      <c r="S2266" s="13" t="n">
        <f aca="false">R2266-Q2266</f>
        <v>-1</v>
      </c>
      <c r="T2266" s="13" t="n">
        <v>86.65</v>
      </c>
      <c r="U2266" s="19" t="n">
        <f aca="false">T2266*15%</f>
        <v>12.9975</v>
      </c>
      <c r="V2266" s="13" t="n">
        <v>88.82</v>
      </c>
      <c r="W2266" s="19" t="n">
        <f aca="false">V2266*15%</f>
        <v>13.323</v>
      </c>
      <c r="X2266" s="20" t="n">
        <v>1092</v>
      </c>
      <c r="Y2266" s="21" t="n">
        <f aca="false">ROUND(Q2266*U2266*8+R2266*W2266*4,0)</f>
        <v>1048</v>
      </c>
      <c r="Z2266" s="22" t="n">
        <f aca="false">Y2266-X2266</f>
        <v>-44</v>
      </c>
      <c r="AA2266" s="30"/>
      <c r="AB2266" s="21" t="n">
        <f aca="false">ROUND(Q2266*U2266*8+(R2266+AA2266)*W2266*4,0)</f>
        <v>1048</v>
      </c>
      <c r="AC2266" s="23" t="n">
        <f aca="false">AB2266-Y2266</f>
        <v>0</v>
      </c>
      <c r="AD2266" s="13"/>
    </row>
    <row r="2267" s="24" customFormat="true" ht="12.75" hidden="false" customHeight="false" outlineLevel="2" collapsed="false">
      <c r="A2267" s="25" t="s">
        <v>6306</v>
      </c>
      <c r="B2267" s="15" t="s">
        <v>73</v>
      </c>
      <c r="C2267" s="25" t="s">
        <v>74</v>
      </c>
      <c r="D2267" s="15" t="s">
        <v>7350</v>
      </c>
      <c r="E2267" s="26" t="n">
        <v>327719</v>
      </c>
      <c r="F2267" s="27" t="s">
        <v>7351</v>
      </c>
      <c r="G2267" s="26" t="n">
        <v>710029209</v>
      </c>
      <c r="H2267" s="26" t="n">
        <v>37944631</v>
      </c>
      <c r="I2267" s="27" t="s">
        <v>126</v>
      </c>
      <c r="J2267" s="15" t="s">
        <v>538</v>
      </c>
      <c r="K2267" s="15" t="s">
        <v>7093</v>
      </c>
      <c r="L2267" s="28" t="n">
        <v>8271</v>
      </c>
      <c r="M2267" s="15" t="s">
        <v>7352</v>
      </c>
      <c r="N2267" s="15" t="s">
        <v>7353</v>
      </c>
      <c r="O2267" s="26" t="n">
        <v>525120</v>
      </c>
      <c r="P2267" s="25" t="s">
        <v>81</v>
      </c>
      <c r="Q2267" s="29" t="n">
        <v>20</v>
      </c>
      <c r="R2267" s="30" t="n">
        <v>6</v>
      </c>
      <c r="S2267" s="13" t="n">
        <f aca="false">R2267-Q2267</f>
        <v>-14</v>
      </c>
      <c r="T2267" s="13" t="n">
        <v>86.65</v>
      </c>
      <c r="U2267" s="19" t="n">
        <f aca="false">T2267*15%</f>
        <v>12.9975</v>
      </c>
      <c r="V2267" s="13" t="n">
        <v>88.82</v>
      </c>
      <c r="W2267" s="19" t="n">
        <f aca="false">V2267*15%</f>
        <v>13.323</v>
      </c>
      <c r="X2267" s="20" t="n">
        <v>3119</v>
      </c>
      <c r="Y2267" s="21" t="n">
        <f aca="false">ROUND(Q2267*U2267*8+R2267*W2267*4,0)</f>
        <v>2399</v>
      </c>
      <c r="Z2267" s="22" t="n">
        <f aca="false">Y2267-X2267</f>
        <v>-720</v>
      </c>
      <c r="AA2267" s="30"/>
      <c r="AB2267" s="21" t="n">
        <f aca="false">ROUND(Q2267*U2267*8+(R2267+AA2267)*W2267*4,0)</f>
        <v>2399</v>
      </c>
      <c r="AC2267" s="23" t="n">
        <f aca="false">AB2267-Y2267</f>
        <v>0</v>
      </c>
      <c r="AD2267" s="13"/>
    </row>
    <row r="2268" s="24" customFormat="true" ht="12.75" hidden="false" customHeight="false" outlineLevel="2" collapsed="false">
      <c r="A2268" s="25" t="s">
        <v>6306</v>
      </c>
      <c r="B2268" s="15" t="s">
        <v>73</v>
      </c>
      <c r="C2268" s="25" t="s">
        <v>74</v>
      </c>
      <c r="D2268" s="15" t="s">
        <v>7354</v>
      </c>
      <c r="E2268" s="26" t="n">
        <v>327727</v>
      </c>
      <c r="F2268" s="27" t="s">
        <v>7355</v>
      </c>
      <c r="G2268" s="26" t="n">
        <v>710029217</v>
      </c>
      <c r="H2268" s="26" t="n">
        <v>327727</v>
      </c>
      <c r="I2268" s="27" t="s">
        <v>84</v>
      </c>
      <c r="J2268" s="15" t="s">
        <v>538</v>
      </c>
      <c r="K2268" s="15" t="s">
        <v>6314</v>
      </c>
      <c r="L2268" s="28" t="n">
        <v>8005</v>
      </c>
      <c r="M2268" s="15" t="s">
        <v>7356</v>
      </c>
      <c r="N2268" s="15" t="s">
        <v>7357</v>
      </c>
      <c r="O2268" s="26" t="n">
        <v>525138</v>
      </c>
      <c r="P2268" s="25" t="s">
        <v>81</v>
      </c>
      <c r="Q2268" s="29" t="n">
        <v>13</v>
      </c>
      <c r="R2268" s="30" t="n">
        <v>11</v>
      </c>
      <c r="S2268" s="13" t="n">
        <f aca="false">R2268-Q2268</f>
        <v>-2</v>
      </c>
      <c r="T2268" s="13" t="n">
        <v>86.65</v>
      </c>
      <c r="U2268" s="19" t="n">
        <f aca="false">T2268*15%</f>
        <v>12.9975</v>
      </c>
      <c r="V2268" s="13" t="n">
        <v>88.82</v>
      </c>
      <c r="W2268" s="19" t="n">
        <f aca="false">V2268*15%</f>
        <v>13.323</v>
      </c>
      <c r="X2268" s="20" t="n">
        <v>2028</v>
      </c>
      <c r="Y2268" s="21" t="n">
        <f aca="false">ROUND(Q2268*U2268*8+R2268*W2268*4,0)</f>
        <v>1938</v>
      </c>
      <c r="Z2268" s="22" t="n">
        <f aca="false">Y2268-X2268</f>
        <v>-90</v>
      </c>
      <c r="AA2268" s="30"/>
      <c r="AB2268" s="21" t="n">
        <f aca="false">ROUND(Q2268*U2268*8+(R2268+AA2268)*W2268*4,0)</f>
        <v>1938</v>
      </c>
      <c r="AC2268" s="23" t="n">
        <f aca="false">AB2268-Y2268</f>
        <v>0</v>
      </c>
      <c r="AD2268" s="13"/>
    </row>
    <row r="2269" s="24" customFormat="true" ht="12.75" hidden="false" customHeight="false" outlineLevel="2" collapsed="false">
      <c r="A2269" s="25" t="s">
        <v>6306</v>
      </c>
      <c r="B2269" s="15" t="s">
        <v>73</v>
      </c>
      <c r="C2269" s="25" t="s">
        <v>74</v>
      </c>
      <c r="D2269" s="15" t="s">
        <v>7358</v>
      </c>
      <c r="E2269" s="26" t="n">
        <v>327735</v>
      </c>
      <c r="F2269" s="27" t="s">
        <v>7359</v>
      </c>
      <c r="G2269" s="26" t="n">
        <v>710029233</v>
      </c>
      <c r="H2269" s="26" t="n">
        <v>327735</v>
      </c>
      <c r="I2269" s="27" t="s">
        <v>84</v>
      </c>
      <c r="J2269" s="15" t="s">
        <v>538</v>
      </c>
      <c r="K2269" s="15" t="s">
        <v>7093</v>
      </c>
      <c r="L2269" s="28" t="n">
        <v>8301</v>
      </c>
      <c r="M2269" s="15" t="s">
        <v>7093</v>
      </c>
      <c r="N2269" s="15" t="s">
        <v>7360</v>
      </c>
      <c r="O2269" s="26" t="n">
        <v>525146</v>
      </c>
      <c r="P2269" s="25" t="s">
        <v>81</v>
      </c>
      <c r="Q2269" s="29" t="n">
        <v>9</v>
      </c>
      <c r="R2269" s="30" t="n">
        <v>6</v>
      </c>
      <c r="S2269" s="13" t="n">
        <f aca="false">R2269-Q2269</f>
        <v>-3</v>
      </c>
      <c r="T2269" s="13" t="n">
        <v>86.65</v>
      </c>
      <c r="U2269" s="19" t="n">
        <f aca="false">T2269*15%</f>
        <v>12.9975</v>
      </c>
      <c r="V2269" s="13" t="n">
        <v>88.82</v>
      </c>
      <c r="W2269" s="19" t="n">
        <f aca="false">V2269*15%</f>
        <v>13.323</v>
      </c>
      <c r="X2269" s="20" t="n">
        <v>1404</v>
      </c>
      <c r="Y2269" s="21" t="n">
        <f aca="false">ROUND(Q2269*U2269*8+R2269*W2269*4,0)</f>
        <v>1256</v>
      </c>
      <c r="Z2269" s="22" t="n">
        <f aca="false">Y2269-X2269</f>
        <v>-148</v>
      </c>
      <c r="AA2269" s="30"/>
      <c r="AB2269" s="21" t="n">
        <f aca="false">ROUND(Q2269*U2269*8+(R2269+AA2269)*W2269*4,0)</f>
        <v>1256</v>
      </c>
      <c r="AC2269" s="23" t="n">
        <f aca="false">AB2269-Y2269</f>
        <v>0</v>
      </c>
      <c r="AD2269" s="13"/>
    </row>
    <row r="2270" s="24" customFormat="true" ht="12.75" hidden="false" customHeight="false" outlineLevel="2" collapsed="false">
      <c r="A2270" s="25" t="s">
        <v>6306</v>
      </c>
      <c r="B2270" s="15" t="s">
        <v>73</v>
      </c>
      <c r="C2270" s="25" t="s">
        <v>74</v>
      </c>
      <c r="D2270" s="15" t="s">
        <v>7358</v>
      </c>
      <c r="E2270" s="26" t="n">
        <v>327735</v>
      </c>
      <c r="F2270" s="27" t="s">
        <v>7359</v>
      </c>
      <c r="G2270" s="26" t="n">
        <v>710141732</v>
      </c>
      <c r="H2270" s="26" t="n">
        <v>327735</v>
      </c>
      <c r="I2270" s="27" t="s">
        <v>84</v>
      </c>
      <c r="J2270" s="15" t="s">
        <v>538</v>
      </c>
      <c r="K2270" s="15" t="s">
        <v>7093</v>
      </c>
      <c r="L2270" s="28" t="n">
        <v>8301</v>
      </c>
      <c r="M2270" s="15" t="s">
        <v>7093</v>
      </c>
      <c r="N2270" s="15" t="s">
        <v>7361</v>
      </c>
      <c r="O2270" s="26" t="n">
        <v>525146</v>
      </c>
      <c r="P2270" s="25" t="s">
        <v>81</v>
      </c>
      <c r="Q2270" s="29" t="n">
        <v>46</v>
      </c>
      <c r="R2270" s="30" t="n">
        <v>40</v>
      </c>
      <c r="S2270" s="13" t="n">
        <f aca="false">R2270-Q2270</f>
        <v>-6</v>
      </c>
      <c r="T2270" s="13" t="n">
        <v>86.65</v>
      </c>
      <c r="U2270" s="19" t="n">
        <f aca="false">T2270*15%</f>
        <v>12.9975</v>
      </c>
      <c r="V2270" s="13" t="n">
        <v>88.82</v>
      </c>
      <c r="W2270" s="19" t="n">
        <f aca="false">V2270*15%</f>
        <v>13.323</v>
      </c>
      <c r="X2270" s="20" t="n">
        <v>7175</v>
      </c>
      <c r="Y2270" s="21" t="n">
        <f aca="false">ROUND(Q2270*U2270*8+R2270*W2270*4,0)</f>
        <v>6915</v>
      </c>
      <c r="Z2270" s="22" t="n">
        <f aca="false">Y2270-X2270</f>
        <v>-260</v>
      </c>
      <c r="AA2270" s="30"/>
      <c r="AB2270" s="21" t="n">
        <f aca="false">ROUND(Q2270*U2270*8+(R2270+AA2270)*W2270*4,0)</f>
        <v>6915</v>
      </c>
      <c r="AC2270" s="23" t="n">
        <f aca="false">AB2270-Y2270</f>
        <v>0</v>
      </c>
      <c r="AD2270" s="13"/>
    </row>
    <row r="2271" s="24" customFormat="true" ht="12.75" hidden="false" customHeight="false" outlineLevel="2" collapsed="false">
      <c r="A2271" s="25" t="s">
        <v>6306</v>
      </c>
      <c r="B2271" s="15" t="s">
        <v>73</v>
      </c>
      <c r="C2271" s="25" t="s">
        <v>74</v>
      </c>
      <c r="D2271" s="15" t="s">
        <v>7358</v>
      </c>
      <c r="E2271" s="26" t="n">
        <v>327735</v>
      </c>
      <c r="F2271" s="27" t="s">
        <v>7359</v>
      </c>
      <c r="G2271" s="26" t="n">
        <v>710141791</v>
      </c>
      <c r="H2271" s="26" t="n">
        <v>327735</v>
      </c>
      <c r="I2271" s="27" t="s">
        <v>84</v>
      </c>
      <c r="J2271" s="15" t="s">
        <v>538</v>
      </c>
      <c r="K2271" s="15" t="s">
        <v>7093</v>
      </c>
      <c r="L2271" s="28" t="n">
        <v>8301</v>
      </c>
      <c r="M2271" s="15" t="s">
        <v>7093</v>
      </c>
      <c r="N2271" s="15" t="s">
        <v>7362</v>
      </c>
      <c r="O2271" s="26" t="n">
        <v>525146</v>
      </c>
      <c r="P2271" s="25" t="s">
        <v>81</v>
      </c>
      <c r="Q2271" s="29" t="n">
        <v>26</v>
      </c>
      <c r="R2271" s="30" t="n">
        <v>27</v>
      </c>
      <c r="S2271" s="13" t="n">
        <f aca="false">R2271-Q2271</f>
        <v>1</v>
      </c>
      <c r="T2271" s="13" t="n">
        <v>86.65</v>
      </c>
      <c r="U2271" s="19" t="n">
        <f aca="false">T2271*15%</f>
        <v>12.9975</v>
      </c>
      <c r="V2271" s="13" t="n">
        <v>88.82</v>
      </c>
      <c r="W2271" s="19" t="n">
        <f aca="false">V2271*15%</f>
        <v>13.323</v>
      </c>
      <c r="X2271" s="20" t="n">
        <v>4055</v>
      </c>
      <c r="Y2271" s="21" t="n">
        <f aca="false">ROUND(Q2271*U2271*8+R2271*W2271*4,0)</f>
        <v>4142</v>
      </c>
      <c r="Z2271" s="22" t="n">
        <f aca="false">Y2271-X2271</f>
        <v>87</v>
      </c>
      <c r="AA2271" s="30"/>
      <c r="AB2271" s="21" t="n">
        <f aca="false">ROUND(Q2271*U2271*8+(R2271+AA2271)*W2271*4,0)</f>
        <v>4142</v>
      </c>
      <c r="AC2271" s="23" t="n">
        <f aca="false">AB2271-Y2271</f>
        <v>0</v>
      </c>
      <c r="AD2271" s="13"/>
    </row>
    <row r="2272" s="24" customFormat="true" ht="12.75" hidden="false" customHeight="false" outlineLevel="2" collapsed="false">
      <c r="A2272" s="25" t="s">
        <v>6306</v>
      </c>
      <c r="B2272" s="15" t="s">
        <v>73</v>
      </c>
      <c r="C2272" s="25" t="s">
        <v>74</v>
      </c>
      <c r="D2272" s="15" t="s">
        <v>7358</v>
      </c>
      <c r="E2272" s="26" t="n">
        <v>327735</v>
      </c>
      <c r="F2272" s="27" t="s">
        <v>7359</v>
      </c>
      <c r="G2272" s="26" t="n">
        <v>710152565</v>
      </c>
      <c r="H2272" s="26" t="n">
        <v>327735</v>
      </c>
      <c r="I2272" s="27" t="s">
        <v>84</v>
      </c>
      <c r="J2272" s="15" t="s">
        <v>538</v>
      </c>
      <c r="K2272" s="15" t="s">
        <v>7093</v>
      </c>
      <c r="L2272" s="28" t="n">
        <v>8301</v>
      </c>
      <c r="M2272" s="15" t="s">
        <v>7093</v>
      </c>
      <c r="N2272" s="15" t="s">
        <v>5051</v>
      </c>
      <c r="O2272" s="26" t="n">
        <v>525146</v>
      </c>
      <c r="P2272" s="25" t="s">
        <v>81</v>
      </c>
      <c r="Q2272" s="29" t="n">
        <v>45</v>
      </c>
      <c r="R2272" s="30" t="n">
        <v>59</v>
      </c>
      <c r="S2272" s="13" t="n">
        <f aca="false">R2272-Q2272</f>
        <v>14</v>
      </c>
      <c r="T2272" s="13" t="n">
        <v>86.65</v>
      </c>
      <c r="U2272" s="19" t="n">
        <f aca="false">T2272*15%</f>
        <v>12.9975</v>
      </c>
      <c r="V2272" s="13" t="n">
        <v>88.82</v>
      </c>
      <c r="W2272" s="19" t="n">
        <f aca="false">V2272*15%</f>
        <v>13.323</v>
      </c>
      <c r="X2272" s="20" t="n">
        <v>7019</v>
      </c>
      <c r="Y2272" s="21" t="n">
        <f aca="false">ROUND(Q2272*U2272*8+R2272*W2272*4,0)</f>
        <v>7823</v>
      </c>
      <c r="Z2272" s="22" t="n">
        <f aca="false">Y2272-X2272</f>
        <v>804</v>
      </c>
      <c r="AA2272" s="30"/>
      <c r="AB2272" s="21" t="n">
        <f aca="false">ROUND(Q2272*U2272*8+(R2272+AA2272)*W2272*4,0)</f>
        <v>7823</v>
      </c>
      <c r="AC2272" s="23" t="n">
        <f aca="false">AB2272-Y2272</f>
        <v>0</v>
      </c>
      <c r="AD2272" s="13"/>
    </row>
    <row r="2273" s="24" customFormat="true" ht="12.75" hidden="false" customHeight="false" outlineLevel="2" collapsed="false">
      <c r="A2273" s="25" t="s">
        <v>6306</v>
      </c>
      <c r="B2273" s="15" t="s">
        <v>73</v>
      </c>
      <c r="C2273" s="25" t="s">
        <v>74</v>
      </c>
      <c r="D2273" s="15" t="s">
        <v>7363</v>
      </c>
      <c r="E2273" s="26" t="n">
        <v>327743</v>
      </c>
      <c r="F2273" s="27" t="s">
        <v>7364</v>
      </c>
      <c r="G2273" s="26" t="n">
        <v>710029306</v>
      </c>
      <c r="H2273" s="26" t="n">
        <v>37876881</v>
      </c>
      <c r="I2273" s="27" t="s">
        <v>126</v>
      </c>
      <c r="J2273" s="15" t="s">
        <v>538</v>
      </c>
      <c r="K2273" s="15" t="s">
        <v>6314</v>
      </c>
      <c r="L2273" s="28" t="n">
        <v>8243</v>
      </c>
      <c r="M2273" s="15" t="s">
        <v>7365</v>
      </c>
      <c r="N2273" s="15" t="s">
        <v>7366</v>
      </c>
      <c r="O2273" s="26" t="n">
        <v>525154</v>
      </c>
      <c r="P2273" s="25" t="s">
        <v>81</v>
      </c>
      <c r="Q2273" s="29" t="n">
        <v>19</v>
      </c>
      <c r="R2273" s="30" t="n">
        <v>12</v>
      </c>
      <c r="S2273" s="13" t="n">
        <f aca="false">R2273-Q2273</f>
        <v>-7</v>
      </c>
      <c r="T2273" s="13" t="n">
        <v>86.65</v>
      </c>
      <c r="U2273" s="19" t="n">
        <f aca="false">T2273*15%</f>
        <v>12.9975</v>
      </c>
      <c r="V2273" s="13" t="n">
        <v>88.82</v>
      </c>
      <c r="W2273" s="19" t="n">
        <f aca="false">V2273*15%</f>
        <v>13.323</v>
      </c>
      <c r="X2273" s="20" t="n">
        <v>2963</v>
      </c>
      <c r="Y2273" s="21" t="n">
        <f aca="false">ROUND(Q2273*U2273*8+R2273*W2273*4,0)</f>
        <v>2615</v>
      </c>
      <c r="Z2273" s="22" t="n">
        <f aca="false">Y2273-X2273</f>
        <v>-348</v>
      </c>
      <c r="AA2273" s="30"/>
      <c r="AB2273" s="21" t="n">
        <f aca="false">ROUND(Q2273*U2273*8+(R2273+AA2273)*W2273*4,0)</f>
        <v>2615</v>
      </c>
      <c r="AC2273" s="23" t="n">
        <f aca="false">AB2273-Y2273</f>
        <v>0</v>
      </c>
      <c r="AD2273" s="13"/>
    </row>
    <row r="2274" s="24" customFormat="true" ht="12.75" hidden="false" customHeight="false" outlineLevel="2" collapsed="false">
      <c r="A2274" s="25" t="s">
        <v>6306</v>
      </c>
      <c r="B2274" s="15" t="s">
        <v>73</v>
      </c>
      <c r="C2274" s="25" t="s">
        <v>74</v>
      </c>
      <c r="D2274" s="15" t="s">
        <v>7367</v>
      </c>
      <c r="E2274" s="26" t="n">
        <v>327760</v>
      </c>
      <c r="F2274" s="27" t="s">
        <v>7368</v>
      </c>
      <c r="G2274" s="26" t="n">
        <v>710029330</v>
      </c>
      <c r="H2274" s="26" t="n">
        <v>37876651</v>
      </c>
      <c r="I2274" s="27" t="s">
        <v>126</v>
      </c>
      <c r="J2274" s="15" t="s">
        <v>538</v>
      </c>
      <c r="K2274" s="15" t="s">
        <v>6314</v>
      </c>
      <c r="L2274" s="28" t="n">
        <v>8232</v>
      </c>
      <c r="M2274" s="15" t="s">
        <v>7369</v>
      </c>
      <c r="N2274" s="15" t="s">
        <v>7370</v>
      </c>
      <c r="O2274" s="26" t="n">
        <v>525171</v>
      </c>
      <c r="P2274" s="25" t="s">
        <v>81</v>
      </c>
      <c r="Q2274" s="29" t="n">
        <v>48</v>
      </c>
      <c r="R2274" s="30" t="n">
        <v>56</v>
      </c>
      <c r="S2274" s="13" t="n">
        <f aca="false">R2274-Q2274</f>
        <v>8</v>
      </c>
      <c r="T2274" s="13" t="n">
        <v>86.65</v>
      </c>
      <c r="U2274" s="19" t="n">
        <f aca="false">T2274*15%</f>
        <v>12.9975</v>
      </c>
      <c r="V2274" s="13" t="n">
        <v>88.82</v>
      </c>
      <c r="W2274" s="19" t="n">
        <f aca="false">V2274*15%</f>
        <v>13.323</v>
      </c>
      <c r="X2274" s="20" t="n">
        <v>7487</v>
      </c>
      <c r="Y2274" s="21" t="n">
        <f aca="false">ROUND(Q2274*U2274*8+R2274*W2274*4,0)</f>
        <v>7975</v>
      </c>
      <c r="Z2274" s="22" t="n">
        <f aca="false">Y2274-X2274</f>
        <v>488</v>
      </c>
      <c r="AA2274" s="30"/>
      <c r="AB2274" s="21" t="n">
        <f aca="false">ROUND(Q2274*U2274*8+(R2274+AA2274)*W2274*4,0)</f>
        <v>7975</v>
      </c>
      <c r="AC2274" s="23" t="n">
        <f aca="false">AB2274-Y2274</f>
        <v>0</v>
      </c>
      <c r="AD2274" s="13"/>
    </row>
    <row r="2275" s="24" customFormat="true" ht="12.75" hidden="false" customHeight="false" outlineLevel="2" collapsed="false">
      <c r="A2275" s="25" t="s">
        <v>6306</v>
      </c>
      <c r="B2275" s="15" t="s">
        <v>73</v>
      </c>
      <c r="C2275" s="25" t="s">
        <v>74</v>
      </c>
      <c r="D2275" s="15" t="s">
        <v>7371</v>
      </c>
      <c r="E2275" s="26" t="n">
        <v>327778</v>
      </c>
      <c r="F2275" s="27" t="s">
        <v>7372</v>
      </c>
      <c r="G2275" s="26" t="n">
        <v>710171927</v>
      </c>
      <c r="H2275" s="26" t="n">
        <v>327778</v>
      </c>
      <c r="I2275" s="27" t="s">
        <v>84</v>
      </c>
      <c r="J2275" s="15" t="s">
        <v>538</v>
      </c>
      <c r="K2275" s="15" t="s">
        <v>6314</v>
      </c>
      <c r="L2275" s="28" t="n">
        <v>8212</v>
      </c>
      <c r="M2275" s="15" t="s">
        <v>7373</v>
      </c>
      <c r="N2275" s="15" t="s">
        <v>7374</v>
      </c>
      <c r="O2275" s="26" t="n">
        <v>525189</v>
      </c>
      <c r="P2275" s="25" t="s">
        <v>81</v>
      </c>
      <c r="Q2275" s="29" t="n">
        <v>1</v>
      </c>
      <c r="R2275" s="30" t="n">
        <v>3</v>
      </c>
      <c r="S2275" s="13" t="n">
        <f aca="false">R2275-Q2275</f>
        <v>2</v>
      </c>
      <c r="T2275" s="13" t="n">
        <v>86.65</v>
      </c>
      <c r="U2275" s="19" t="n">
        <f aca="false">T2275*15%</f>
        <v>12.9975</v>
      </c>
      <c r="V2275" s="13" t="n">
        <v>88.82</v>
      </c>
      <c r="W2275" s="19" t="n">
        <f aca="false">V2275*15%</f>
        <v>13.323</v>
      </c>
      <c r="X2275" s="20" t="n">
        <v>156</v>
      </c>
      <c r="Y2275" s="21" t="n">
        <f aca="false">ROUND(Q2275*U2275*8+R2275*W2275*4,0)</f>
        <v>264</v>
      </c>
      <c r="Z2275" s="22" t="n">
        <f aca="false">Y2275-X2275</f>
        <v>108</v>
      </c>
      <c r="AA2275" s="30"/>
      <c r="AB2275" s="21" t="n">
        <f aca="false">ROUND(Q2275*U2275*8+(R2275+AA2275)*W2275*4,0)</f>
        <v>264</v>
      </c>
      <c r="AC2275" s="23" t="n">
        <f aca="false">AB2275-Y2275</f>
        <v>0</v>
      </c>
      <c r="AD2275" s="13"/>
    </row>
    <row r="2276" s="24" customFormat="true" ht="12.75" hidden="false" customHeight="false" outlineLevel="2" collapsed="false">
      <c r="A2276" s="25" t="s">
        <v>6306</v>
      </c>
      <c r="B2276" s="15" t="s">
        <v>73</v>
      </c>
      <c r="C2276" s="25" t="s">
        <v>74</v>
      </c>
      <c r="D2276" s="15" t="s">
        <v>7375</v>
      </c>
      <c r="E2276" s="26" t="n">
        <v>327786</v>
      </c>
      <c r="F2276" s="27" t="s">
        <v>7376</v>
      </c>
      <c r="G2276" s="26" t="n">
        <v>710029276</v>
      </c>
      <c r="H2276" s="26" t="n">
        <v>37876805</v>
      </c>
      <c r="I2276" s="27" t="s">
        <v>126</v>
      </c>
      <c r="J2276" s="15" t="s">
        <v>538</v>
      </c>
      <c r="K2276" s="15" t="s">
        <v>6314</v>
      </c>
      <c r="L2276" s="28" t="n">
        <v>8205</v>
      </c>
      <c r="M2276" s="15" t="s">
        <v>7377</v>
      </c>
      <c r="N2276" s="15" t="s">
        <v>7378</v>
      </c>
      <c r="O2276" s="26" t="n">
        <v>525201</v>
      </c>
      <c r="P2276" s="25" t="s">
        <v>81</v>
      </c>
      <c r="Q2276" s="29" t="n">
        <v>11</v>
      </c>
      <c r="R2276" s="30" t="n">
        <v>13</v>
      </c>
      <c r="S2276" s="13" t="n">
        <f aca="false">R2276-Q2276</f>
        <v>2</v>
      </c>
      <c r="T2276" s="13" t="n">
        <v>86.65</v>
      </c>
      <c r="U2276" s="19" t="n">
        <f aca="false">T2276*15%</f>
        <v>12.9975</v>
      </c>
      <c r="V2276" s="13" t="n">
        <v>88.82</v>
      </c>
      <c r="W2276" s="19" t="n">
        <f aca="false">V2276*15%</f>
        <v>13.323</v>
      </c>
      <c r="X2276" s="20" t="n">
        <v>1716</v>
      </c>
      <c r="Y2276" s="21" t="n">
        <f aca="false">ROUND(Q2276*U2276*8+R2276*W2276*4,0)</f>
        <v>1837</v>
      </c>
      <c r="Z2276" s="22" t="n">
        <f aca="false">Y2276-X2276</f>
        <v>121</v>
      </c>
      <c r="AA2276" s="30"/>
      <c r="AB2276" s="21" t="n">
        <f aca="false">ROUND(Q2276*U2276*8+(R2276+AA2276)*W2276*4,0)</f>
        <v>1837</v>
      </c>
      <c r="AC2276" s="23" t="n">
        <f aca="false">AB2276-Y2276</f>
        <v>0</v>
      </c>
      <c r="AD2276" s="13"/>
    </row>
    <row r="2277" s="24" customFormat="true" ht="12.75" hidden="false" customHeight="false" outlineLevel="2" collapsed="false">
      <c r="A2277" s="25" t="s">
        <v>6306</v>
      </c>
      <c r="B2277" s="15" t="s">
        <v>73</v>
      </c>
      <c r="C2277" s="25" t="s">
        <v>74</v>
      </c>
      <c r="D2277" s="15" t="s">
        <v>7379</v>
      </c>
      <c r="E2277" s="26" t="n">
        <v>327794</v>
      </c>
      <c r="F2277" s="27" t="s">
        <v>7380</v>
      </c>
      <c r="G2277" s="26" t="n">
        <v>710029268</v>
      </c>
      <c r="H2277" s="26" t="n">
        <v>37876856</v>
      </c>
      <c r="I2277" s="27" t="s">
        <v>126</v>
      </c>
      <c r="J2277" s="15" t="s">
        <v>538</v>
      </c>
      <c r="K2277" s="15" t="s">
        <v>7093</v>
      </c>
      <c r="L2277" s="28" t="n">
        <v>8273</v>
      </c>
      <c r="M2277" s="15" t="s">
        <v>7381</v>
      </c>
      <c r="N2277" s="15" t="s">
        <v>7382</v>
      </c>
      <c r="O2277" s="26" t="n">
        <v>525219</v>
      </c>
      <c r="P2277" s="25" t="s">
        <v>81</v>
      </c>
      <c r="Q2277" s="29" t="n">
        <v>12</v>
      </c>
      <c r="R2277" s="30" t="n">
        <v>6</v>
      </c>
      <c r="S2277" s="13" t="n">
        <f aca="false">R2277-Q2277</f>
        <v>-6</v>
      </c>
      <c r="T2277" s="13" t="n">
        <v>86.65</v>
      </c>
      <c r="U2277" s="19" t="n">
        <f aca="false">T2277*15%</f>
        <v>12.9975</v>
      </c>
      <c r="V2277" s="13" t="n">
        <v>88.82</v>
      </c>
      <c r="W2277" s="19" t="n">
        <f aca="false">V2277*15%</f>
        <v>13.323</v>
      </c>
      <c r="X2277" s="20" t="n">
        <v>1872</v>
      </c>
      <c r="Y2277" s="21" t="n">
        <f aca="false">ROUND(Q2277*U2277*8+R2277*W2277*4,0)</f>
        <v>1568</v>
      </c>
      <c r="Z2277" s="22" t="n">
        <f aca="false">Y2277-X2277</f>
        <v>-304</v>
      </c>
      <c r="AA2277" s="30"/>
      <c r="AB2277" s="21" t="n">
        <f aca="false">ROUND(Q2277*U2277*8+(R2277+AA2277)*W2277*4,0)</f>
        <v>1568</v>
      </c>
      <c r="AC2277" s="23" t="n">
        <f aca="false">AB2277-Y2277</f>
        <v>0</v>
      </c>
      <c r="AD2277" s="13"/>
    </row>
    <row r="2278" s="24" customFormat="true" ht="12.75" hidden="false" customHeight="false" outlineLevel="2" collapsed="false">
      <c r="A2278" s="25" t="s">
        <v>6306</v>
      </c>
      <c r="B2278" s="15" t="s">
        <v>73</v>
      </c>
      <c r="C2278" s="25" t="s">
        <v>74</v>
      </c>
      <c r="D2278" s="15" t="s">
        <v>7383</v>
      </c>
      <c r="E2278" s="26" t="n">
        <v>327808</v>
      </c>
      <c r="F2278" s="27" t="s">
        <v>7384</v>
      </c>
      <c r="G2278" s="26" t="n">
        <v>710029284</v>
      </c>
      <c r="H2278" s="26" t="n">
        <v>36158101</v>
      </c>
      <c r="I2278" s="27" t="s">
        <v>126</v>
      </c>
      <c r="J2278" s="15" t="s">
        <v>538</v>
      </c>
      <c r="K2278" s="15" t="s">
        <v>7093</v>
      </c>
      <c r="L2278" s="28" t="n">
        <v>8222</v>
      </c>
      <c r="M2278" s="15" t="s">
        <v>7385</v>
      </c>
      <c r="N2278" s="15" t="s">
        <v>7386</v>
      </c>
      <c r="O2278" s="26" t="n">
        <v>525235</v>
      </c>
      <c r="P2278" s="25" t="s">
        <v>81</v>
      </c>
      <c r="Q2278" s="29" t="n">
        <v>31</v>
      </c>
      <c r="R2278" s="30" t="n">
        <v>23</v>
      </c>
      <c r="S2278" s="13" t="n">
        <f aca="false">R2278-Q2278</f>
        <v>-8</v>
      </c>
      <c r="T2278" s="13" t="n">
        <v>86.65</v>
      </c>
      <c r="U2278" s="19" t="n">
        <f aca="false">T2278*15%</f>
        <v>12.9975</v>
      </c>
      <c r="V2278" s="13" t="n">
        <v>88.82</v>
      </c>
      <c r="W2278" s="19" t="n">
        <f aca="false">V2278*15%</f>
        <v>13.323</v>
      </c>
      <c r="X2278" s="20" t="n">
        <v>4835</v>
      </c>
      <c r="Y2278" s="21" t="n">
        <f aca="false">ROUND(Q2278*U2278*8+R2278*W2278*4,0)</f>
        <v>4449</v>
      </c>
      <c r="Z2278" s="22" t="n">
        <f aca="false">Y2278-X2278</f>
        <v>-386</v>
      </c>
      <c r="AA2278" s="30"/>
      <c r="AB2278" s="21" t="n">
        <f aca="false">ROUND(Q2278*U2278*8+(R2278+AA2278)*W2278*4,0)</f>
        <v>4449</v>
      </c>
      <c r="AC2278" s="23" t="n">
        <f aca="false">AB2278-Y2278</f>
        <v>0</v>
      </c>
      <c r="AD2278" s="13"/>
    </row>
    <row r="2279" s="24" customFormat="true" ht="12.75" hidden="false" customHeight="false" outlineLevel="2" collapsed="false">
      <c r="A2279" s="25" t="s">
        <v>6306</v>
      </c>
      <c r="B2279" s="15" t="s">
        <v>73</v>
      </c>
      <c r="C2279" s="25" t="s">
        <v>74</v>
      </c>
      <c r="D2279" s="15" t="s">
        <v>7387</v>
      </c>
      <c r="E2279" s="26" t="n">
        <v>327824</v>
      </c>
      <c r="F2279" s="27" t="s">
        <v>7388</v>
      </c>
      <c r="G2279" s="26" t="n">
        <v>710029314</v>
      </c>
      <c r="H2279" s="26" t="n">
        <v>327824</v>
      </c>
      <c r="I2279" s="27" t="s">
        <v>84</v>
      </c>
      <c r="J2279" s="15" t="s">
        <v>538</v>
      </c>
      <c r="K2279" s="15" t="s">
        <v>6314</v>
      </c>
      <c r="L2279" s="28" t="n">
        <v>8236</v>
      </c>
      <c r="M2279" s="15" t="s">
        <v>7389</v>
      </c>
      <c r="N2279" s="15" t="s">
        <v>7390</v>
      </c>
      <c r="O2279" s="26" t="n">
        <v>525251</v>
      </c>
      <c r="P2279" s="25" t="s">
        <v>81</v>
      </c>
      <c r="Q2279" s="29" t="n">
        <v>10</v>
      </c>
      <c r="R2279" s="30" t="n">
        <v>5</v>
      </c>
      <c r="S2279" s="13" t="n">
        <f aca="false">R2279-Q2279</f>
        <v>-5</v>
      </c>
      <c r="T2279" s="13" t="n">
        <v>86.65</v>
      </c>
      <c r="U2279" s="19" t="n">
        <f aca="false">T2279*15%</f>
        <v>12.9975</v>
      </c>
      <c r="V2279" s="13" t="n">
        <v>88.82</v>
      </c>
      <c r="W2279" s="19" t="n">
        <f aca="false">V2279*15%</f>
        <v>13.323</v>
      </c>
      <c r="X2279" s="20" t="n">
        <v>1560</v>
      </c>
      <c r="Y2279" s="21" t="n">
        <f aca="false">ROUND(Q2279*U2279*8+R2279*W2279*4,0)</f>
        <v>1306</v>
      </c>
      <c r="Z2279" s="22" t="n">
        <f aca="false">Y2279-X2279</f>
        <v>-254</v>
      </c>
      <c r="AA2279" s="30"/>
      <c r="AB2279" s="21" t="n">
        <f aca="false">ROUND(Q2279*U2279*8+(R2279+AA2279)*W2279*4,0)</f>
        <v>1306</v>
      </c>
      <c r="AC2279" s="23" t="n">
        <f aca="false">AB2279-Y2279</f>
        <v>0</v>
      </c>
      <c r="AD2279" s="13"/>
    </row>
    <row r="2280" s="24" customFormat="true" ht="12.75" hidden="false" customHeight="false" outlineLevel="2" collapsed="false">
      <c r="A2280" s="25" t="s">
        <v>6306</v>
      </c>
      <c r="B2280" s="15" t="s">
        <v>73</v>
      </c>
      <c r="C2280" s="25" t="s">
        <v>74</v>
      </c>
      <c r="D2280" s="15" t="s">
        <v>7391</v>
      </c>
      <c r="E2280" s="26" t="n">
        <v>327832</v>
      </c>
      <c r="F2280" s="27" t="s">
        <v>7392</v>
      </c>
      <c r="G2280" s="26" t="n">
        <v>710029322</v>
      </c>
      <c r="H2280" s="26" t="n">
        <v>327832</v>
      </c>
      <c r="I2280" s="27" t="s">
        <v>84</v>
      </c>
      <c r="J2280" s="15" t="s">
        <v>538</v>
      </c>
      <c r="K2280" s="15" t="s">
        <v>6314</v>
      </c>
      <c r="L2280" s="28" t="n">
        <v>8237</v>
      </c>
      <c r="M2280" s="15" t="s">
        <v>7393</v>
      </c>
      <c r="N2280" s="15" t="s">
        <v>7394</v>
      </c>
      <c r="O2280" s="26" t="n">
        <v>525260</v>
      </c>
      <c r="P2280" s="25" t="s">
        <v>81</v>
      </c>
      <c r="Q2280" s="29" t="n">
        <v>30</v>
      </c>
      <c r="R2280" s="30" t="n">
        <v>37</v>
      </c>
      <c r="S2280" s="13" t="n">
        <f aca="false">R2280-Q2280</f>
        <v>7</v>
      </c>
      <c r="T2280" s="13" t="n">
        <v>86.65</v>
      </c>
      <c r="U2280" s="19" t="n">
        <f aca="false">T2280*15%</f>
        <v>12.9975</v>
      </c>
      <c r="V2280" s="13" t="n">
        <v>88.82</v>
      </c>
      <c r="W2280" s="19" t="n">
        <f aca="false">V2280*15%</f>
        <v>13.323</v>
      </c>
      <c r="X2280" s="20" t="n">
        <v>4679</v>
      </c>
      <c r="Y2280" s="21" t="n">
        <f aca="false">ROUND(Q2280*U2280*8+R2280*W2280*4,0)</f>
        <v>5091</v>
      </c>
      <c r="Z2280" s="22" t="n">
        <f aca="false">Y2280-X2280</f>
        <v>412</v>
      </c>
      <c r="AA2280" s="30"/>
      <c r="AB2280" s="21" t="n">
        <f aca="false">ROUND(Q2280*U2280*8+(R2280+AA2280)*W2280*4,0)</f>
        <v>5091</v>
      </c>
      <c r="AC2280" s="23" t="n">
        <f aca="false">AB2280-Y2280</f>
        <v>0</v>
      </c>
      <c r="AD2280" s="13"/>
    </row>
    <row r="2281" s="24" customFormat="true" ht="12.75" hidden="false" customHeight="false" outlineLevel="2" collapsed="false">
      <c r="A2281" s="25" t="s">
        <v>6306</v>
      </c>
      <c r="B2281" s="15" t="s">
        <v>73</v>
      </c>
      <c r="C2281" s="25" t="s">
        <v>74</v>
      </c>
      <c r="D2281" s="15" t="s">
        <v>7395</v>
      </c>
      <c r="E2281" s="26" t="n">
        <v>327859</v>
      </c>
      <c r="F2281" s="27" t="s">
        <v>7396</v>
      </c>
      <c r="G2281" s="26" t="n">
        <v>710029349</v>
      </c>
      <c r="H2281" s="26" t="n">
        <v>327859</v>
      </c>
      <c r="I2281" s="27" t="s">
        <v>84</v>
      </c>
      <c r="J2281" s="15" t="s">
        <v>538</v>
      </c>
      <c r="K2281" s="15" t="s">
        <v>6314</v>
      </c>
      <c r="L2281" s="28" t="n">
        <v>8005</v>
      </c>
      <c r="M2281" s="15" t="s">
        <v>7397</v>
      </c>
      <c r="N2281" s="15" t="s">
        <v>7398</v>
      </c>
      <c r="O2281" s="26" t="n">
        <v>525286</v>
      </c>
      <c r="P2281" s="25" t="s">
        <v>81</v>
      </c>
      <c r="Q2281" s="29" t="n">
        <v>3</v>
      </c>
      <c r="R2281" s="30" t="n">
        <v>7</v>
      </c>
      <c r="S2281" s="13" t="n">
        <f aca="false">R2281-Q2281</f>
        <v>4</v>
      </c>
      <c r="T2281" s="13" t="n">
        <v>86.65</v>
      </c>
      <c r="U2281" s="19" t="n">
        <f aca="false">T2281*15%</f>
        <v>12.9975</v>
      </c>
      <c r="V2281" s="13" t="n">
        <v>88.82</v>
      </c>
      <c r="W2281" s="19" t="n">
        <f aca="false">V2281*15%</f>
        <v>13.323</v>
      </c>
      <c r="X2281" s="20" t="n">
        <v>468</v>
      </c>
      <c r="Y2281" s="21" t="n">
        <f aca="false">ROUND(Q2281*U2281*8+R2281*W2281*4,0)</f>
        <v>685</v>
      </c>
      <c r="Z2281" s="22" t="n">
        <f aca="false">Y2281-X2281</f>
        <v>217</v>
      </c>
      <c r="AA2281" s="30"/>
      <c r="AB2281" s="21" t="n">
        <f aca="false">ROUND(Q2281*U2281*8+(R2281+AA2281)*W2281*4,0)</f>
        <v>685</v>
      </c>
      <c r="AC2281" s="23" t="n">
        <f aca="false">AB2281-Y2281</f>
        <v>0</v>
      </c>
      <c r="AD2281" s="13"/>
    </row>
    <row r="2282" s="24" customFormat="true" ht="12.75" hidden="false" customHeight="false" outlineLevel="2" collapsed="false">
      <c r="A2282" s="25" t="s">
        <v>6306</v>
      </c>
      <c r="B2282" s="15" t="s">
        <v>73</v>
      </c>
      <c r="C2282" s="25" t="s">
        <v>74</v>
      </c>
      <c r="D2282" s="15" t="s">
        <v>7399</v>
      </c>
      <c r="E2282" s="26" t="n">
        <v>327867</v>
      </c>
      <c r="F2282" s="27" t="s">
        <v>7400</v>
      </c>
      <c r="G2282" s="26" t="n">
        <v>710040075</v>
      </c>
      <c r="H2282" s="26" t="n">
        <v>37877003</v>
      </c>
      <c r="I2282" s="27" t="s">
        <v>126</v>
      </c>
      <c r="J2282" s="15" t="s">
        <v>538</v>
      </c>
      <c r="K2282" s="15" t="s">
        <v>6314</v>
      </c>
      <c r="L2282" s="28" t="n">
        <v>8267</v>
      </c>
      <c r="M2282" s="15" t="s">
        <v>7401</v>
      </c>
      <c r="N2282" s="15" t="s">
        <v>7402</v>
      </c>
      <c r="O2282" s="26" t="n">
        <v>525294</v>
      </c>
      <c r="P2282" s="25" t="s">
        <v>81</v>
      </c>
      <c r="Q2282" s="29" t="n">
        <v>21</v>
      </c>
      <c r="R2282" s="30" t="n">
        <v>13</v>
      </c>
      <c r="S2282" s="13" t="n">
        <f aca="false">R2282-Q2282</f>
        <v>-8</v>
      </c>
      <c r="T2282" s="13" t="n">
        <v>86.65</v>
      </c>
      <c r="U2282" s="19" t="n">
        <f aca="false">T2282*15%</f>
        <v>12.9975</v>
      </c>
      <c r="V2282" s="13" t="n">
        <v>88.82</v>
      </c>
      <c r="W2282" s="19" t="n">
        <f aca="false">V2282*15%</f>
        <v>13.323</v>
      </c>
      <c r="X2282" s="20" t="n">
        <v>3275</v>
      </c>
      <c r="Y2282" s="21" t="n">
        <f aca="false">ROUND(Q2282*U2282*8+R2282*W2282*4,0)</f>
        <v>2876</v>
      </c>
      <c r="Z2282" s="22" t="n">
        <f aca="false">Y2282-X2282</f>
        <v>-399</v>
      </c>
      <c r="AA2282" s="30"/>
      <c r="AB2282" s="21" t="n">
        <f aca="false">ROUND(Q2282*U2282*8+(R2282+AA2282)*W2282*4,0)</f>
        <v>2876</v>
      </c>
      <c r="AC2282" s="23" t="n">
        <f aca="false">AB2282-Y2282</f>
        <v>0</v>
      </c>
      <c r="AD2282" s="13"/>
    </row>
    <row r="2283" s="24" customFormat="true" ht="12.75" hidden="false" customHeight="false" outlineLevel="2" collapsed="false">
      <c r="A2283" s="25" t="s">
        <v>6306</v>
      </c>
      <c r="B2283" s="15" t="s">
        <v>73</v>
      </c>
      <c r="C2283" s="25" t="s">
        <v>74</v>
      </c>
      <c r="D2283" s="15" t="s">
        <v>7403</v>
      </c>
      <c r="E2283" s="26" t="n">
        <v>327883</v>
      </c>
      <c r="F2283" s="27" t="s">
        <v>7404</v>
      </c>
      <c r="G2283" s="26" t="n">
        <v>710029357</v>
      </c>
      <c r="H2283" s="26" t="n">
        <v>37942247</v>
      </c>
      <c r="I2283" s="27" t="s">
        <v>126</v>
      </c>
      <c r="J2283" s="15" t="s">
        <v>538</v>
      </c>
      <c r="K2283" s="15" t="s">
        <v>7093</v>
      </c>
      <c r="L2283" s="28" t="n">
        <v>8276</v>
      </c>
      <c r="M2283" s="15" t="s">
        <v>7405</v>
      </c>
      <c r="N2283" s="15" t="s">
        <v>7406</v>
      </c>
      <c r="O2283" s="26" t="n">
        <v>525316</v>
      </c>
      <c r="P2283" s="25" t="s">
        <v>81</v>
      </c>
      <c r="Q2283" s="29" t="n">
        <v>24</v>
      </c>
      <c r="R2283" s="30" t="n">
        <v>15</v>
      </c>
      <c r="S2283" s="13" t="n">
        <f aca="false">R2283-Q2283</f>
        <v>-9</v>
      </c>
      <c r="T2283" s="13" t="n">
        <v>86.65</v>
      </c>
      <c r="U2283" s="19" t="n">
        <f aca="false">T2283*15%</f>
        <v>12.9975</v>
      </c>
      <c r="V2283" s="13" t="n">
        <v>88.82</v>
      </c>
      <c r="W2283" s="19" t="n">
        <f aca="false">V2283*15%</f>
        <v>13.323</v>
      </c>
      <c r="X2283" s="20" t="n">
        <v>3743</v>
      </c>
      <c r="Y2283" s="21" t="n">
        <f aca="false">ROUND(Q2283*U2283*8+R2283*W2283*4,0)</f>
        <v>3295</v>
      </c>
      <c r="Z2283" s="22" t="n">
        <f aca="false">Y2283-X2283</f>
        <v>-448</v>
      </c>
      <c r="AA2283" s="30"/>
      <c r="AB2283" s="21" t="n">
        <f aca="false">ROUND(Q2283*U2283*8+(R2283+AA2283)*W2283*4,0)</f>
        <v>3295</v>
      </c>
      <c r="AC2283" s="23" t="n">
        <f aca="false">AB2283-Y2283</f>
        <v>0</v>
      </c>
      <c r="AD2283" s="13"/>
    </row>
    <row r="2284" s="24" customFormat="true" ht="12.75" hidden="false" customHeight="false" outlineLevel="2" collapsed="false">
      <c r="A2284" s="25" t="s">
        <v>6306</v>
      </c>
      <c r="B2284" s="15" t="s">
        <v>73</v>
      </c>
      <c r="C2284" s="25" t="s">
        <v>74</v>
      </c>
      <c r="D2284" s="15" t="s">
        <v>7407</v>
      </c>
      <c r="E2284" s="26" t="n">
        <v>327905</v>
      </c>
      <c r="F2284" s="27" t="s">
        <v>7408</v>
      </c>
      <c r="G2284" s="26" t="n">
        <v>710227213</v>
      </c>
      <c r="H2284" s="26" t="n">
        <v>37876678</v>
      </c>
      <c r="I2284" s="27" t="s">
        <v>126</v>
      </c>
      <c r="J2284" s="15" t="s">
        <v>538</v>
      </c>
      <c r="K2284" s="15" t="s">
        <v>6314</v>
      </c>
      <c r="L2284" s="28" t="n">
        <v>8207</v>
      </c>
      <c r="M2284" s="15" t="s">
        <v>7409</v>
      </c>
      <c r="N2284" s="15" t="s">
        <v>7410</v>
      </c>
      <c r="O2284" s="26" t="n">
        <v>525332</v>
      </c>
      <c r="P2284" s="25" t="s">
        <v>81</v>
      </c>
      <c r="Q2284" s="29" t="n">
        <v>7</v>
      </c>
      <c r="R2284" s="30" t="n">
        <v>7</v>
      </c>
      <c r="S2284" s="13" t="n">
        <f aca="false">R2284-Q2284</f>
        <v>0</v>
      </c>
      <c r="T2284" s="13" t="n">
        <v>86.65</v>
      </c>
      <c r="U2284" s="19" t="n">
        <f aca="false">T2284*15%</f>
        <v>12.9975</v>
      </c>
      <c r="V2284" s="13" t="n">
        <v>88.82</v>
      </c>
      <c r="W2284" s="19" t="n">
        <f aca="false">V2284*15%</f>
        <v>13.323</v>
      </c>
      <c r="X2284" s="20" t="n">
        <v>1092</v>
      </c>
      <c r="Y2284" s="21" t="n">
        <f aca="false">ROUND(Q2284*U2284*8+R2284*W2284*4,0)</f>
        <v>1101</v>
      </c>
      <c r="Z2284" s="22" t="n">
        <f aca="false">Y2284-X2284</f>
        <v>9</v>
      </c>
      <c r="AA2284" s="30"/>
      <c r="AB2284" s="21" t="n">
        <f aca="false">ROUND(Q2284*U2284*8+(R2284+AA2284)*W2284*4,0)</f>
        <v>1101</v>
      </c>
      <c r="AC2284" s="23" t="n">
        <f aca="false">AB2284-Y2284</f>
        <v>0</v>
      </c>
      <c r="AD2284" s="13"/>
    </row>
    <row r="2285" s="24" customFormat="true" ht="12.75" hidden="false" customHeight="false" outlineLevel="2" collapsed="false">
      <c r="A2285" s="25" t="s">
        <v>6306</v>
      </c>
      <c r="B2285" s="15" t="s">
        <v>73</v>
      </c>
      <c r="C2285" s="25" t="s">
        <v>74</v>
      </c>
      <c r="D2285" s="15" t="s">
        <v>7411</v>
      </c>
      <c r="E2285" s="26" t="n">
        <v>327913</v>
      </c>
      <c r="F2285" s="27" t="s">
        <v>7412</v>
      </c>
      <c r="G2285" s="26" t="n">
        <v>710029373</v>
      </c>
      <c r="H2285" s="26" t="n">
        <v>37876872</v>
      </c>
      <c r="I2285" s="27" t="s">
        <v>126</v>
      </c>
      <c r="J2285" s="15" t="s">
        <v>538</v>
      </c>
      <c r="K2285" s="15" t="s">
        <v>6314</v>
      </c>
      <c r="L2285" s="28" t="n">
        <v>8213</v>
      </c>
      <c r="M2285" s="15" t="s">
        <v>7413</v>
      </c>
      <c r="N2285" s="15" t="s">
        <v>7414</v>
      </c>
      <c r="O2285" s="26" t="n">
        <v>525341</v>
      </c>
      <c r="P2285" s="25" t="s">
        <v>81</v>
      </c>
      <c r="Q2285" s="29" t="n">
        <v>17</v>
      </c>
      <c r="R2285" s="30" t="n">
        <v>16</v>
      </c>
      <c r="S2285" s="13" t="n">
        <f aca="false">R2285-Q2285</f>
        <v>-1</v>
      </c>
      <c r="T2285" s="13" t="n">
        <v>86.65</v>
      </c>
      <c r="U2285" s="19" t="n">
        <f aca="false">T2285*15%</f>
        <v>12.9975</v>
      </c>
      <c r="V2285" s="13" t="n">
        <v>88.82</v>
      </c>
      <c r="W2285" s="19" t="n">
        <f aca="false">V2285*15%</f>
        <v>13.323</v>
      </c>
      <c r="X2285" s="20" t="n">
        <v>2651</v>
      </c>
      <c r="Y2285" s="21" t="n">
        <f aca="false">ROUND(Q2285*U2285*8+R2285*W2285*4,0)</f>
        <v>2620</v>
      </c>
      <c r="Z2285" s="22" t="n">
        <f aca="false">Y2285-X2285</f>
        <v>-31</v>
      </c>
      <c r="AA2285" s="30"/>
      <c r="AB2285" s="21" t="n">
        <f aca="false">ROUND(Q2285*U2285*8+(R2285+AA2285)*W2285*4,0)</f>
        <v>2620</v>
      </c>
      <c r="AC2285" s="23" t="n">
        <f aca="false">AB2285-Y2285</f>
        <v>0</v>
      </c>
      <c r="AD2285" s="13"/>
    </row>
    <row r="2286" s="24" customFormat="true" ht="12.75" hidden="false" customHeight="false" outlineLevel="2" collapsed="false">
      <c r="A2286" s="25" t="s">
        <v>6306</v>
      </c>
      <c r="B2286" s="15" t="s">
        <v>73</v>
      </c>
      <c r="C2286" s="25" t="s">
        <v>74</v>
      </c>
      <c r="D2286" s="15" t="s">
        <v>7415</v>
      </c>
      <c r="E2286" s="26" t="n">
        <v>327921</v>
      </c>
      <c r="F2286" s="27" t="s">
        <v>7416</v>
      </c>
      <c r="G2286" s="26" t="n">
        <v>710029381</v>
      </c>
      <c r="H2286" s="26" t="n">
        <v>327921</v>
      </c>
      <c r="I2286" s="27" t="s">
        <v>84</v>
      </c>
      <c r="J2286" s="15" t="s">
        <v>538</v>
      </c>
      <c r="K2286" s="15" t="s">
        <v>7093</v>
      </c>
      <c r="L2286" s="28" t="n">
        <v>8266</v>
      </c>
      <c r="M2286" s="15" t="s">
        <v>7417</v>
      </c>
      <c r="N2286" s="15" t="s">
        <v>7418</v>
      </c>
      <c r="O2286" s="26" t="n">
        <v>525359</v>
      </c>
      <c r="P2286" s="25" t="s">
        <v>81</v>
      </c>
      <c r="Q2286" s="29" t="n">
        <v>10</v>
      </c>
      <c r="R2286" s="30" t="n">
        <v>9</v>
      </c>
      <c r="S2286" s="13" t="n">
        <f aca="false">R2286-Q2286</f>
        <v>-1</v>
      </c>
      <c r="T2286" s="13" t="n">
        <v>86.65</v>
      </c>
      <c r="U2286" s="19" t="n">
        <f aca="false">T2286*15%</f>
        <v>12.9975</v>
      </c>
      <c r="V2286" s="13" t="n">
        <v>88.82</v>
      </c>
      <c r="W2286" s="19" t="n">
        <f aca="false">V2286*15%</f>
        <v>13.323</v>
      </c>
      <c r="X2286" s="20" t="n">
        <v>1560</v>
      </c>
      <c r="Y2286" s="21" t="n">
        <f aca="false">ROUND(Q2286*U2286*8+R2286*W2286*4,0)</f>
        <v>1519</v>
      </c>
      <c r="Z2286" s="22" t="n">
        <f aca="false">Y2286-X2286</f>
        <v>-41</v>
      </c>
      <c r="AA2286" s="30"/>
      <c r="AB2286" s="21" t="n">
        <f aca="false">ROUND(Q2286*U2286*8+(R2286+AA2286)*W2286*4,0)</f>
        <v>1519</v>
      </c>
      <c r="AC2286" s="23" t="n">
        <f aca="false">AB2286-Y2286</f>
        <v>0</v>
      </c>
      <c r="AD2286" s="13"/>
    </row>
    <row r="2287" s="24" customFormat="true" ht="12.75" hidden="false" customHeight="false" outlineLevel="2" collapsed="false">
      <c r="A2287" s="25" t="s">
        <v>6306</v>
      </c>
      <c r="B2287" s="15" t="s">
        <v>73</v>
      </c>
      <c r="C2287" s="25" t="s">
        <v>74</v>
      </c>
      <c r="D2287" s="15" t="s">
        <v>7419</v>
      </c>
      <c r="E2287" s="26" t="n">
        <v>327930</v>
      </c>
      <c r="F2287" s="27" t="s">
        <v>7420</v>
      </c>
      <c r="G2287" s="26" t="n">
        <v>710029390</v>
      </c>
      <c r="H2287" s="26" t="n">
        <v>327930</v>
      </c>
      <c r="I2287" s="27" t="s">
        <v>84</v>
      </c>
      <c r="J2287" s="15" t="s">
        <v>538</v>
      </c>
      <c r="K2287" s="15" t="s">
        <v>7093</v>
      </c>
      <c r="L2287" s="28" t="n">
        <v>8262</v>
      </c>
      <c r="M2287" s="15" t="s">
        <v>7421</v>
      </c>
      <c r="N2287" s="15" t="s">
        <v>7422</v>
      </c>
      <c r="O2287" s="26" t="n">
        <v>525367</v>
      </c>
      <c r="P2287" s="25" t="s">
        <v>81</v>
      </c>
      <c r="Q2287" s="29" t="n">
        <v>9</v>
      </c>
      <c r="R2287" s="30" t="n">
        <v>7</v>
      </c>
      <c r="S2287" s="13" t="n">
        <f aca="false">R2287-Q2287</f>
        <v>-2</v>
      </c>
      <c r="T2287" s="13" t="n">
        <v>86.65</v>
      </c>
      <c r="U2287" s="19" t="n">
        <f aca="false">T2287*15%</f>
        <v>12.9975</v>
      </c>
      <c r="V2287" s="13" t="n">
        <v>88.82</v>
      </c>
      <c r="W2287" s="19" t="n">
        <f aca="false">V2287*15%</f>
        <v>13.323</v>
      </c>
      <c r="X2287" s="20" t="n">
        <v>1404</v>
      </c>
      <c r="Y2287" s="21" t="n">
        <f aca="false">ROUND(Q2287*U2287*8+R2287*W2287*4,0)</f>
        <v>1309</v>
      </c>
      <c r="Z2287" s="22" t="n">
        <f aca="false">Y2287-X2287</f>
        <v>-95</v>
      </c>
      <c r="AA2287" s="30"/>
      <c r="AB2287" s="21" t="n">
        <f aca="false">ROUND(Q2287*U2287*8+(R2287+AA2287)*W2287*4,0)</f>
        <v>1309</v>
      </c>
      <c r="AC2287" s="23" t="n">
        <f aca="false">AB2287-Y2287</f>
        <v>0</v>
      </c>
      <c r="AD2287" s="13"/>
    </row>
    <row r="2288" s="24" customFormat="true" ht="12.75" hidden="false" customHeight="false" outlineLevel="2" collapsed="false">
      <c r="A2288" s="25" t="s">
        <v>6306</v>
      </c>
      <c r="B2288" s="15" t="s">
        <v>73</v>
      </c>
      <c r="C2288" s="25" t="s">
        <v>74</v>
      </c>
      <c r="D2288" s="15" t="s">
        <v>7423</v>
      </c>
      <c r="E2288" s="26" t="n">
        <v>327948</v>
      </c>
      <c r="F2288" s="27" t="s">
        <v>7424</v>
      </c>
      <c r="G2288" s="26" t="n">
        <v>710029403</v>
      </c>
      <c r="H2288" s="26" t="n">
        <v>327948</v>
      </c>
      <c r="I2288" s="27" t="s">
        <v>84</v>
      </c>
      <c r="J2288" s="15" t="s">
        <v>538</v>
      </c>
      <c r="K2288" s="15" t="s">
        <v>7093</v>
      </c>
      <c r="L2288" s="28" t="n">
        <v>8261</v>
      </c>
      <c r="M2288" s="15" t="s">
        <v>7425</v>
      </c>
      <c r="N2288" s="15" t="s">
        <v>7426</v>
      </c>
      <c r="O2288" s="26" t="n">
        <v>525375</v>
      </c>
      <c r="P2288" s="25" t="s">
        <v>81</v>
      </c>
      <c r="Q2288" s="29" t="n">
        <v>6</v>
      </c>
      <c r="R2288" s="30" t="n">
        <v>3</v>
      </c>
      <c r="S2288" s="13" t="n">
        <f aca="false">R2288-Q2288</f>
        <v>-3</v>
      </c>
      <c r="T2288" s="13" t="n">
        <v>86.65</v>
      </c>
      <c r="U2288" s="19" t="n">
        <f aca="false">T2288*15%</f>
        <v>12.9975</v>
      </c>
      <c r="V2288" s="13" t="n">
        <v>88.82</v>
      </c>
      <c r="W2288" s="19" t="n">
        <f aca="false">V2288*15%</f>
        <v>13.323</v>
      </c>
      <c r="X2288" s="20" t="n">
        <v>936</v>
      </c>
      <c r="Y2288" s="21" t="n">
        <f aca="false">ROUND(Q2288*U2288*8+R2288*W2288*4,0)</f>
        <v>784</v>
      </c>
      <c r="Z2288" s="22" t="n">
        <f aca="false">Y2288-X2288</f>
        <v>-152</v>
      </c>
      <c r="AA2288" s="30"/>
      <c r="AB2288" s="21" t="n">
        <f aca="false">ROUND(Q2288*U2288*8+(R2288+AA2288)*W2288*4,0)</f>
        <v>784</v>
      </c>
      <c r="AC2288" s="23" t="n">
        <f aca="false">AB2288-Y2288</f>
        <v>0</v>
      </c>
      <c r="AD2288" s="13"/>
    </row>
    <row r="2289" s="24" customFormat="true" ht="12.75" hidden="false" customHeight="false" outlineLevel="2" collapsed="false">
      <c r="A2289" s="25" t="s">
        <v>6306</v>
      </c>
      <c r="B2289" s="15" t="s">
        <v>73</v>
      </c>
      <c r="C2289" s="25" t="s">
        <v>74</v>
      </c>
      <c r="D2289" s="15" t="s">
        <v>7427</v>
      </c>
      <c r="E2289" s="26" t="n">
        <v>327956</v>
      </c>
      <c r="F2289" s="27" t="s">
        <v>7428</v>
      </c>
      <c r="G2289" s="26" t="n">
        <v>710029411</v>
      </c>
      <c r="H2289" s="26" t="n">
        <v>327956</v>
      </c>
      <c r="I2289" s="27" t="s">
        <v>84</v>
      </c>
      <c r="J2289" s="15" t="s">
        <v>538</v>
      </c>
      <c r="K2289" s="15" t="s">
        <v>6314</v>
      </c>
      <c r="L2289" s="28" t="n">
        <v>8205</v>
      </c>
      <c r="M2289" s="15" t="s">
        <v>7429</v>
      </c>
      <c r="N2289" s="15" t="s">
        <v>7430</v>
      </c>
      <c r="O2289" s="26" t="n">
        <v>525383</v>
      </c>
      <c r="P2289" s="25" t="s">
        <v>81</v>
      </c>
      <c r="Q2289" s="29" t="n">
        <v>6</v>
      </c>
      <c r="R2289" s="30" t="n">
        <v>11</v>
      </c>
      <c r="S2289" s="13" t="n">
        <f aca="false">R2289-Q2289</f>
        <v>5</v>
      </c>
      <c r="T2289" s="13" t="n">
        <v>86.65</v>
      </c>
      <c r="U2289" s="19" t="n">
        <f aca="false">T2289*15%</f>
        <v>12.9975</v>
      </c>
      <c r="V2289" s="13" t="n">
        <v>88.82</v>
      </c>
      <c r="W2289" s="19" t="n">
        <f aca="false">V2289*15%</f>
        <v>13.323</v>
      </c>
      <c r="X2289" s="20" t="n">
        <v>936</v>
      </c>
      <c r="Y2289" s="21" t="n">
        <f aca="false">ROUND(Q2289*U2289*8+R2289*W2289*4,0)</f>
        <v>1210</v>
      </c>
      <c r="Z2289" s="22" t="n">
        <f aca="false">Y2289-X2289</f>
        <v>274</v>
      </c>
      <c r="AA2289" s="30"/>
      <c r="AB2289" s="21" t="n">
        <f aca="false">ROUND(Q2289*U2289*8+(R2289+AA2289)*W2289*4,0)</f>
        <v>1210</v>
      </c>
      <c r="AC2289" s="23" t="n">
        <f aca="false">AB2289-Y2289</f>
        <v>0</v>
      </c>
      <c r="AD2289" s="13"/>
    </row>
    <row r="2290" s="24" customFormat="true" ht="12.75" hidden="false" customHeight="false" outlineLevel="2" collapsed="false">
      <c r="A2290" s="25" t="s">
        <v>6306</v>
      </c>
      <c r="B2290" s="15" t="s">
        <v>73</v>
      </c>
      <c r="C2290" s="25" t="s">
        <v>74</v>
      </c>
      <c r="D2290" s="15" t="s">
        <v>7431</v>
      </c>
      <c r="E2290" s="26" t="n">
        <v>690571</v>
      </c>
      <c r="F2290" s="27" t="s">
        <v>7432</v>
      </c>
      <c r="G2290" s="26" t="n">
        <v>710029438</v>
      </c>
      <c r="H2290" s="26" t="n">
        <v>690571</v>
      </c>
      <c r="I2290" s="27" t="s">
        <v>84</v>
      </c>
      <c r="J2290" s="15" t="s">
        <v>538</v>
      </c>
      <c r="K2290" s="15" t="s">
        <v>6314</v>
      </c>
      <c r="L2290" s="28" t="n">
        <v>8267</v>
      </c>
      <c r="M2290" s="15" t="s">
        <v>7433</v>
      </c>
      <c r="N2290" s="15" t="s">
        <v>7434</v>
      </c>
      <c r="O2290" s="26" t="n">
        <v>525391</v>
      </c>
      <c r="P2290" s="25" t="s">
        <v>81</v>
      </c>
      <c r="Q2290" s="29" t="n">
        <v>7</v>
      </c>
      <c r="R2290" s="30" t="n">
        <v>6</v>
      </c>
      <c r="S2290" s="13" t="n">
        <f aca="false">R2290-Q2290</f>
        <v>-1</v>
      </c>
      <c r="T2290" s="13" t="n">
        <v>86.65</v>
      </c>
      <c r="U2290" s="19" t="n">
        <f aca="false">T2290*15%</f>
        <v>12.9975</v>
      </c>
      <c r="V2290" s="13" t="n">
        <v>88.82</v>
      </c>
      <c r="W2290" s="19" t="n">
        <f aca="false">V2290*15%</f>
        <v>13.323</v>
      </c>
      <c r="X2290" s="20" t="n">
        <v>1092</v>
      </c>
      <c r="Y2290" s="21" t="n">
        <f aca="false">ROUND(Q2290*U2290*8+R2290*W2290*4,0)</f>
        <v>1048</v>
      </c>
      <c r="Z2290" s="22" t="n">
        <f aca="false">Y2290-X2290</f>
        <v>-44</v>
      </c>
      <c r="AA2290" s="30"/>
      <c r="AB2290" s="21" t="n">
        <f aca="false">ROUND(Q2290*U2290*8+(R2290+AA2290)*W2290*4,0)</f>
        <v>1048</v>
      </c>
      <c r="AC2290" s="23" t="n">
        <f aca="false">AB2290-Y2290</f>
        <v>0</v>
      </c>
      <c r="AD2290" s="13"/>
    </row>
    <row r="2291" s="24" customFormat="true" ht="12.75" hidden="false" customHeight="false" outlineLevel="2" collapsed="false">
      <c r="A2291" s="25" t="s">
        <v>6306</v>
      </c>
      <c r="B2291" s="15" t="s">
        <v>73</v>
      </c>
      <c r="C2291" s="25" t="s">
        <v>74</v>
      </c>
      <c r="D2291" s="15" t="s">
        <v>7435</v>
      </c>
      <c r="E2291" s="26" t="n">
        <v>327972</v>
      </c>
      <c r="F2291" s="27" t="s">
        <v>7436</v>
      </c>
      <c r="G2291" s="26" t="n">
        <v>37880047</v>
      </c>
      <c r="H2291" s="26" t="n">
        <v>327972</v>
      </c>
      <c r="I2291" s="27" t="s">
        <v>84</v>
      </c>
      <c r="J2291" s="15" t="s">
        <v>538</v>
      </c>
      <c r="K2291" s="15" t="s">
        <v>6314</v>
      </c>
      <c r="L2291" s="28" t="n">
        <v>8221</v>
      </c>
      <c r="M2291" s="15" t="s">
        <v>7437</v>
      </c>
      <c r="N2291" s="15" t="s">
        <v>7438</v>
      </c>
      <c r="O2291" s="26" t="n">
        <v>525405</v>
      </c>
      <c r="P2291" s="25" t="s">
        <v>41</v>
      </c>
      <c r="Q2291" s="29" t="n">
        <v>36</v>
      </c>
      <c r="R2291" s="30" t="n">
        <v>38</v>
      </c>
      <c r="S2291" s="13" t="n">
        <f aca="false">R2291-Q2291</f>
        <v>2</v>
      </c>
      <c r="T2291" s="13" t="n">
        <v>86.65</v>
      </c>
      <c r="U2291" s="19" t="n">
        <f aca="false">T2291*15%</f>
        <v>12.9975</v>
      </c>
      <c r="V2291" s="13" t="n">
        <v>88.82</v>
      </c>
      <c r="W2291" s="19" t="n">
        <f aca="false">V2291*15%</f>
        <v>13.323</v>
      </c>
      <c r="X2291" s="20" t="n">
        <v>5615</v>
      </c>
      <c r="Y2291" s="21" t="n">
        <f aca="false">ROUND(Q2291*U2291*8+R2291*W2291*4,0)</f>
        <v>5768</v>
      </c>
      <c r="Z2291" s="22" t="n">
        <f aca="false">Y2291-X2291</f>
        <v>153</v>
      </c>
      <c r="AA2291" s="30"/>
      <c r="AB2291" s="21" t="n">
        <f aca="false">ROUND(Q2291*U2291*8+(R2291+AA2291)*W2291*4,0)</f>
        <v>5768</v>
      </c>
      <c r="AC2291" s="23" t="n">
        <f aca="false">AB2291-Y2291</f>
        <v>0</v>
      </c>
      <c r="AD2291" s="13"/>
    </row>
    <row r="2292" s="24" customFormat="true" ht="12.75" hidden="false" customHeight="false" outlineLevel="2" collapsed="false">
      <c r="A2292" s="25" t="s">
        <v>6306</v>
      </c>
      <c r="B2292" s="15" t="s">
        <v>73</v>
      </c>
      <c r="C2292" s="25" t="s">
        <v>74</v>
      </c>
      <c r="D2292" s="15" t="s">
        <v>7439</v>
      </c>
      <c r="E2292" s="26" t="n">
        <v>327981</v>
      </c>
      <c r="F2292" s="27" t="s">
        <v>7440</v>
      </c>
      <c r="G2292" s="26" t="n">
        <v>710029446</v>
      </c>
      <c r="H2292" s="26" t="n">
        <v>327981</v>
      </c>
      <c r="I2292" s="27" t="s">
        <v>84</v>
      </c>
      <c r="J2292" s="15" t="s">
        <v>538</v>
      </c>
      <c r="K2292" s="15" t="s">
        <v>6314</v>
      </c>
      <c r="L2292" s="28" t="n">
        <v>8238</v>
      </c>
      <c r="M2292" s="15" t="s">
        <v>7441</v>
      </c>
      <c r="N2292" s="15" t="s">
        <v>7442</v>
      </c>
      <c r="O2292" s="26" t="n">
        <v>525413</v>
      </c>
      <c r="P2292" s="25" t="s">
        <v>81</v>
      </c>
      <c r="Q2292" s="29" t="n">
        <v>23</v>
      </c>
      <c r="R2292" s="30" t="n">
        <v>19</v>
      </c>
      <c r="S2292" s="13" t="n">
        <f aca="false">R2292-Q2292</f>
        <v>-4</v>
      </c>
      <c r="T2292" s="13" t="n">
        <v>86.65</v>
      </c>
      <c r="U2292" s="19" t="n">
        <f aca="false">T2292*15%</f>
        <v>12.9975</v>
      </c>
      <c r="V2292" s="13" t="n">
        <v>88.82</v>
      </c>
      <c r="W2292" s="19" t="n">
        <f aca="false">V2292*15%</f>
        <v>13.323</v>
      </c>
      <c r="X2292" s="20" t="n">
        <v>3587</v>
      </c>
      <c r="Y2292" s="21" t="n">
        <f aca="false">ROUND(Q2292*U2292*8+R2292*W2292*4,0)</f>
        <v>3404</v>
      </c>
      <c r="Z2292" s="22" t="n">
        <f aca="false">Y2292-X2292</f>
        <v>-183</v>
      </c>
      <c r="AA2292" s="30"/>
      <c r="AB2292" s="21" t="n">
        <f aca="false">ROUND(Q2292*U2292*8+(R2292+AA2292)*W2292*4,0)</f>
        <v>3404</v>
      </c>
      <c r="AC2292" s="23" t="n">
        <f aca="false">AB2292-Y2292</f>
        <v>0</v>
      </c>
      <c r="AD2292" s="13"/>
    </row>
    <row r="2293" s="24" customFormat="true" ht="12.75" hidden="false" customHeight="false" outlineLevel="2" collapsed="false">
      <c r="A2293" s="25" t="s">
        <v>6306</v>
      </c>
      <c r="B2293" s="15" t="s">
        <v>73</v>
      </c>
      <c r="C2293" s="25" t="s">
        <v>74</v>
      </c>
      <c r="D2293" s="15" t="s">
        <v>7443</v>
      </c>
      <c r="E2293" s="26" t="n">
        <v>328006</v>
      </c>
      <c r="F2293" s="27" t="s">
        <v>7444</v>
      </c>
      <c r="G2293" s="26" t="n">
        <v>710029454</v>
      </c>
      <c r="H2293" s="26" t="n">
        <v>328006</v>
      </c>
      <c r="I2293" s="27" t="s">
        <v>84</v>
      </c>
      <c r="J2293" s="15" t="s">
        <v>538</v>
      </c>
      <c r="K2293" s="15" t="s">
        <v>6314</v>
      </c>
      <c r="L2293" s="28" t="n">
        <v>8006</v>
      </c>
      <c r="M2293" s="15" t="s">
        <v>7445</v>
      </c>
      <c r="N2293" s="15" t="s">
        <v>7446</v>
      </c>
      <c r="O2293" s="26" t="n">
        <v>525430</v>
      </c>
      <c r="P2293" s="25" t="s">
        <v>81</v>
      </c>
      <c r="Q2293" s="29" t="n">
        <v>5</v>
      </c>
      <c r="R2293" s="30" t="n">
        <v>7</v>
      </c>
      <c r="S2293" s="13" t="n">
        <f aca="false">R2293-Q2293</f>
        <v>2</v>
      </c>
      <c r="T2293" s="13" t="n">
        <v>86.65</v>
      </c>
      <c r="U2293" s="19" t="n">
        <f aca="false">T2293*15%</f>
        <v>12.9975</v>
      </c>
      <c r="V2293" s="13" t="n">
        <v>88.82</v>
      </c>
      <c r="W2293" s="19" t="n">
        <f aca="false">V2293*15%</f>
        <v>13.323</v>
      </c>
      <c r="X2293" s="20" t="n">
        <v>780</v>
      </c>
      <c r="Y2293" s="21" t="n">
        <f aca="false">ROUND(Q2293*U2293*8+R2293*W2293*4,0)</f>
        <v>893</v>
      </c>
      <c r="Z2293" s="22" t="n">
        <f aca="false">Y2293-X2293</f>
        <v>113</v>
      </c>
      <c r="AA2293" s="30"/>
      <c r="AB2293" s="21" t="n">
        <f aca="false">ROUND(Q2293*U2293*8+(R2293+AA2293)*W2293*4,0)</f>
        <v>893</v>
      </c>
      <c r="AC2293" s="23" t="n">
        <f aca="false">AB2293-Y2293</f>
        <v>0</v>
      </c>
      <c r="AD2293" s="13"/>
    </row>
    <row r="2294" s="24" customFormat="true" ht="12.75" hidden="false" customHeight="false" outlineLevel="2" collapsed="false">
      <c r="A2294" s="25" t="s">
        <v>6306</v>
      </c>
      <c r="B2294" s="15" t="s">
        <v>73</v>
      </c>
      <c r="C2294" s="25" t="s">
        <v>74</v>
      </c>
      <c r="D2294" s="15" t="s">
        <v>7447</v>
      </c>
      <c r="E2294" s="26" t="n">
        <v>328014</v>
      </c>
      <c r="F2294" s="27" t="s">
        <v>7448</v>
      </c>
      <c r="G2294" s="26" t="n">
        <v>710029462</v>
      </c>
      <c r="H2294" s="26" t="n">
        <v>328014</v>
      </c>
      <c r="I2294" s="27" t="s">
        <v>84</v>
      </c>
      <c r="J2294" s="15" t="s">
        <v>538</v>
      </c>
      <c r="K2294" s="15" t="s">
        <v>6314</v>
      </c>
      <c r="L2294" s="28" t="n">
        <v>8253</v>
      </c>
      <c r="M2294" s="15" t="s">
        <v>7449</v>
      </c>
      <c r="N2294" s="15" t="s">
        <v>7450</v>
      </c>
      <c r="O2294" s="26" t="n">
        <v>525448</v>
      </c>
      <c r="P2294" s="25" t="s">
        <v>81</v>
      </c>
      <c r="Q2294" s="29" t="n">
        <v>2</v>
      </c>
      <c r="R2294" s="30" t="n">
        <v>2</v>
      </c>
      <c r="S2294" s="13" t="n">
        <f aca="false">R2294-Q2294</f>
        <v>0</v>
      </c>
      <c r="T2294" s="13" t="n">
        <v>86.65</v>
      </c>
      <c r="U2294" s="19" t="n">
        <f aca="false">T2294*15%</f>
        <v>12.9975</v>
      </c>
      <c r="V2294" s="13" t="n">
        <v>88.82</v>
      </c>
      <c r="W2294" s="19" t="n">
        <f aca="false">V2294*15%</f>
        <v>13.323</v>
      </c>
      <c r="X2294" s="20" t="n">
        <v>312</v>
      </c>
      <c r="Y2294" s="21" t="n">
        <f aca="false">ROUND(Q2294*U2294*8+R2294*W2294*4,0)</f>
        <v>315</v>
      </c>
      <c r="Z2294" s="22" t="n">
        <f aca="false">Y2294-X2294</f>
        <v>3</v>
      </c>
      <c r="AA2294" s="30"/>
      <c r="AB2294" s="21" t="n">
        <f aca="false">ROUND(Q2294*U2294*8+(R2294+AA2294)*W2294*4,0)</f>
        <v>315</v>
      </c>
      <c r="AC2294" s="23" t="n">
        <f aca="false">AB2294-Y2294</f>
        <v>0</v>
      </c>
      <c r="AD2294" s="13"/>
    </row>
    <row r="2295" s="24" customFormat="true" ht="12.75" hidden="false" customHeight="false" outlineLevel="2" collapsed="false">
      <c r="A2295" s="25" t="s">
        <v>6306</v>
      </c>
      <c r="B2295" s="15" t="s">
        <v>73</v>
      </c>
      <c r="C2295" s="25" t="s">
        <v>74</v>
      </c>
      <c r="D2295" s="15" t="s">
        <v>7451</v>
      </c>
      <c r="E2295" s="26" t="n">
        <v>328022</v>
      </c>
      <c r="F2295" s="27" t="s">
        <v>7452</v>
      </c>
      <c r="G2295" s="26" t="n">
        <v>710029470</v>
      </c>
      <c r="H2295" s="26" t="n">
        <v>328022</v>
      </c>
      <c r="I2295" s="27" t="s">
        <v>84</v>
      </c>
      <c r="J2295" s="15" t="s">
        <v>538</v>
      </c>
      <c r="K2295" s="15" t="s">
        <v>6314</v>
      </c>
      <c r="L2295" s="28" t="n">
        <v>8216</v>
      </c>
      <c r="M2295" s="15" t="s">
        <v>7453</v>
      </c>
      <c r="N2295" s="15" t="s">
        <v>7454</v>
      </c>
      <c r="O2295" s="26" t="n">
        <v>525456</v>
      </c>
      <c r="P2295" s="25" t="s">
        <v>81</v>
      </c>
      <c r="Q2295" s="29" t="n">
        <v>8</v>
      </c>
      <c r="R2295" s="30" t="n">
        <v>14</v>
      </c>
      <c r="S2295" s="13" t="n">
        <f aca="false">R2295-Q2295</f>
        <v>6</v>
      </c>
      <c r="T2295" s="13" t="n">
        <v>86.65</v>
      </c>
      <c r="U2295" s="19" t="n">
        <f aca="false">T2295*15%</f>
        <v>12.9975</v>
      </c>
      <c r="V2295" s="13" t="n">
        <v>88.82</v>
      </c>
      <c r="W2295" s="19" t="n">
        <f aca="false">V2295*15%</f>
        <v>13.323</v>
      </c>
      <c r="X2295" s="20" t="n">
        <v>1248</v>
      </c>
      <c r="Y2295" s="21" t="n">
        <f aca="false">ROUND(Q2295*U2295*8+R2295*W2295*4,0)</f>
        <v>1578</v>
      </c>
      <c r="Z2295" s="22" t="n">
        <f aca="false">Y2295-X2295</f>
        <v>330</v>
      </c>
      <c r="AA2295" s="30"/>
      <c r="AB2295" s="21" t="n">
        <f aca="false">ROUND(Q2295*U2295*8+(R2295+AA2295)*W2295*4,0)</f>
        <v>1578</v>
      </c>
      <c r="AC2295" s="23" t="n">
        <f aca="false">AB2295-Y2295</f>
        <v>0</v>
      </c>
      <c r="AD2295" s="13"/>
    </row>
    <row r="2296" s="24" customFormat="true" ht="12.75" hidden="false" customHeight="false" outlineLevel="2" collapsed="false">
      <c r="A2296" s="12" t="s">
        <v>6306</v>
      </c>
      <c r="B2296" s="15" t="s">
        <v>73</v>
      </c>
      <c r="C2296" s="25" t="s">
        <v>74</v>
      </c>
      <c r="D2296" s="15" t="s">
        <v>7455</v>
      </c>
      <c r="E2296" s="26" t="n">
        <v>328031</v>
      </c>
      <c r="F2296" s="27" t="s">
        <v>7456</v>
      </c>
      <c r="G2296" s="26" t="n">
        <v>710029500</v>
      </c>
      <c r="H2296" s="26" t="n">
        <v>37942450</v>
      </c>
      <c r="I2296" s="27" t="s">
        <v>126</v>
      </c>
      <c r="J2296" s="15" t="s">
        <v>538</v>
      </c>
      <c r="K2296" s="15" t="s">
        <v>6314</v>
      </c>
      <c r="L2296" s="28" t="n">
        <v>8252</v>
      </c>
      <c r="M2296" s="15" t="s">
        <v>7457</v>
      </c>
      <c r="N2296" s="15" t="s">
        <v>7458</v>
      </c>
      <c r="O2296" s="26" t="n">
        <v>525472</v>
      </c>
      <c r="P2296" s="25" t="s">
        <v>81</v>
      </c>
      <c r="Q2296" s="29" t="n">
        <v>2</v>
      </c>
      <c r="R2296" s="69" t="n">
        <v>0</v>
      </c>
      <c r="S2296" s="13" t="n">
        <f aca="false">R2296-Q2296</f>
        <v>-2</v>
      </c>
      <c r="T2296" s="13" t="n">
        <v>86.65</v>
      </c>
      <c r="U2296" s="19" t="n">
        <f aca="false">T2296*15%</f>
        <v>12.9975</v>
      </c>
      <c r="V2296" s="13" t="n">
        <v>88.82</v>
      </c>
      <c r="W2296" s="19" t="n">
        <f aca="false">V2296*15%</f>
        <v>13.323</v>
      </c>
      <c r="X2296" s="20" t="n">
        <v>312</v>
      </c>
      <c r="Y2296" s="21" t="n">
        <f aca="false">ROUND(Q2296*U2296*8+R2296*W2296*4,0)</f>
        <v>208</v>
      </c>
      <c r="Z2296" s="22" t="n">
        <f aca="false">Y2296-X2296</f>
        <v>-104</v>
      </c>
      <c r="AA2296" s="69"/>
      <c r="AB2296" s="21" t="n">
        <f aca="false">ROUND(Q2296*U2296*8+(R2296+AA2296)*W2296*4,0)</f>
        <v>208</v>
      </c>
      <c r="AC2296" s="23" t="n">
        <f aca="false">AB2296-Y2296</f>
        <v>0</v>
      </c>
      <c r="AD2296" s="13"/>
    </row>
    <row r="2297" s="24" customFormat="true" ht="12.75" hidden="false" customHeight="false" outlineLevel="2" collapsed="false">
      <c r="A2297" s="25" t="s">
        <v>6306</v>
      </c>
      <c r="B2297" s="15" t="s">
        <v>73</v>
      </c>
      <c r="C2297" s="25" t="s">
        <v>74</v>
      </c>
      <c r="D2297" s="15" t="s">
        <v>7459</v>
      </c>
      <c r="E2297" s="26" t="n">
        <v>328057</v>
      </c>
      <c r="F2297" s="27" t="s">
        <v>7460</v>
      </c>
      <c r="G2297" s="26" t="n">
        <v>710029489</v>
      </c>
      <c r="H2297" s="26" t="n">
        <v>328057</v>
      </c>
      <c r="I2297" s="27" t="s">
        <v>84</v>
      </c>
      <c r="J2297" s="15" t="s">
        <v>538</v>
      </c>
      <c r="K2297" s="15" t="s">
        <v>6314</v>
      </c>
      <c r="L2297" s="28" t="n">
        <v>8206</v>
      </c>
      <c r="M2297" s="15" t="s">
        <v>7461</v>
      </c>
      <c r="N2297" s="15" t="s">
        <v>7462</v>
      </c>
      <c r="O2297" s="26" t="n">
        <v>525499</v>
      </c>
      <c r="P2297" s="25" t="s">
        <v>81</v>
      </c>
      <c r="Q2297" s="29" t="n">
        <v>18</v>
      </c>
      <c r="R2297" s="30" t="n">
        <v>14</v>
      </c>
      <c r="S2297" s="13" t="n">
        <f aca="false">R2297-Q2297</f>
        <v>-4</v>
      </c>
      <c r="T2297" s="13" t="n">
        <v>86.65</v>
      </c>
      <c r="U2297" s="19" t="n">
        <f aca="false">T2297*15%</f>
        <v>12.9975</v>
      </c>
      <c r="V2297" s="13" t="n">
        <v>88.82</v>
      </c>
      <c r="W2297" s="19" t="n">
        <f aca="false">V2297*15%</f>
        <v>13.323</v>
      </c>
      <c r="X2297" s="20" t="n">
        <v>2807</v>
      </c>
      <c r="Y2297" s="21" t="n">
        <f aca="false">ROUND(Q2297*U2297*8+R2297*W2297*4,0)</f>
        <v>2618</v>
      </c>
      <c r="Z2297" s="22" t="n">
        <f aca="false">Y2297-X2297</f>
        <v>-189</v>
      </c>
      <c r="AA2297" s="30"/>
      <c r="AB2297" s="21" t="n">
        <f aca="false">ROUND(Q2297*U2297*8+(R2297+AA2297)*W2297*4,0)</f>
        <v>2618</v>
      </c>
      <c r="AC2297" s="23" t="n">
        <f aca="false">AB2297-Y2297</f>
        <v>0</v>
      </c>
      <c r="AD2297" s="13"/>
    </row>
    <row r="2298" s="24" customFormat="true" ht="12.75" hidden="false" customHeight="false" outlineLevel="2" collapsed="false">
      <c r="A2298" s="25" t="s">
        <v>6306</v>
      </c>
      <c r="B2298" s="15" t="s">
        <v>73</v>
      </c>
      <c r="C2298" s="25" t="s">
        <v>74</v>
      </c>
      <c r="D2298" s="15" t="s">
        <v>7463</v>
      </c>
      <c r="E2298" s="26" t="n">
        <v>328065</v>
      </c>
      <c r="F2298" s="27" t="s">
        <v>7464</v>
      </c>
      <c r="G2298" s="26" t="n">
        <v>710141783</v>
      </c>
      <c r="H2298" s="26" t="n">
        <v>328065</v>
      </c>
      <c r="I2298" s="27" t="s">
        <v>84</v>
      </c>
      <c r="J2298" s="15" t="s">
        <v>538</v>
      </c>
      <c r="K2298" s="15" t="s">
        <v>6314</v>
      </c>
      <c r="L2298" s="28" t="n">
        <v>8241</v>
      </c>
      <c r="M2298" s="15" t="s">
        <v>7465</v>
      </c>
      <c r="N2298" s="15" t="s">
        <v>7466</v>
      </c>
      <c r="O2298" s="26" t="n">
        <v>525502</v>
      </c>
      <c r="P2298" s="25" t="s">
        <v>81</v>
      </c>
      <c r="Q2298" s="29" t="n">
        <v>1</v>
      </c>
      <c r="R2298" s="30" t="n">
        <v>2</v>
      </c>
      <c r="S2298" s="13" t="n">
        <f aca="false">R2298-Q2298</f>
        <v>1</v>
      </c>
      <c r="T2298" s="13" t="n">
        <v>86.65</v>
      </c>
      <c r="U2298" s="19" t="n">
        <f aca="false">T2298*15%</f>
        <v>12.9975</v>
      </c>
      <c r="V2298" s="13" t="n">
        <v>88.82</v>
      </c>
      <c r="W2298" s="19" t="n">
        <f aca="false">V2298*15%</f>
        <v>13.323</v>
      </c>
      <c r="X2298" s="20" t="n">
        <v>156</v>
      </c>
      <c r="Y2298" s="21" t="n">
        <f aca="false">ROUND(Q2298*U2298*8+R2298*W2298*4,0)</f>
        <v>211</v>
      </c>
      <c r="Z2298" s="22" t="n">
        <f aca="false">Y2298-X2298</f>
        <v>55</v>
      </c>
      <c r="AA2298" s="30"/>
      <c r="AB2298" s="21" t="n">
        <f aca="false">ROUND(Q2298*U2298*8+(R2298+AA2298)*W2298*4,0)</f>
        <v>211</v>
      </c>
      <c r="AC2298" s="23" t="n">
        <f aca="false">AB2298-Y2298</f>
        <v>0</v>
      </c>
      <c r="AD2298" s="13"/>
    </row>
    <row r="2299" s="24" customFormat="true" ht="12.75" hidden="false" customHeight="false" outlineLevel="2" collapsed="false">
      <c r="A2299" s="25" t="s">
        <v>6306</v>
      </c>
      <c r="B2299" s="15" t="s">
        <v>73</v>
      </c>
      <c r="C2299" s="25" t="s">
        <v>74</v>
      </c>
      <c r="D2299" s="15" t="s">
        <v>7467</v>
      </c>
      <c r="E2299" s="26" t="n">
        <v>328073</v>
      </c>
      <c r="F2299" s="27" t="s">
        <v>7468</v>
      </c>
      <c r="G2299" s="26" t="n">
        <v>710029519</v>
      </c>
      <c r="H2299" s="26" t="n">
        <v>37947800</v>
      </c>
      <c r="I2299" s="27" t="s">
        <v>126</v>
      </c>
      <c r="J2299" s="15" t="s">
        <v>538</v>
      </c>
      <c r="K2299" s="15" t="s">
        <v>6314</v>
      </c>
      <c r="L2299" s="28" t="n">
        <v>8001</v>
      </c>
      <c r="M2299" s="15" t="s">
        <v>7469</v>
      </c>
      <c r="N2299" s="15" t="s">
        <v>7470</v>
      </c>
      <c r="O2299" s="26" t="n">
        <v>525511</v>
      </c>
      <c r="P2299" s="25" t="s">
        <v>81</v>
      </c>
      <c r="Q2299" s="29" t="n">
        <v>12</v>
      </c>
      <c r="R2299" s="30" t="n">
        <v>15</v>
      </c>
      <c r="S2299" s="13" t="n">
        <f aca="false">R2299-Q2299</f>
        <v>3</v>
      </c>
      <c r="T2299" s="13" t="n">
        <v>86.65</v>
      </c>
      <c r="U2299" s="19" t="n">
        <f aca="false">T2299*15%</f>
        <v>12.9975</v>
      </c>
      <c r="V2299" s="13" t="n">
        <v>88.82</v>
      </c>
      <c r="W2299" s="19" t="n">
        <f aca="false">V2299*15%</f>
        <v>13.323</v>
      </c>
      <c r="X2299" s="20" t="n">
        <v>1872</v>
      </c>
      <c r="Y2299" s="21" t="n">
        <f aca="false">ROUND(Q2299*U2299*8+R2299*W2299*4,0)</f>
        <v>2047</v>
      </c>
      <c r="Z2299" s="22" t="n">
        <f aca="false">Y2299-X2299</f>
        <v>175</v>
      </c>
      <c r="AA2299" s="30"/>
      <c r="AB2299" s="21" t="n">
        <f aca="false">ROUND(Q2299*U2299*8+(R2299+AA2299)*W2299*4,0)</f>
        <v>2047</v>
      </c>
      <c r="AC2299" s="23" t="n">
        <f aca="false">AB2299-Y2299</f>
        <v>0</v>
      </c>
      <c r="AD2299" s="13"/>
    </row>
    <row r="2300" s="24" customFormat="true" ht="12.75" hidden="false" customHeight="false" outlineLevel="2" collapsed="false">
      <c r="A2300" s="25" t="s">
        <v>6306</v>
      </c>
      <c r="B2300" s="15" t="s">
        <v>73</v>
      </c>
      <c r="C2300" s="25" t="s">
        <v>74</v>
      </c>
      <c r="D2300" s="15" t="s">
        <v>7471</v>
      </c>
      <c r="E2300" s="26" t="n">
        <v>328961</v>
      </c>
      <c r="F2300" s="27" t="s">
        <v>7472</v>
      </c>
      <c r="G2300" s="26" t="n">
        <v>710030398</v>
      </c>
      <c r="H2300" s="26" t="n">
        <v>37942697</v>
      </c>
      <c r="I2300" s="27" t="s">
        <v>126</v>
      </c>
      <c r="J2300" s="15" t="s">
        <v>538</v>
      </c>
      <c r="K2300" s="15" t="s">
        <v>6323</v>
      </c>
      <c r="L2300" s="28" t="n">
        <v>5306</v>
      </c>
      <c r="M2300" s="15" t="s">
        <v>7473</v>
      </c>
      <c r="N2300" s="15" t="s">
        <v>7474</v>
      </c>
      <c r="O2300" s="26" t="n">
        <v>526401</v>
      </c>
      <c r="P2300" s="25" t="s">
        <v>81</v>
      </c>
      <c r="Q2300" s="29" t="n">
        <v>16</v>
      </c>
      <c r="R2300" s="30" t="n">
        <v>15</v>
      </c>
      <c r="S2300" s="13" t="n">
        <f aca="false">R2300-Q2300</f>
        <v>-1</v>
      </c>
      <c r="T2300" s="13" t="n">
        <v>86.65</v>
      </c>
      <c r="U2300" s="19" t="n">
        <f aca="false">T2300*15%</f>
        <v>12.9975</v>
      </c>
      <c r="V2300" s="13" t="n">
        <v>88.82</v>
      </c>
      <c r="W2300" s="19" t="n">
        <f aca="false">V2300*15%</f>
        <v>13.323</v>
      </c>
      <c r="X2300" s="20" t="n">
        <v>2496</v>
      </c>
      <c r="Y2300" s="21" t="n">
        <f aca="false">ROUND(Q2300*U2300*8+R2300*W2300*4,0)</f>
        <v>2463</v>
      </c>
      <c r="Z2300" s="22" t="n">
        <f aca="false">Y2300-X2300</f>
        <v>-33</v>
      </c>
      <c r="AA2300" s="30"/>
      <c r="AB2300" s="21" t="n">
        <f aca="false">ROUND(Q2300*U2300*8+(R2300+AA2300)*W2300*4,0)</f>
        <v>2463</v>
      </c>
      <c r="AC2300" s="23" t="n">
        <f aca="false">AB2300-Y2300</f>
        <v>0</v>
      </c>
      <c r="AD2300" s="13"/>
    </row>
    <row r="2301" s="24" customFormat="true" ht="12.75" hidden="false" customHeight="false" outlineLevel="2" collapsed="false">
      <c r="A2301" s="25" t="s">
        <v>6306</v>
      </c>
      <c r="B2301" s="15" t="s">
        <v>73</v>
      </c>
      <c r="C2301" s="25" t="s">
        <v>74</v>
      </c>
      <c r="D2301" s="15" t="s">
        <v>7475</v>
      </c>
      <c r="E2301" s="26" t="n">
        <v>328987</v>
      </c>
      <c r="F2301" s="27" t="s">
        <v>7476</v>
      </c>
      <c r="G2301" s="26" t="n">
        <v>710030410</v>
      </c>
      <c r="H2301" s="26" t="n">
        <v>328987</v>
      </c>
      <c r="I2301" s="27" t="s">
        <v>84</v>
      </c>
      <c r="J2301" s="15" t="s">
        <v>538</v>
      </c>
      <c r="K2301" s="15" t="s">
        <v>6323</v>
      </c>
      <c r="L2301" s="28" t="n">
        <v>5304</v>
      </c>
      <c r="M2301" s="15" t="s">
        <v>7477</v>
      </c>
      <c r="N2301" s="15" t="s">
        <v>7478</v>
      </c>
      <c r="O2301" s="26" t="n">
        <v>526428</v>
      </c>
      <c r="P2301" s="25" t="s">
        <v>81</v>
      </c>
      <c r="Q2301" s="29" t="n">
        <v>1</v>
      </c>
      <c r="R2301" s="30" t="n">
        <v>7</v>
      </c>
      <c r="S2301" s="13" t="n">
        <f aca="false">R2301-Q2301</f>
        <v>6</v>
      </c>
      <c r="T2301" s="13" t="n">
        <v>86.65</v>
      </c>
      <c r="U2301" s="19" t="n">
        <f aca="false">T2301*15%</f>
        <v>12.9975</v>
      </c>
      <c r="V2301" s="13" t="n">
        <v>88.82</v>
      </c>
      <c r="W2301" s="19" t="n">
        <f aca="false">V2301*15%</f>
        <v>13.323</v>
      </c>
      <c r="X2301" s="20" t="n">
        <v>156</v>
      </c>
      <c r="Y2301" s="21" t="n">
        <f aca="false">ROUND(Q2301*U2301*8+R2301*W2301*4,0)</f>
        <v>477</v>
      </c>
      <c r="Z2301" s="22" t="n">
        <f aca="false">Y2301-X2301</f>
        <v>321</v>
      </c>
      <c r="AA2301" s="30"/>
      <c r="AB2301" s="21" t="n">
        <f aca="false">ROUND(Q2301*U2301*8+(R2301+AA2301)*W2301*4,0)</f>
        <v>477</v>
      </c>
      <c r="AC2301" s="23" t="n">
        <f aca="false">AB2301-Y2301</f>
        <v>0</v>
      </c>
      <c r="AD2301" s="13"/>
    </row>
    <row r="2302" s="24" customFormat="true" ht="12.75" hidden="false" customHeight="false" outlineLevel="2" collapsed="false">
      <c r="A2302" s="25" t="s">
        <v>6306</v>
      </c>
      <c r="B2302" s="15" t="s">
        <v>73</v>
      </c>
      <c r="C2302" s="25" t="s">
        <v>74</v>
      </c>
      <c r="D2302" s="15" t="s">
        <v>7479</v>
      </c>
      <c r="E2302" s="26" t="n">
        <v>329011</v>
      </c>
      <c r="F2302" s="27" t="s">
        <v>7480</v>
      </c>
      <c r="G2302" s="26" t="n">
        <v>710030460</v>
      </c>
      <c r="H2302" s="26" t="n">
        <v>329011</v>
      </c>
      <c r="I2302" s="27" t="s">
        <v>84</v>
      </c>
      <c r="J2302" s="15" t="s">
        <v>538</v>
      </c>
      <c r="K2302" s="15" t="s">
        <v>6323</v>
      </c>
      <c r="L2302" s="28" t="n">
        <v>5401</v>
      </c>
      <c r="M2302" s="15" t="s">
        <v>7481</v>
      </c>
      <c r="N2302" s="15" t="s">
        <v>7482</v>
      </c>
      <c r="O2302" s="26" t="n">
        <v>526452</v>
      </c>
      <c r="P2302" s="25" t="s">
        <v>81</v>
      </c>
      <c r="Q2302" s="29" t="n">
        <v>11</v>
      </c>
      <c r="R2302" s="30" t="n">
        <v>8</v>
      </c>
      <c r="S2302" s="13" t="n">
        <f aca="false">R2302-Q2302</f>
        <v>-3</v>
      </c>
      <c r="T2302" s="13" t="n">
        <v>86.65</v>
      </c>
      <c r="U2302" s="19" t="n">
        <f aca="false">T2302*15%</f>
        <v>12.9975</v>
      </c>
      <c r="V2302" s="13" t="n">
        <v>88.82</v>
      </c>
      <c r="W2302" s="19" t="n">
        <f aca="false">V2302*15%</f>
        <v>13.323</v>
      </c>
      <c r="X2302" s="20" t="n">
        <v>1716</v>
      </c>
      <c r="Y2302" s="21" t="n">
        <f aca="false">ROUND(Q2302*U2302*8+R2302*W2302*4,0)</f>
        <v>1570</v>
      </c>
      <c r="Z2302" s="22" t="n">
        <f aca="false">Y2302-X2302</f>
        <v>-146</v>
      </c>
      <c r="AA2302" s="30"/>
      <c r="AB2302" s="21" t="n">
        <f aca="false">ROUND(Q2302*U2302*8+(R2302+AA2302)*W2302*4,0)</f>
        <v>1570</v>
      </c>
      <c r="AC2302" s="23" t="n">
        <f aca="false">AB2302-Y2302</f>
        <v>0</v>
      </c>
      <c r="AD2302" s="13"/>
    </row>
    <row r="2303" s="24" customFormat="true" ht="12.75" hidden="false" customHeight="false" outlineLevel="2" collapsed="false">
      <c r="A2303" s="25" t="s">
        <v>6306</v>
      </c>
      <c r="B2303" s="15" t="s">
        <v>73</v>
      </c>
      <c r="C2303" s="25" t="s">
        <v>74</v>
      </c>
      <c r="D2303" s="15" t="s">
        <v>7483</v>
      </c>
      <c r="E2303" s="26" t="n">
        <v>329029</v>
      </c>
      <c r="F2303" s="27" t="s">
        <v>166</v>
      </c>
      <c r="G2303" s="26" t="n">
        <v>710173741</v>
      </c>
      <c r="H2303" s="26" t="n">
        <v>329029</v>
      </c>
      <c r="I2303" s="27" t="s">
        <v>84</v>
      </c>
      <c r="J2303" s="15" t="s">
        <v>538</v>
      </c>
      <c r="K2303" s="15" t="s">
        <v>6323</v>
      </c>
      <c r="L2303" s="28" t="n">
        <v>5302</v>
      </c>
      <c r="M2303" s="15" t="s">
        <v>167</v>
      </c>
      <c r="N2303" s="15" t="s">
        <v>167</v>
      </c>
      <c r="O2303" s="26" t="n">
        <v>526461</v>
      </c>
      <c r="P2303" s="25" t="s">
        <v>81</v>
      </c>
      <c r="Q2303" s="29" t="n">
        <v>7</v>
      </c>
      <c r="R2303" s="30" t="n">
        <v>15</v>
      </c>
      <c r="S2303" s="13" t="n">
        <f aca="false">R2303-Q2303</f>
        <v>8</v>
      </c>
      <c r="T2303" s="13" t="n">
        <v>86.65</v>
      </c>
      <c r="U2303" s="19" t="n">
        <f aca="false">T2303*15%</f>
        <v>12.9975</v>
      </c>
      <c r="V2303" s="13" t="n">
        <v>88.82</v>
      </c>
      <c r="W2303" s="19" t="n">
        <f aca="false">V2303*15%</f>
        <v>13.323</v>
      </c>
      <c r="X2303" s="20" t="n">
        <v>1092</v>
      </c>
      <c r="Y2303" s="21" t="n">
        <f aca="false">ROUND(Q2303*U2303*8+R2303*W2303*4,0)</f>
        <v>1527</v>
      </c>
      <c r="Z2303" s="22" t="n">
        <f aca="false">Y2303-X2303</f>
        <v>435</v>
      </c>
      <c r="AA2303" s="30"/>
      <c r="AB2303" s="21" t="n">
        <f aca="false">ROUND(Q2303*U2303*8+(R2303+AA2303)*W2303*4,0)</f>
        <v>1527</v>
      </c>
      <c r="AC2303" s="23" t="n">
        <f aca="false">AB2303-Y2303</f>
        <v>0</v>
      </c>
      <c r="AD2303" s="13"/>
    </row>
    <row r="2304" s="24" customFormat="true" ht="12.75" hidden="false" customHeight="false" outlineLevel="2" collapsed="false">
      <c r="A2304" s="25" t="s">
        <v>6306</v>
      </c>
      <c r="B2304" s="15" t="s">
        <v>73</v>
      </c>
      <c r="C2304" s="25" t="s">
        <v>74</v>
      </c>
      <c r="D2304" s="15" t="s">
        <v>7484</v>
      </c>
      <c r="E2304" s="26" t="n">
        <v>329037</v>
      </c>
      <c r="F2304" s="27" t="s">
        <v>7485</v>
      </c>
      <c r="G2304" s="26" t="n">
        <v>710030487</v>
      </c>
      <c r="H2304" s="26" t="n">
        <v>42083460</v>
      </c>
      <c r="I2304" s="27" t="s">
        <v>126</v>
      </c>
      <c r="J2304" s="15" t="s">
        <v>538</v>
      </c>
      <c r="K2304" s="15" t="s">
        <v>6323</v>
      </c>
      <c r="L2304" s="28" t="n">
        <v>5302</v>
      </c>
      <c r="M2304" s="15" t="s">
        <v>7486</v>
      </c>
      <c r="N2304" s="15" t="s">
        <v>7487</v>
      </c>
      <c r="O2304" s="26" t="n">
        <v>526479</v>
      </c>
      <c r="P2304" s="25" t="s">
        <v>81</v>
      </c>
      <c r="Q2304" s="29" t="n">
        <v>8</v>
      </c>
      <c r="R2304" s="30" t="n">
        <v>17</v>
      </c>
      <c r="S2304" s="13" t="n">
        <f aca="false">R2304-Q2304</f>
        <v>9</v>
      </c>
      <c r="T2304" s="13" t="n">
        <v>86.65</v>
      </c>
      <c r="U2304" s="19" t="n">
        <f aca="false">T2304*15%</f>
        <v>12.9975</v>
      </c>
      <c r="V2304" s="13" t="n">
        <v>88.82</v>
      </c>
      <c r="W2304" s="19" t="n">
        <f aca="false">V2304*15%</f>
        <v>13.323</v>
      </c>
      <c r="X2304" s="20" t="n">
        <v>1248</v>
      </c>
      <c r="Y2304" s="21" t="n">
        <f aca="false">ROUND(Q2304*U2304*8+R2304*W2304*4,0)</f>
        <v>1738</v>
      </c>
      <c r="Z2304" s="22" t="n">
        <f aca="false">Y2304-X2304</f>
        <v>490</v>
      </c>
      <c r="AA2304" s="30"/>
      <c r="AB2304" s="21" t="n">
        <f aca="false">ROUND(Q2304*U2304*8+(R2304+AA2304)*W2304*4,0)</f>
        <v>1738</v>
      </c>
      <c r="AC2304" s="23" t="n">
        <f aca="false">AB2304-Y2304</f>
        <v>0</v>
      </c>
      <c r="AD2304" s="13"/>
    </row>
    <row r="2305" s="24" customFormat="true" ht="12.75" hidden="false" customHeight="false" outlineLevel="2" collapsed="false">
      <c r="A2305" s="25" t="s">
        <v>6306</v>
      </c>
      <c r="B2305" s="15" t="s">
        <v>73</v>
      </c>
      <c r="C2305" s="25" t="s">
        <v>74</v>
      </c>
      <c r="D2305" s="15" t="s">
        <v>7488</v>
      </c>
      <c r="E2305" s="26" t="n">
        <v>329045</v>
      </c>
      <c r="F2305" s="27" t="s">
        <v>7489</v>
      </c>
      <c r="G2305" s="26" t="n">
        <v>37936875</v>
      </c>
      <c r="H2305" s="26" t="n">
        <v>329045</v>
      </c>
      <c r="I2305" s="27" t="s">
        <v>84</v>
      </c>
      <c r="J2305" s="15" t="s">
        <v>538</v>
      </c>
      <c r="K2305" s="15" t="s">
        <v>6323</v>
      </c>
      <c r="L2305" s="28" t="n">
        <v>5314</v>
      </c>
      <c r="M2305" s="15" t="s">
        <v>7490</v>
      </c>
      <c r="N2305" s="15" t="s">
        <v>7491</v>
      </c>
      <c r="O2305" s="26" t="n">
        <v>526487</v>
      </c>
      <c r="P2305" s="25" t="s">
        <v>41</v>
      </c>
      <c r="Q2305" s="29" t="n">
        <v>8</v>
      </c>
      <c r="R2305" s="30" t="n">
        <v>10</v>
      </c>
      <c r="S2305" s="13" t="n">
        <f aca="false">R2305-Q2305</f>
        <v>2</v>
      </c>
      <c r="T2305" s="13" t="n">
        <v>86.65</v>
      </c>
      <c r="U2305" s="19" t="n">
        <f aca="false">T2305*15%</f>
        <v>12.9975</v>
      </c>
      <c r="V2305" s="13" t="n">
        <v>88.82</v>
      </c>
      <c r="W2305" s="19" t="n">
        <f aca="false">V2305*15%</f>
        <v>13.323</v>
      </c>
      <c r="X2305" s="20" t="n">
        <v>1248</v>
      </c>
      <c r="Y2305" s="21" t="n">
        <f aca="false">ROUND(Q2305*U2305*8+R2305*W2305*4,0)</f>
        <v>1365</v>
      </c>
      <c r="Z2305" s="22" t="n">
        <f aca="false">Y2305-X2305</f>
        <v>117</v>
      </c>
      <c r="AA2305" s="30"/>
      <c r="AB2305" s="21" t="n">
        <f aca="false">ROUND(Q2305*U2305*8+(R2305+AA2305)*W2305*4,0)</f>
        <v>1365</v>
      </c>
      <c r="AC2305" s="23" t="n">
        <f aca="false">AB2305-Y2305</f>
        <v>0</v>
      </c>
      <c r="AD2305" s="13"/>
    </row>
    <row r="2306" s="24" customFormat="true" ht="12.75" hidden="false" customHeight="false" outlineLevel="2" collapsed="false">
      <c r="A2306" s="25" t="s">
        <v>6306</v>
      </c>
      <c r="B2306" s="15" t="s">
        <v>73</v>
      </c>
      <c r="C2306" s="25" t="s">
        <v>74</v>
      </c>
      <c r="D2306" s="15" t="s">
        <v>7492</v>
      </c>
      <c r="E2306" s="26" t="n">
        <v>329053</v>
      </c>
      <c r="F2306" s="27" t="s">
        <v>4358</v>
      </c>
      <c r="G2306" s="26" t="n">
        <v>710030509</v>
      </c>
      <c r="H2306" s="26" t="n">
        <v>329053</v>
      </c>
      <c r="I2306" s="27" t="s">
        <v>84</v>
      </c>
      <c r="J2306" s="15" t="s">
        <v>538</v>
      </c>
      <c r="K2306" s="15" t="s">
        <v>6323</v>
      </c>
      <c r="L2306" s="28" t="n">
        <v>5305</v>
      </c>
      <c r="M2306" s="15" t="s">
        <v>4359</v>
      </c>
      <c r="N2306" s="15" t="s">
        <v>7493</v>
      </c>
      <c r="O2306" s="26" t="n">
        <v>526495</v>
      </c>
      <c r="P2306" s="25" t="s">
        <v>81</v>
      </c>
      <c r="Q2306" s="29" t="n">
        <v>4</v>
      </c>
      <c r="R2306" s="30" t="n">
        <v>7</v>
      </c>
      <c r="S2306" s="13" t="n">
        <f aca="false">R2306-Q2306</f>
        <v>3</v>
      </c>
      <c r="T2306" s="13" t="n">
        <v>86.65</v>
      </c>
      <c r="U2306" s="19" t="n">
        <f aca="false">T2306*15%</f>
        <v>12.9975</v>
      </c>
      <c r="V2306" s="13" t="n">
        <v>88.82</v>
      </c>
      <c r="W2306" s="19" t="n">
        <f aca="false">V2306*15%</f>
        <v>13.323</v>
      </c>
      <c r="X2306" s="20" t="n">
        <v>624</v>
      </c>
      <c r="Y2306" s="21" t="n">
        <f aca="false">ROUND(Q2306*U2306*8+R2306*W2306*4,0)</f>
        <v>789</v>
      </c>
      <c r="Z2306" s="22" t="n">
        <f aca="false">Y2306-X2306</f>
        <v>165</v>
      </c>
      <c r="AA2306" s="30"/>
      <c r="AB2306" s="21" t="n">
        <f aca="false">ROUND(Q2306*U2306*8+(R2306+AA2306)*W2306*4,0)</f>
        <v>789</v>
      </c>
      <c r="AC2306" s="23" t="n">
        <f aca="false">AB2306-Y2306</f>
        <v>0</v>
      </c>
      <c r="AD2306" s="13"/>
    </row>
    <row r="2307" s="24" customFormat="true" ht="12.75" hidden="false" customHeight="false" outlineLevel="2" collapsed="false">
      <c r="A2307" s="25" t="s">
        <v>6306</v>
      </c>
      <c r="B2307" s="15" t="s">
        <v>73</v>
      </c>
      <c r="C2307" s="25" t="s">
        <v>74</v>
      </c>
      <c r="D2307" s="15" t="s">
        <v>7494</v>
      </c>
      <c r="E2307" s="26" t="n">
        <v>329070</v>
      </c>
      <c r="F2307" s="27" t="s">
        <v>7495</v>
      </c>
      <c r="G2307" s="26" t="n">
        <v>710030550</v>
      </c>
      <c r="H2307" s="26" t="n">
        <v>329070</v>
      </c>
      <c r="I2307" s="27" t="s">
        <v>84</v>
      </c>
      <c r="J2307" s="15" t="s">
        <v>538</v>
      </c>
      <c r="K2307" s="15" t="s">
        <v>6323</v>
      </c>
      <c r="L2307" s="28" t="n">
        <v>5305</v>
      </c>
      <c r="M2307" s="15" t="s">
        <v>7496</v>
      </c>
      <c r="N2307" s="15" t="s">
        <v>7497</v>
      </c>
      <c r="O2307" s="26" t="n">
        <v>526517</v>
      </c>
      <c r="P2307" s="25" t="s">
        <v>81</v>
      </c>
      <c r="Q2307" s="29" t="n">
        <v>13</v>
      </c>
      <c r="R2307" s="30" t="n">
        <v>7</v>
      </c>
      <c r="S2307" s="13" t="n">
        <f aca="false">R2307-Q2307</f>
        <v>-6</v>
      </c>
      <c r="T2307" s="13" t="n">
        <v>86.65</v>
      </c>
      <c r="U2307" s="19" t="n">
        <f aca="false">T2307*15%</f>
        <v>12.9975</v>
      </c>
      <c r="V2307" s="13" t="n">
        <v>88.82</v>
      </c>
      <c r="W2307" s="19" t="n">
        <f aca="false">V2307*15%</f>
        <v>13.323</v>
      </c>
      <c r="X2307" s="20" t="n">
        <v>2028</v>
      </c>
      <c r="Y2307" s="21" t="n">
        <f aca="false">ROUND(Q2307*U2307*8+R2307*W2307*4,0)</f>
        <v>1725</v>
      </c>
      <c r="Z2307" s="22" t="n">
        <f aca="false">Y2307-X2307</f>
        <v>-303</v>
      </c>
      <c r="AA2307" s="30"/>
      <c r="AB2307" s="21" t="n">
        <f aca="false">ROUND(Q2307*U2307*8+(R2307+AA2307)*W2307*4,0)</f>
        <v>1725</v>
      </c>
      <c r="AC2307" s="23" t="n">
        <f aca="false">AB2307-Y2307</f>
        <v>0</v>
      </c>
      <c r="AD2307" s="13"/>
    </row>
    <row r="2308" s="24" customFormat="true" ht="25.5" hidden="false" customHeight="false" outlineLevel="2" collapsed="false">
      <c r="A2308" s="12" t="s">
        <v>6306</v>
      </c>
      <c r="B2308" s="15" t="s">
        <v>73</v>
      </c>
      <c r="C2308" s="25" t="s">
        <v>74</v>
      </c>
      <c r="D2308" s="15" t="s">
        <v>7498</v>
      </c>
      <c r="E2308" s="26" t="n">
        <v>329771</v>
      </c>
      <c r="F2308" s="27" t="s">
        <v>7499</v>
      </c>
      <c r="G2308" s="26" t="n">
        <v>710031530</v>
      </c>
      <c r="H2308" s="26" t="n">
        <v>329771</v>
      </c>
      <c r="I2308" s="27" t="s">
        <v>84</v>
      </c>
      <c r="J2308" s="15" t="s">
        <v>538</v>
      </c>
      <c r="K2308" s="15" t="s">
        <v>6323</v>
      </c>
      <c r="L2308" s="28" t="n">
        <v>5374</v>
      </c>
      <c r="M2308" s="15" t="s">
        <v>7500</v>
      </c>
      <c r="N2308" s="15" t="s">
        <v>7501</v>
      </c>
      <c r="O2308" s="26" t="n">
        <v>526614</v>
      </c>
      <c r="P2308" s="25" t="s">
        <v>81</v>
      </c>
      <c r="Q2308" s="29" t="n">
        <v>1</v>
      </c>
      <c r="R2308" s="69" t="n">
        <v>0</v>
      </c>
      <c r="S2308" s="13" t="n">
        <f aca="false">R2308-Q2308</f>
        <v>-1</v>
      </c>
      <c r="T2308" s="13" t="n">
        <v>86.65</v>
      </c>
      <c r="U2308" s="19" t="n">
        <f aca="false">T2308*15%</f>
        <v>12.9975</v>
      </c>
      <c r="V2308" s="13" t="n">
        <v>88.82</v>
      </c>
      <c r="W2308" s="19" t="n">
        <f aca="false">V2308*15%</f>
        <v>13.323</v>
      </c>
      <c r="X2308" s="20" t="n">
        <v>156</v>
      </c>
      <c r="Y2308" s="21" t="n">
        <f aca="false">ROUND(Q2308*U2308*6,0)</f>
        <v>78</v>
      </c>
      <c r="Z2308" s="22" t="n">
        <f aca="false">Y2308-X2308</f>
        <v>-78</v>
      </c>
      <c r="AA2308" s="69"/>
      <c r="AB2308" s="21" t="n">
        <f aca="false">ROUND(Q2308*U2308*6,0)</f>
        <v>78</v>
      </c>
      <c r="AC2308" s="23" t="n">
        <f aca="false">AB2308-Y2308</f>
        <v>0</v>
      </c>
      <c r="AD2308" s="72" t="s">
        <v>2090</v>
      </c>
    </row>
    <row r="2309" s="24" customFormat="true" ht="12.75" hidden="false" customHeight="false" outlineLevel="2" collapsed="false">
      <c r="A2309" s="25" t="s">
        <v>6306</v>
      </c>
      <c r="B2309" s="15" t="s">
        <v>73</v>
      </c>
      <c r="C2309" s="25" t="s">
        <v>74</v>
      </c>
      <c r="D2309" s="15" t="s">
        <v>7502</v>
      </c>
      <c r="E2309" s="26" t="n">
        <v>330167</v>
      </c>
      <c r="F2309" s="27" t="s">
        <v>7503</v>
      </c>
      <c r="G2309" s="26" t="n">
        <v>37876597</v>
      </c>
      <c r="H2309" s="26" t="n">
        <v>330167</v>
      </c>
      <c r="I2309" s="27" t="s">
        <v>84</v>
      </c>
      <c r="J2309" s="15" t="s">
        <v>538</v>
      </c>
      <c r="K2309" s="15" t="s">
        <v>7504</v>
      </c>
      <c r="L2309" s="28" t="n">
        <v>6401</v>
      </c>
      <c r="M2309" s="15" t="s">
        <v>7504</v>
      </c>
      <c r="N2309" s="15" t="s">
        <v>7505</v>
      </c>
      <c r="O2309" s="26" t="n">
        <v>526665</v>
      </c>
      <c r="P2309" s="25" t="s">
        <v>41</v>
      </c>
      <c r="Q2309" s="29" t="n">
        <v>52</v>
      </c>
      <c r="R2309" s="30" t="n">
        <v>60</v>
      </c>
      <c r="S2309" s="13" t="n">
        <f aca="false">R2309-Q2309</f>
        <v>8</v>
      </c>
      <c r="T2309" s="13" t="n">
        <v>86.65</v>
      </c>
      <c r="U2309" s="19" t="n">
        <f aca="false">T2309*15%</f>
        <v>12.9975</v>
      </c>
      <c r="V2309" s="13" t="n">
        <v>88.82</v>
      </c>
      <c r="W2309" s="19" t="n">
        <f aca="false">V2309*15%</f>
        <v>13.323</v>
      </c>
      <c r="X2309" s="20" t="n">
        <v>8110</v>
      </c>
      <c r="Y2309" s="21" t="n">
        <f aca="false">ROUND(Q2309*U2309*8+R2309*W2309*4,0)</f>
        <v>8604</v>
      </c>
      <c r="Z2309" s="22" t="n">
        <f aca="false">Y2309-X2309</f>
        <v>494</v>
      </c>
      <c r="AA2309" s="30"/>
      <c r="AB2309" s="21" t="n">
        <f aca="false">ROUND(Q2309*U2309*8+(R2309+AA2309)*W2309*4,0)</f>
        <v>8604</v>
      </c>
      <c r="AC2309" s="23" t="n">
        <f aca="false">AB2309-Y2309</f>
        <v>0</v>
      </c>
      <c r="AD2309" s="13"/>
    </row>
    <row r="2310" s="24" customFormat="true" ht="12.75" hidden="false" customHeight="false" outlineLevel="2" collapsed="false">
      <c r="A2310" s="25" t="s">
        <v>6306</v>
      </c>
      <c r="B2310" s="15" t="s">
        <v>73</v>
      </c>
      <c r="C2310" s="25" t="s">
        <v>74</v>
      </c>
      <c r="D2310" s="15" t="s">
        <v>7502</v>
      </c>
      <c r="E2310" s="26" t="n">
        <v>330167</v>
      </c>
      <c r="F2310" s="27" t="s">
        <v>7503</v>
      </c>
      <c r="G2310" s="26" t="n">
        <v>42089051</v>
      </c>
      <c r="H2310" s="26" t="n">
        <v>330167</v>
      </c>
      <c r="I2310" s="27" t="s">
        <v>84</v>
      </c>
      <c r="J2310" s="15" t="s">
        <v>538</v>
      </c>
      <c r="K2310" s="15" t="s">
        <v>7504</v>
      </c>
      <c r="L2310" s="28" t="n">
        <v>6401</v>
      </c>
      <c r="M2310" s="15" t="s">
        <v>7504</v>
      </c>
      <c r="N2310" s="15" t="s">
        <v>7506</v>
      </c>
      <c r="O2310" s="26" t="n">
        <v>526665</v>
      </c>
      <c r="P2310" s="25" t="s">
        <v>41</v>
      </c>
      <c r="Q2310" s="29" t="n">
        <v>84</v>
      </c>
      <c r="R2310" s="30" t="n">
        <v>71</v>
      </c>
      <c r="S2310" s="13" t="n">
        <f aca="false">R2310-Q2310</f>
        <v>-13</v>
      </c>
      <c r="T2310" s="13" t="n">
        <v>86.65</v>
      </c>
      <c r="U2310" s="19" t="n">
        <f aca="false">T2310*15%</f>
        <v>12.9975</v>
      </c>
      <c r="V2310" s="13" t="n">
        <v>88.82</v>
      </c>
      <c r="W2310" s="19" t="n">
        <f aca="false">V2310*15%</f>
        <v>13.323</v>
      </c>
      <c r="X2310" s="20" t="n">
        <v>13101</v>
      </c>
      <c r="Y2310" s="21" t="n">
        <f aca="false">ROUND(Q2310*U2310*8+R2310*W2310*4,0)</f>
        <v>12518</v>
      </c>
      <c r="Z2310" s="22" t="n">
        <f aca="false">Y2310-X2310</f>
        <v>-583</v>
      </c>
      <c r="AA2310" s="30"/>
      <c r="AB2310" s="21" t="n">
        <f aca="false">ROUND(Q2310*U2310*8+(R2310+AA2310)*W2310*4,0)</f>
        <v>12518</v>
      </c>
      <c r="AC2310" s="23" t="n">
        <f aca="false">AB2310-Y2310</f>
        <v>0</v>
      </c>
      <c r="AD2310" s="13"/>
    </row>
    <row r="2311" s="24" customFormat="true" ht="12.75" hidden="false" customHeight="false" outlineLevel="2" collapsed="false">
      <c r="A2311" s="25" t="s">
        <v>6306</v>
      </c>
      <c r="B2311" s="15" t="s">
        <v>73</v>
      </c>
      <c r="C2311" s="25" t="s">
        <v>74</v>
      </c>
      <c r="D2311" s="15" t="s">
        <v>7507</v>
      </c>
      <c r="E2311" s="26" t="n">
        <v>329835</v>
      </c>
      <c r="F2311" s="27" t="s">
        <v>7508</v>
      </c>
      <c r="G2311" s="26" t="n">
        <v>710031599</v>
      </c>
      <c r="H2311" s="26" t="n">
        <v>37876074</v>
      </c>
      <c r="I2311" s="27" t="s">
        <v>126</v>
      </c>
      <c r="J2311" s="15" t="s">
        <v>538</v>
      </c>
      <c r="K2311" s="15" t="s">
        <v>7504</v>
      </c>
      <c r="L2311" s="28" t="n">
        <v>6542</v>
      </c>
      <c r="M2311" s="15" t="s">
        <v>7509</v>
      </c>
      <c r="N2311" s="15" t="s">
        <v>7510</v>
      </c>
      <c r="O2311" s="26" t="n">
        <v>526673</v>
      </c>
      <c r="P2311" s="25" t="s">
        <v>81</v>
      </c>
      <c r="Q2311" s="29" t="n">
        <v>17</v>
      </c>
      <c r="R2311" s="30" t="n">
        <v>0</v>
      </c>
      <c r="S2311" s="13" t="n">
        <f aca="false">R2311-Q2311</f>
        <v>-17</v>
      </c>
      <c r="T2311" s="13" t="n">
        <v>86.65</v>
      </c>
      <c r="U2311" s="19" t="n">
        <f aca="false">T2311*15%</f>
        <v>12.9975</v>
      </c>
      <c r="V2311" s="13" t="n">
        <v>88.82</v>
      </c>
      <c r="W2311" s="19" t="n">
        <f aca="false">V2311*15%</f>
        <v>13.323</v>
      </c>
      <c r="X2311" s="20" t="n">
        <v>2651</v>
      </c>
      <c r="Y2311" s="21" t="n">
        <f aca="false">ROUND(Q2311*U2311*8+R2311*W2311*4,0)</f>
        <v>1768</v>
      </c>
      <c r="Z2311" s="22" t="n">
        <f aca="false">Y2311-X2311</f>
        <v>-883</v>
      </c>
      <c r="AA2311" s="30"/>
      <c r="AB2311" s="21" t="n">
        <f aca="false">ROUND(Q2311*U2311*8+(R2311+AA2311)*W2311*4,0)</f>
        <v>1768</v>
      </c>
      <c r="AC2311" s="23" t="n">
        <f aca="false">AB2311-Y2311</f>
        <v>0</v>
      </c>
      <c r="AD2311" s="13"/>
    </row>
    <row r="2312" s="24" customFormat="true" ht="12.75" hidden="false" customHeight="false" outlineLevel="2" collapsed="false">
      <c r="A2312" s="25" t="s">
        <v>6306</v>
      </c>
      <c r="B2312" s="15" t="s">
        <v>73</v>
      </c>
      <c r="C2312" s="25" t="s">
        <v>74</v>
      </c>
      <c r="D2312" s="15" t="s">
        <v>7511</v>
      </c>
      <c r="E2312" s="26" t="n">
        <v>329851</v>
      </c>
      <c r="F2312" s="27" t="s">
        <v>7512</v>
      </c>
      <c r="G2312" s="26" t="n">
        <v>710031602</v>
      </c>
      <c r="H2312" s="26" t="n">
        <v>329851</v>
      </c>
      <c r="I2312" s="27" t="s">
        <v>84</v>
      </c>
      <c r="J2312" s="15" t="s">
        <v>538</v>
      </c>
      <c r="K2312" s="15" t="s">
        <v>7504</v>
      </c>
      <c r="L2312" s="28" t="n">
        <v>6501</v>
      </c>
      <c r="M2312" s="15" t="s">
        <v>7513</v>
      </c>
      <c r="N2312" s="15" t="s">
        <v>7514</v>
      </c>
      <c r="O2312" s="26" t="n">
        <v>526690</v>
      </c>
      <c r="P2312" s="25" t="s">
        <v>81</v>
      </c>
      <c r="Q2312" s="29" t="n">
        <v>8</v>
      </c>
      <c r="R2312" s="30" t="n">
        <v>4</v>
      </c>
      <c r="S2312" s="13" t="n">
        <f aca="false">R2312-Q2312</f>
        <v>-4</v>
      </c>
      <c r="T2312" s="13" t="n">
        <v>86.65</v>
      </c>
      <c r="U2312" s="19" t="n">
        <f aca="false">T2312*15%</f>
        <v>12.9975</v>
      </c>
      <c r="V2312" s="13" t="n">
        <v>88.82</v>
      </c>
      <c r="W2312" s="19" t="n">
        <f aca="false">V2312*15%</f>
        <v>13.323</v>
      </c>
      <c r="X2312" s="20" t="n">
        <v>1248</v>
      </c>
      <c r="Y2312" s="21" t="n">
        <f aca="false">ROUND(Q2312*U2312*8+R2312*W2312*4,0)</f>
        <v>1045</v>
      </c>
      <c r="Z2312" s="22" t="n">
        <f aca="false">Y2312-X2312</f>
        <v>-203</v>
      </c>
      <c r="AA2312" s="30"/>
      <c r="AB2312" s="21" t="n">
        <f aca="false">ROUND(Q2312*U2312*8+(R2312+AA2312)*W2312*4,0)</f>
        <v>1045</v>
      </c>
      <c r="AC2312" s="23" t="n">
        <f aca="false">AB2312-Y2312</f>
        <v>0</v>
      </c>
      <c r="AD2312" s="13"/>
    </row>
    <row r="2313" s="24" customFormat="true" ht="12.75" hidden="false" customHeight="false" outlineLevel="2" collapsed="false">
      <c r="A2313" s="25" t="s">
        <v>6306</v>
      </c>
      <c r="B2313" s="15" t="s">
        <v>73</v>
      </c>
      <c r="C2313" s="25" t="s">
        <v>74</v>
      </c>
      <c r="D2313" s="15" t="s">
        <v>7515</v>
      </c>
      <c r="E2313" s="26" t="n">
        <v>329886</v>
      </c>
      <c r="F2313" s="27" t="s">
        <v>7516</v>
      </c>
      <c r="G2313" s="26" t="n">
        <v>710031629</v>
      </c>
      <c r="H2313" s="26" t="n">
        <v>37872869</v>
      </c>
      <c r="I2313" s="27" t="s">
        <v>126</v>
      </c>
      <c r="J2313" s="15" t="s">
        <v>538</v>
      </c>
      <c r="K2313" s="15" t="s">
        <v>7504</v>
      </c>
      <c r="L2313" s="28" t="n">
        <v>6501</v>
      </c>
      <c r="M2313" s="15" t="s">
        <v>7517</v>
      </c>
      <c r="N2313" s="15" t="s">
        <v>7518</v>
      </c>
      <c r="O2313" s="26" t="n">
        <v>526720</v>
      </c>
      <c r="P2313" s="25" t="s">
        <v>81</v>
      </c>
      <c r="Q2313" s="29" t="n">
        <v>16</v>
      </c>
      <c r="R2313" s="30" t="n">
        <v>20</v>
      </c>
      <c r="S2313" s="13" t="n">
        <f aca="false">R2313-Q2313</f>
        <v>4</v>
      </c>
      <c r="T2313" s="13" t="n">
        <v>86.65</v>
      </c>
      <c r="U2313" s="19" t="n">
        <f aca="false">T2313*15%</f>
        <v>12.9975</v>
      </c>
      <c r="V2313" s="13" t="n">
        <v>88.82</v>
      </c>
      <c r="W2313" s="19" t="n">
        <f aca="false">V2313*15%</f>
        <v>13.323</v>
      </c>
      <c r="X2313" s="20" t="n">
        <v>2496</v>
      </c>
      <c r="Y2313" s="21" t="n">
        <f aca="false">ROUND(Q2313*U2313*8+R2313*W2313*4,0)</f>
        <v>2730</v>
      </c>
      <c r="Z2313" s="22" t="n">
        <f aca="false">Y2313-X2313</f>
        <v>234</v>
      </c>
      <c r="AA2313" s="30"/>
      <c r="AB2313" s="21" t="n">
        <f aca="false">ROUND(Q2313*U2313*8+(R2313+AA2313)*W2313*4,0)</f>
        <v>2730</v>
      </c>
      <c r="AC2313" s="23" t="n">
        <f aca="false">AB2313-Y2313</f>
        <v>0</v>
      </c>
      <c r="AD2313" s="13"/>
    </row>
    <row r="2314" s="24" customFormat="true" ht="12.75" hidden="false" customHeight="false" outlineLevel="2" collapsed="false">
      <c r="A2314" s="25" t="s">
        <v>6306</v>
      </c>
      <c r="B2314" s="15" t="s">
        <v>73</v>
      </c>
      <c r="C2314" s="25" t="s">
        <v>74</v>
      </c>
      <c r="D2314" s="15" t="s">
        <v>7519</v>
      </c>
      <c r="E2314" s="26" t="n">
        <v>329908</v>
      </c>
      <c r="F2314" s="27" t="s">
        <v>7520</v>
      </c>
      <c r="G2314" s="26" t="n">
        <v>710031637</v>
      </c>
      <c r="H2314" s="26" t="n">
        <v>37944215</v>
      </c>
      <c r="I2314" s="27" t="s">
        <v>126</v>
      </c>
      <c r="J2314" s="15" t="s">
        <v>538</v>
      </c>
      <c r="K2314" s="15" t="s">
        <v>7504</v>
      </c>
      <c r="L2314" s="28" t="n">
        <v>6545</v>
      </c>
      <c r="M2314" s="15" t="s">
        <v>7521</v>
      </c>
      <c r="N2314" s="15" t="s">
        <v>7522</v>
      </c>
      <c r="O2314" s="26" t="n">
        <v>526746</v>
      </c>
      <c r="P2314" s="25" t="s">
        <v>81</v>
      </c>
      <c r="Q2314" s="29" t="n">
        <v>3</v>
      </c>
      <c r="R2314" s="30" t="n">
        <v>5</v>
      </c>
      <c r="S2314" s="13" t="n">
        <f aca="false">R2314-Q2314</f>
        <v>2</v>
      </c>
      <c r="T2314" s="13" t="n">
        <v>86.65</v>
      </c>
      <c r="U2314" s="19" t="n">
        <f aca="false">T2314*15%</f>
        <v>12.9975</v>
      </c>
      <c r="V2314" s="13" t="n">
        <v>88.82</v>
      </c>
      <c r="W2314" s="19" t="n">
        <f aca="false">V2314*15%</f>
        <v>13.323</v>
      </c>
      <c r="X2314" s="20" t="n">
        <v>468</v>
      </c>
      <c r="Y2314" s="21" t="n">
        <f aca="false">ROUND(Q2314*U2314*8+R2314*W2314*4,0)</f>
        <v>578</v>
      </c>
      <c r="Z2314" s="22" t="n">
        <f aca="false">Y2314-X2314</f>
        <v>110</v>
      </c>
      <c r="AA2314" s="30"/>
      <c r="AB2314" s="21" t="n">
        <f aca="false">ROUND(Q2314*U2314*8+(R2314+AA2314)*W2314*4,0)</f>
        <v>578</v>
      </c>
      <c r="AC2314" s="23" t="n">
        <f aca="false">AB2314-Y2314</f>
        <v>0</v>
      </c>
      <c r="AD2314" s="13"/>
    </row>
    <row r="2315" s="24" customFormat="true" ht="12.75" hidden="false" customHeight="false" outlineLevel="2" collapsed="false">
      <c r="A2315" s="25" t="s">
        <v>6306</v>
      </c>
      <c r="B2315" s="15" t="s">
        <v>73</v>
      </c>
      <c r="C2315" s="25" t="s">
        <v>74</v>
      </c>
      <c r="D2315" s="15" t="s">
        <v>7523</v>
      </c>
      <c r="E2315" s="26" t="n">
        <v>329916</v>
      </c>
      <c r="F2315" s="27" t="s">
        <v>7524</v>
      </c>
      <c r="G2315" s="26" t="n">
        <v>710031580</v>
      </c>
      <c r="H2315" s="26" t="n">
        <v>37876082</v>
      </c>
      <c r="I2315" s="27" t="s">
        <v>126</v>
      </c>
      <c r="J2315" s="15" t="s">
        <v>538</v>
      </c>
      <c r="K2315" s="15" t="s">
        <v>7504</v>
      </c>
      <c r="L2315" s="28" t="n">
        <v>6401</v>
      </c>
      <c r="M2315" s="15" t="s">
        <v>7525</v>
      </c>
      <c r="N2315" s="15" t="s">
        <v>7526</v>
      </c>
      <c r="O2315" s="26" t="n">
        <v>526754</v>
      </c>
      <c r="P2315" s="25" t="s">
        <v>81</v>
      </c>
      <c r="Q2315" s="29" t="n">
        <v>7</v>
      </c>
      <c r="R2315" s="30" t="n">
        <v>14</v>
      </c>
      <c r="S2315" s="13" t="n">
        <f aca="false">R2315-Q2315</f>
        <v>7</v>
      </c>
      <c r="T2315" s="13" t="n">
        <v>86.65</v>
      </c>
      <c r="U2315" s="19" t="n">
        <f aca="false">T2315*15%</f>
        <v>12.9975</v>
      </c>
      <c r="V2315" s="13" t="n">
        <v>88.82</v>
      </c>
      <c r="W2315" s="19" t="n">
        <f aca="false">V2315*15%</f>
        <v>13.323</v>
      </c>
      <c r="X2315" s="20" t="n">
        <v>1092</v>
      </c>
      <c r="Y2315" s="21" t="n">
        <f aca="false">ROUND(Q2315*U2315*8+R2315*W2315*4,0)</f>
        <v>1474</v>
      </c>
      <c r="Z2315" s="22" t="n">
        <f aca="false">Y2315-X2315</f>
        <v>382</v>
      </c>
      <c r="AA2315" s="30"/>
      <c r="AB2315" s="21" t="n">
        <f aca="false">ROUND(Q2315*U2315*8+(R2315+AA2315)*W2315*4,0)</f>
        <v>1474</v>
      </c>
      <c r="AC2315" s="23" t="n">
        <f aca="false">AB2315-Y2315</f>
        <v>0</v>
      </c>
      <c r="AD2315" s="13"/>
    </row>
    <row r="2316" s="24" customFormat="true" ht="12.75" hidden="false" customHeight="false" outlineLevel="2" collapsed="false">
      <c r="A2316" s="25" t="s">
        <v>6306</v>
      </c>
      <c r="B2316" s="15" t="s">
        <v>73</v>
      </c>
      <c r="C2316" s="25" t="s">
        <v>74</v>
      </c>
      <c r="D2316" s="15" t="s">
        <v>7527</v>
      </c>
      <c r="E2316" s="26" t="n">
        <v>329924</v>
      </c>
      <c r="F2316" s="27" t="s">
        <v>7528</v>
      </c>
      <c r="G2316" s="26" t="n">
        <v>710226217</v>
      </c>
      <c r="H2316" s="26" t="n">
        <v>35534672</v>
      </c>
      <c r="I2316" s="27" t="s">
        <v>126</v>
      </c>
      <c r="J2316" s="15" t="s">
        <v>538</v>
      </c>
      <c r="K2316" s="15" t="s">
        <v>7504</v>
      </c>
      <c r="L2316" s="28" t="n">
        <v>6512</v>
      </c>
      <c r="M2316" s="15" t="s">
        <v>7529</v>
      </c>
      <c r="N2316" s="15" t="s">
        <v>7530</v>
      </c>
      <c r="O2316" s="26" t="n">
        <v>526762</v>
      </c>
      <c r="P2316" s="25" t="s">
        <v>81</v>
      </c>
      <c r="Q2316" s="29" t="n">
        <v>29</v>
      </c>
      <c r="R2316" s="30" t="n">
        <v>33</v>
      </c>
      <c r="S2316" s="13" t="n">
        <f aca="false">R2316-Q2316</f>
        <v>4</v>
      </c>
      <c r="T2316" s="13" t="n">
        <v>86.65</v>
      </c>
      <c r="U2316" s="19" t="n">
        <f aca="false">T2316*15%</f>
        <v>12.9975</v>
      </c>
      <c r="V2316" s="13" t="n">
        <v>88.82</v>
      </c>
      <c r="W2316" s="19" t="n">
        <f aca="false">V2316*15%</f>
        <v>13.323</v>
      </c>
      <c r="X2316" s="20" t="n">
        <v>4523</v>
      </c>
      <c r="Y2316" s="21" t="n">
        <f aca="false">ROUND(Q2316*U2316*8+R2316*W2316*4,0)</f>
        <v>4774</v>
      </c>
      <c r="Z2316" s="22" t="n">
        <f aca="false">Y2316-X2316</f>
        <v>251</v>
      </c>
      <c r="AA2316" s="30"/>
      <c r="AB2316" s="21" t="n">
        <f aca="false">ROUND(Q2316*U2316*8+(R2316+AA2316)*W2316*4,0)</f>
        <v>4774</v>
      </c>
      <c r="AC2316" s="23" t="n">
        <f aca="false">AB2316-Y2316</f>
        <v>0</v>
      </c>
      <c r="AD2316" s="13"/>
    </row>
    <row r="2317" s="24" customFormat="true" ht="12.75" hidden="false" customHeight="false" outlineLevel="2" collapsed="false">
      <c r="A2317" s="25" t="s">
        <v>6306</v>
      </c>
      <c r="B2317" s="15" t="s">
        <v>73</v>
      </c>
      <c r="C2317" s="25" t="s">
        <v>74</v>
      </c>
      <c r="D2317" s="15" t="s">
        <v>7531</v>
      </c>
      <c r="E2317" s="26" t="n">
        <v>329932</v>
      </c>
      <c r="F2317" s="27" t="s">
        <v>7532</v>
      </c>
      <c r="G2317" s="26" t="n">
        <v>710040342</v>
      </c>
      <c r="H2317" s="26" t="n">
        <v>37876091</v>
      </c>
      <c r="I2317" s="27" t="s">
        <v>126</v>
      </c>
      <c r="J2317" s="15" t="s">
        <v>538</v>
      </c>
      <c r="K2317" s="15" t="s">
        <v>7504</v>
      </c>
      <c r="L2317" s="28" t="n">
        <v>6531</v>
      </c>
      <c r="M2317" s="15" t="s">
        <v>7533</v>
      </c>
      <c r="N2317" s="15" t="s">
        <v>7534</v>
      </c>
      <c r="O2317" s="26" t="n">
        <v>526771</v>
      </c>
      <c r="P2317" s="25" t="s">
        <v>81</v>
      </c>
      <c r="Q2317" s="29" t="n">
        <v>12</v>
      </c>
      <c r="R2317" s="30" t="n">
        <v>6</v>
      </c>
      <c r="S2317" s="13" t="n">
        <f aca="false">R2317-Q2317</f>
        <v>-6</v>
      </c>
      <c r="T2317" s="13" t="n">
        <v>86.65</v>
      </c>
      <c r="U2317" s="19" t="n">
        <f aca="false">T2317*15%</f>
        <v>12.9975</v>
      </c>
      <c r="V2317" s="13" t="n">
        <v>88.82</v>
      </c>
      <c r="W2317" s="19" t="n">
        <f aca="false">V2317*15%</f>
        <v>13.323</v>
      </c>
      <c r="X2317" s="20" t="n">
        <v>1872</v>
      </c>
      <c r="Y2317" s="21" t="n">
        <f aca="false">ROUND(Q2317*U2317*8+R2317*W2317*4,0)</f>
        <v>1568</v>
      </c>
      <c r="Z2317" s="22" t="n">
        <f aca="false">Y2317-X2317</f>
        <v>-304</v>
      </c>
      <c r="AA2317" s="30"/>
      <c r="AB2317" s="21" t="n">
        <f aca="false">ROUND(Q2317*U2317*8+(R2317+AA2317)*W2317*4,0)</f>
        <v>1568</v>
      </c>
      <c r="AC2317" s="23" t="n">
        <f aca="false">AB2317-Y2317</f>
        <v>0</v>
      </c>
      <c r="AD2317" s="13"/>
    </row>
    <row r="2318" s="24" customFormat="true" ht="12.75" hidden="false" customHeight="false" outlineLevel="2" collapsed="false">
      <c r="A2318" s="25" t="s">
        <v>6306</v>
      </c>
      <c r="B2318" s="15" t="s">
        <v>73</v>
      </c>
      <c r="C2318" s="25" t="s">
        <v>74</v>
      </c>
      <c r="D2318" s="15" t="s">
        <v>7535</v>
      </c>
      <c r="E2318" s="26" t="n">
        <v>329941</v>
      </c>
      <c r="F2318" s="27" t="s">
        <v>6687</v>
      </c>
      <c r="G2318" s="26" t="n">
        <v>710040350</v>
      </c>
      <c r="H2318" s="26" t="n">
        <v>37872877</v>
      </c>
      <c r="I2318" s="27" t="s">
        <v>126</v>
      </c>
      <c r="J2318" s="15" t="s">
        <v>538</v>
      </c>
      <c r="K2318" s="15" t="s">
        <v>7504</v>
      </c>
      <c r="L2318" s="28" t="n">
        <v>6532</v>
      </c>
      <c r="M2318" s="15" t="s">
        <v>6688</v>
      </c>
      <c r="N2318" s="15" t="s">
        <v>7536</v>
      </c>
      <c r="O2318" s="26" t="n">
        <v>526789</v>
      </c>
      <c r="P2318" s="25" t="s">
        <v>81</v>
      </c>
      <c r="Q2318" s="29" t="n">
        <v>7</v>
      </c>
      <c r="R2318" s="30" t="n">
        <v>15</v>
      </c>
      <c r="S2318" s="13" t="n">
        <f aca="false">R2318-Q2318</f>
        <v>8</v>
      </c>
      <c r="T2318" s="13" t="n">
        <v>86.65</v>
      </c>
      <c r="U2318" s="19" t="n">
        <f aca="false">T2318*15%</f>
        <v>12.9975</v>
      </c>
      <c r="V2318" s="13" t="n">
        <v>88.82</v>
      </c>
      <c r="W2318" s="19" t="n">
        <f aca="false">V2318*15%</f>
        <v>13.323</v>
      </c>
      <c r="X2318" s="20" t="n">
        <v>1092</v>
      </c>
      <c r="Y2318" s="21" t="n">
        <f aca="false">ROUND(Q2318*U2318*8+R2318*W2318*4,0)</f>
        <v>1527</v>
      </c>
      <c r="Z2318" s="22" t="n">
        <f aca="false">Y2318-X2318</f>
        <v>435</v>
      </c>
      <c r="AA2318" s="30"/>
      <c r="AB2318" s="21" t="n">
        <f aca="false">ROUND(Q2318*U2318*8+(R2318+AA2318)*W2318*4,0)</f>
        <v>1527</v>
      </c>
      <c r="AC2318" s="23" t="n">
        <f aca="false">AB2318-Y2318</f>
        <v>0</v>
      </c>
      <c r="AD2318" s="13"/>
    </row>
    <row r="2319" s="24" customFormat="true" ht="12.75" hidden="false" customHeight="false" outlineLevel="2" collapsed="false">
      <c r="A2319" s="25" t="s">
        <v>6306</v>
      </c>
      <c r="B2319" s="15" t="s">
        <v>73</v>
      </c>
      <c r="C2319" s="25" t="s">
        <v>74</v>
      </c>
      <c r="D2319" s="15" t="s">
        <v>7537</v>
      </c>
      <c r="E2319" s="26" t="n">
        <v>329959</v>
      </c>
      <c r="F2319" s="27" t="s">
        <v>7538</v>
      </c>
      <c r="G2319" s="26" t="n">
        <v>710127981</v>
      </c>
      <c r="H2319" s="26" t="n">
        <v>37876198</v>
      </c>
      <c r="I2319" s="27" t="s">
        <v>126</v>
      </c>
      <c r="J2319" s="15" t="s">
        <v>538</v>
      </c>
      <c r="K2319" s="15" t="s">
        <v>7504</v>
      </c>
      <c r="L2319" s="28" t="n">
        <v>6511</v>
      </c>
      <c r="M2319" s="15" t="s">
        <v>7539</v>
      </c>
      <c r="N2319" s="15" t="s">
        <v>7540</v>
      </c>
      <c r="O2319" s="26" t="n">
        <v>526797</v>
      </c>
      <c r="P2319" s="25" t="s">
        <v>81</v>
      </c>
      <c r="Q2319" s="29" t="n">
        <v>7</v>
      </c>
      <c r="R2319" s="30" t="n">
        <v>10</v>
      </c>
      <c r="S2319" s="13" t="n">
        <f aca="false">R2319-Q2319</f>
        <v>3</v>
      </c>
      <c r="T2319" s="13" t="n">
        <v>86.65</v>
      </c>
      <c r="U2319" s="19" t="n">
        <f aca="false">T2319*15%</f>
        <v>12.9975</v>
      </c>
      <c r="V2319" s="13" t="n">
        <v>88.82</v>
      </c>
      <c r="W2319" s="19" t="n">
        <f aca="false">V2319*15%</f>
        <v>13.323</v>
      </c>
      <c r="X2319" s="20" t="n">
        <v>1092</v>
      </c>
      <c r="Y2319" s="21" t="n">
        <f aca="false">ROUND(Q2319*U2319*8+R2319*W2319*4,0)</f>
        <v>1261</v>
      </c>
      <c r="Z2319" s="22" t="n">
        <f aca="false">Y2319-X2319</f>
        <v>169</v>
      </c>
      <c r="AA2319" s="30"/>
      <c r="AB2319" s="21" t="n">
        <f aca="false">ROUND(Q2319*U2319*8+(R2319+AA2319)*W2319*4,0)</f>
        <v>1261</v>
      </c>
      <c r="AC2319" s="23" t="n">
        <f aca="false">AB2319-Y2319</f>
        <v>0</v>
      </c>
      <c r="AD2319" s="13"/>
    </row>
    <row r="2320" s="24" customFormat="true" ht="12.75" hidden="false" customHeight="false" outlineLevel="2" collapsed="false">
      <c r="A2320" s="25" t="s">
        <v>6306</v>
      </c>
      <c r="B2320" s="15" t="s">
        <v>73</v>
      </c>
      <c r="C2320" s="25" t="s">
        <v>74</v>
      </c>
      <c r="D2320" s="15" t="s">
        <v>7541</v>
      </c>
      <c r="E2320" s="26" t="n">
        <v>329975</v>
      </c>
      <c r="F2320" s="27" t="s">
        <v>7542</v>
      </c>
      <c r="G2320" s="26" t="n">
        <v>710040369</v>
      </c>
      <c r="H2320" s="26" t="n">
        <v>37876104</v>
      </c>
      <c r="I2320" s="27" t="s">
        <v>126</v>
      </c>
      <c r="J2320" s="15" t="s">
        <v>538</v>
      </c>
      <c r="K2320" s="15" t="s">
        <v>7504</v>
      </c>
      <c r="L2320" s="28" t="n">
        <v>6548</v>
      </c>
      <c r="M2320" s="15" t="s">
        <v>7543</v>
      </c>
      <c r="N2320" s="15" t="s">
        <v>7544</v>
      </c>
      <c r="O2320" s="26" t="n">
        <v>526819</v>
      </c>
      <c r="P2320" s="25" t="s">
        <v>81</v>
      </c>
      <c r="Q2320" s="29" t="n">
        <v>5</v>
      </c>
      <c r="R2320" s="30" t="n">
        <v>5</v>
      </c>
      <c r="S2320" s="13" t="n">
        <f aca="false">R2320-Q2320</f>
        <v>0</v>
      </c>
      <c r="T2320" s="13" t="n">
        <v>86.65</v>
      </c>
      <c r="U2320" s="19" t="n">
        <f aca="false">T2320*15%</f>
        <v>12.9975</v>
      </c>
      <c r="V2320" s="13" t="n">
        <v>88.82</v>
      </c>
      <c r="W2320" s="19" t="n">
        <f aca="false">V2320*15%</f>
        <v>13.323</v>
      </c>
      <c r="X2320" s="20" t="n">
        <v>780</v>
      </c>
      <c r="Y2320" s="21" t="n">
        <f aca="false">ROUND(Q2320*U2320*8+R2320*W2320*4,0)</f>
        <v>786</v>
      </c>
      <c r="Z2320" s="22" t="n">
        <f aca="false">Y2320-X2320</f>
        <v>6</v>
      </c>
      <c r="AA2320" s="30"/>
      <c r="AB2320" s="21" t="n">
        <f aca="false">ROUND(Q2320*U2320*8+(R2320+AA2320)*W2320*4,0)</f>
        <v>786</v>
      </c>
      <c r="AC2320" s="23" t="n">
        <f aca="false">AB2320-Y2320</f>
        <v>0</v>
      </c>
      <c r="AD2320" s="13"/>
    </row>
    <row r="2321" s="24" customFormat="true" ht="12.75" hidden="false" customHeight="false" outlineLevel="2" collapsed="false">
      <c r="A2321" s="25" t="s">
        <v>6306</v>
      </c>
      <c r="B2321" s="15" t="s">
        <v>73</v>
      </c>
      <c r="C2321" s="25" t="s">
        <v>74</v>
      </c>
      <c r="D2321" s="15" t="s">
        <v>7545</v>
      </c>
      <c r="E2321" s="26" t="n">
        <v>330001</v>
      </c>
      <c r="F2321" s="27" t="s">
        <v>7546</v>
      </c>
      <c r="G2321" s="26" t="n">
        <v>710031661</v>
      </c>
      <c r="H2321" s="26" t="n">
        <v>37876139</v>
      </c>
      <c r="I2321" s="27" t="s">
        <v>126</v>
      </c>
      <c r="J2321" s="15" t="s">
        <v>538</v>
      </c>
      <c r="K2321" s="15" t="s">
        <v>7504</v>
      </c>
      <c r="L2321" s="28" t="n">
        <v>6533</v>
      </c>
      <c r="M2321" s="15" t="s">
        <v>7547</v>
      </c>
      <c r="N2321" s="15" t="s">
        <v>7548</v>
      </c>
      <c r="O2321" s="26" t="n">
        <v>526843</v>
      </c>
      <c r="P2321" s="25" t="s">
        <v>81</v>
      </c>
      <c r="Q2321" s="29" t="n">
        <v>12</v>
      </c>
      <c r="R2321" s="30" t="n">
        <v>9</v>
      </c>
      <c r="S2321" s="13" t="n">
        <f aca="false">R2321-Q2321</f>
        <v>-3</v>
      </c>
      <c r="T2321" s="13" t="n">
        <v>86.65</v>
      </c>
      <c r="U2321" s="19" t="n">
        <f aca="false">T2321*15%</f>
        <v>12.9975</v>
      </c>
      <c r="V2321" s="13" t="n">
        <v>88.82</v>
      </c>
      <c r="W2321" s="19" t="n">
        <f aca="false">V2321*15%</f>
        <v>13.323</v>
      </c>
      <c r="X2321" s="20" t="n">
        <v>1872</v>
      </c>
      <c r="Y2321" s="21" t="n">
        <f aca="false">ROUND(Q2321*U2321*8+R2321*W2321*4,0)</f>
        <v>1727</v>
      </c>
      <c r="Z2321" s="22" t="n">
        <f aca="false">Y2321-X2321</f>
        <v>-145</v>
      </c>
      <c r="AA2321" s="30"/>
      <c r="AB2321" s="21" t="n">
        <f aca="false">ROUND(Q2321*U2321*8+(R2321+AA2321)*W2321*4,0)</f>
        <v>1727</v>
      </c>
      <c r="AC2321" s="23" t="n">
        <f aca="false">AB2321-Y2321</f>
        <v>0</v>
      </c>
      <c r="AD2321" s="13"/>
    </row>
    <row r="2322" s="24" customFormat="true" ht="12.75" hidden="false" customHeight="false" outlineLevel="2" collapsed="false">
      <c r="A2322" s="25" t="s">
        <v>6306</v>
      </c>
      <c r="B2322" s="15" t="s">
        <v>73</v>
      </c>
      <c r="C2322" s="25" t="s">
        <v>74</v>
      </c>
      <c r="D2322" s="15" t="s">
        <v>7549</v>
      </c>
      <c r="E2322" s="26" t="n">
        <v>330019</v>
      </c>
      <c r="F2322" s="27" t="s">
        <v>7550</v>
      </c>
      <c r="G2322" s="26" t="n">
        <v>710031670</v>
      </c>
      <c r="H2322" s="26" t="n">
        <v>37876112</v>
      </c>
      <c r="I2322" s="27" t="s">
        <v>126</v>
      </c>
      <c r="J2322" s="15" t="s">
        <v>538</v>
      </c>
      <c r="K2322" s="15" t="s">
        <v>7504</v>
      </c>
      <c r="L2322" s="28" t="n">
        <v>6531</v>
      </c>
      <c r="M2322" s="15" t="s">
        <v>7551</v>
      </c>
      <c r="N2322" s="15" t="s">
        <v>7552</v>
      </c>
      <c r="O2322" s="26" t="n">
        <v>526851</v>
      </c>
      <c r="P2322" s="25" t="s">
        <v>81</v>
      </c>
      <c r="Q2322" s="29" t="n">
        <v>3</v>
      </c>
      <c r="R2322" s="30" t="n">
        <v>2</v>
      </c>
      <c r="S2322" s="13" t="n">
        <f aca="false">R2322-Q2322</f>
        <v>-1</v>
      </c>
      <c r="T2322" s="13" t="n">
        <v>86.65</v>
      </c>
      <c r="U2322" s="19" t="n">
        <f aca="false">T2322*15%</f>
        <v>12.9975</v>
      </c>
      <c r="V2322" s="13" t="n">
        <v>88.82</v>
      </c>
      <c r="W2322" s="19" t="n">
        <f aca="false">V2322*15%</f>
        <v>13.323</v>
      </c>
      <c r="X2322" s="20" t="n">
        <v>468</v>
      </c>
      <c r="Y2322" s="21" t="n">
        <f aca="false">ROUND(Q2322*U2322*8+R2322*W2322*4,0)</f>
        <v>419</v>
      </c>
      <c r="Z2322" s="22" t="n">
        <f aca="false">Y2322-X2322</f>
        <v>-49</v>
      </c>
      <c r="AA2322" s="30"/>
      <c r="AB2322" s="21" t="n">
        <f aca="false">ROUND(Q2322*U2322*8+(R2322+AA2322)*W2322*4,0)</f>
        <v>419</v>
      </c>
      <c r="AC2322" s="23" t="n">
        <f aca="false">AB2322-Y2322</f>
        <v>0</v>
      </c>
      <c r="AD2322" s="13"/>
    </row>
    <row r="2323" s="24" customFormat="true" ht="38.25" hidden="false" customHeight="false" outlineLevel="2" collapsed="false">
      <c r="A2323" s="25" t="s">
        <v>6306</v>
      </c>
      <c r="B2323" s="15" t="s">
        <v>73</v>
      </c>
      <c r="C2323" s="25" t="s">
        <v>74</v>
      </c>
      <c r="D2323" s="15" t="s">
        <v>7553</v>
      </c>
      <c r="E2323" s="26" t="n">
        <v>330027</v>
      </c>
      <c r="F2323" s="27" t="s">
        <v>7554</v>
      </c>
      <c r="G2323" s="26" t="n">
        <v>710031688</v>
      </c>
      <c r="H2323" s="26" t="n">
        <v>35534656</v>
      </c>
      <c r="I2323" s="27" t="s">
        <v>126</v>
      </c>
      <c r="J2323" s="15" t="s">
        <v>538</v>
      </c>
      <c r="K2323" s="15" t="s">
        <v>7504</v>
      </c>
      <c r="L2323" s="28" t="n">
        <v>6503</v>
      </c>
      <c r="M2323" s="15" t="s">
        <v>7555</v>
      </c>
      <c r="N2323" s="15" t="s">
        <v>7556</v>
      </c>
      <c r="O2323" s="26" t="n">
        <v>526860</v>
      </c>
      <c r="P2323" s="25" t="s">
        <v>81</v>
      </c>
      <c r="Q2323" s="70" t="n">
        <f aca="false">75-75</f>
        <v>0</v>
      </c>
      <c r="R2323" s="30" t="n">
        <v>25</v>
      </c>
      <c r="S2323" s="13" t="n">
        <f aca="false">R2323-Q2323</f>
        <v>25</v>
      </c>
      <c r="T2323" s="13" t="n">
        <v>86.65</v>
      </c>
      <c r="U2323" s="19" t="n">
        <f aca="false">T2323*15%</f>
        <v>12.9975</v>
      </c>
      <c r="V2323" s="13" t="n">
        <v>88.82</v>
      </c>
      <c r="W2323" s="19" t="n">
        <f aca="false">V2323*15%</f>
        <v>13.323</v>
      </c>
      <c r="X2323" s="20" t="n">
        <v>0</v>
      </c>
      <c r="Y2323" s="21" t="n">
        <f aca="false">ROUND(Q2323*U2323*8+R2323*W2323*4,0)</f>
        <v>1332</v>
      </c>
      <c r="Z2323" s="22" t="n">
        <f aca="false">Y2323-X2323</f>
        <v>1332</v>
      </c>
      <c r="AA2323" s="30"/>
      <c r="AB2323" s="21" t="n">
        <f aca="false">ROUND(Q2323*U2323*8+(R2323+AA2323)*W2323*4,0)</f>
        <v>1332</v>
      </c>
      <c r="AC2323" s="23" t="n">
        <f aca="false">AB2323-Y2323</f>
        <v>0</v>
      </c>
      <c r="AD2323" s="77" t="s">
        <v>7557</v>
      </c>
    </row>
    <row r="2324" s="24" customFormat="true" ht="12.75" hidden="false" customHeight="false" outlineLevel="2" collapsed="false">
      <c r="A2324" s="25" t="s">
        <v>6306</v>
      </c>
      <c r="B2324" s="15" t="s">
        <v>73</v>
      </c>
      <c r="C2324" s="25" t="s">
        <v>74</v>
      </c>
      <c r="D2324" s="15" t="s">
        <v>7558</v>
      </c>
      <c r="E2324" s="26" t="n">
        <v>330035</v>
      </c>
      <c r="F2324" s="27" t="s">
        <v>7559</v>
      </c>
      <c r="G2324" s="26" t="n">
        <v>710040377</v>
      </c>
      <c r="H2324" s="26" t="n">
        <v>37872885</v>
      </c>
      <c r="I2324" s="27" t="s">
        <v>126</v>
      </c>
      <c r="J2324" s="15" t="s">
        <v>538</v>
      </c>
      <c r="K2324" s="15" t="s">
        <v>7504</v>
      </c>
      <c r="L2324" s="28" t="n">
        <v>6541</v>
      </c>
      <c r="M2324" s="15" t="s">
        <v>7560</v>
      </c>
      <c r="N2324" s="15" t="s">
        <v>7561</v>
      </c>
      <c r="O2324" s="26" t="n">
        <v>526878</v>
      </c>
      <c r="P2324" s="25" t="s">
        <v>81</v>
      </c>
      <c r="Q2324" s="29" t="n">
        <v>22</v>
      </c>
      <c r="R2324" s="30" t="n">
        <v>22</v>
      </c>
      <c r="S2324" s="13" t="n">
        <f aca="false">R2324-Q2324</f>
        <v>0</v>
      </c>
      <c r="T2324" s="13" t="n">
        <v>86.65</v>
      </c>
      <c r="U2324" s="19" t="n">
        <f aca="false">T2324*15%</f>
        <v>12.9975</v>
      </c>
      <c r="V2324" s="13" t="n">
        <v>88.82</v>
      </c>
      <c r="W2324" s="19" t="n">
        <f aca="false">V2324*15%</f>
        <v>13.323</v>
      </c>
      <c r="X2324" s="20" t="n">
        <v>3431</v>
      </c>
      <c r="Y2324" s="21" t="n">
        <f aca="false">ROUND(Q2324*U2324*8+R2324*W2324*4,0)</f>
        <v>3460</v>
      </c>
      <c r="Z2324" s="22" t="n">
        <f aca="false">Y2324-X2324</f>
        <v>29</v>
      </c>
      <c r="AA2324" s="30"/>
      <c r="AB2324" s="21" t="n">
        <f aca="false">ROUND(Q2324*U2324*8+(R2324+AA2324)*W2324*4,0)</f>
        <v>3460</v>
      </c>
      <c r="AC2324" s="23" t="n">
        <f aca="false">AB2324-Y2324</f>
        <v>0</v>
      </c>
      <c r="AD2324" s="13"/>
    </row>
    <row r="2325" s="24" customFormat="true" ht="12.75" hidden="false" customHeight="false" outlineLevel="2" collapsed="false">
      <c r="A2325" s="25" t="s">
        <v>6306</v>
      </c>
      <c r="B2325" s="15" t="s">
        <v>73</v>
      </c>
      <c r="C2325" s="25" t="s">
        <v>74</v>
      </c>
      <c r="D2325" s="15" t="s">
        <v>7562</v>
      </c>
      <c r="E2325" s="26" t="n">
        <v>330043</v>
      </c>
      <c r="F2325" s="27" t="s">
        <v>7563</v>
      </c>
      <c r="G2325" s="26" t="n">
        <v>710031696</v>
      </c>
      <c r="H2325" s="26" t="n">
        <v>37876121</v>
      </c>
      <c r="I2325" s="27" t="s">
        <v>126</v>
      </c>
      <c r="J2325" s="15" t="s">
        <v>538</v>
      </c>
      <c r="K2325" s="15" t="s">
        <v>7504</v>
      </c>
      <c r="L2325" s="28" t="n">
        <v>6546</v>
      </c>
      <c r="M2325" s="15" t="s">
        <v>7564</v>
      </c>
      <c r="N2325" s="15" t="s">
        <v>7565</v>
      </c>
      <c r="O2325" s="26" t="n">
        <v>526886</v>
      </c>
      <c r="P2325" s="25" t="s">
        <v>81</v>
      </c>
      <c r="Q2325" s="29" t="n">
        <v>7</v>
      </c>
      <c r="R2325" s="30" t="n">
        <v>8</v>
      </c>
      <c r="S2325" s="13" t="n">
        <f aca="false">R2325-Q2325</f>
        <v>1</v>
      </c>
      <c r="T2325" s="13" t="n">
        <v>86.65</v>
      </c>
      <c r="U2325" s="19" t="n">
        <f aca="false">T2325*15%</f>
        <v>12.9975</v>
      </c>
      <c r="V2325" s="13" t="n">
        <v>88.82</v>
      </c>
      <c r="W2325" s="19" t="n">
        <f aca="false">V2325*15%</f>
        <v>13.323</v>
      </c>
      <c r="X2325" s="20" t="n">
        <v>1092</v>
      </c>
      <c r="Y2325" s="21" t="n">
        <f aca="false">ROUND(Q2325*U2325*8+R2325*W2325*4,0)</f>
        <v>1154</v>
      </c>
      <c r="Z2325" s="22" t="n">
        <f aca="false">Y2325-X2325</f>
        <v>62</v>
      </c>
      <c r="AA2325" s="30"/>
      <c r="AB2325" s="21" t="n">
        <f aca="false">ROUND(Q2325*U2325*8+(R2325+AA2325)*W2325*4,0)</f>
        <v>1154</v>
      </c>
      <c r="AC2325" s="23" t="n">
        <f aca="false">AB2325-Y2325</f>
        <v>0</v>
      </c>
      <c r="AD2325" s="13"/>
    </row>
    <row r="2326" s="24" customFormat="true" ht="12.75" hidden="false" customHeight="false" outlineLevel="2" collapsed="false">
      <c r="A2326" s="25" t="s">
        <v>6306</v>
      </c>
      <c r="B2326" s="15" t="s">
        <v>73</v>
      </c>
      <c r="C2326" s="25" t="s">
        <v>74</v>
      </c>
      <c r="D2326" s="15" t="s">
        <v>7566</v>
      </c>
      <c r="E2326" s="26" t="n">
        <v>330060</v>
      </c>
      <c r="F2326" s="27" t="s">
        <v>7567</v>
      </c>
      <c r="G2326" s="26" t="n">
        <v>710031700</v>
      </c>
      <c r="H2326" s="26" t="n">
        <v>37872893</v>
      </c>
      <c r="I2326" s="27" t="s">
        <v>126</v>
      </c>
      <c r="J2326" s="15" t="s">
        <v>538</v>
      </c>
      <c r="K2326" s="15" t="s">
        <v>7504</v>
      </c>
      <c r="L2326" s="28" t="n">
        <v>6522</v>
      </c>
      <c r="M2326" s="15" t="s">
        <v>7568</v>
      </c>
      <c r="N2326" s="15" t="s">
        <v>7569</v>
      </c>
      <c r="O2326" s="26" t="n">
        <v>526908</v>
      </c>
      <c r="P2326" s="25" t="s">
        <v>81</v>
      </c>
      <c r="Q2326" s="29" t="n">
        <v>4</v>
      </c>
      <c r="R2326" s="30" t="n">
        <v>7</v>
      </c>
      <c r="S2326" s="13" t="n">
        <f aca="false">R2326-Q2326</f>
        <v>3</v>
      </c>
      <c r="T2326" s="13" t="n">
        <v>86.65</v>
      </c>
      <c r="U2326" s="19" t="n">
        <f aca="false">T2326*15%</f>
        <v>12.9975</v>
      </c>
      <c r="V2326" s="13" t="n">
        <v>88.82</v>
      </c>
      <c r="W2326" s="19" t="n">
        <f aca="false">V2326*15%</f>
        <v>13.323</v>
      </c>
      <c r="X2326" s="20" t="n">
        <v>624</v>
      </c>
      <c r="Y2326" s="21" t="n">
        <f aca="false">ROUND(Q2326*U2326*8+R2326*W2326*4,0)</f>
        <v>789</v>
      </c>
      <c r="Z2326" s="22" t="n">
        <f aca="false">Y2326-X2326</f>
        <v>165</v>
      </c>
      <c r="AA2326" s="30"/>
      <c r="AB2326" s="21" t="n">
        <f aca="false">ROUND(Q2326*U2326*8+(R2326+AA2326)*W2326*4,0)</f>
        <v>789</v>
      </c>
      <c r="AC2326" s="23" t="n">
        <f aca="false">AB2326-Y2326</f>
        <v>0</v>
      </c>
      <c r="AD2326" s="13"/>
    </row>
    <row r="2327" s="24" customFormat="true" ht="12.75" hidden="false" customHeight="false" outlineLevel="2" collapsed="false">
      <c r="A2327" s="25" t="s">
        <v>6306</v>
      </c>
      <c r="B2327" s="15" t="s">
        <v>73</v>
      </c>
      <c r="C2327" s="25" t="s">
        <v>74</v>
      </c>
      <c r="D2327" s="15" t="s">
        <v>7570</v>
      </c>
      <c r="E2327" s="26" t="n">
        <v>330078</v>
      </c>
      <c r="F2327" s="27" t="s">
        <v>7571</v>
      </c>
      <c r="G2327" s="26" t="n">
        <v>710040385</v>
      </c>
      <c r="H2327" s="26" t="n">
        <v>37876147</v>
      </c>
      <c r="I2327" s="27" t="s">
        <v>126</v>
      </c>
      <c r="J2327" s="15" t="s">
        <v>538</v>
      </c>
      <c r="K2327" s="15" t="s">
        <v>7504</v>
      </c>
      <c r="L2327" s="28" t="n">
        <v>6502</v>
      </c>
      <c r="M2327" s="15" t="s">
        <v>7572</v>
      </c>
      <c r="N2327" s="15" t="s">
        <v>7573</v>
      </c>
      <c r="O2327" s="26" t="n">
        <v>526916</v>
      </c>
      <c r="P2327" s="25" t="s">
        <v>81</v>
      </c>
      <c r="Q2327" s="29" t="n">
        <v>6</v>
      </c>
      <c r="R2327" s="30" t="n">
        <v>4</v>
      </c>
      <c r="S2327" s="13" t="n">
        <f aca="false">R2327-Q2327</f>
        <v>-2</v>
      </c>
      <c r="T2327" s="13" t="n">
        <v>86.65</v>
      </c>
      <c r="U2327" s="19" t="n">
        <f aca="false">T2327*15%</f>
        <v>12.9975</v>
      </c>
      <c r="V2327" s="13" t="n">
        <v>88.82</v>
      </c>
      <c r="W2327" s="19" t="n">
        <f aca="false">V2327*15%</f>
        <v>13.323</v>
      </c>
      <c r="X2327" s="20" t="n">
        <v>936</v>
      </c>
      <c r="Y2327" s="21" t="n">
        <f aca="false">ROUND(Q2327*U2327*8+R2327*W2327*4,0)</f>
        <v>837</v>
      </c>
      <c r="Z2327" s="22" t="n">
        <f aca="false">Y2327-X2327</f>
        <v>-99</v>
      </c>
      <c r="AA2327" s="30"/>
      <c r="AB2327" s="21" t="n">
        <f aca="false">ROUND(Q2327*U2327*8+(R2327+AA2327)*W2327*4,0)</f>
        <v>837</v>
      </c>
      <c r="AC2327" s="23" t="n">
        <f aca="false">AB2327-Y2327</f>
        <v>0</v>
      </c>
      <c r="AD2327" s="13"/>
    </row>
    <row r="2328" s="24" customFormat="true" ht="12.75" hidden="false" customHeight="false" outlineLevel="2" collapsed="false">
      <c r="A2328" s="25" t="s">
        <v>6306</v>
      </c>
      <c r="B2328" s="15" t="s">
        <v>73</v>
      </c>
      <c r="C2328" s="25" t="s">
        <v>74</v>
      </c>
      <c r="D2328" s="15" t="s">
        <v>7574</v>
      </c>
      <c r="E2328" s="26" t="n">
        <v>330086</v>
      </c>
      <c r="F2328" s="27" t="s">
        <v>7575</v>
      </c>
      <c r="G2328" s="26" t="n">
        <v>710219865</v>
      </c>
      <c r="H2328" s="26" t="n">
        <v>35534664</v>
      </c>
      <c r="I2328" s="27" t="s">
        <v>126</v>
      </c>
      <c r="J2328" s="15" t="s">
        <v>538</v>
      </c>
      <c r="K2328" s="15" t="s">
        <v>7504</v>
      </c>
      <c r="L2328" s="28" t="n">
        <v>6511</v>
      </c>
      <c r="M2328" s="15" t="s">
        <v>7576</v>
      </c>
      <c r="N2328" s="15" t="s">
        <v>7577</v>
      </c>
      <c r="O2328" s="26" t="n">
        <v>526924</v>
      </c>
      <c r="P2328" s="25" t="s">
        <v>81</v>
      </c>
      <c r="Q2328" s="29" t="n">
        <v>38</v>
      </c>
      <c r="R2328" s="30" t="n">
        <v>24</v>
      </c>
      <c r="S2328" s="13" t="n">
        <f aca="false">R2328-Q2328</f>
        <v>-14</v>
      </c>
      <c r="T2328" s="13" t="n">
        <v>86.65</v>
      </c>
      <c r="U2328" s="19" t="n">
        <f aca="false">T2328*15%</f>
        <v>12.9975</v>
      </c>
      <c r="V2328" s="13" t="n">
        <v>88.82</v>
      </c>
      <c r="W2328" s="19" t="n">
        <f aca="false">V2328*15%</f>
        <v>13.323</v>
      </c>
      <c r="X2328" s="20" t="n">
        <v>5927</v>
      </c>
      <c r="Y2328" s="21" t="n">
        <f aca="false">ROUND(Q2328*U2328*8+R2328*W2328*4,0)</f>
        <v>5230</v>
      </c>
      <c r="Z2328" s="22" t="n">
        <f aca="false">Y2328-X2328</f>
        <v>-697</v>
      </c>
      <c r="AA2328" s="30"/>
      <c r="AB2328" s="21" t="n">
        <f aca="false">ROUND(Q2328*U2328*8+(R2328+AA2328)*W2328*4,0)</f>
        <v>5230</v>
      </c>
      <c r="AC2328" s="23" t="n">
        <f aca="false">AB2328-Y2328</f>
        <v>0</v>
      </c>
      <c r="AD2328" s="13"/>
    </row>
    <row r="2329" s="24" customFormat="true" ht="12.75" hidden="false" customHeight="false" outlineLevel="2" collapsed="false">
      <c r="A2329" s="25" t="s">
        <v>6306</v>
      </c>
      <c r="B2329" s="15" t="s">
        <v>73</v>
      </c>
      <c r="C2329" s="25" t="s">
        <v>74</v>
      </c>
      <c r="D2329" s="15" t="s">
        <v>7578</v>
      </c>
      <c r="E2329" s="26" t="n">
        <v>330108</v>
      </c>
      <c r="F2329" s="27" t="s">
        <v>7579</v>
      </c>
      <c r="G2329" s="26" t="n">
        <v>710031726</v>
      </c>
      <c r="H2329" s="26" t="n">
        <v>37876155</v>
      </c>
      <c r="I2329" s="27" t="s">
        <v>126</v>
      </c>
      <c r="J2329" s="15" t="s">
        <v>538</v>
      </c>
      <c r="K2329" s="15" t="s">
        <v>7504</v>
      </c>
      <c r="L2329" s="28" t="n">
        <v>6543</v>
      </c>
      <c r="M2329" s="15" t="s">
        <v>7580</v>
      </c>
      <c r="N2329" s="15" t="s">
        <v>7581</v>
      </c>
      <c r="O2329" s="26" t="n">
        <v>526941</v>
      </c>
      <c r="P2329" s="25" t="s">
        <v>81</v>
      </c>
      <c r="Q2329" s="29" t="n">
        <v>11</v>
      </c>
      <c r="R2329" s="30" t="n">
        <v>10</v>
      </c>
      <c r="S2329" s="13" t="n">
        <f aca="false">R2329-Q2329</f>
        <v>-1</v>
      </c>
      <c r="T2329" s="13" t="n">
        <v>86.65</v>
      </c>
      <c r="U2329" s="19" t="n">
        <f aca="false">T2329*15%</f>
        <v>12.9975</v>
      </c>
      <c r="V2329" s="13" t="n">
        <v>88.82</v>
      </c>
      <c r="W2329" s="19" t="n">
        <f aca="false">V2329*15%</f>
        <v>13.323</v>
      </c>
      <c r="X2329" s="20" t="n">
        <v>1716</v>
      </c>
      <c r="Y2329" s="21" t="n">
        <f aca="false">ROUND(Q2329*U2329*8+R2329*W2329*4,0)</f>
        <v>1677</v>
      </c>
      <c r="Z2329" s="22" t="n">
        <f aca="false">Y2329-X2329</f>
        <v>-39</v>
      </c>
      <c r="AA2329" s="30"/>
      <c r="AB2329" s="21" t="n">
        <f aca="false">ROUND(Q2329*U2329*8+(R2329+AA2329)*W2329*4,0)</f>
        <v>1677</v>
      </c>
      <c r="AC2329" s="23" t="n">
        <f aca="false">AB2329-Y2329</f>
        <v>0</v>
      </c>
      <c r="AD2329" s="13"/>
    </row>
    <row r="2330" s="24" customFormat="true" ht="12.75" hidden="false" customHeight="false" outlineLevel="2" collapsed="false">
      <c r="A2330" s="25" t="s">
        <v>6306</v>
      </c>
      <c r="B2330" s="15" t="s">
        <v>73</v>
      </c>
      <c r="C2330" s="25" t="s">
        <v>74</v>
      </c>
      <c r="D2330" s="15" t="s">
        <v>7582</v>
      </c>
      <c r="E2330" s="26" t="n">
        <v>330116</v>
      </c>
      <c r="F2330" s="27" t="s">
        <v>7583</v>
      </c>
      <c r="G2330" s="26" t="n">
        <v>710031734</v>
      </c>
      <c r="H2330" s="26" t="n">
        <v>37872907</v>
      </c>
      <c r="I2330" s="27" t="s">
        <v>126</v>
      </c>
      <c r="J2330" s="15" t="s">
        <v>538</v>
      </c>
      <c r="K2330" s="15" t="s">
        <v>7504</v>
      </c>
      <c r="L2330" s="28" t="n">
        <v>6544</v>
      </c>
      <c r="M2330" s="15" t="s">
        <v>7584</v>
      </c>
      <c r="N2330" s="15" t="s">
        <v>7585</v>
      </c>
      <c r="O2330" s="26" t="n">
        <v>526959</v>
      </c>
      <c r="P2330" s="25" t="s">
        <v>81</v>
      </c>
      <c r="Q2330" s="29" t="n">
        <v>25</v>
      </c>
      <c r="R2330" s="30" t="n">
        <v>21</v>
      </c>
      <c r="S2330" s="13" t="n">
        <f aca="false">R2330-Q2330</f>
        <v>-4</v>
      </c>
      <c r="T2330" s="13" t="n">
        <v>86.65</v>
      </c>
      <c r="U2330" s="19" t="n">
        <f aca="false">T2330*15%</f>
        <v>12.9975</v>
      </c>
      <c r="V2330" s="13" t="n">
        <v>88.82</v>
      </c>
      <c r="W2330" s="19" t="n">
        <f aca="false">V2330*15%</f>
        <v>13.323</v>
      </c>
      <c r="X2330" s="20" t="n">
        <v>3899</v>
      </c>
      <c r="Y2330" s="21" t="n">
        <f aca="false">ROUND(Q2330*U2330*8+R2330*W2330*4,0)</f>
        <v>3719</v>
      </c>
      <c r="Z2330" s="22" t="n">
        <f aca="false">Y2330-X2330</f>
        <v>-180</v>
      </c>
      <c r="AA2330" s="30"/>
      <c r="AB2330" s="21" t="n">
        <f aca="false">ROUND(Q2330*U2330*8+(R2330+AA2330)*W2330*4,0)</f>
        <v>3719</v>
      </c>
      <c r="AC2330" s="23" t="n">
        <f aca="false">AB2330-Y2330</f>
        <v>0</v>
      </c>
      <c r="AD2330" s="13"/>
    </row>
    <row r="2331" s="24" customFormat="true" ht="12.75" hidden="false" customHeight="false" outlineLevel="2" collapsed="false">
      <c r="A2331" s="25" t="s">
        <v>6306</v>
      </c>
      <c r="B2331" s="15" t="s">
        <v>73</v>
      </c>
      <c r="C2331" s="25" t="s">
        <v>74</v>
      </c>
      <c r="D2331" s="15" t="s">
        <v>7586</v>
      </c>
      <c r="E2331" s="26" t="n">
        <v>330124</v>
      </c>
      <c r="F2331" s="27" t="s">
        <v>7587</v>
      </c>
      <c r="G2331" s="26" t="n">
        <v>710040393</v>
      </c>
      <c r="H2331" s="26" t="n">
        <v>37872915</v>
      </c>
      <c r="I2331" s="27" t="s">
        <v>126</v>
      </c>
      <c r="J2331" s="15" t="s">
        <v>538</v>
      </c>
      <c r="K2331" s="15" t="s">
        <v>7504</v>
      </c>
      <c r="L2331" s="28" t="n">
        <v>6545</v>
      </c>
      <c r="M2331" s="15" t="s">
        <v>7588</v>
      </c>
      <c r="N2331" s="15" t="s">
        <v>7589</v>
      </c>
      <c r="O2331" s="26" t="n">
        <v>526967</v>
      </c>
      <c r="P2331" s="25" t="s">
        <v>81</v>
      </c>
      <c r="Q2331" s="29" t="n">
        <v>20</v>
      </c>
      <c r="R2331" s="30" t="n">
        <v>27</v>
      </c>
      <c r="S2331" s="13" t="n">
        <f aca="false">R2331-Q2331</f>
        <v>7</v>
      </c>
      <c r="T2331" s="13" t="n">
        <v>86.65</v>
      </c>
      <c r="U2331" s="19" t="n">
        <f aca="false">T2331*15%</f>
        <v>12.9975</v>
      </c>
      <c r="V2331" s="13" t="n">
        <v>88.82</v>
      </c>
      <c r="W2331" s="19" t="n">
        <f aca="false">V2331*15%</f>
        <v>13.323</v>
      </c>
      <c r="X2331" s="20" t="n">
        <v>3119</v>
      </c>
      <c r="Y2331" s="21" t="n">
        <f aca="false">ROUND(Q2331*U2331*8+R2331*W2331*4,0)</f>
        <v>3518</v>
      </c>
      <c r="Z2331" s="22" t="n">
        <f aca="false">Y2331-X2331</f>
        <v>399</v>
      </c>
      <c r="AA2331" s="30"/>
      <c r="AB2331" s="21" t="n">
        <f aca="false">ROUND(Q2331*U2331*8+(R2331+AA2331)*W2331*4,0)</f>
        <v>3518</v>
      </c>
      <c r="AC2331" s="23" t="n">
        <f aca="false">AB2331-Y2331</f>
        <v>0</v>
      </c>
      <c r="AD2331" s="13"/>
    </row>
    <row r="2332" s="24" customFormat="true" ht="12.75" hidden="false" customHeight="false" outlineLevel="2" collapsed="false">
      <c r="A2332" s="25" t="s">
        <v>6306</v>
      </c>
      <c r="B2332" s="15" t="s">
        <v>73</v>
      </c>
      <c r="C2332" s="25" t="s">
        <v>74</v>
      </c>
      <c r="D2332" s="15" t="s">
        <v>7590</v>
      </c>
      <c r="E2332" s="26" t="n">
        <v>330132</v>
      </c>
      <c r="F2332" s="27" t="s">
        <v>7591</v>
      </c>
      <c r="G2332" s="26" t="n">
        <v>710040407</v>
      </c>
      <c r="H2332" s="26" t="n">
        <v>31967256</v>
      </c>
      <c r="I2332" s="27" t="s">
        <v>126</v>
      </c>
      <c r="J2332" s="15" t="s">
        <v>538</v>
      </c>
      <c r="K2332" s="15" t="s">
        <v>7504</v>
      </c>
      <c r="L2332" s="28" t="n">
        <v>6503</v>
      </c>
      <c r="M2332" s="15" t="s">
        <v>7592</v>
      </c>
      <c r="N2332" s="15" t="s">
        <v>3460</v>
      </c>
      <c r="O2332" s="26" t="n">
        <v>526975</v>
      </c>
      <c r="P2332" s="25" t="s">
        <v>81</v>
      </c>
      <c r="Q2332" s="29" t="n">
        <v>45</v>
      </c>
      <c r="R2332" s="30" t="n">
        <v>31</v>
      </c>
      <c r="S2332" s="13" t="n">
        <f aca="false">R2332-Q2332</f>
        <v>-14</v>
      </c>
      <c r="T2332" s="13" t="n">
        <v>86.65</v>
      </c>
      <c r="U2332" s="19" t="n">
        <f aca="false">T2332*15%</f>
        <v>12.9975</v>
      </c>
      <c r="V2332" s="13" t="n">
        <v>88.82</v>
      </c>
      <c r="W2332" s="19" t="n">
        <f aca="false">V2332*15%</f>
        <v>13.323</v>
      </c>
      <c r="X2332" s="20" t="n">
        <v>7019</v>
      </c>
      <c r="Y2332" s="21" t="n">
        <f aca="false">ROUND(Q2332*U2332*8+R2332*W2332*4,0)</f>
        <v>6331</v>
      </c>
      <c r="Z2332" s="22" t="n">
        <f aca="false">Y2332-X2332</f>
        <v>-688</v>
      </c>
      <c r="AA2332" s="30"/>
      <c r="AB2332" s="21" t="n">
        <f aca="false">ROUND(Q2332*U2332*8+(R2332+AA2332)*W2332*4,0)</f>
        <v>6331</v>
      </c>
      <c r="AC2332" s="23" t="n">
        <f aca="false">AB2332-Y2332</f>
        <v>0</v>
      </c>
      <c r="AD2332" s="13"/>
    </row>
    <row r="2333" s="24" customFormat="true" ht="12.75" hidden="false" customHeight="false" outlineLevel="2" collapsed="false">
      <c r="A2333" s="25" t="s">
        <v>6306</v>
      </c>
      <c r="B2333" s="15" t="s">
        <v>73</v>
      </c>
      <c r="C2333" s="25" t="s">
        <v>74</v>
      </c>
      <c r="D2333" s="15" t="s">
        <v>7593</v>
      </c>
      <c r="E2333" s="26" t="n">
        <v>330183</v>
      </c>
      <c r="F2333" s="27" t="s">
        <v>7594</v>
      </c>
      <c r="G2333" s="26" t="n">
        <v>710031807</v>
      </c>
      <c r="H2333" s="26" t="n">
        <v>330183</v>
      </c>
      <c r="I2333" s="27" t="s">
        <v>84</v>
      </c>
      <c r="J2333" s="15" t="s">
        <v>538</v>
      </c>
      <c r="K2333" s="15" t="s">
        <v>7504</v>
      </c>
      <c r="L2333" s="28" t="n">
        <v>6533</v>
      </c>
      <c r="M2333" s="15" t="s">
        <v>7595</v>
      </c>
      <c r="N2333" s="15" t="s">
        <v>7596</v>
      </c>
      <c r="O2333" s="26" t="n">
        <v>527017</v>
      </c>
      <c r="P2333" s="25" t="s">
        <v>81</v>
      </c>
      <c r="Q2333" s="29" t="n">
        <v>3</v>
      </c>
      <c r="R2333" s="30" t="n">
        <v>4</v>
      </c>
      <c r="S2333" s="13" t="n">
        <f aca="false">R2333-Q2333</f>
        <v>1</v>
      </c>
      <c r="T2333" s="13" t="n">
        <v>86.65</v>
      </c>
      <c r="U2333" s="19" t="n">
        <f aca="false">T2333*15%</f>
        <v>12.9975</v>
      </c>
      <c r="V2333" s="13" t="n">
        <v>88.82</v>
      </c>
      <c r="W2333" s="19" t="n">
        <f aca="false">V2333*15%</f>
        <v>13.323</v>
      </c>
      <c r="X2333" s="20" t="n">
        <v>468</v>
      </c>
      <c r="Y2333" s="21" t="n">
        <f aca="false">ROUND(Q2333*U2333*8+R2333*W2333*4,0)</f>
        <v>525</v>
      </c>
      <c r="Z2333" s="22" t="n">
        <f aca="false">Y2333-X2333</f>
        <v>57</v>
      </c>
      <c r="AA2333" s="30"/>
      <c r="AB2333" s="21" t="n">
        <f aca="false">ROUND(Q2333*U2333*8+(R2333+AA2333)*W2333*4,0)</f>
        <v>525</v>
      </c>
      <c r="AC2333" s="23" t="n">
        <f aca="false">AB2333-Y2333</f>
        <v>0</v>
      </c>
      <c r="AD2333" s="13"/>
    </row>
    <row r="2334" s="24" customFormat="true" ht="12.75" hidden="false" customHeight="false" outlineLevel="2" collapsed="false">
      <c r="A2334" s="25" t="s">
        <v>6306</v>
      </c>
      <c r="B2334" s="15" t="s">
        <v>73</v>
      </c>
      <c r="C2334" s="25" t="s">
        <v>74</v>
      </c>
      <c r="D2334" s="15" t="s">
        <v>7597</v>
      </c>
      <c r="E2334" s="26" t="n">
        <v>330205</v>
      </c>
      <c r="F2334" s="27" t="s">
        <v>7598</v>
      </c>
      <c r="G2334" s="26" t="n">
        <v>710031750</v>
      </c>
      <c r="H2334" s="26" t="n">
        <v>330205</v>
      </c>
      <c r="I2334" s="27" t="s">
        <v>84</v>
      </c>
      <c r="J2334" s="15" t="s">
        <v>538</v>
      </c>
      <c r="K2334" s="15" t="s">
        <v>7504</v>
      </c>
      <c r="L2334" s="28" t="n">
        <v>6545</v>
      </c>
      <c r="M2334" s="15" t="s">
        <v>7599</v>
      </c>
      <c r="N2334" s="15" t="s">
        <v>7600</v>
      </c>
      <c r="O2334" s="26" t="n">
        <v>527033</v>
      </c>
      <c r="P2334" s="25" t="s">
        <v>81</v>
      </c>
      <c r="Q2334" s="29" t="n">
        <v>2</v>
      </c>
      <c r="R2334" s="30" t="n">
        <v>1</v>
      </c>
      <c r="S2334" s="13" t="n">
        <f aca="false">R2334-Q2334</f>
        <v>-1</v>
      </c>
      <c r="T2334" s="13" t="n">
        <v>86.65</v>
      </c>
      <c r="U2334" s="19" t="n">
        <f aca="false">T2334*15%</f>
        <v>12.9975</v>
      </c>
      <c r="V2334" s="13" t="n">
        <v>88.82</v>
      </c>
      <c r="W2334" s="19" t="n">
        <f aca="false">V2334*15%</f>
        <v>13.323</v>
      </c>
      <c r="X2334" s="20" t="n">
        <v>312</v>
      </c>
      <c r="Y2334" s="21" t="n">
        <f aca="false">ROUND(Q2334*U2334*8+R2334*W2334*4,0)</f>
        <v>261</v>
      </c>
      <c r="Z2334" s="22" t="n">
        <f aca="false">Y2334-X2334</f>
        <v>-51</v>
      </c>
      <c r="AA2334" s="30"/>
      <c r="AB2334" s="21" t="n">
        <f aca="false">ROUND(Q2334*U2334*8+(R2334+AA2334)*W2334*4,0)</f>
        <v>261</v>
      </c>
      <c r="AC2334" s="23" t="n">
        <f aca="false">AB2334-Y2334</f>
        <v>0</v>
      </c>
      <c r="AD2334" s="13"/>
    </row>
    <row r="2335" s="24" customFormat="true" ht="12.75" hidden="false" customHeight="false" outlineLevel="2" collapsed="false">
      <c r="A2335" s="25" t="s">
        <v>6306</v>
      </c>
      <c r="B2335" s="15" t="s">
        <v>73</v>
      </c>
      <c r="C2335" s="25" t="s">
        <v>74</v>
      </c>
      <c r="D2335" s="15" t="s">
        <v>7601</v>
      </c>
      <c r="E2335" s="26" t="n">
        <v>330213</v>
      </c>
      <c r="F2335" s="27" t="s">
        <v>7602</v>
      </c>
      <c r="G2335" s="26" t="n">
        <v>710031769</v>
      </c>
      <c r="H2335" s="26" t="n">
        <v>37872923</v>
      </c>
      <c r="I2335" s="27" t="s">
        <v>126</v>
      </c>
      <c r="J2335" s="15" t="s">
        <v>538</v>
      </c>
      <c r="K2335" s="15" t="s">
        <v>7504</v>
      </c>
      <c r="L2335" s="28" t="n">
        <v>6548</v>
      </c>
      <c r="M2335" s="15" t="s">
        <v>7603</v>
      </c>
      <c r="N2335" s="15" t="s">
        <v>7604</v>
      </c>
      <c r="O2335" s="26" t="n">
        <v>527041</v>
      </c>
      <c r="P2335" s="25" t="s">
        <v>81</v>
      </c>
      <c r="Q2335" s="29" t="n">
        <v>9</v>
      </c>
      <c r="R2335" s="30" t="n">
        <v>6</v>
      </c>
      <c r="S2335" s="13" t="n">
        <f aca="false">R2335-Q2335</f>
        <v>-3</v>
      </c>
      <c r="T2335" s="13" t="n">
        <v>86.65</v>
      </c>
      <c r="U2335" s="19" t="n">
        <f aca="false">T2335*15%</f>
        <v>12.9975</v>
      </c>
      <c r="V2335" s="13" t="n">
        <v>88.82</v>
      </c>
      <c r="W2335" s="19" t="n">
        <f aca="false">V2335*15%</f>
        <v>13.323</v>
      </c>
      <c r="X2335" s="20" t="n">
        <v>1404</v>
      </c>
      <c r="Y2335" s="21" t="n">
        <f aca="false">ROUND(Q2335*U2335*8+R2335*W2335*4,0)</f>
        <v>1256</v>
      </c>
      <c r="Z2335" s="22" t="n">
        <f aca="false">Y2335-X2335</f>
        <v>-148</v>
      </c>
      <c r="AA2335" s="30"/>
      <c r="AB2335" s="21" t="n">
        <f aca="false">ROUND(Q2335*U2335*8+(R2335+AA2335)*W2335*4,0)</f>
        <v>1256</v>
      </c>
      <c r="AC2335" s="23" t="n">
        <f aca="false">AB2335-Y2335</f>
        <v>0</v>
      </c>
      <c r="AD2335" s="13"/>
    </row>
    <row r="2336" s="24" customFormat="true" ht="12.75" hidden="false" customHeight="false" outlineLevel="2" collapsed="false">
      <c r="A2336" s="25" t="s">
        <v>6306</v>
      </c>
      <c r="B2336" s="15" t="s">
        <v>73</v>
      </c>
      <c r="C2336" s="25" t="s">
        <v>74</v>
      </c>
      <c r="D2336" s="15" t="s">
        <v>7605</v>
      </c>
      <c r="E2336" s="26" t="n">
        <v>330221</v>
      </c>
      <c r="F2336" s="27" t="s">
        <v>7606</v>
      </c>
      <c r="G2336" s="26" t="n">
        <v>710031823</v>
      </c>
      <c r="H2336" s="26" t="n">
        <v>37876171</v>
      </c>
      <c r="I2336" s="27" t="s">
        <v>126</v>
      </c>
      <c r="J2336" s="15" t="s">
        <v>538</v>
      </c>
      <c r="K2336" s="15" t="s">
        <v>7504</v>
      </c>
      <c r="L2336" s="28" t="n">
        <v>6545</v>
      </c>
      <c r="M2336" s="15" t="s">
        <v>7607</v>
      </c>
      <c r="N2336" s="15" t="s">
        <v>7608</v>
      </c>
      <c r="O2336" s="26" t="n">
        <v>527050</v>
      </c>
      <c r="P2336" s="25" t="s">
        <v>81</v>
      </c>
      <c r="Q2336" s="29" t="n">
        <v>6</v>
      </c>
      <c r="R2336" s="30" t="n">
        <v>3</v>
      </c>
      <c r="S2336" s="13" t="n">
        <f aca="false">R2336-Q2336</f>
        <v>-3</v>
      </c>
      <c r="T2336" s="13" t="n">
        <v>86.65</v>
      </c>
      <c r="U2336" s="19" t="n">
        <f aca="false">T2336*15%</f>
        <v>12.9975</v>
      </c>
      <c r="V2336" s="13" t="n">
        <v>88.82</v>
      </c>
      <c r="W2336" s="19" t="n">
        <f aca="false">V2336*15%</f>
        <v>13.323</v>
      </c>
      <c r="X2336" s="20" t="n">
        <v>936</v>
      </c>
      <c r="Y2336" s="21" t="n">
        <f aca="false">ROUND(Q2336*U2336*8+R2336*W2336*4,0)</f>
        <v>784</v>
      </c>
      <c r="Z2336" s="22" t="n">
        <f aca="false">Y2336-X2336</f>
        <v>-152</v>
      </c>
      <c r="AA2336" s="30"/>
      <c r="AB2336" s="21" t="n">
        <f aca="false">ROUND(Q2336*U2336*8+(R2336+AA2336)*W2336*4,0)</f>
        <v>784</v>
      </c>
      <c r="AC2336" s="23" t="n">
        <f aca="false">AB2336-Y2336</f>
        <v>0</v>
      </c>
      <c r="AD2336" s="13"/>
    </row>
    <row r="2337" s="24" customFormat="true" ht="12.75" hidden="false" customHeight="false" outlineLevel="2" collapsed="false">
      <c r="A2337" s="25" t="s">
        <v>6306</v>
      </c>
      <c r="B2337" s="15" t="s">
        <v>73</v>
      </c>
      <c r="C2337" s="25" t="s">
        <v>74</v>
      </c>
      <c r="D2337" s="15" t="s">
        <v>7609</v>
      </c>
      <c r="E2337" s="26" t="n">
        <v>330248</v>
      </c>
      <c r="F2337" s="27" t="s">
        <v>7610</v>
      </c>
      <c r="G2337" s="26" t="n">
        <v>710031840</v>
      </c>
      <c r="H2337" s="26" t="n">
        <v>37872940</v>
      </c>
      <c r="I2337" s="27" t="s">
        <v>126</v>
      </c>
      <c r="J2337" s="15" t="s">
        <v>538</v>
      </c>
      <c r="K2337" s="15" t="s">
        <v>7504</v>
      </c>
      <c r="L2337" s="28" t="n">
        <v>6533</v>
      </c>
      <c r="M2337" s="15" t="s">
        <v>7611</v>
      </c>
      <c r="N2337" s="15" t="s">
        <v>7612</v>
      </c>
      <c r="O2337" s="26" t="n">
        <v>527076</v>
      </c>
      <c r="P2337" s="25" t="s">
        <v>81</v>
      </c>
      <c r="Q2337" s="29" t="n">
        <v>6</v>
      </c>
      <c r="R2337" s="30" t="n">
        <v>9</v>
      </c>
      <c r="S2337" s="13" t="n">
        <f aca="false">R2337-Q2337</f>
        <v>3</v>
      </c>
      <c r="T2337" s="13" t="n">
        <v>86.65</v>
      </c>
      <c r="U2337" s="19" t="n">
        <f aca="false">T2337*15%</f>
        <v>12.9975</v>
      </c>
      <c r="V2337" s="13" t="n">
        <v>88.82</v>
      </c>
      <c r="W2337" s="19" t="n">
        <f aca="false">V2337*15%</f>
        <v>13.323</v>
      </c>
      <c r="X2337" s="20" t="n">
        <v>936</v>
      </c>
      <c r="Y2337" s="21" t="n">
        <f aca="false">ROUND(Q2337*U2337*8+R2337*W2337*4,0)</f>
        <v>1104</v>
      </c>
      <c r="Z2337" s="22" t="n">
        <f aca="false">Y2337-X2337</f>
        <v>168</v>
      </c>
      <c r="AA2337" s="30"/>
      <c r="AB2337" s="21" t="n">
        <f aca="false">ROUND(Q2337*U2337*8+(R2337+AA2337)*W2337*4,0)</f>
        <v>1104</v>
      </c>
      <c r="AC2337" s="23" t="n">
        <f aca="false">AB2337-Y2337</f>
        <v>0</v>
      </c>
      <c r="AD2337" s="13"/>
    </row>
    <row r="2338" s="24" customFormat="true" ht="12.75" hidden="false" customHeight="false" outlineLevel="2" collapsed="false">
      <c r="A2338" s="25" t="s">
        <v>6306</v>
      </c>
      <c r="B2338" s="15" t="s">
        <v>73</v>
      </c>
      <c r="C2338" s="25" t="s">
        <v>74</v>
      </c>
      <c r="D2338" s="15" t="s">
        <v>7613</v>
      </c>
      <c r="E2338" s="26" t="n">
        <v>330256</v>
      </c>
      <c r="F2338" s="27" t="s">
        <v>7614</v>
      </c>
      <c r="G2338" s="26" t="n">
        <v>710031858</v>
      </c>
      <c r="H2338" s="26" t="n">
        <v>37876180</v>
      </c>
      <c r="I2338" s="27" t="s">
        <v>126</v>
      </c>
      <c r="J2338" s="15" t="s">
        <v>538</v>
      </c>
      <c r="K2338" s="15" t="s">
        <v>7504</v>
      </c>
      <c r="L2338" s="28" t="n">
        <v>6541</v>
      </c>
      <c r="M2338" s="15" t="s">
        <v>7615</v>
      </c>
      <c r="N2338" s="15" t="s">
        <v>7616</v>
      </c>
      <c r="O2338" s="26" t="n">
        <v>527084</v>
      </c>
      <c r="P2338" s="25" t="s">
        <v>81</v>
      </c>
      <c r="Q2338" s="29" t="n">
        <v>2</v>
      </c>
      <c r="R2338" s="30" t="n">
        <v>4</v>
      </c>
      <c r="S2338" s="13" t="n">
        <f aca="false">R2338-Q2338</f>
        <v>2</v>
      </c>
      <c r="T2338" s="13" t="n">
        <v>86.65</v>
      </c>
      <c r="U2338" s="19" t="n">
        <f aca="false">T2338*15%</f>
        <v>12.9975</v>
      </c>
      <c r="V2338" s="13" t="n">
        <v>88.82</v>
      </c>
      <c r="W2338" s="19" t="n">
        <f aca="false">V2338*15%</f>
        <v>13.323</v>
      </c>
      <c r="X2338" s="20" t="n">
        <v>312</v>
      </c>
      <c r="Y2338" s="21" t="n">
        <f aca="false">ROUND(Q2338*U2338*8+R2338*W2338*4,0)</f>
        <v>421</v>
      </c>
      <c r="Z2338" s="22" t="n">
        <f aca="false">Y2338-X2338</f>
        <v>109</v>
      </c>
      <c r="AA2338" s="30"/>
      <c r="AB2338" s="21" t="n">
        <f aca="false">ROUND(Q2338*U2338*8+(R2338+AA2338)*W2338*4,0)</f>
        <v>421</v>
      </c>
      <c r="AC2338" s="23" t="n">
        <f aca="false">AB2338-Y2338</f>
        <v>0</v>
      </c>
      <c r="AD2338" s="13"/>
    </row>
    <row r="2339" s="24" customFormat="true" ht="12.75" hidden="false" customHeight="false" outlineLevel="2" collapsed="false">
      <c r="A2339" s="25" t="s">
        <v>6306</v>
      </c>
      <c r="B2339" s="15" t="s">
        <v>73</v>
      </c>
      <c r="C2339" s="25" t="s">
        <v>74</v>
      </c>
      <c r="D2339" s="15" t="s">
        <v>7617</v>
      </c>
      <c r="E2339" s="26" t="n">
        <v>330264</v>
      </c>
      <c r="F2339" s="27" t="s">
        <v>7618</v>
      </c>
      <c r="G2339" s="26" t="n">
        <v>710031866</v>
      </c>
      <c r="H2339" s="26" t="n">
        <v>35534648</v>
      </c>
      <c r="I2339" s="27" t="s">
        <v>126</v>
      </c>
      <c r="J2339" s="15" t="s">
        <v>538</v>
      </c>
      <c r="K2339" s="15" t="s">
        <v>7504</v>
      </c>
      <c r="L2339" s="28" t="n">
        <v>6502</v>
      </c>
      <c r="M2339" s="15" t="s">
        <v>7619</v>
      </c>
      <c r="N2339" s="15" t="s">
        <v>7620</v>
      </c>
      <c r="O2339" s="26" t="n">
        <v>527092</v>
      </c>
      <c r="P2339" s="25" t="s">
        <v>81</v>
      </c>
      <c r="Q2339" s="29" t="n">
        <v>15</v>
      </c>
      <c r="R2339" s="30" t="n">
        <v>14</v>
      </c>
      <c r="S2339" s="13" t="n">
        <f aca="false">R2339-Q2339</f>
        <v>-1</v>
      </c>
      <c r="T2339" s="13" t="n">
        <v>86.65</v>
      </c>
      <c r="U2339" s="19" t="n">
        <f aca="false">T2339*15%</f>
        <v>12.9975</v>
      </c>
      <c r="V2339" s="13" t="n">
        <v>88.82</v>
      </c>
      <c r="W2339" s="19" t="n">
        <f aca="false">V2339*15%</f>
        <v>13.323</v>
      </c>
      <c r="X2339" s="20" t="n">
        <v>2340</v>
      </c>
      <c r="Y2339" s="21" t="n">
        <f aca="false">ROUND(Q2339*U2339*8+R2339*W2339*4,0)</f>
        <v>2306</v>
      </c>
      <c r="Z2339" s="22" t="n">
        <f aca="false">Y2339-X2339</f>
        <v>-34</v>
      </c>
      <c r="AA2339" s="30"/>
      <c r="AB2339" s="21" t="n">
        <f aca="false">ROUND(Q2339*U2339*8+(R2339+AA2339)*W2339*4,0)</f>
        <v>2306</v>
      </c>
      <c r="AC2339" s="23" t="n">
        <f aca="false">AB2339-Y2339</f>
        <v>0</v>
      </c>
      <c r="AD2339" s="13"/>
    </row>
    <row r="2340" s="24" customFormat="true" ht="12.75" hidden="false" customHeight="false" outlineLevel="2" collapsed="false">
      <c r="A2340" s="25" t="s">
        <v>6306</v>
      </c>
      <c r="B2340" s="15" t="s">
        <v>73</v>
      </c>
      <c r="C2340" s="25" t="s">
        <v>74</v>
      </c>
      <c r="D2340" s="15" t="s">
        <v>7621</v>
      </c>
      <c r="E2340" s="26" t="n">
        <v>331023</v>
      </c>
      <c r="F2340" s="27" t="s">
        <v>7622</v>
      </c>
      <c r="G2340" s="26" t="n">
        <v>710040482</v>
      </c>
      <c r="H2340" s="26" t="n">
        <v>331023</v>
      </c>
      <c r="I2340" s="27" t="s">
        <v>84</v>
      </c>
      <c r="J2340" s="15" t="s">
        <v>538</v>
      </c>
      <c r="K2340" s="15" t="s">
        <v>6329</v>
      </c>
      <c r="L2340" s="28" t="n">
        <v>8901</v>
      </c>
      <c r="M2340" s="15" t="s">
        <v>6329</v>
      </c>
      <c r="N2340" s="15" t="s">
        <v>7623</v>
      </c>
      <c r="O2340" s="26" t="n">
        <v>527106</v>
      </c>
      <c r="P2340" s="25" t="s">
        <v>81</v>
      </c>
      <c r="Q2340" s="29" t="n">
        <v>32</v>
      </c>
      <c r="R2340" s="30" t="n">
        <v>25</v>
      </c>
      <c r="S2340" s="13" t="n">
        <f aca="false">R2340-Q2340</f>
        <v>-7</v>
      </c>
      <c r="T2340" s="13" t="n">
        <v>86.65</v>
      </c>
      <c r="U2340" s="19" t="n">
        <f aca="false">T2340*15%</f>
        <v>12.9975</v>
      </c>
      <c r="V2340" s="13" t="n">
        <v>88.82</v>
      </c>
      <c r="W2340" s="19" t="n">
        <f aca="false">V2340*15%</f>
        <v>13.323</v>
      </c>
      <c r="X2340" s="20" t="n">
        <v>4991</v>
      </c>
      <c r="Y2340" s="21" t="n">
        <f aca="false">ROUND(Q2340*U2340*8+R2340*W2340*4,0)</f>
        <v>4660</v>
      </c>
      <c r="Z2340" s="22" t="n">
        <f aca="false">Y2340-X2340</f>
        <v>-331</v>
      </c>
      <c r="AA2340" s="30"/>
      <c r="AB2340" s="21" t="n">
        <f aca="false">ROUND(Q2340*U2340*8+(R2340+AA2340)*W2340*4,0)</f>
        <v>4660</v>
      </c>
      <c r="AC2340" s="23" t="n">
        <f aca="false">AB2340-Y2340</f>
        <v>0</v>
      </c>
      <c r="AD2340" s="13"/>
    </row>
    <row r="2341" s="24" customFormat="true" ht="12.75" hidden="false" customHeight="false" outlineLevel="2" collapsed="false">
      <c r="A2341" s="25" t="s">
        <v>6306</v>
      </c>
      <c r="B2341" s="15" t="s">
        <v>73</v>
      </c>
      <c r="C2341" s="25" t="s">
        <v>74</v>
      </c>
      <c r="D2341" s="15" t="s">
        <v>7621</v>
      </c>
      <c r="E2341" s="26" t="n">
        <v>331023</v>
      </c>
      <c r="F2341" s="27" t="s">
        <v>7622</v>
      </c>
      <c r="G2341" s="26" t="n">
        <v>710040555</v>
      </c>
      <c r="H2341" s="26" t="n">
        <v>331023</v>
      </c>
      <c r="I2341" s="27" t="s">
        <v>84</v>
      </c>
      <c r="J2341" s="15" t="s">
        <v>538</v>
      </c>
      <c r="K2341" s="15" t="s">
        <v>6329</v>
      </c>
      <c r="L2341" s="28" t="n">
        <v>8901</v>
      </c>
      <c r="M2341" s="15" t="s">
        <v>6329</v>
      </c>
      <c r="N2341" s="15" t="s">
        <v>7624</v>
      </c>
      <c r="O2341" s="26" t="n">
        <v>527106</v>
      </c>
      <c r="P2341" s="25" t="s">
        <v>81</v>
      </c>
      <c r="Q2341" s="29" t="n">
        <v>41</v>
      </c>
      <c r="R2341" s="30" t="n">
        <v>54</v>
      </c>
      <c r="S2341" s="13" t="n">
        <f aca="false">R2341-Q2341</f>
        <v>13</v>
      </c>
      <c r="T2341" s="13" t="n">
        <v>86.65</v>
      </c>
      <c r="U2341" s="19" t="n">
        <f aca="false">T2341*15%</f>
        <v>12.9975</v>
      </c>
      <c r="V2341" s="13" t="n">
        <v>88.82</v>
      </c>
      <c r="W2341" s="19" t="n">
        <f aca="false">V2341*15%</f>
        <v>13.323</v>
      </c>
      <c r="X2341" s="20" t="n">
        <v>6395</v>
      </c>
      <c r="Y2341" s="21" t="n">
        <f aca="false">ROUND(Q2341*U2341*8+R2341*W2341*4,0)</f>
        <v>7141</v>
      </c>
      <c r="Z2341" s="22" t="n">
        <f aca="false">Y2341-X2341</f>
        <v>746</v>
      </c>
      <c r="AA2341" s="30"/>
      <c r="AB2341" s="21" t="n">
        <f aca="false">ROUND(Q2341*U2341*8+(R2341+AA2341)*W2341*4,0)</f>
        <v>7141</v>
      </c>
      <c r="AC2341" s="23" t="n">
        <f aca="false">AB2341-Y2341</f>
        <v>0</v>
      </c>
      <c r="AD2341" s="13"/>
    </row>
    <row r="2342" s="24" customFormat="true" ht="12.75" hidden="false" customHeight="false" outlineLevel="2" collapsed="false">
      <c r="A2342" s="25" t="s">
        <v>6306</v>
      </c>
      <c r="B2342" s="15" t="s">
        <v>73</v>
      </c>
      <c r="C2342" s="25" t="s">
        <v>74</v>
      </c>
      <c r="D2342" s="15" t="s">
        <v>7621</v>
      </c>
      <c r="E2342" s="26" t="n">
        <v>331023</v>
      </c>
      <c r="F2342" s="27" t="s">
        <v>7622</v>
      </c>
      <c r="G2342" s="26" t="n">
        <v>710131259</v>
      </c>
      <c r="H2342" s="26" t="n">
        <v>331023</v>
      </c>
      <c r="I2342" s="27" t="s">
        <v>84</v>
      </c>
      <c r="J2342" s="15" t="s">
        <v>538</v>
      </c>
      <c r="K2342" s="15" t="s">
        <v>6329</v>
      </c>
      <c r="L2342" s="28" t="n">
        <v>8901</v>
      </c>
      <c r="M2342" s="15" t="s">
        <v>6329</v>
      </c>
      <c r="N2342" s="15" t="s">
        <v>7625</v>
      </c>
      <c r="O2342" s="26" t="n">
        <v>527106</v>
      </c>
      <c r="P2342" s="25" t="s">
        <v>81</v>
      </c>
      <c r="Q2342" s="29" t="n">
        <v>29</v>
      </c>
      <c r="R2342" s="30" t="n">
        <v>27</v>
      </c>
      <c r="S2342" s="13" t="n">
        <f aca="false">R2342-Q2342</f>
        <v>-2</v>
      </c>
      <c r="T2342" s="13" t="n">
        <v>86.65</v>
      </c>
      <c r="U2342" s="19" t="n">
        <f aca="false">T2342*15%</f>
        <v>12.9975</v>
      </c>
      <c r="V2342" s="13" t="n">
        <v>88.82</v>
      </c>
      <c r="W2342" s="19" t="n">
        <f aca="false">V2342*15%</f>
        <v>13.323</v>
      </c>
      <c r="X2342" s="20" t="n">
        <v>4523</v>
      </c>
      <c r="Y2342" s="21" t="n">
        <f aca="false">ROUND(Q2342*U2342*8+R2342*W2342*4,0)</f>
        <v>4454</v>
      </c>
      <c r="Z2342" s="22" t="n">
        <f aca="false">Y2342-X2342</f>
        <v>-69</v>
      </c>
      <c r="AA2342" s="30"/>
      <c r="AB2342" s="21" t="n">
        <f aca="false">ROUND(Q2342*U2342*8+(R2342+AA2342)*W2342*4,0)</f>
        <v>4454</v>
      </c>
      <c r="AC2342" s="23" t="n">
        <f aca="false">AB2342-Y2342</f>
        <v>0</v>
      </c>
      <c r="AD2342" s="13"/>
    </row>
    <row r="2343" s="24" customFormat="true" ht="12.75" hidden="false" customHeight="false" outlineLevel="2" collapsed="false">
      <c r="A2343" s="25" t="s">
        <v>6306</v>
      </c>
      <c r="B2343" s="15" t="s">
        <v>73</v>
      </c>
      <c r="C2343" s="25" t="s">
        <v>74</v>
      </c>
      <c r="D2343" s="15" t="s">
        <v>7626</v>
      </c>
      <c r="E2343" s="26" t="n">
        <v>330329</v>
      </c>
      <c r="F2343" s="27" t="s">
        <v>7627</v>
      </c>
      <c r="G2343" s="26" t="n">
        <v>710031890</v>
      </c>
      <c r="H2343" s="26" t="n">
        <v>330329</v>
      </c>
      <c r="I2343" s="27" t="s">
        <v>84</v>
      </c>
      <c r="J2343" s="15" t="s">
        <v>538</v>
      </c>
      <c r="K2343" s="15" t="s">
        <v>7628</v>
      </c>
      <c r="L2343" s="28" t="n">
        <v>9101</v>
      </c>
      <c r="M2343" s="15" t="s">
        <v>7629</v>
      </c>
      <c r="N2343" s="15" t="s">
        <v>7630</v>
      </c>
      <c r="O2343" s="26" t="n">
        <v>527157</v>
      </c>
      <c r="P2343" s="25" t="s">
        <v>81</v>
      </c>
      <c r="Q2343" s="29" t="n">
        <v>4</v>
      </c>
      <c r="R2343" s="30" t="n">
        <v>3</v>
      </c>
      <c r="S2343" s="13" t="n">
        <f aca="false">R2343-Q2343</f>
        <v>-1</v>
      </c>
      <c r="T2343" s="13" t="n">
        <v>86.65</v>
      </c>
      <c r="U2343" s="19" t="n">
        <f aca="false">T2343*15%</f>
        <v>12.9975</v>
      </c>
      <c r="V2343" s="13" t="n">
        <v>88.82</v>
      </c>
      <c r="W2343" s="19" t="n">
        <f aca="false">V2343*15%</f>
        <v>13.323</v>
      </c>
      <c r="X2343" s="20" t="n">
        <v>624</v>
      </c>
      <c r="Y2343" s="21" t="n">
        <f aca="false">ROUND(Q2343*U2343*8+R2343*W2343*4,0)</f>
        <v>576</v>
      </c>
      <c r="Z2343" s="22" t="n">
        <f aca="false">Y2343-X2343</f>
        <v>-48</v>
      </c>
      <c r="AA2343" s="30"/>
      <c r="AB2343" s="21" t="n">
        <f aca="false">ROUND(Q2343*U2343*8+(R2343+AA2343)*W2343*4,0)</f>
        <v>576</v>
      </c>
      <c r="AC2343" s="23" t="n">
        <f aca="false">AB2343-Y2343</f>
        <v>0</v>
      </c>
      <c r="AD2343" s="13"/>
    </row>
    <row r="2344" s="24" customFormat="true" ht="12.75" hidden="false" customHeight="false" outlineLevel="2" collapsed="false">
      <c r="A2344" s="25" t="s">
        <v>6306</v>
      </c>
      <c r="B2344" s="15" t="s">
        <v>73</v>
      </c>
      <c r="C2344" s="25" t="s">
        <v>74</v>
      </c>
      <c r="D2344" s="15" t="s">
        <v>7631</v>
      </c>
      <c r="E2344" s="26" t="n">
        <v>330345</v>
      </c>
      <c r="F2344" s="27" t="s">
        <v>7632</v>
      </c>
      <c r="G2344" s="26" t="n">
        <v>710031912</v>
      </c>
      <c r="H2344" s="26" t="n">
        <v>330345</v>
      </c>
      <c r="I2344" s="27" t="s">
        <v>84</v>
      </c>
      <c r="J2344" s="15" t="s">
        <v>538</v>
      </c>
      <c r="K2344" s="15" t="s">
        <v>7628</v>
      </c>
      <c r="L2344" s="28" t="n">
        <v>9031</v>
      </c>
      <c r="M2344" s="15" t="s">
        <v>7633</v>
      </c>
      <c r="N2344" s="15" t="s">
        <v>7634</v>
      </c>
      <c r="O2344" s="26" t="n">
        <v>527173</v>
      </c>
      <c r="P2344" s="25" t="s">
        <v>81</v>
      </c>
      <c r="Q2344" s="29" t="n">
        <v>4</v>
      </c>
      <c r="R2344" s="30" t="n">
        <v>5</v>
      </c>
      <c r="S2344" s="13" t="n">
        <f aca="false">R2344-Q2344</f>
        <v>1</v>
      </c>
      <c r="T2344" s="13" t="n">
        <v>86.65</v>
      </c>
      <c r="U2344" s="19" t="n">
        <f aca="false">T2344*15%</f>
        <v>12.9975</v>
      </c>
      <c r="V2344" s="13" t="n">
        <v>88.82</v>
      </c>
      <c r="W2344" s="19" t="n">
        <f aca="false">V2344*15%</f>
        <v>13.323</v>
      </c>
      <c r="X2344" s="20" t="n">
        <v>624</v>
      </c>
      <c r="Y2344" s="21" t="n">
        <f aca="false">ROUND(Q2344*U2344*8+R2344*W2344*4,0)</f>
        <v>682</v>
      </c>
      <c r="Z2344" s="22" t="n">
        <f aca="false">Y2344-X2344</f>
        <v>58</v>
      </c>
      <c r="AA2344" s="30"/>
      <c r="AB2344" s="21" t="n">
        <f aca="false">ROUND(Q2344*U2344*8+(R2344+AA2344)*W2344*4,0)</f>
        <v>682</v>
      </c>
      <c r="AC2344" s="23" t="n">
        <f aca="false">AB2344-Y2344</f>
        <v>0</v>
      </c>
      <c r="AD2344" s="13"/>
    </row>
    <row r="2345" s="24" customFormat="true" ht="12.75" hidden="false" customHeight="false" outlineLevel="2" collapsed="false">
      <c r="A2345" s="25" t="s">
        <v>6306</v>
      </c>
      <c r="B2345" s="15" t="s">
        <v>73</v>
      </c>
      <c r="C2345" s="25" t="s">
        <v>74</v>
      </c>
      <c r="D2345" s="15" t="s">
        <v>7635</v>
      </c>
      <c r="E2345" s="26" t="n">
        <v>330353</v>
      </c>
      <c r="F2345" s="27" t="s">
        <v>7636</v>
      </c>
      <c r="G2345" s="26" t="n">
        <v>710031920</v>
      </c>
      <c r="H2345" s="26" t="n">
        <v>37873121</v>
      </c>
      <c r="I2345" s="27" t="s">
        <v>126</v>
      </c>
      <c r="J2345" s="15" t="s">
        <v>538</v>
      </c>
      <c r="K2345" s="15" t="s">
        <v>7628</v>
      </c>
      <c r="L2345" s="28" t="n">
        <v>9022</v>
      </c>
      <c r="M2345" s="15" t="s">
        <v>7637</v>
      </c>
      <c r="N2345" s="15" t="s">
        <v>7638</v>
      </c>
      <c r="O2345" s="26" t="n">
        <v>527181</v>
      </c>
      <c r="P2345" s="25" t="s">
        <v>81</v>
      </c>
      <c r="Q2345" s="29" t="n">
        <v>3</v>
      </c>
      <c r="R2345" s="30" t="n">
        <v>11</v>
      </c>
      <c r="S2345" s="13" t="n">
        <f aca="false">R2345-Q2345</f>
        <v>8</v>
      </c>
      <c r="T2345" s="13" t="n">
        <v>86.65</v>
      </c>
      <c r="U2345" s="19" t="n">
        <f aca="false">T2345*15%</f>
        <v>12.9975</v>
      </c>
      <c r="V2345" s="13" t="n">
        <v>88.82</v>
      </c>
      <c r="W2345" s="19" t="n">
        <f aca="false">V2345*15%</f>
        <v>13.323</v>
      </c>
      <c r="X2345" s="20" t="n">
        <v>468</v>
      </c>
      <c r="Y2345" s="21" t="n">
        <f aca="false">ROUND(Q2345*U2345*8+R2345*W2345*4,0)</f>
        <v>898</v>
      </c>
      <c r="Z2345" s="22" t="n">
        <f aca="false">Y2345-X2345</f>
        <v>430</v>
      </c>
      <c r="AA2345" s="30"/>
      <c r="AB2345" s="21" t="n">
        <f aca="false">ROUND(Q2345*U2345*8+(R2345+AA2345)*W2345*4,0)</f>
        <v>898</v>
      </c>
      <c r="AC2345" s="23" t="n">
        <f aca="false">AB2345-Y2345</f>
        <v>0</v>
      </c>
      <c r="AD2345" s="13"/>
    </row>
    <row r="2346" s="24" customFormat="true" ht="12.75" hidden="false" customHeight="false" outlineLevel="2" collapsed="false">
      <c r="A2346" s="25" t="s">
        <v>6306</v>
      </c>
      <c r="B2346" s="15" t="s">
        <v>73</v>
      </c>
      <c r="C2346" s="25" t="s">
        <v>74</v>
      </c>
      <c r="D2346" s="15" t="s">
        <v>7639</v>
      </c>
      <c r="E2346" s="26" t="n">
        <v>330388</v>
      </c>
      <c r="F2346" s="27" t="s">
        <v>7640</v>
      </c>
      <c r="G2346" s="26" t="n">
        <v>710031939</v>
      </c>
      <c r="H2346" s="26" t="n">
        <v>330388</v>
      </c>
      <c r="I2346" s="27" t="s">
        <v>84</v>
      </c>
      <c r="J2346" s="15" t="s">
        <v>538</v>
      </c>
      <c r="K2346" s="15" t="s">
        <v>6329</v>
      </c>
      <c r="L2346" s="28" t="n">
        <v>9016</v>
      </c>
      <c r="M2346" s="15" t="s">
        <v>7641</v>
      </c>
      <c r="N2346" s="15" t="s">
        <v>7642</v>
      </c>
      <c r="O2346" s="26" t="n">
        <v>527211</v>
      </c>
      <c r="P2346" s="25" t="s">
        <v>81</v>
      </c>
      <c r="Q2346" s="29" t="n">
        <v>5</v>
      </c>
      <c r="R2346" s="30" t="n">
        <v>5</v>
      </c>
      <c r="S2346" s="13" t="n">
        <f aca="false">R2346-Q2346</f>
        <v>0</v>
      </c>
      <c r="T2346" s="13" t="n">
        <v>86.65</v>
      </c>
      <c r="U2346" s="19" t="n">
        <f aca="false">T2346*15%</f>
        <v>12.9975</v>
      </c>
      <c r="V2346" s="13" t="n">
        <v>88.82</v>
      </c>
      <c r="W2346" s="19" t="n">
        <f aca="false">V2346*15%</f>
        <v>13.323</v>
      </c>
      <c r="X2346" s="20" t="n">
        <v>780</v>
      </c>
      <c r="Y2346" s="21" t="n">
        <f aca="false">ROUND(Q2346*U2346*8+R2346*W2346*4,0)</f>
        <v>786</v>
      </c>
      <c r="Z2346" s="22" t="n">
        <f aca="false">Y2346-X2346</f>
        <v>6</v>
      </c>
      <c r="AA2346" s="30"/>
      <c r="AB2346" s="21" t="n">
        <f aca="false">ROUND(Q2346*U2346*8+(R2346+AA2346)*W2346*4,0)</f>
        <v>786</v>
      </c>
      <c r="AC2346" s="23" t="n">
        <f aca="false">AB2346-Y2346</f>
        <v>0</v>
      </c>
      <c r="AD2346" s="13"/>
    </row>
    <row r="2347" s="24" customFormat="true" ht="12.75" hidden="false" customHeight="false" outlineLevel="2" collapsed="false">
      <c r="A2347" s="25" t="s">
        <v>6306</v>
      </c>
      <c r="B2347" s="15" t="s">
        <v>73</v>
      </c>
      <c r="C2347" s="25" t="s">
        <v>74</v>
      </c>
      <c r="D2347" s="15" t="s">
        <v>7643</v>
      </c>
      <c r="E2347" s="26" t="n">
        <v>330434</v>
      </c>
      <c r="F2347" s="27" t="s">
        <v>7644</v>
      </c>
      <c r="G2347" s="26" t="n">
        <v>710031963</v>
      </c>
      <c r="H2347" s="26" t="n">
        <v>330434</v>
      </c>
      <c r="I2347" s="27" t="s">
        <v>84</v>
      </c>
      <c r="J2347" s="15" t="s">
        <v>538</v>
      </c>
      <c r="K2347" s="15" t="s">
        <v>7628</v>
      </c>
      <c r="L2347" s="28" t="n">
        <v>9101</v>
      </c>
      <c r="M2347" s="15" t="s">
        <v>7645</v>
      </c>
      <c r="N2347" s="15" t="s">
        <v>7646</v>
      </c>
      <c r="O2347" s="26" t="n">
        <v>527262</v>
      </c>
      <c r="P2347" s="25" t="s">
        <v>81</v>
      </c>
      <c r="Q2347" s="29" t="n">
        <v>3</v>
      </c>
      <c r="R2347" s="30" t="n">
        <v>5</v>
      </c>
      <c r="S2347" s="13" t="n">
        <f aca="false">R2347-Q2347</f>
        <v>2</v>
      </c>
      <c r="T2347" s="13" t="n">
        <v>86.65</v>
      </c>
      <c r="U2347" s="19" t="n">
        <f aca="false">T2347*15%</f>
        <v>12.9975</v>
      </c>
      <c r="V2347" s="13" t="n">
        <v>88.82</v>
      </c>
      <c r="W2347" s="19" t="n">
        <f aca="false">V2347*15%</f>
        <v>13.323</v>
      </c>
      <c r="X2347" s="20" t="n">
        <v>468</v>
      </c>
      <c r="Y2347" s="21" t="n">
        <f aca="false">ROUND(Q2347*U2347*8+R2347*W2347*4,0)</f>
        <v>578</v>
      </c>
      <c r="Z2347" s="22" t="n">
        <f aca="false">Y2347-X2347</f>
        <v>110</v>
      </c>
      <c r="AA2347" s="30"/>
      <c r="AB2347" s="21" t="n">
        <f aca="false">ROUND(Q2347*U2347*8+(R2347+AA2347)*W2347*4,0)</f>
        <v>578</v>
      </c>
      <c r="AC2347" s="23" t="n">
        <f aca="false">AB2347-Y2347</f>
        <v>0</v>
      </c>
      <c r="AD2347" s="13"/>
    </row>
    <row r="2348" s="24" customFormat="true" ht="12.75" hidden="false" customHeight="false" outlineLevel="2" collapsed="false">
      <c r="A2348" s="25" t="s">
        <v>6306</v>
      </c>
      <c r="B2348" s="15" t="s">
        <v>73</v>
      </c>
      <c r="C2348" s="25" t="s">
        <v>74</v>
      </c>
      <c r="D2348" s="15" t="s">
        <v>7647</v>
      </c>
      <c r="E2348" s="26" t="n">
        <v>330469</v>
      </c>
      <c r="F2348" s="27" t="s">
        <v>7648</v>
      </c>
      <c r="G2348" s="26" t="n">
        <v>710031980</v>
      </c>
      <c r="H2348" s="26" t="n">
        <v>37873130</v>
      </c>
      <c r="I2348" s="27" t="s">
        <v>126</v>
      </c>
      <c r="J2348" s="15" t="s">
        <v>538</v>
      </c>
      <c r="K2348" s="15" t="s">
        <v>7628</v>
      </c>
      <c r="L2348" s="28" t="n">
        <v>9023</v>
      </c>
      <c r="M2348" s="15" t="s">
        <v>7649</v>
      </c>
      <c r="N2348" s="15" t="s">
        <v>7650</v>
      </c>
      <c r="O2348" s="26" t="n">
        <v>527297</v>
      </c>
      <c r="P2348" s="25" t="s">
        <v>81</v>
      </c>
      <c r="Q2348" s="29" t="n">
        <v>9</v>
      </c>
      <c r="R2348" s="30" t="n">
        <v>4</v>
      </c>
      <c r="S2348" s="13" t="n">
        <f aca="false">R2348-Q2348</f>
        <v>-5</v>
      </c>
      <c r="T2348" s="13" t="n">
        <v>86.65</v>
      </c>
      <c r="U2348" s="19" t="n">
        <f aca="false">T2348*15%</f>
        <v>12.9975</v>
      </c>
      <c r="V2348" s="13" t="n">
        <v>88.82</v>
      </c>
      <c r="W2348" s="19" t="n">
        <f aca="false">V2348*15%</f>
        <v>13.323</v>
      </c>
      <c r="X2348" s="20" t="n">
        <v>1404</v>
      </c>
      <c r="Y2348" s="21" t="n">
        <f aca="false">ROUND(Q2348*U2348*8+R2348*W2348*4,0)</f>
        <v>1149</v>
      </c>
      <c r="Z2348" s="22" t="n">
        <f aca="false">Y2348-X2348</f>
        <v>-255</v>
      </c>
      <c r="AA2348" s="30"/>
      <c r="AB2348" s="21" t="n">
        <f aca="false">ROUND(Q2348*U2348*8+(R2348+AA2348)*W2348*4,0)</f>
        <v>1149</v>
      </c>
      <c r="AC2348" s="23" t="n">
        <f aca="false">AB2348-Y2348</f>
        <v>0</v>
      </c>
      <c r="AD2348" s="13"/>
    </row>
    <row r="2349" s="24" customFormat="true" ht="12.75" hidden="false" customHeight="false" outlineLevel="2" collapsed="false">
      <c r="A2349" s="25" t="s">
        <v>6306</v>
      </c>
      <c r="B2349" s="15" t="s">
        <v>73</v>
      </c>
      <c r="C2349" s="25" t="s">
        <v>74</v>
      </c>
      <c r="D2349" s="15" t="s">
        <v>7651</v>
      </c>
      <c r="E2349" s="26" t="n">
        <v>330485</v>
      </c>
      <c r="F2349" s="27" t="s">
        <v>7652</v>
      </c>
      <c r="G2349" s="26" t="n">
        <v>710031998</v>
      </c>
      <c r="H2349" s="26" t="n">
        <v>330485</v>
      </c>
      <c r="I2349" s="27" t="s">
        <v>84</v>
      </c>
      <c r="J2349" s="15" t="s">
        <v>538</v>
      </c>
      <c r="K2349" s="15" t="s">
        <v>6329</v>
      </c>
      <c r="L2349" s="28" t="n">
        <v>9041</v>
      </c>
      <c r="M2349" s="15" t="s">
        <v>7653</v>
      </c>
      <c r="N2349" s="15" t="s">
        <v>7654</v>
      </c>
      <c r="O2349" s="26" t="n">
        <v>527319</v>
      </c>
      <c r="P2349" s="25" t="s">
        <v>81</v>
      </c>
      <c r="Q2349" s="29" t="n">
        <v>5</v>
      </c>
      <c r="R2349" s="30" t="n">
        <v>2</v>
      </c>
      <c r="S2349" s="13" t="n">
        <f aca="false">R2349-Q2349</f>
        <v>-3</v>
      </c>
      <c r="T2349" s="13" t="n">
        <v>86.65</v>
      </c>
      <c r="U2349" s="19" t="n">
        <f aca="false">T2349*15%</f>
        <v>12.9975</v>
      </c>
      <c r="V2349" s="13" t="n">
        <v>88.82</v>
      </c>
      <c r="W2349" s="19" t="n">
        <f aca="false">V2349*15%</f>
        <v>13.323</v>
      </c>
      <c r="X2349" s="20" t="n">
        <v>780</v>
      </c>
      <c r="Y2349" s="21" t="n">
        <f aca="false">ROUND(Q2349*U2349*8+R2349*W2349*4,0)</f>
        <v>626</v>
      </c>
      <c r="Z2349" s="22" t="n">
        <f aca="false">Y2349-X2349</f>
        <v>-154</v>
      </c>
      <c r="AA2349" s="30"/>
      <c r="AB2349" s="21" t="n">
        <f aca="false">ROUND(Q2349*U2349*8+(R2349+AA2349)*W2349*4,0)</f>
        <v>626</v>
      </c>
      <c r="AC2349" s="23" t="n">
        <f aca="false">AB2349-Y2349</f>
        <v>0</v>
      </c>
      <c r="AD2349" s="13"/>
    </row>
    <row r="2350" s="24" customFormat="true" ht="12.75" hidden="false" customHeight="false" outlineLevel="2" collapsed="false">
      <c r="A2350" s="25" t="s">
        <v>6306</v>
      </c>
      <c r="B2350" s="15" t="s">
        <v>73</v>
      </c>
      <c r="C2350" s="25" t="s">
        <v>74</v>
      </c>
      <c r="D2350" s="15" t="s">
        <v>7655</v>
      </c>
      <c r="E2350" s="26" t="n">
        <v>330507</v>
      </c>
      <c r="F2350" s="27" t="s">
        <v>7656</v>
      </c>
      <c r="G2350" s="26" t="n">
        <v>710031947</v>
      </c>
      <c r="H2350" s="26" t="n">
        <v>330507</v>
      </c>
      <c r="I2350" s="27" t="s">
        <v>84</v>
      </c>
      <c r="J2350" s="15" t="s">
        <v>538</v>
      </c>
      <c r="K2350" s="15" t="s">
        <v>7628</v>
      </c>
      <c r="L2350" s="28" t="n">
        <v>9021</v>
      </c>
      <c r="M2350" s="15" t="s">
        <v>7657</v>
      </c>
      <c r="N2350" s="15" t="s">
        <v>7658</v>
      </c>
      <c r="O2350" s="26" t="n">
        <v>527335</v>
      </c>
      <c r="P2350" s="25" t="s">
        <v>81</v>
      </c>
      <c r="Q2350" s="29" t="n">
        <v>2</v>
      </c>
      <c r="R2350" s="30" t="n">
        <v>2</v>
      </c>
      <c r="S2350" s="13" t="n">
        <f aca="false">R2350-Q2350</f>
        <v>0</v>
      </c>
      <c r="T2350" s="13" t="n">
        <v>86.65</v>
      </c>
      <c r="U2350" s="19" t="n">
        <f aca="false">T2350*15%</f>
        <v>12.9975</v>
      </c>
      <c r="V2350" s="13" t="n">
        <v>88.82</v>
      </c>
      <c r="W2350" s="19" t="n">
        <f aca="false">V2350*15%</f>
        <v>13.323</v>
      </c>
      <c r="X2350" s="20" t="n">
        <v>312</v>
      </c>
      <c r="Y2350" s="21" t="n">
        <f aca="false">ROUND(Q2350*U2350*8+R2350*W2350*4,0)</f>
        <v>315</v>
      </c>
      <c r="Z2350" s="22" t="n">
        <f aca="false">Y2350-X2350</f>
        <v>3</v>
      </c>
      <c r="AA2350" s="30"/>
      <c r="AB2350" s="21" t="n">
        <f aca="false">ROUND(Q2350*U2350*8+(R2350+AA2350)*W2350*4,0)</f>
        <v>315</v>
      </c>
      <c r="AC2350" s="23" t="n">
        <f aca="false">AB2350-Y2350</f>
        <v>0</v>
      </c>
      <c r="AD2350" s="13"/>
    </row>
    <row r="2351" s="24" customFormat="true" ht="12.75" hidden="false" customHeight="false" outlineLevel="2" collapsed="false">
      <c r="A2351" s="25" t="s">
        <v>6306</v>
      </c>
      <c r="B2351" s="15" t="s">
        <v>73</v>
      </c>
      <c r="C2351" s="25" t="s">
        <v>74</v>
      </c>
      <c r="D2351" s="15" t="s">
        <v>7659</v>
      </c>
      <c r="E2351" s="26" t="n">
        <v>330531</v>
      </c>
      <c r="F2351" s="27" t="s">
        <v>7660</v>
      </c>
      <c r="G2351" s="26" t="n">
        <v>710032013</v>
      </c>
      <c r="H2351" s="26" t="n">
        <v>330531</v>
      </c>
      <c r="I2351" s="27" t="s">
        <v>84</v>
      </c>
      <c r="J2351" s="15" t="s">
        <v>538</v>
      </c>
      <c r="K2351" s="15" t="s">
        <v>6329</v>
      </c>
      <c r="L2351" s="28" t="n">
        <v>9001</v>
      </c>
      <c r="M2351" s="15" t="s">
        <v>7661</v>
      </c>
      <c r="N2351" s="15" t="s">
        <v>7662</v>
      </c>
      <c r="O2351" s="26" t="n">
        <v>527360</v>
      </c>
      <c r="P2351" s="25" t="s">
        <v>81</v>
      </c>
      <c r="Q2351" s="29" t="n">
        <v>6</v>
      </c>
      <c r="R2351" s="30" t="n">
        <v>8</v>
      </c>
      <c r="S2351" s="13" t="n">
        <f aca="false">R2351-Q2351</f>
        <v>2</v>
      </c>
      <c r="T2351" s="13" t="n">
        <v>86.65</v>
      </c>
      <c r="U2351" s="19" t="n">
        <f aca="false">T2351*15%</f>
        <v>12.9975</v>
      </c>
      <c r="V2351" s="13" t="n">
        <v>88.82</v>
      </c>
      <c r="W2351" s="19" t="n">
        <f aca="false">V2351*15%</f>
        <v>13.323</v>
      </c>
      <c r="X2351" s="20" t="n">
        <v>936</v>
      </c>
      <c r="Y2351" s="21" t="n">
        <f aca="false">ROUND(Q2351*U2351*8+R2351*W2351*4,0)</f>
        <v>1050</v>
      </c>
      <c r="Z2351" s="22" t="n">
        <f aca="false">Y2351-X2351</f>
        <v>114</v>
      </c>
      <c r="AA2351" s="30"/>
      <c r="AB2351" s="21" t="n">
        <f aca="false">ROUND(Q2351*U2351*8+(R2351+AA2351)*W2351*4,0)</f>
        <v>1050</v>
      </c>
      <c r="AC2351" s="23" t="n">
        <f aca="false">AB2351-Y2351</f>
        <v>0</v>
      </c>
      <c r="AD2351" s="13"/>
    </row>
    <row r="2352" s="24" customFormat="true" ht="12.75" hidden="false" customHeight="false" outlineLevel="2" collapsed="false">
      <c r="A2352" s="25" t="s">
        <v>6306</v>
      </c>
      <c r="B2352" s="15" t="s">
        <v>73</v>
      </c>
      <c r="C2352" s="25" t="s">
        <v>74</v>
      </c>
      <c r="D2352" s="15" t="s">
        <v>7663</v>
      </c>
      <c r="E2352" s="26" t="n">
        <v>330558</v>
      </c>
      <c r="F2352" s="27" t="s">
        <v>7664</v>
      </c>
      <c r="G2352" s="26" t="n">
        <v>710032021</v>
      </c>
      <c r="H2352" s="26" t="n">
        <v>37873148</v>
      </c>
      <c r="I2352" s="27" t="s">
        <v>126</v>
      </c>
      <c r="J2352" s="15" t="s">
        <v>538</v>
      </c>
      <c r="K2352" s="15" t="s">
        <v>7628</v>
      </c>
      <c r="L2352" s="28" t="n">
        <v>9031</v>
      </c>
      <c r="M2352" s="15" t="s">
        <v>7665</v>
      </c>
      <c r="N2352" s="15" t="s">
        <v>7666</v>
      </c>
      <c r="O2352" s="26" t="n">
        <v>527386</v>
      </c>
      <c r="P2352" s="25" t="s">
        <v>81</v>
      </c>
      <c r="Q2352" s="29" t="n">
        <v>5</v>
      </c>
      <c r="R2352" s="30" t="n">
        <v>0</v>
      </c>
      <c r="S2352" s="13" t="n">
        <f aca="false">R2352-Q2352</f>
        <v>-5</v>
      </c>
      <c r="T2352" s="13" t="n">
        <v>86.65</v>
      </c>
      <c r="U2352" s="19" t="n">
        <f aca="false">T2352*15%</f>
        <v>12.9975</v>
      </c>
      <c r="V2352" s="13" t="n">
        <v>88.82</v>
      </c>
      <c r="W2352" s="19" t="n">
        <f aca="false">V2352*15%</f>
        <v>13.323</v>
      </c>
      <c r="X2352" s="20" t="n">
        <v>780</v>
      </c>
      <c r="Y2352" s="21" t="n">
        <f aca="false">ROUND(Q2352*U2352*8+R2352*W2352*4,0)</f>
        <v>520</v>
      </c>
      <c r="Z2352" s="22" t="n">
        <f aca="false">Y2352-X2352</f>
        <v>-260</v>
      </c>
      <c r="AA2352" s="30"/>
      <c r="AB2352" s="21" t="n">
        <f aca="false">ROUND(Q2352*U2352*8+(R2352+AA2352)*W2352*4,0)</f>
        <v>520</v>
      </c>
      <c r="AC2352" s="23" t="n">
        <f aca="false">AB2352-Y2352</f>
        <v>0</v>
      </c>
      <c r="AD2352" s="13"/>
    </row>
    <row r="2353" s="24" customFormat="true" ht="12.75" hidden="false" customHeight="false" outlineLevel="2" collapsed="false">
      <c r="A2353" s="25" t="s">
        <v>6306</v>
      </c>
      <c r="B2353" s="15" t="s">
        <v>73</v>
      </c>
      <c r="C2353" s="25" t="s">
        <v>74</v>
      </c>
      <c r="D2353" s="15" t="s">
        <v>7667</v>
      </c>
      <c r="E2353" s="26" t="n">
        <v>330604</v>
      </c>
      <c r="F2353" s="27" t="s">
        <v>7668</v>
      </c>
      <c r="G2353" s="26" t="n">
        <v>710032048</v>
      </c>
      <c r="H2353" s="26" t="n">
        <v>330604</v>
      </c>
      <c r="I2353" s="27" t="s">
        <v>84</v>
      </c>
      <c r="J2353" s="15" t="s">
        <v>538</v>
      </c>
      <c r="K2353" s="15" t="s">
        <v>6329</v>
      </c>
      <c r="L2353" s="28" t="n">
        <v>9005</v>
      </c>
      <c r="M2353" s="15" t="s">
        <v>7669</v>
      </c>
      <c r="N2353" s="15" t="s">
        <v>7670</v>
      </c>
      <c r="O2353" s="26" t="n">
        <v>527432</v>
      </c>
      <c r="P2353" s="25" t="s">
        <v>81</v>
      </c>
      <c r="Q2353" s="29" t="n">
        <v>10</v>
      </c>
      <c r="R2353" s="30" t="n">
        <v>8</v>
      </c>
      <c r="S2353" s="13" t="n">
        <f aca="false">R2353-Q2353</f>
        <v>-2</v>
      </c>
      <c r="T2353" s="13" t="n">
        <v>86.65</v>
      </c>
      <c r="U2353" s="19" t="n">
        <f aca="false">T2353*15%</f>
        <v>12.9975</v>
      </c>
      <c r="V2353" s="13" t="n">
        <v>88.82</v>
      </c>
      <c r="W2353" s="19" t="n">
        <f aca="false">V2353*15%</f>
        <v>13.323</v>
      </c>
      <c r="X2353" s="20" t="n">
        <v>1560</v>
      </c>
      <c r="Y2353" s="21" t="n">
        <f aca="false">ROUND(Q2353*U2353*8+R2353*W2353*4,0)</f>
        <v>1466</v>
      </c>
      <c r="Z2353" s="22" t="n">
        <f aca="false">Y2353-X2353</f>
        <v>-94</v>
      </c>
      <c r="AA2353" s="30"/>
      <c r="AB2353" s="21" t="n">
        <f aca="false">ROUND(Q2353*U2353*8+(R2353+AA2353)*W2353*4,0)</f>
        <v>1466</v>
      </c>
      <c r="AC2353" s="23" t="n">
        <f aca="false">AB2353-Y2353</f>
        <v>0</v>
      </c>
      <c r="AD2353" s="13"/>
    </row>
    <row r="2354" s="24" customFormat="true" ht="12.75" hidden="false" customHeight="false" outlineLevel="2" collapsed="false">
      <c r="A2354" s="25" t="s">
        <v>6306</v>
      </c>
      <c r="B2354" s="15" t="s">
        <v>73</v>
      </c>
      <c r="C2354" s="25" t="s">
        <v>74</v>
      </c>
      <c r="D2354" s="15" t="s">
        <v>7671</v>
      </c>
      <c r="E2354" s="26" t="n">
        <v>330655</v>
      </c>
      <c r="F2354" s="27" t="s">
        <v>7672</v>
      </c>
      <c r="G2354" s="26" t="n">
        <v>710032056</v>
      </c>
      <c r="H2354" s="26" t="n">
        <v>330655</v>
      </c>
      <c r="I2354" s="27" t="s">
        <v>84</v>
      </c>
      <c r="J2354" s="15" t="s">
        <v>538</v>
      </c>
      <c r="K2354" s="15" t="s">
        <v>6329</v>
      </c>
      <c r="L2354" s="28" t="n">
        <v>9002</v>
      </c>
      <c r="M2354" s="15" t="s">
        <v>7673</v>
      </c>
      <c r="N2354" s="15" t="s">
        <v>7674</v>
      </c>
      <c r="O2354" s="26" t="n">
        <v>527483</v>
      </c>
      <c r="P2354" s="25" t="s">
        <v>81</v>
      </c>
      <c r="Q2354" s="29" t="n">
        <v>14</v>
      </c>
      <c r="R2354" s="30" t="n">
        <v>17</v>
      </c>
      <c r="S2354" s="13" t="n">
        <f aca="false">R2354-Q2354</f>
        <v>3</v>
      </c>
      <c r="T2354" s="13" t="n">
        <v>86.65</v>
      </c>
      <c r="U2354" s="19" t="n">
        <f aca="false">T2354*15%</f>
        <v>12.9975</v>
      </c>
      <c r="V2354" s="13" t="n">
        <v>88.82</v>
      </c>
      <c r="W2354" s="19" t="n">
        <f aca="false">V2354*15%</f>
        <v>13.323</v>
      </c>
      <c r="X2354" s="20" t="n">
        <v>2184</v>
      </c>
      <c r="Y2354" s="21" t="n">
        <f aca="false">ROUND(Q2354*U2354*8+R2354*W2354*4,0)</f>
        <v>2362</v>
      </c>
      <c r="Z2354" s="22" t="n">
        <f aca="false">Y2354-X2354</f>
        <v>178</v>
      </c>
      <c r="AA2354" s="30"/>
      <c r="AB2354" s="21" t="n">
        <f aca="false">ROUND(Q2354*U2354*8+(R2354+AA2354)*W2354*4,0)</f>
        <v>2362</v>
      </c>
      <c r="AC2354" s="23" t="n">
        <f aca="false">AB2354-Y2354</f>
        <v>0</v>
      </c>
      <c r="AD2354" s="13"/>
    </row>
    <row r="2355" s="24" customFormat="true" ht="12.75" hidden="false" customHeight="false" outlineLevel="2" collapsed="false">
      <c r="A2355" s="25" t="s">
        <v>6306</v>
      </c>
      <c r="B2355" s="15" t="s">
        <v>73</v>
      </c>
      <c r="C2355" s="25" t="s">
        <v>74</v>
      </c>
      <c r="D2355" s="15" t="s">
        <v>7675</v>
      </c>
      <c r="E2355" s="26" t="n">
        <v>330671</v>
      </c>
      <c r="F2355" s="27" t="s">
        <v>7676</v>
      </c>
      <c r="G2355" s="26" t="n">
        <v>710032072</v>
      </c>
      <c r="H2355" s="26" t="n">
        <v>330671</v>
      </c>
      <c r="I2355" s="27" t="s">
        <v>84</v>
      </c>
      <c r="J2355" s="15" t="s">
        <v>538</v>
      </c>
      <c r="K2355" s="15" t="s">
        <v>6329</v>
      </c>
      <c r="L2355" s="28" t="n">
        <v>9003</v>
      </c>
      <c r="M2355" s="15" t="s">
        <v>7677</v>
      </c>
      <c r="N2355" s="15" t="s">
        <v>7678</v>
      </c>
      <c r="O2355" s="26" t="n">
        <v>527505</v>
      </c>
      <c r="P2355" s="25" t="s">
        <v>81</v>
      </c>
      <c r="Q2355" s="29" t="n">
        <v>10</v>
      </c>
      <c r="R2355" s="30" t="n">
        <v>11</v>
      </c>
      <c r="S2355" s="13" t="n">
        <f aca="false">R2355-Q2355</f>
        <v>1</v>
      </c>
      <c r="T2355" s="13" t="n">
        <v>86.65</v>
      </c>
      <c r="U2355" s="19" t="n">
        <f aca="false">T2355*15%</f>
        <v>12.9975</v>
      </c>
      <c r="V2355" s="13" t="n">
        <v>88.82</v>
      </c>
      <c r="W2355" s="19" t="n">
        <f aca="false">V2355*15%</f>
        <v>13.323</v>
      </c>
      <c r="X2355" s="20" t="n">
        <v>1560</v>
      </c>
      <c r="Y2355" s="21" t="n">
        <f aca="false">ROUND(Q2355*U2355*8+R2355*W2355*4,0)</f>
        <v>1626</v>
      </c>
      <c r="Z2355" s="22" t="n">
        <f aca="false">Y2355-X2355</f>
        <v>66</v>
      </c>
      <c r="AA2355" s="30"/>
      <c r="AB2355" s="21" t="n">
        <f aca="false">ROUND(Q2355*U2355*8+(R2355+AA2355)*W2355*4,0)</f>
        <v>1626</v>
      </c>
      <c r="AC2355" s="23" t="n">
        <f aca="false">AB2355-Y2355</f>
        <v>0</v>
      </c>
      <c r="AD2355" s="13"/>
    </row>
    <row r="2356" s="24" customFormat="true" ht="12.75" hidden="false" customHeight="false" outlineLevel="2" collapsed="false">
      <c r="A2356" s="25" t="s">
        <v>6306</v>
      </c>
      <c r="B2356" s="15" t="s">
        <v>73</v>
      </c>
      <c r="C2356" s="25" t="s">
        <v>74</v>
      </c>
      <c r="D2356" s="15" t="s">
        <v>7679</v>
      </c>
      <c r="E2356" s="26" t="n">
        <v>330680</v>
      </c>
      <c r="F2356" s="27" t="s">
        <v>7680</v>
      </c>
      <c r="G2356" s="26" t="n">
        <v>710032080</v>
      </c>
      <c r="H2356" s="26" t="n">
        <v>37873156</v>
      </c>
      <c r="I2356" s="27" t="s">
        <v>126</v>
      </c>
      <c r="J2356" s="15" t="s">
        <v>538</v>
      </c>
      <c r="K2356" s="15" t="s">
        <v>7628</v>
      </c>
      <c r="L2356" s="28" t="n">
        <v>9033</v>
      </c>
      <c r="M2356" s="15" t="s">
        <v>7681</v>
      </c>
      <c r="N2356" s="15" t="s">
        <v>7682</v>
      </c>
      <c r="O2356" s="26" t="n">
        <v>527513</v>
      </c>
      <c r="P2356" s="25" t="s">
        <v>81</v>
      </c>
      <c r="Q2356" s="29" t="n">
        <v>6</v>
      </c>
      <c r="R2356" s="30" t="n">
        <v>5</v>
      </c>
      <c r="S2356" s="13" t="n">
        <f aca="false">R2356-Q2356</f>
        <v>-1</v>
      </c>
      <c r="T2356" s="13" t="n">
        <v>86.65</v>
      </c>
      <c r="U2356" s="19" t="n">
        <f aca="false">T2356*15%</f>
        <v>12.9975</v>
      </c>
      <c r="V2356" s="13" t="n">
        <v>88.82</v>
      </c>
      <c r="W2356" s="19" t="n">
        <f aca="false">V2356*15%</f>
        <v>13.323</v>
      </c>
      <c r="X2356" s="20" t="n">
        <v>936</v>
      </c>
      <c r="Y2356" s="21" t="n">
        <f aca="false">ROUND(Q2356*U2356*8+R2356*W2356*4,0)</f>
        <v>890</v>
      </c>
      <c r="Z2356" s="22" t="n">
        <f aca="false">Y2356-X2356</f>
        <v>-46</v>
      </c>
      <c r="AA2356" s="30"/>
      <c r="AB2356" s="21" t="n">
        <f aca="false">ROUND(Q2356*U2356*8+(R2356+AA2356)*W2356*4,0)</f>
        <v>890</v>
      </c>
      <c r="AC2356" s="23" t="n">
        <f aca="false">AB2356-Y2356</f>
        <v>0</v>
      </c>
      <c r="AD2356" s="13"/>
    </row>
    <row r="2357" s="24" customFormat="true" ht="12.75" hidden="false" customHeight="false" outlineLevel="2" collapsed="false">
      <c r="A2357" s="12" t="s">
        <v>6306</v>
      </c>
      <c r="B2357" s="15" t="s">
        <v>73</v>
      </c>
      <c r="C2357" s="25" t="s">
        <v>74</v>
      </c>
      <c r="D2357" s="15" t="s">
        <v>7683</v>
      </c>
      <c r="E2357" s="26" t="n">
        <v>330736</v>
      </c>
      <c r="F2357" s="27" t="s">
        <v>7684</v>
      </c>
      <c r="G2357" s="26" t="n">
        <v>710032099</v>
      </c>
      <c r="H2357" s="26" t="n">
        <v>330736</v>
      </c>
      <c r="I2357" s="27" t="s">
        <v>84</v>
      </c>
      <c r="J2357" s="15" t="s">
        <v>538</v>
      </c>
      <c r="K2357" s="15" t="s">
        <v>6329</v>
      </c>
      <c r="L2357" s="28" t="n">
        <v>9041</v>
      </c>
      <c r="M2357" s="15" t="s">
        <v>7685</v>
      </c>
      <c r="N2357" s="15" t="s">
        <v>7686</v>
      </c>
      <c r="O2357" s="26" t="n">
        <v>527564</v>
      </c>
      <c r="P2357" s="25" t="s">
        <v>81</v>
      </c>
      <c r="Q2357" s="29" t="n">
        <v>2</v>
      </c>
      <c r="R2357" s="69" t="n">
        <v>0</v>
      </c>
      <c r="S2357" s="13" t="n">
        <f aca="false">R2357-Q2357</f>
        <v>-2</v>
      </c>
      <c r="T2357" s="13" t="n">
        <v>86.65</v>
      </c>
      <c r="U2357" s="19" t="n">
        <f aca="false">T2357*15%</f>
        <v>12.9975</v>
      </c>
      <c r="V2357" s="13" t="n">
        <v>88.82</v>
      </c>
      <c r="W2357" s="19" t="n">
        <f aca="false">V2357*15%</f>
        <v>13.323</v>
      </c>
      <c r="X2357" s="20" t="n">
        <v>312</v>
      </c>
      <c r="Y2357" s="21" t="n">
        <f aca="false">ROUND(Q2357*U2357*8+R2357*W2357*4,0)</f>
        <v>208</v>
      </c>
      <c r="Z2357" s="22" t="n">
        <f aca="false">Y2357-X2357</f>
        <v>-104</v>
      </c>
      <c r="AA2357" s="69"/>
      <c r="AB2357" s="21" t="n">
        <f aca="false">ROUND(Q2357*U2357*8+(R2357+AA2357)*W2357*4,0)</f>
        <v>208</v>
      </c>
      <c r="AC2357" s="23" t="n">
        <f aca="false">AB2357-Y2357</f>
        <v>0</v>
      </c>
      <c r="AD2357" s="13"/>
    </row>
    <row r="2358" s="24" customFormat="true" ht="12.75" hidden="false" customHeight="false" outlineLevel="2" collapsed="false">
      <c r="A2358" s="25" t="s">
        <v>6306</v>
      </c>
      <c r="B2358" s="15" t="s">
        <v>73</v>
      </c>
      <c r="C2358" s="25" t="s">
        <v>74</v>
      </c>
      <c r="D2358" s="15" t="s">
        <v>7687</v>
      </c>
      <c r="E2358" s="26" t="n">
        <v>330752</v>
      </c>
      <c r="F2358" s="27" t="s">
        <v>7688</v>
      </c>
      <c r="G2358" s="26" t="n">
        <v>710032102</v>
      </c>
      <c r="H2358" s="26" t="n">
        <v>330752</v>
      </c>
      <c r="I2358" s="27" t="s">
        <v>84</v>
      </c>
      <c r="J2358" s="15" t="s">
        <v>538</v>
      </c>
      <c r="K2358" s="15" t="s">
        <v>7628</v>
      </c>
      <c r="L2358" s="28" t="n">
        <v>9032</v>
      </c>
      <c r="M2358" s="15" t="s">
        <v>7689</v>
      </c>
      <c r="N2358" s="15" t="s">
        <v>7690</v>
      </c>
      <c r="O2358" s="26" t="n">
        <v>527581</v>
      </c>
      <c r="P2358" s="25" t="s">
        <v>81</v>
      </c>
      <c r="Q2358" s="29" t="n">
        <v>3</v>
      </c>
      <c r="R2358" s="30" t="n">
        <v>4</v>
      </c>
      <c r="S2358" s="13" t="n">
        <f aca="false">R2358-Q2358</f>
        <v>1</v>
      </c>
      <c r="T2358" s="13" t="n">
        <v>86.65</v>
      </c>
      <c r="U2358" s="19" t="n">
        <f aca="false">T2358*15%</f>
        <v>12.9975</v>
      </c>
      <c r="V2358" s="13" t="n">
        <v>88.82</v>
      </c>
      <c r="W2358" s="19" t="n">
        <f aca="false">V2358*15%</f>
        <v>13.323</v>
      </c>
      <c r="X2358" s="20" t="n">
        <v>468</v>
      </c>
      <c r="Y2358" s="21" t="n">
        <f aca="false">ROUND(Q2358*U2358*8+R2358*W2358*4,0)</f>
        <v>525</v>
      </c>
      <c r="Z2358" s="22" t="n">
        <f aca="false">Y2358-X2358</f>
        <v>57</v>
      </c>
      <c r="AA2358" s="30"/>
      <c r="AB2358" s="21" t="n">
        <f aca="false">ROUND(Q2358*U2358*8+(R2358+AA2358)*W2358*4,0)</f>
        <v>525</v>
      </c>
      <c r="AC2358" s="23" t="n">
        <f aca="false">AB2358-Y2358</f>
        <v>0</v>
      </c>
      <c r="AD2358" s="13"/>
    </row>
    <row r="2359" s="24" customFormat="true" ht="12.75" hidden="false" customHeight="false" outlineLevel="2" collapsed="false">
      <c r="A2359" s="25" t="s">
        <v>6306</v>
      </c>
      <c r="B2359" s="15" t="s">
        <v>73</v>
      </c>
      <c r="C2359" s="25" t="s">
        <v>74</v>
      </c>
      <c r="D2359" s="15" t="s">
        <v>7691</v>
      </c>
      <c r="E2359" s="26" t="n">
        <v>330809</v>
      </c>
      <c r="F2359" s="27" t="s">
        <v>7692</v>
      </c>
      <c r="G2359" s="26" t="n">
        <v>710032110</v>
      </c>
      <c r="H2359" s="26" t="n">
        <v>330809</v>
      </c>
      <c r="I2359" s="27" t="s">
        <v>84</v>
      </c>
      <c r="J2359" s="15" t="s">
        <v>538</v>
      </c>
      <c r="K2359" s="15" t="s">
        <v>7628</v>
      </c>
      <c r="L2359" s="28" t="n">
        <v>9032</v>
      </c>
      <c r="M2359" s="15" t="s">
        <v>7693</v>
      </c>
      <c r="N2359" s="15" t="s">
        <v>7694</v>
      </c>
      <c r="O2359" s="26" t="n">
        <v>527637</v>
      </c>
      <c r="P2359" s="25" t="s">
        <v>81</v>
      </c>
      <c r="Q2359" s="29" t="n">
        <v>4</v>
      </c>
      <c r="R2359" s="30" t="n">
        <v>4</v>
      </c>
      <c r="S2359" s="13" t="n">
        <f aca="false">R2359-Q2359</f>
        <v>0</v>
      </c>
      <c r="T2359" s="13" t="n">
        <v>86.65</v>
      </c>
      <c r="U2359" s="19" t="n">
        <f aca="false">T2359*15%</f>
        <v>12.9975</v>
      </c>
      <c r="V2359" s="13" t="n">
        <v>88.82</v>
      </c>
      <c r="W2359" s="19" t="n">
        <f aca="false">V2359*15%</f>
        <v>13.323</v>
      </c>
      <c r="X2359" s="20" t="n">
        <v>624</v>
      </c>
      <c r="Y2359" s="21" t="n">
        <f aca="false">ROUND(Q2359*U2359*8+R2359*W2359*4,0)</f>
        <v>629</v>
      </c>
      <c r="Z2359" s="22" t="n">
        <f aca="false">Y2359-X2359</f>
        <v>5</v>
      </c>
      <c r="AA2359" s="30"/>
      <c r="AB2359" s="21" t="n">
        <f aca="false">ROUND(Q2359*U2359*8+(R2359+AA2359)*W2359*4,0)</f>
        <v>629</v>
      </c>
      <c r="AC2359" s="23" t="n">
        <f aca="false">AB2359-Y2359</f>
        <v>0</v>
      </c>
      <c r="AD2359" s="13"/>
    </row>
    <row r="2360" s="24" customFormat="true" ht="12.75" hidden="false" customHeight="false" outlineLevel="2" collapsed="false">
      <c r="A2360" s="25" t="s">
        <v>6306</v>
      </c>
      <c r="B2360" s="15" t="s">
        <v>73</v>
      </c>
      <c r="C2360" s="25" t="s">
        <v>74</v>
      </c>
      <c r="D2360" s="15" t="s">
        <v>7695</v>
      </c>
      <c r="E2360" s="26" t="n">
        <v>330868</v>
      </c>
      <c r="F2360" s="27" t="s">
        <v>7696</v>
      </c>
      <c r="G2360" s="26" t="n">
        <v>710032145</v>
      </c>
      <c r="H2360" s="26" t="n">
        <v>330868</v>
      </c>
      <c r="I2360" s="27" t="s">
        <v>84</v>
      </c>
      <c r="J2360" s="15" t="s">
        <v>538</v>
      </c>
      <c r="K2360" s="15" t="s">
        <v>6329</v>
      </c>
      <c r="L2360" s="28" t="n">
        <v>9042</v>
      </c>
      <c r="M2360" s="15" t="s">
        <v>7697</v>
      </c>
      <c r="N2360" s="15" t="s">
        <v>7698</v>
      </c>
      <c r="O2360" s="26" t="n">
        <v>527696</v>
      </c>
      <c r="P2360" s="25" t="s">
        <v>81</v>
      </c>
      <c r="Q2360" s="29" t="n">
        <v>2</v>
      </c>
      <c r="R2360" s="30" t="n">
        <v>2</v>
      </c>
      <c r="S2360" s="13" t="n">
        <f aca="false">R2360-Q2360</f>
        <v>0</v>
      </c>
      <c r="T2360" s="13" t="n">
        <v>86.65</v>
      </c>
      <c r="U2360" s="19" t="n">
        <f aca="false">T2360*15%</f>
        <v>12.9975</v>
      </c>
      <c r="V2360" s="13" t="n">
        <v>88.82</v>
      </c>
      <c r="W2360" s="19" t="n">
        <f aca="false">V2360*15%</f>
        <v>13.323</v>
      </c>
      <c r="X2360" s="20" t="n">
        <v>312</v>
      </c>
      <c r="Y2360" s="21" t="n">
        <f aca="false">ROUND(Q2360*U2360*8+R2360*W2360*4,0)</f>
        <v>315</v>
      </c>
      <c r="Z2360" s="22" t="n">
        <f aca="false">Y2360-X2360</f>
        <v>3</v>
      </c>
      <c r="AA2360" s="30"/>
      <c r="AB2360" s="21" t="n">
        <f aca="false">ROUND(Q2360*U2360*8+(R2360+AA2360)*W2360*4,0)</f>
        <v>315</v>
      </c>
      <c r="AC2360" s="23" t="n">
        <f aca="false">AB2360-Y2360</f>
        <v>0</v>
      </c>
      <c r="AD2360" s="13"/>
    </row>
    <row r="2361" s="24" customFormat="true" ht="12.75" hidden="false" customHeight="false" outlineLevel="2" collapsed="false">
      <c r="A2361" s="25" t="s">
        <v>6306</v>
      </c>
      <c r="B2361" s="15" t="s">
        <v>73</v>
      </c>
      <c r="C2361" s="25" t="s">
        <v>74</v>
      </c>
      <c r="D2361" s="15" t="s">
        <v>7699</v>
      </c>
      <c r="E2361" s="26" t="n">
        <v>330914</v>
      </c>
      <c r="F2361" s="27" t="s">
        <v>7700</v>
      </c>
      <c r="G2361" s="26" t="n">
        <v>710032161</v>
      </c>
      <c r="H2361" s="26" t="n">
        <v>710063717</v>
      </c>
      <c r="I2361" s="27" t="s">
        <v>126</v>
      </c>
      <c r="J2361" s="15" t="s">
        <v>538</v>
      </c>
      <c r="K2361" s="15" t="s">
        <v>6329</v>
      </c>
      <c r="L2361" s="28" t="n">
        <v>9042</v>
      </c>
      <c r="M2361" s="15" t="s">
        <v>7701</v>
      </c>
      <c r="N2361" s="15" t="s">
        <v>7702</v>
      </c>
      <c r="O2361" s="26" t="n">
        <v>527751</v>
      </c>
      <c r="P2361" s="25" t="s">
        <v>81</v>
      </c>
      <c r="Q2361" s="29" t="n">
        <v>1</v>
      </c>
      <c r="R2361" s="30" t="n">
        <v>2</v>
      </c>
      <c r="S2361" s="13" t="n">
        <f aca="false">R2361-Q2361</f>
        <v>1</v>
      </c>
      <c r="T2361" s="13" t="n">
        <v>86.65</v>
      </c>
      <c r="U2361" s="19" t="n">
        <f aca="false">T2361*15%</f>
        <v>12.9975</v>
      </c>
      <c r="V2361" s="13" t="n">
        <v>88.82</v>
      </c>
      <c r="W2361" s="19" t="n">
        <f aca="false">V2361*15%</f>
        <v>13.323</v>
      </c>
      <c r="X2361" s="20" t="n">
        <v>156</v>
      </c>
      <c r="Y2361" s="21" t="n">
        <f aca="false">ROUND(Q2361*U2361*8+R2361*W2361*4,0)</f>
        <v>211</v>
      </c>
      <c r="Z2361" s="22" t="n">
        <f aca="false">Y2361-X2361</f>
        <v>55</v>
      </c>
      <c r="AA2361" s="30"/>
      <c r="AB2361" s="21" t="n">
        <f aca="false">ROUND(Q2361*U2361*8+(R2361+AA2361)*W2361*4,0)</f>
        <v>211</v>
      </c>
      <c r="AC2361" s="23" t="n">
        <f aca="false">AB2361-Y2361</f>
        <v>0</v>
      </c>
      <c r="AD2361" s="13"/>
    </row>
    <row r="2362" s="24" customFormat="true" ht="12.75" hidden="false" customHeight="false" outlineLevel="2" collapsed="false">
      <c r="A2362" s="25" t="s">
        <v>6306</v>
      </c>
      <c r="B2362" s="15" t="s">
        <v>73</v>
      </c>
      <c r="C2362" s="25" t="s">
        <v>74</v>
      </c>
      <c r="D2362" s="15" t="s">
        <v>7703</v>
      </c>
      <c r="E2362" s="26" t="n">
        <v>330931</v>
      </c>
      <c r="F2362" s="27" t="s">
        <v>6762</v>
      </c>
      <c r="G2362" s="26" t="n">
        <v>710032170</v>
      </c>
      <c r="H2362" s="26" t="n">
        <v>330931</v>
      </c>
      <c r="I2362" s="27" t="s">
        <v>84</v>
      </c>
      <c r="J2362" s="15" t="s">
        <v>538</v>
      </c>
      <c r="K2362" s="15" t="s">
        <v>6329</v>
      </c>
      <c r="L2362" s="28" t="n">
        <v>9016</v>
      </c>
      <c r="M2362" s="15" t="s">
        <v>6763</v>
      </c>
      <c r="N2362" s="15" t="s">
        <v>7704</v>
      </c>
      <c r="O2362" s="26" t="n">
        <v>527777</v>
      </c>
      <c r="P2362" s="25" t="s">
        <v>81</v>
      </c>
      <c r="Q2362" s="29" t="n">
        <v>5</v>
      </c>
      <c r="R2362" s="30" t="n">
        <v>8</v>
      </c>
      <c r="S2362" s="13" t="n">
        <f aca="false">R2362-Q2362</f>
        <v>3</v>
      </c>
      <c r="T2362" s="13" t="n">
        <v>86.65</v>
      </c>
      <c r="U2362" s="19" t="n">
        <f aca="false">T2362*15%</f>
        <v>12.9975</v>
      </c>
      <c r="V2362" s="13" t="n">
        <v>88.82</v>
      </c>
      <c r="W2362" s="19" t="n">
        <f aca="false">V2362*15%</f>
        <v>13.323</v>
      </c>
      <c r="X2362" s="20" t="n">
        <v>780</v>
      </c>
      <c r="Y2362" s="21" t="n">
        <f aca="false">ROUND(Q2362*U2362*8+R2362*W2362*4,0)</f>
        <v>946</v>
      </c>
      <c r="Z2362" s="22" t="n">
        <f aca="false">Y2362-X2362</f>
        <v>166</v>
      </c>
      <c r="AA2362" s="30"/>
      <c r="AB2362" s="21" t="n">
        <f aca="false">ROUND(Q2362*U2362*8+(R2362+AA2362)*W2362*4,0)</f>
        <v>946</v>
      </c>
      <c r="AC2362" s="23" t="n">
        <f aca="false">AB2362-Y2362</f>
        <v>0</v>
      </c>
      <c r="AD2362" s="13"/>
    </row>
    <row r="2363" s="24" customFormat="true" ht="12.75" hidden="false" customHeight="false" outlineLevel="2" collapsed="false">
      <c r="A2363" s="25" t="s">
        <v>6306</v>
      </c>
      <c r="B2363" s="15" t="s">
        <v>73</v>
      </c>
      <c r="C2363" s="25" t="s">
        <v>74</v>
      </c>
      <c r="D2363" s="15" t="s">
        <v>7705</v>
      </c>
      <c r="E2363" s="26" t="n">
        <v>330957</v>
      </c>
      <c r="F2363" s="27" t="s">
        <v>7706</v>
      </c>
      <c r="G2363" s="26" t="n">
        <v>710133224</v>
      </c>
      <c r="H2363" s="26" t="n">
        <v>330957</v>
      </c>
      <c r="I2363" s="27" t="s">
        <v>84</v>
      </c>
      <c r="J2363" s="15" t="s">
        <v>538</v>
      </c>
      <c r="K2363" s="15" t="s">
        <v>7628</v>
      </c>
      <c r="L2363" s="28" t="n">
        <v>9032</v>
      </c>
      <c r="M2363" s="15" t="s">
        <v>7707</v>
      </c>
      <c r="N2363" s="15" t="s">
        <v>7708</v>
      </c>
      <c r="O2363" s="26" t="n">
        <v>527793</v>
      </c>
      <c r="P2363" s="25" t="s">
        <v>81</v>
      </c>
      <c r="Q2363" s="29" t="n">
        <v>6</v>
      </c>
      <c r="R2363" s="30" t="n">
        <v>2</v>
      </c>
      <c r="S2363" s="13" t="n">
        <f aca="false">R2363-Q2363</f>
        <v>-4</v>
      </c>
      <c r="T2363" s="13" t="n">
        <v>86.65</v>
      </c>
      <c r="U2363" s="19" t="n">
        <f aca="false">T2363*15%</f>
        <v>12.9975</v>
      </c>
      <c r="V2363" s="13" t="n">
        <v>88.82</v>
      </c>
      <c r="W2363" s="19" t="n">
        <f aca="false">V2363*15%</f>
        <v>13.323</v>
      </c>
      <c r="X2363" s="20" t="n">
        <v>936</v>
      </c>
      <c r="Y2363" s="21" t="n">
        <f aca="false">ROUND(Q2363*U2363*8+R2363*W2363*4,0)</f>
        <v>730</v>
      </c>
      <c r="Z2363" s="22" t="n">
        <f aca="false">Y2363-X2363</f>
        <v>-206</v>
      </c>
      <c r="AA2363" s="30"/>
      <c r="AB2363" s="21" t="n">
        <f aca="false">ROUND(Q2363*U2363*8+(R2363+AA2363)*W2363*4,0)</f>
        <v>730</v>
      </c>
      <c r="AC2363" s="23" t="n">
        <f aca="false">AB2363-Y2363</f>
        <v>0</v>
      </c>
      <c r="AD2363" s="13"/>
    </row>
    <row r="2364" s="24" customFormat="true" ht="12.75" hidden="false" customHeight="false" outlineLevel="2" collapsed="false">
      <c r="A2364" s="25" t="s">
        <v>6306</v>
      </c>
      <c r="B2364" s="15" t="s">
        <v>73</v>
      </c>
      <c r="C2364" s="25" t="s">
        <v>74</v>
      </c>
      <c r="D2364" s="15" t="s">
        <v>7709</v>
      </c>
      <c r="E2364" s="26" t="n">
        <v>330981</v>
      </c>
      <c r="F2364" s="27" t="s">
        <v>7710</v>
      </c>
      <c r="G2364" s="26" t="n">
        <v>710032226</v>
      </c>
      <c r="H2364" s="26" t="n">
        <v>330981</v>
      </c>
      <c r="I2364" s="27" t="s">
        <v>84</v>
      </c>
      <c r="J2364" s="15" t="s">
        <v>538</v>
      </c>
      <c r="K2364" s="15" t="s">
        <v>7628</v>
      </c>
      <c r="L2364" s="28" t="n">
        <v>9023</v>
      </c>
      <c r="M2364" s="15" t="s">
        <v>7711</v>
      </c>
      <c r="N2364" s="15" t="s">
        <v>7712</v>
      </c>
      <c r="O2364" s="26" t="n">
        <v>527823</v>
      </c>
      <c r="P2364" s="25" t="s">
        <v>81</v>
      </c>
      <c r="Q2364" s="29" t="n">
        <v>3</v>
      </c>
      <c r="R2364" s="30" t="n">
        <v>2</v>
      </c>
      <c r="S2364" s="13" t="n">
        <f aca="false">R2364-Q2364</f>
        <v>-1</v>
      </c>
      <c r="T2364" s="13" t="n">
        <v>86.65</v>
      </c>
      <c r="U2364" s="19" t="n">
        <f aca="false">T2364*15%</f>
        <v>12.9975</v>
      </c>
      <c r="V2364" s="13" t="n">
        <v>88.82</v>
      </c>
      <c r="W2364" s="19" t="n">
        <f aca="false">V2364*15%</f>
        <v>13.323</v>
      </c>
      <c r="X2364" s="20" t="n">
        <v>468</v>
      </c>
      <c r="Y2364" s="21" t="n">
        <f aca="false">ROUND(Q2364*U2364*8+R2364*W2364*4,0)</f>
        <v>419</v>
      </c>
      <c r="Z2364" s="22" t="n">
        <f aca="false">Y2364-X2364</f>
        <v>-49</v>
      </c>
      <c r="AA2364" s="30"/>
      <c r="AB2364" s="21" t="n">
        <f aca="false">ROUND(Q2364*U2364*8+(R2364+AA2364)*W2364*4,0)</f>
        <v>419</v>
      </c>
      <c r="AC2364" s="23" t="n">
        <f aca="false">AB2364-Y2364</f>
        <v>0</v>
      </c>
      <c r="AD2364" s="13"/>
    </row>
    <row r="2365" s="24" customFormat="true" ht="12.75" hidden="false" customHeight="false" outlineLevel="2" collapsed="false">
      <c r="A2365" s="25" t="s">
        <v>6306</v>
      </c>
      <c r="B2365" s="15" t="s">
        <v>73</v>
      </c>
      <c r="C2365" s="25" t="s">
        <v>74</v>
      </c>
      <c r="D2365" s="15" t="s">
        <v>7713</v>
      </c>
      <c r="E2365" s="26" t="n">
        <v>330990</v>
      </c>
      <c r="F2365" s="27" t="s">
        <v>7714</v>
      </c>
      <c r="G2365" s="26" t="n">
        <v>710032234</v>
      </c>
      <c r="H2365" s="26" t="n">
        <v>330990</v>
      </c>
      <c r="I2365" s="27" t="s">
        <v>84</v>
      </c>
      <c r="J2365" s="15" t="s">
        <v>538</v>
      </c>
      <c r="K2365" s="15" t="s">
        <v>6329</v>
      </c>
      <c r="L2365" s="28" t="n">
        <v>9041</v>
      </c>
      <c r="M2365" s="15" t="s">
        <v>7715</v>
      </c>
      <c r="N2365" s="15" t="s">
        <v>7716</v>
      </c>
      <c r="O2365" s="26" t="n">
        <v>527831</v>
      </c>
      <c r="P2365" s="25" t="s">
        <v>81</v>
      </c>
      <c r="Q2365" s="29" t="n">
        <v>5</v>
      </c>
      <c r="R2365" s="30" t="n">
        <v>1</v>
      </c>
      <c r="S2365" s="13" t="n">
        <f aca="false">R2365-Q2365</f>
        <v>-4</v>
      </c>
      <c r="T2365" s="13" t="n">
        <v>86.65</v>
      </c>
      <c r="U2365" s="19" t="n">
        <f aca="false">T2365*15%</f>
        <v>12.9975</v>
      </c>
      <c r="V2365" s="13" t="n">
        <v>88.82</v>
      </c>
      <c r="W2365" s="19" t="n">
        <f aca="false">V2365*15%</f>
        <v>13.323</v>
      </c>
      <c r="X2365" s="20" t="n">
        <v>780</v>
      </c>
      <c r="Y2365" s="21" t="n">
        <f aca="false">ROUND(Q2365*U2365*8+R2365*W2365*4,0)</f>
        <v>573</v>
      </c>
      <c r="Z2365" s="22" t="n">
        <f aca="false">Y2365-X2365</f>
        <v>-207</v>
      </c>
      <c r="AA2365" s="30"/>
      <c r="AB2365" s="21" t="n">
        <f aca="false">ROUND(Q2365*U2365*8+(R2365+AA2365)*W2365*4,0)</f>
        <v>573</v>
      </c>
      <c r="AC2365" s="23" t="n">
        <f aca="false">AB2365-Y2365</f>
        <v>0</v>
      </c>
      <c r="AD2365" s="13"/>
    </row>
    <row r="2366" s="24" customFormat="true" ht="12.75" hidden="false" customHeight="false" outlineLevel="2" collapsed="false">
      <c r="A2366" s="25" t="s">
        <v>6306</v>
      </c>
      <c r="B2366" s="15" t="s">
        <v>73</v>
      </c>
      <c r="C2366" s="25" t="s">
        <v>74</v>
      </c>
      <c r="D2366" s="15" t="s">
        <v>7717</v>
      </c>
      <c r="E2366" s="26" t="n">
        <v>331007</v>
      </c>
      <c r="F2366" s="27" t="s">
        <v>7718</v>
      </c>
      <c r="G2366" s="26" t="n">
        <v>710040504</v>
      </c>
      <c r="H2366" s="26" t="n">
        <v>331007</v>
      </c>
      <c r="I2366" s="27" t="s">
        <v>84</v>
      </c>
      <c r="J2366" s="15" t="s">
        <v>538</v>
      </c>
      <c r="K2366" s="15" t="s">
        <v>7628</v>
      </c>
      <c r="L2366" s="28" t="n">
        <v>9101</v>
      </c>
      <c r="M2366" s="15" t="s">
        <v>7628</v>
      </c>
      <c r="N2366" s="15" t="s">
        <v>7719</v>
      </c>
      <c r="O2366" s="26" t="n">
        <v>527840</v>
      </c>
      <c r="P2366" s="25" t="s">
        <v>81</v>
      </c>
      <c r="Q2366" s="29" t="n">
        <v>60</v>
      </c>
      <c r="R2366" s="30" t="n">
        <v>50</v>
      </c>
      <c r="S2366" s="13" t="n">
        <f aca="false">R2366-Q2366</f>
        <v>-10</v>
      </c>
      <c r="T2366" s="13" t="n">
        <v>86.65</v>
      </c>
      <c r="U2366" s="19" t="n">
        <f aca="false">T2366*15%</f>
        <v>12.9975</v>
      </c>
      <c r="V2366" s="13" t="n">
        <v>88.82</v>
      </c>
      <c r="W2366" s="19" t="n">
        <f aca="false">V2366*15%</f>
        <v>13.323</v>
      </c>
      <c r="X2366" s="20" t="n">
        <v>9358</v>
      </c>
      <c r="Y2366" s="21" t="n">
        <f aca="false">ROUND(Q2366*U2366*8+R2366*W2366*4,0)</f>
        <v>8903</v>
      </c>
      <c r="Z2366" s="22" t="n">
        <f aca="false">Y2366-X2366</f>
        <v>-455</v>
      </c>
      <c r="AA2366" s="30"/>
      <c r="AB2366" s="21" t="n">
        <f aca="false">ROUND(Q2366*U2366*8+(R2366+AA2366)*W2366*4,0)</f>
        <v>8903</v>
      </c>
      <c r="AC2366" s="23" t="n">
        <f aca="false">AB2366-Y2366</f>
        <v>0</v>
      </c>
      <c r="AD2366" s="13"/>
    </row>
    <row r="2367" s="24" customFormat="true" ht="12.75" hidden="false" customHeight="false" outlineLevel="2" collapsed="false">
      <c r="A2367" s="25" t="s">
        <v>6306</v>
      </c>
      <c r="B2367" s="15" t="s">
        <v>73</v>
      </c>
      <c r="C2367" s="25" t="s">
        <v>74</v>
      </c>
      <c r="D2367" s="15" t="s">
        <v>7717</v>
      </c>
      <c r="E2367" s="26" t="n">
        <v>331007</v>
      </c>
      <c r="F2367" s="27" t="s">
        <v>7718</v>
      </c>
      <c r="G2367" s="26" t="n">
        <v>710040539</v>
      </c>
      <c r="H2367" s="26" t="n">
        <v>331007</v>
      </c>
      <c r="I2367" s="27" t="s">
        <v>84</v>
      </c>
      <c r="J2367" s="15" t="s">
        <v>538</v>
      </c>
      <c r="K2367" s="15" t="s">
        <v>7628</v>
      </c>
      <c r="L2367" s="28" t="n">
        <v>9101</v>
      </c>
      <c r="M2367" s="15" t="s">
        <v>7628</v>
      </c>
      <c r="N2367" s="15" t="s">
        <v>7720</v>
      </c>
      <c r="O2367" s="26" t="n">
        <v>527840</v>
      </c>
      <c r="P2367" s="25" t="s">
        <v>81</v>
      </c>
      <c r="Q2367" s="29" t="n">
        <v>46</v>
      </c>
      <c r="R2367" s="30" t="n">
        <v>42</v>
      </c>
      <c r="S2367" s="13" t="n">
        <f aca="false">R2367-Q2367</f>
        <v>-4</v>
      </c>
      <c r="T2367" s="13" t="n">
        <v>86.65</v>
      </c>
      <c r="U2367" s="19" t="n">
        <f aca="false">T2367*15%</f>
        <v>12.9975</v>
      </c>
      <c r="V2367" s="13" t="n">
        <v>88.82</v>
      </c>
      <c r="W2367" s="19" t="n">
        <f aca="false">V2367*15%</f>
        <v>13.323</v>
      </c>
      <c r="X2367" s="20" t="n">
        <v>7175</v>
      </c>
      <c r="Y2367" s="21" t="n">
        <f aca="false">ROUND(Q2367*U2367*8+R2367*W2367*4,0)</f>
        <v>7021</v>
      </c>
      <c r="Z2367" s="22" t="n">
        <f aca="false">Y2367-X2367</f>
        <v>-154</v>
      </c>
      <c r="AA2367" s="30"/>
      <c r="AB2367" s="21" t="n">
        <f aca="false">ROUND(Q2367*U2367*8+(R2367+AA2367)*W2367*4,0)</f>
        <v>7021</v>
      </c>
      <c r="AC2367" s="23" t="n">
        <f aca="false">AB2367-Y2367</f>
        <v>0</v>
      </c>
      <c r="AD2367" s="13"/>
    </row>
    <row r="2368" s="24" customFormat="true" ht="12.75" hidden="false" customHeight="false" outlineLevel="2" collapsed="false">
      <c r="A2368" s="25" t="s">
        <v>6306</v>
      </c>
      <c r="B2368" s="15" t="s">
        <v>73</v>
      </c>
      <c r="C2368" s="25" t="s">
        <v>74</v>
      </c>
      <c r="D2368" s="15" t="s">
        <v>7721</v>
      </c>
      <c r="E2368" s="26" t="n">
        <v>331058</v>
      </c>
      <c r="F2368" s="27" t="s">
        <v>7722</v>
      </c>
      <c r="G2368" s="26" t="n">
        <v>710032200</v>
      </c>
      <c r="H2368" s="26" t="n">
        <v>331058</v>
      </c>
      <c r="I2368" s="27" t="s">
        <v>84</v>
      </c>
      <c r="J2368" s="15" t="s">
        <v>538</v>
      </c>
      <c r="K2368" s="15" t="s">
        <v>6329</v>
      </c>
      <c r="L2368" s="28" t="n">
        <v>9042</v>
      </c>
      <c r="M2368" s="15" t="s">
        <v>7723</v>
      </c>
      <c r="N2368" s="15" t="s">
        <v>7724</v>
      </c>
      <c r="O2368" s="26" t="n">
        <v>527882</v>
      </c>
      <c r="P2368" s="25" t="s">
        <v>81</v>
      </c>
      <c r="Q2368" s="29" t="n">
        <v>3</v>
      </c>
      <c r="R2368" s="30" t="n">
        <v>4</v>
      </c>
      <c r="S2368" s="13" t="n">
        <f aca="false">R2368-Q2368</f>
        <v>1</v>
      </c>
      <c r="T2368" s="13" t="n">
        <v>86.65</v>
      </c>
      <c r="U2368" s="19" t="n">
        <f aca="false">T2368*15%</f>
        <v>12.9975</v>
      </c>
      <c r="V2368" s="13" t="n">
        <v>88.82</v>
      </c>
      <c r="W2368" s="19" t="n">
        <f aca="false">V2368*15%</f>
        <v>13.323</v>
      </c>
      <c r="X2368" s="20" t="n">
        <v>468</v>
      </c>
      <c r="Y2368" s="21" t="n">
        <f aca="false">ROUND(Q2368*U2368*8+R2368*W2368*4,0)</f>
        <v>525</v>
      </c>
      <c r="Z2368" s="22" t="n">
        <f aca="false">Y2368-X2368</f>
        <v>57</v>
      </c>
      <c r="AA2368" s="30"/>
      <c r="AB2368" s="21" t="n">
        <f aca="false">ROUND(Q2368*U2368*8+(R2368+AA2368)*W2368*4,0)</f>
        <v>525</v>
      </c>
      <c r="AC2368" s="23" t="n">
        <f aca="false">AB2368-Y2368</f>
        <v>0</v>
      </c>
      <c r="AD2368" s="13"/>
    </row>
    <row r="2369" s="24" customFormat="true" ht="12.75" hidden="false" customHeight="false" outlineLevel="2" collapsed="false">
      <c r="A2369" s="25" t="s">
        <v>6306</v>
      </c>
      <c r="B2369" s="15" t="s">
        <v>73</v>
      </c>
      <c r="C2369" s="25" t="s">
        <v>74</v>
      </c>
      <c r="D2369" s="15" t="s">
        <v>7725</v>
      </c>
      <c r="E2369" s="26" t="n">
        <v>331082</v>
      </c>
      <c r="F2369" s="27" t="s">
        <v>7726</v>
      </c>
      <c r="G2369" s="26" t="n">
        <v>710032315</v>
      </c>
      <c r="H2369" s="26" t="n">
        <v>331082</v>
      </c>
      <c r="I2369" s="27" t="s">
        <v>84</v>
      </c>
      <c r="J2369" s="15" t="s">
        <v>538</v>
      </c>
      <c r="K2369" s="15" t="s">
        <v>7628</v>
      </c>
      <c r="L2369" s="28" t="n">
        <v>9101</v>
      </c>
      <c r="M2369" s="15" t="s">
        <v>7727</v>
      </c>
      <c r="N2369" s="15" t="s">
        <v>7728</v>
      </c>
      <c r="O2369" s="26" t="n">
        <v>527912</v>
      </c>
      <c r="P2369" s="25" t="s">
        <v>81</v>
      </c>
      <c r="Q2369" s="29" t="n">
        <v>3</v>
      </c>
      <c r="R2369" s="30" t="n">
        <v>2</v>
      </c>
      <c r="S2369" s="13" t="n">
        <f aca="false">R2369-Q2369</f>
        <v>-1</v>
      </c>
      <c r="T2369" s="13" t="n">
        <v>86.65</v>
      </c>
      <c r="U2369" s="19" t="n">
        <f aca="false">T2369*15%</f>
        <v>12.9975</v>
      </c>
      <c r="V2369" s="13" t="n">
        <v>88.82</v>
      </c>
      <c r="W2369" s="19" t="n">
        <f aca="false">V2369*15%</f>
        <v>13.323</v>
      </c>
      <c r="X2369" s="20" t="n">
        <v>468</v>
      </c>
      <c r="Y2369" s="21" t="n">
        <f aca="false">ROUND(Q2369*U2369*8+R2369*W2369*4,0)</f>
        <v>419</v>
      </c>
      <c r="Z2369" s="22" t="n">
        <f aca="false">Y2369-X2369</f>
        <v>-49</v>
      </c>
      <c r="AA2369" s="30"/>
      <c r="AB2369" s="21" t="n">
        <f aca="false">ROUND(Q2369*U2369*8+(R2369+AA2369)*W2369*4,0)</f>
        <v>419</v>
      </c>
      <c r="AC2369" s="23" t="n">
        <f aca="false">AB2369-Y2369</f>
        <v>0</v>
      </c>
      <c r="AD2369" s="13"/>
    </row>
    <row r="2370" s="24" customFormat="true" ht="12.75" hidden="false" customHeight="false" outlineLevel="2" collapsed="false">
      <c r="A2370" s="25" t="s">
        <v>6306</v>
      </c>
      <c r="B2370" s="15" t="s">
        <v>73</v>
      </c>
      <c r="C2370" s="25" t="s">
        <v>74</v>
      </c>
      <c r="D2370" s="15" t="s">
        <v>7729</v>
      </c>
      <c r="E2370" s="26" t="n">
        <v>331104</v>
      </c>
      <c r="F2370" s="27" t="s">
        <v>7730</v>
      </c>
      <c r="G2370" s="26" t="n">
        <v>710032331</v>
      </c>
      <c r="H2370" s="26" t="n">
        <v>37873199</v>
      </c>
      <c r="I2370" s="27" t="s">
        <v>126</v>
      </c>
      <c r="J2370" s="15" t="s">
        <v>538</v>
      </c>
      <c r="K2370" s="15" t="s">
        <v>7628</v>
      </c>
      <c r="L2370" s="28" t="n">
        <v>9033</v>
      </c>
      <c r="M2370" s="15" t="s">
        <v>7731</v>
      </c>
      <c r="N2370" s="15" t="s">
        <v>7732</v>
      </c>
      <c r="O2370" s="26" t="n">
        <v>527939</v>
      </c>
      <c r="P2370" s="25" t="s">
        <v>81</v>
      </c>
      <c r="Q2370" s="29" t="n">
        <v>2</v>
      </c>
      <c r="R2370" s="30" t="n">
        <v>4</v>
      </c>
      <c r="S2370" s="13" t="n">
        <f aca="false">R2370-Q2370</f>
        <v>2</v>
      </c>
      <c r="T2370" s="13" t="n">
        <v>86.65</v>
      </c>
      <c r="U2370" s="19" t="n">
        <f aca="false">T2370*15%</f>
        <v>12.9975</v>
      </c>
      <c r="V2370" s="13" t="n">
        <v>88.82</v>
      </c>
      <c r="W2370" s="19" t="n">
        <f aca="false">V2370*15%</f>
        <v>13.323</v>
      </c>
      <c r="X2370" s="20" t="n">
        <v>312</v>
      </c>
      <c r="Y2370" s="21" t="n">
        <f aca="false">ROUND(Q2370*U2370*8+R2370*W2370*4,0)</f>
        <v>421</v>
      </c>
      <c r="Z2370" s="22" t="n">
        <f aca="false">Y2370-X2370</f>
        <v>109</v>
      </c>
      <c r="AA2370" s="30"/>
      <c r="AB2370" s="21" t="n">
        <f aca="false">ROUND(Q2370*U2370*8+(R2370+AA2370)*W2370*4,0)</f>
        <v>421</v>
      </c>
      <c r="AC2370" s="23" t="n">
        <f aca="false">AB2370-Y2370</f>
        <v>0</v>
      </c>
      <c r="AD2370" s="13"/>
    </row>
    <row r="2371" s="24" customFormat="true" ht="12.75" hidden="false" customHeight="false" outlineLevel="2" collapsed="false">
      <c r="A2371" s="25" t="s">
        <v>6306</v>
      </c>
      <c r="B2371" s="15" t="s">
        <v>73</v>
      </c>
      <c r="C2371" s="25" t="s">
        <v>74</v>
      </c>
      <c r="D2371" s="15" t="s">
        <v>7733</v>
      </c>
      <c r="E2371" s="26" t="n">
        <v>331121</v>
      </c>
      <c r="F2371" s="27" t="s">
        <v>7734</v>
      </c>
      <c r="G2371" s="26" t="n">
        <v>710142233</v>
      </c>
      <c r="H2371" s="26" t="n">
        <v>331121</v>
      </c>
      <c r="I2371" s="27" t="s">
        <v>84</v>
      </c>
      <c r="J2371" s="15" t="s">
        <v>538</v>
      </c>
      <c r="K2371" s="15" t="s">
        <v>6329</v>
      </c>
      <c r="L2371" s="28" t="n">
        <v>9042</v>
      </c>
      <c r="M2371" s="15" t="s">
        <v>7735</v>
      </c>
      <c r="N2371" s="15" t="s">
        <v>7736</v>
      </c>
      <c r="O2371" s="26" t="n">
        <v>527955</v>
      </c>
      <c r="P2371" s="25" t="s">
        <v>81</v>
      </c>
      <c r="Q2371" s="29" t="n">
        <v>5</v>
      </c>
      <c r="R2371" s="30" t="n">
        <v>5</v>
      </c>
      <c r="S2371" s="13" t="n">
        <f aca="false">R2371-Q2371</f>
        <v>0</v>
      </c>
      <c r="T2371" s="13" t="n">
        <v>86.65</v>
      </c>
      <c r="U2371" s="19" t="n">
        <f aca="false">T2371*15%</f>
        <v>12.9975</v>
      </c>
      <c r="V2371" s="13" t="n">
        <v>88.82</v>
      </c>
      <c r="W2371" s="19" t="n">
        <f aca="false">V2371*15%</f>
        <v>13.323</v>
      </c>
      <c r="X2371" s="20" t="n">
        <v>780</v>
      </c>
      <c r="Y2371" s="21" t="n">
        <f aca="false">ROUND(Q2371*U2371*8+R2371*W2371*4,0)</f>
        <v>786</v>
      </c>
      <c r="Z2371" s="22" t="n">
        <f aca="false">Y2371-X2371</f>
        <v>6</v>
      </c>
      <c r="AA2371" s="30"/>
      <c r="AB2371" s="21" t="n">
        <f aca="false">ROUND(Q2371*U2371*8+(R2371+AA2371)*W2371*4,0)</f>
        <v>786</v>
      </c>
      <c r="AC2371" s="23" t="n">
        <f aca="false">AB2371-Y2371</f>
        <v>0</v>
      </c>
      <c r="AD2371" s="13"/>
    </row>
    <row r="2372" s="24" customFormat="true" ht="12.75" hidden="false" customHeight="false" outlineLevel="2" collapsed="false">
      <c r="A2372" s="25" t="s">
        <v>6306</v>
      </c>
      <c r="B2372" s="15" t="s">
        <v>73</v>
      </c>
      <c r="C2372" s="25" t="s">
        <v>74</v>
      </c>
      <c r="D2372" s="15" t="s">
        <v>7737</v>
      </c>
      <c r="E2372" s="26" t="n">
        <v>331210</v>
      </c>
      <c r="F2372" s="27" t="s">
        <v>7738</v>
      </c>
      <c r="G2372" s="26" t="n">
        <v>710032358</v>
      </c>
      <c r="H2372" s="26" t="n">
        <v>331210</v>
      </c>
      <c r="I2372" s="27" t="s">
        <v>84</v>
      </c>
      <c r="J2372" s="15" t="s">
        <v>538</v>
      </c>
      <c r="K2372" s="15" t="s">
        <v>7628</v>
      </c>
      <c r="L2372" s="28" t="n">
        <v>9032</v>
      </c>
      <c r="M2372" s="15" t="s">
        <v>7739</v>
      </c>
      <c r="N2372" s="15" t="s">
        <v>7740</v>
      </c>
      <c r="O2372" s="26" t="n">
        <v>528048</v>
      </c>
      <c r="P2372" s="25" t="s">
        <v>81</v>
      </c>
      <c r="Q2372" s="29" t="n">
        <v>4</v>
      </c>
      <c r="R2372" s="30" t="n">
        <v>2</v>
      </c>
      <c r="S2372" s="13" t="n">
        <f aca="false">R2372-Q2372</f>
        <v>-2</v>
      </c>
      <c r="T2372" s="13" t="n">
        <v>86.65</v>
      </c>
      <c r="U2372" s="19" t="n">
        <f aca="false">T2372*15%</f>
        <v>12.9975</v>
      </c>
      <c r="V2372" s="13" t="n">
        <v>88.82</v>
      </c>
      <c r="W2372" s="19" t="n">
        <f aca="false">V2372*15%</f>
        <v>13.323</v>
      </c>
      <c r="X2372" s="20" t="n">
        <v>624</v>
      </c>
      <c r="Y2372" s="21" t="n">
        <f aca="false">ROUND(Q2372*U2372*8+R2372*W2372*4,0)</f>
        <v>523</v>
      </c>
      <c r="Z2372" s="22" t="n">
        <f aca="false">Y2372-X2372</f>
        <v>-101</v>
      </c>
      <c r="AA2372" s="30"/>
      <c r="AB2372" s="21" t="n">
        <f aca="false">ROUND(Q2372*U2372*8+(R2372+AA2372)*W2372*4,0)</f>
        <v>523</v>
      </c>
      <c r="AC2372" s="23" t="n">
        <f aca="false">AB2372-Y2372</f>
        <v>0</v>
      </c>
      <c r="AD2372" s="13"/>
    </row>
    <row r="2373" s="24" customFormat="true" ht="12.75" hidden="false" customHeight="false" outlineLevel="2" collapsed="false">
      <c r="A2373" s="25" t="s">
        <v>6306</v>
      </c>
      <c r="B2373" s="15" t="s">
        <v>73</v>
      </c>
      <c r="C2373" s="25" t="s">
        <v>74</v>
      </c>
      <c r="D2373" s="15" t="s">
        <v>7741</v>
      </c>
      <c r="E2373" s="26" t="n">
        <v>331244</v>
      </c>
      <c r="F2373" s="27" t="s">
        <v>7742</v>
      </c>
      <c r="G2373" s="26" t="n">
        <v>710032366</v>
      </c>
      <c r="H2373" s="26" t="n">
        <v>331244</v>
      </c>
      <c r="I2373" s="27" t="s">
        <v>84</v>
      </c>
      <c r="J2373" s="15" t="s">
        <v>538</v>
      </c>
      <c r="K2373" s="15" t="s">
        <v>6329</v>
      </c>
      <c r="L2373" s="28" t="n">
        <v>9011</v>
      </c>
      <c r="M2373" s="15" t="s">
        <v>7743</v>
      </c>
      <c r="N2373" s="15" t="s">
        <v>7744</v>
      </c>
      <c r="O2373" s="26" t="n">
        <v>528072</v>
      </c>
      <c r="P2373" s="25" t="s">
        <v>81</v>
      </c>
      <c r="Q2373" s="29" t="n">
        <v>9</v>
      </c>
      <c r="R2373" s="30" t="n">
        <v>6</v>
      </c>
      <c r="S2373" s="13" t="n">
        <f aca="false">R2373-Q2373</f>
        <v>-3</v>
      </c>
      <c r="T2373" s="13" t="n">
        <v>86.65</v>
      </c>
      <c r="U2373" s="19" t="n">
        <f aca="false">T2373*15%</f>
        <v>12.9975</v>
      </c>
      <c r="V2373" s="13" t="n">
        <v>88.82</v>
      </c>
      <c r="W2373" s="19" t="n">
        <f aca="false">V2373*15%</f>
        <v>13.323</v>
      </c>
      <c r="X2373" s="20" t="n">
        <v>1404</v>
      </c>
      <c r="Y2373" s="21" t="n">
        <f aca="false">ROUND(Q2373*U2373*8+R2373*W2373*4,0)</f>
        <v>1256</v>
      </c>
      <c r="Z2373" s="22" t="n">
        <f aca="false">Y2373-X2373</f>
        <v>-148</v>
      </c>
      <c r="AA2373" s="30"/>
      <c r="AB2373" s="21" t="n">
        <f aca="false">ROUND(Q2373*U2373*8+(R2373+AA2373)*W2373*4,0)</f>
        <v>1256</v>
      </c>
      <c r="AC2373" s="23" t="n">
        <f aca="false">AB2373-Y2373</f>
        <v>0</v>
      </c>
      <c r="AD2373" s="13"/>
    </row>
    <row r="2374" s="24" customFormat="true" ht="12.75" hidden="false" customHeight="false" outlineLevel="2" collapsed="false">
      <c r="A2374" s="25" t="s">
        <v>6306</v>
      </c>
      <c r="B2374" s="15" t="s">
        <v>73</v>
      </c>
      <c r="C2374" s="25" t="s">
        <v>74</v>
      </c>
      <c r="D2374" s="15" t="s">
        <v>7745</v>
      </c>
      <c r="E2374" s="26" t="n">
        <v>331252</v>
      </c>
      <c r="F2374" s="27" t="s">
        <v>7746</v>
      </c>
      <c r="G2374" s="26" t="n">
        <v>710032374</v>
      </c>
      <c r="H2374" s="26" t="n">
        <v>331252</v>
      </c>
      <c r="I2374" s="27" t="s">
        <v>84</v>
      </c>
      <c r="J2374" s="15" t="s">
        <v>538</v>
      </c>
      <c r="K2374" s="15" t="s">
        <v>6329</v>
      </c>
      <c r="L2374" s="28" t="n">
        <v>9011</v>
      </c>
      <c r="M2374" s="15" t="s">
        <v>7747</v>
      </c>
      <c r="N2374" s="15" t="s">
        <v>7748</v>
      </c>
      <c r="O2374" s="26" t="n">
        <v>528081</v>
      </c>
      <c r="P2374" s="25" t="s">
        <v>81</v>
      </c>
      <c r="Q2374" s="29" t="n">
        <v>7</v>
      </c>
      <c r="R2374" s="30" t="n">
        <v>3</v>
      </c>
      <c r="S2374" s="13" t="n">
        <f aca="false">R2374-Q2374</f>
        <v>-4</v>
      </c>
      <c r="T2374" s="13" t="n">
        <v>86.65</v>
      </c>
      <c r="U2374" s="19" t="n">
        <f aca="false">T2374*15%</f>
        <v>12.9975</v>
      </c>
      <c r="V2374" s="13" t="n">
        <v>88.82</v>
      </c>
      <c r="W2374" s="19" t="n">
        <f aca="false">V2374*15%</f>
        <v>13.323</v>
      </c>
      <c r="X2374" s="20" t="n">
        <v>1092</v>
      </c>
      <c r="Y2374" s="21" t="n">
        <f aca="false">ROUND(Q2374*U2374*8+R2374*W2374*4,0)</f>
        <v>888</v>
      </c>
      <c r="Z2374" s="22" t="n">
        <f aca="false">Y2374-X2374</f>
        <v>-204</v>
      </c>
      <c r="AA2374" s="30"/>
      <c r="AB2374" s="21" t="n">
        <f aca="false">ROUND(Q2374*U2374*8+(R2374+AA2374)*W2374*4,0)</f>
        <v>888</v>
      </c>
      <c r="AC2374" s="23" t="n">
        <f aca="false">AB2374-Y2374</f>
        <v>0</v>
      </c>
      <c r="AD2374" s="13"/>
    </row>
    <row r="2375" s="24" customFormat="true" ht="12.75" hidden="false" customHeight="false" outlineLevel="2" collapsed="false">
      <c r="A2375" s="25" t="s">
        <v>6306</v>
      </c>
      <c r="B2375" s="15" t="s">
        <v>73</v>
      </c>
      <c r="C2375" s="25" t="s">
        <v>74</v>
      </c>
      <c r="D2375" s="15" t="s">
        <v>7749</v>
      </c>
      <c r="E2375" s="26" t="n">
        <v>332429</v>
      </c>
      <c r="F2375" s="27" t="s">
        <v>7750</v>
      </c>
      <c r="G2375" s="26" t="n">
        <v>710040733</v>
      </c>
      <c r="H2375" s="26" t="n">
        <v>332429</v>
      </c>
      <c r="I2375" s="27" t="s">
        <v>84</v>
      </c>
      <c r="J2375" s="15" t="s">
        <v>538</v>
      </c>
      <c r="K2375" s="15" t="s">
        <v>6320</v>
      </c>
      <c r="L2375" s="28" t="n">
        <v>9405</v>
      </c>
      <c r="M2375" s="15" t="s">
        <v>7751</v>
      </c>
      <c r="N2375" s="15" t="s">
        <v>7752</v>
      </c>
      <c r="O2375" s="26" t="n">
        <v>528731</v>
      </c>
      <c r="P2375" s="25" t="s">
        <v>81</v>
      </c>
      <c r="Q2375" s="29" t="n">
        <v>6</v>
      </c>
      <c r="R2375" s="30" t="n">
        <v>4</v>
      </c>
      <c r="S2375" s="13" t="n">
        <f aca="false">R2375-Q2375</f>
        <v>-2</v>
      </c>
      <c r="T2375" s="13" t="n">
        <v>86.65</v>
      </c>
      <c r="U2375" s="19" t="n">
        <f aca="false">T2375*15%</f>
        <v>12.9975</v>
      </c>
      <c r="V2375" s="13" t="n">
        <v>88.82</v>
      </c>
      <c r="W2375" s="19" t="n">
        <f aca="false">V2375*15%</f>
        <v>13.323</v>
      </c>
      <c r="X2375" s="20" t="n">
        <v>936</v>
      </c>
      <c r="Y2375" s="21" t="n">
        <f aca="false">ROUND(Q2375*U2375*8+R2375*W2375*4,0)</f>
        <v>837</v>
      </c>
      <c r="Z2375" s="22" t="n">
        <f aca="false">Y2375-X2375</f>
        <v>-99</v>
      </c>
      <c r="AA2375" s="30"/>
      <c r="AB2375" s="21" t="n">
        <f aca="false">ROUND(Q2375*U2375*8+(R2375+AA2375)*W2375*4,0)</f>
        <v>837</v>
      </c>
      <c r="AC2375" s="23" t="n">
        <f aca="false">AB2375-Y2375</f>
        <v>0</v>
      </c>
      <c r="AD2375" s="13"/>
    </row>
    <row r="2376" s="24" customFormat="true" ht="12.75" hidden="false" customHeight="false" outlineLevel="2" collapsed="false">
      <c r="A2376" s="25" t="s">
        <v>6306</v>
      </c>
      <c r="B2376" s="15" t="s">
        <v>73</v>
      </c>
      <c r="C2376" s="25" t="s">
        <v>74</v>
      </c>
      <c r="D2376" s="15" t="s">
        <v>7753</v>
      </c>
      <c r="E2376" s="26" t="n">
        <v>332437</v>
      </c>
      <c r="F2376" s="27" t="s">
        <v>7754</v>
      </c>
      <c r="G2376" s="26" t="n">
        <v>710033672</v>
      </c>
      <c r="H2376" s="26" t="n">
        <v>332437</v>
      </c>
      <c r="I2376" s="27" t="s">
        <v>84</v>
      </c>
      <c r="J2376" s="15" t="s">
        <v>538</v>
      </c>
      <c r="K2376" s="15" t="s">
        <v>6320</v>
      </c>
      <c r="L2376" s="28" t="n">
        <v>9405</v>
      </c>
      <c r="M2376" s="15" t="s">
        <v>7755</v>
      </c>
      <c r="N2376" s="15" t="s">
        <v>7756</v>
      </c>
      <c r="O2376" s="26" t="n">
        <v>528749</v>
      </c>
      <c r="P2376" s="25" t="s">
        <v>81</v>
      </c>
      <c r="Q2376" s="29" t="n">
        <v>1</v>
      </c>
      <c r="R2376" s="30" t="n">
        <v>4</v>
      </c>
      <c r="S2376" s="13" t="n">
        <f aca="false">R2376-Q2376</f>
        <v>3</v>
      </c>
      <c r="T2376" s="13" t="n">
        <v>86.65</v>
      </c>
      <c r="U2376" s="19" t="n">
        <f aca="false">T2376*15%</f>
        <v>12.9975</v>
      </c>
      <c r="V2376" s="13" t="n">
        <v>88.82</v>
      </c>
      <c r="W2376" s="19" t="n">
        <f aca="false">V2376*15%</f>
        <v>13.323</v>
      </c>
      <c r="X2376" s="20" t="n">
        <v>156</v>
      </c>
      <c r="Y2376" s="21" t="n">
        <f aca="false">ROUND(Q2376*U2376*8+R2376*W2376*4,0)</f>
        <v>317</v>
      </c>
      <c r="Z2376" s="22" t="n">
        <f aca="false">Y2376-X2376</f>
        <v>161</v>
      </c>
      <c r="AA2376" s="30"/>
      <c r="AB2376" s="21" t="n">
        <f aca="false">ROUND(Q2376*U2376*8+(R2376+AA2376)*W2376*4,0)</f>
        <v>317</v>
      </c>
      <c r="AC2376" s="23" t="n">
        <f aca="false">AB2376-Y2376</f>
        <v>0</v>
      </c>
      <c r="AD2376" s="13"/>
    </row>
    <row r="2377" s="24" customFormat="true" ht="12.75" hidden="false" customHeight="false" outlineLevel="2" collapsed="false">
      <c r="A2377" s="25" t="s">
        <v>6306</v>
      </c>
      <c r="B2377" s="15" t="s">
        <v>73</v>
      </c>
      <c r="C2377" s="25" t="s">
        <v>74</v>
      </c>
      <c r="D2377" s="15" t="s">
        <v>7757</v>
      </c>
      <c r="E2377" s="26" t="n">
        <v>332445</v>
      </c>
      <c r="F2377" s="27" t="s">
        <v>7758</v>
      </c>
      <c r="G2377" s="26" t="n">
        <v>710033680</v>
      </c>
      <c r="H2377" s="26" t="n">
        <v>332445</v>
      </c>
      <c r="I2377" s="27" t="s">
        <v>84</v>
      </c>
      <c r="J2377" s="15" t="s">
        <v>538</v>
      </c>
      <c r="K2377" s="15" t="s">
        <v>6320</v>
      </c>
      <c r="L2377" s="28" t="n">
        <v>9435</v>
      </c>
      <c r="M2377" s="15" t="s">
        <v>7759</v>
      </c>
      <c r="N2377" s="15" t="s">
        <v>7760</v>
      </c>
      <c r="O2377" s="26" t="n">
        <v>528757</v>
      </c>
      <c r="P2377" s="25" t="s">
        <v>81</v>
      </c>
      <c r="Q2377" s="29" t="n">
        <v>4</v>
      </c>
      <c r="R2377" s="30" t="n">
        <v>4</v>
      </c>
      <c r="S2377" s="13" t="n">
        <f aca="false">R2377-Q2377</f>
        <v>0</v>
      </c>
      <c r="T2377" s="13" t="n">
        <v>86.65</v>
      </c>
      <c r="U2377" s="19" t="n">
        <f aca="false">T2377*15%</f>
        <v>12.9975</v>
      </c>
      <c r="V2377" s="13" t="n">
        <v>88.82</v>
      </c>
      <c r="W2377" s="19" t="n">
        <f aca="false">V2377*15%</f>
        <v>13.323</v>
      </c>
      <c r="X2377" s="20" t="n">
        <v>624</v>
      </c>
      <c r="Y2377" s="21" t="n">
        <f aca="false">ROUND(Q2377*U2377*8+R2377*W2377*4,0)</f>
        <v>629</v>
      </c>
      <c r="Z2377" s="22" t="n">
        <f aca="false">Y2377-X2377</f>
        <v>5</v>
      </c>
      <c r="AA2377" s="30"/>
      <c r="AB2377" s="21" t="n">
        <f aca="false">ROUND(Q2377*U2377*8+(R2377+AA2377)*W2377*4,0)</f>
        <v>629</v>
      </c>
      <c r="AC2377" s="23" t="n">
        <f aca="false">AB2377-Y2377</f>
        <v>0</v>
      </c>
      <c r="AD2377" s="13"/>
    </row>
    <row r="2378" s="24" customFormat="true" ht="12.75" hidden="false" customHeight="false" outlineLevel="2" collapsed="false">
      <c r="A2378" s="25" t="s">
        <v>6306</v>
      </c>
      <c r="B2378" s="15" t="s">
        <v>73</v>
      </c>
      <c r="C2378" s="25" t="s">
        <v>74</v>
      </c>
      <c r="D2378" s="15" t="s">
        <v>7761</v>
      </c>
      <c r="E2378" s="26" t="n">
        <v>332453</v>
      </c>
      <c r="F2378" s="27" t="s">
        <v>7762</v>
      </c>
      <c r="G2378" s="26" t="n">
        <v>710033699</v>
      </c>
      <c r="H2378" s="26" t="n">
        <v>332453</v>
      </c>
      <c r="I2378" s="27" t="s">
        <v>84</v>
      </c>
      <c r="J2378" s="15" t="s">
        <v>538</v>
      </c>
      <c r="K2378" s="15" t="s">
        <v>6320</v>
      </c>
      <c r="L2378" s="28" t="n">
        <v>9412</v>
      </c>
      <c r="M2378" s="15" t="s">
        <v>7763</v>
      </c>
      <c r="N2378" s="15" t="s">
        <v>7764</v>
      </c>
      <c r="O2378" s="26" t="n">
        <v>528765</v>
      </c>
      <c r="P2378" s="25" t="s">
        <v>81</v>
      </c>
      <c r="Q2378" s="29" t="n">
        <v>8</v>
      </c>
      <c r="R2378" s="30" t="n">
        <v>3</v>
      </c>
      <c r="S2378" s="13" t="n">
        <f aca="false">R2378-Q2378</f>
        <v>-5</v>
      </c>
      <c r="T2378" s="13" t="n">
        <v>86.65</v>
      </c>
      <c r="U2378" s="19" t="n">
        <f aca="false">T2378*15%</f>
        <v>12.9975</v>
      </c>
      <c r="V2378" s="13" t="n">
        <v>88.82</v>
      </c>
      <c r="W2378" s="19" t="n">
        <f aca="false">V2378*15%</f>
        <v>13.323</v>
      </c>
      <c r="X2378" s="20" t="n">
        <v>1248</v>
      </c>
      <c r="Y2378" s="21" t="n">
        <f aca="false">ROUND(Q2378*U2378*8+R2378*W2378*4,0)</f>
        <v>992</v>
      </c>
      <c r="Z2378" s="22" t="n">
        <f aca="false">Y2378-X2378</f>
        <v>-256</v>
      </c>
      <c r="AA2378" s="30"/>
      <c r="AB2378" s="21" t="n">
        <f aca="false">ROUND(Q2378*U2378*8+(R2378+AA2378)*W2378*4,0)</f>
        <v>992</v>
      </c>
      <c r="AC2378" s="23" t="n">
        <f aca="false">AB2378-Y2378</f>
        <v>0</v>
      </c>
      <c r="AD2378" s="13"/>
    </row>
    <row r="2379" s="24" customFormat="true" ht="12.75" hidden="false" customHeight="false" outlineLevel="2" collapsed="false">
      <c r="A2379" s="25" t="s">
        <v>6306</v>
      </c>
      <c r="B2379" s="15" t="s">
        <v>73</v>
      </c>
      <c r="C2379" s="25" t="s">
        <v>74</v>
      </c>
      <c r="D2379" s="15" t="s">
        <v>7765</v>
      </c>
      <c r="E2379" s="26" t="n">
        <v>332461</v>
      </c>
      <c r="F2379" s="27" t="s">
        <v>4769</v>
      </c>
      <c r="G2379" s="26" t="n">
        <v>710033702</v>
      </c>
      <c r="H2379" s="26" t="n">
        <v>332461</v>
      </c>
      <c r="I2379" s="27" t="s">
        <v>84</v>
      </c>
      <c r="J2379" s="15" t="s">
        <v>538</v>
      </c>
      <c r="K2379" s="15" t="s">
        <v>6320</v>
      </c>
      <c r="L2379" s="28" t="n">
        <v>9303</v>
      </c>
      <c r="M2379" s="15" t="s">
        <v>4770</v>
      </c>
      <c r="N2379" s="15" t="s">
        <v>7766</v>
      </c>
      <c r="O2379" s="26" t="n">
        <v>528773</v>
      </c>
      <c r="P2379" s="25" t="s">
        <v>81</v>
      </c>
      <c r="Q2379" s="29" t="n">
        <v>13</v>
      </c>
      <c r="R2379" s="30" t="n">
        <v>13</v>
      </c>
      <c r="S2379" s="13" t="n">
        <f aca="false">R2379-Q2379</f>
        <v>0</v>
      </c>
      <c r="T2379" s="13" t="n">
        <v>86.65</v>
      </c>
      <c r="U2379" s="19" t="n">
        <f aca="false">T2379*15%</f>
        <v>12.9975</v>
      </c>
      <c r="V2379" s="13" t="n">
        <v>88.82</v>
      </c>
      <c r="W2379" s="19" t="n">
        <f aca="false">V2379*15%</f>
        <v>13.323</v>
      </c>
      <c r="X2379" s="20" t="n">
        <v>2028</v>
      </c>
      <c r="Y2379" s="21" t="n">
        <f aca="false">ROUND(Q2379*U2379*8+R2379*W2379*4,0)</f>
        <v>2045</v>
      </c>
      <c r="Z2379" s="22" t="n">
        <f aca="false">Y2379-X2379</f>
        <v>17</v>
      </c>
      <c r="AA2379" s="30"/>
      <c r="AB2379" s="21" t="n">
        <f aca="false">ROUND(Q2379*U2379*8+(R2379+AA2379)*W2379*4,0)</f>
        <v>2045</v>
      </c>
      <c r="AC2379" s="23" t="n">
        <f aca="false">AB2379-Y2379</f>
        <v>0</v>
      </c>
      <c r="AD2379" s="13"/>
    </row>
    <row r="2380" s="24" customFormat="true" ht="12.75" hidden="false" customHeight="false" outlineLevel="2" collapsed="false">
      <c r="A2380" s="25" t="s">
        <v>6306</v>
      </c>
      <c r="B2380" s="15" t="s">
        <v>73</v>
      </c>
      <c r="C2380" s="25" t="s">
        <v>74</v>
      </c>
      <c r="D2380" s="15" t="s">
        <v>7767</v>
      </c>
      <c r="E2380" s="26" t="n">
        <v>332470</v>
      </c>
      <c r="F2380" s="27" t="s">
        <v>7768</v>
      </c>
      <c r="G2380" s="26" t="n">
        <v>710033710</v>
      </c>
      <c r="H2380" s="26" t="n">
        <v>332470</v>
      </c>
      <c r="I2380" s="27" t="s">
        <v>84</v>
      </c>
      <c r="J2380" s="15" t="s">
        <v>538</v>
      </c>
      <c r="K2380" s="15" t="s">
        <v>6320</v>
      </c>
      <c r="L2380" s="28" t="n">
        <v>9421</v>
      </c>
      <c r="M2380" s="15" t="s">
        <v>7769</v>
      </c>
      <c r="N2380" s="15" t="s">
        <v>7770</v>
      </c>
      <c r="O2380" s="26" t="n">
        <v>528781</v>
      </c>
      <c r="P2380" s="25" t="s">
        <v>81</v>
      </c>
      <c r="Q2380" s="29" t="n">
        <v>4</v>
      </c>
      <c r="R2380" s="30" t="n">
        <v>1</v>
      </c>
      <c r="S2380" s="13" t="n">
        <f aca="false">R2380-Q2380</f>
        <v>-3</v>
      </c>
      <c r="T2380" s="13" t="n">
        <v>86.65</v>
      </c>
      <c r="U2380" s="19" t="n">
        <f aca="false">T2380*15%</f>
        <v>12.9975</v>
      </c>
      <c r="V2380" s="13" t="n">
        <v>88.82</v>
      </c>
      <c r="W2380" s="19" t="n">
        <f aca="false">V2380*15%</f>
        <v>13.323</v>
      </c>
      <c r="X2380" s="20" t="n">
        <v>624</v>
      </c>
      <c r="Y2380" s="21" t="n">
        <f aca="false">ROUND(Q2380*U2380*8+R2380*W2380*4,0)</f>
        <v>469</v>
      </c>
      <c r="Z2380" s="22" t="n">
        <f aca="false">Y2380-X2380</f>
        <v>-155</v>
      </c>
      <c r="AA2380" s="30"/>
      <c r="AB2380" s="21" t="n">
        <f aca="false">ROUND(Q2380*U2380*8+(R2380+AA2380)*W2380*4,0)</f>
        <v>469</v>
      </c>
      <c r="AC2380" s="23" t="n">
        <f aca="false">AB2380-Y2380</f>
        <v>0</v>
      </c>
      <c r="AD2380" s="13"/>
    </row>
    <row r="2381" s="24" customFormat="true" ht="12.75" hidden="false" customHeight="false" outlineLevel="2" collapsed="false">
      <c r="A2381" s="25" t="s">
        <v>6306</v>
      </c>
      <c r="B2381" s="15" t="s">
        <v>73</v>
      </c>
      <c r="C2381" s="25" t="s">
        <v>74</v>
      </c>
      <c r="D2381" s="15" t="s">
        <v>7771</v>
      </c>
      <c r="E2381" s="26" t="n">
        <v>332488</v>
      </c>
      <c r="F2381" s="27" t="s">
        <v>7772</v>
      </c>
      <c r="G2381" s="26" t="n">
        <v>710033729</v>
      </c>
      <c r="H2381" s="26" t="n">
        <v>332488</v>
      </c>
      <c r="I2381" s="27" t="s">
        <v>84</v>
      </c>
      <c r="J2381" s="15" t="s">
        <v>538</v>
      </c>
      <c r="K2381" s="15" t="s">
        <v>6320</v>
      </c>
      <c r="L2381" s="28" t="n">
        <v>9301</v>
      </c>
      <c r="M2381" s="15" t="s">
        <v>7773</v>
      </c>
      <c r="N2381" s="15" t="s">
        <v>7774</v>
      </c>
      <c r="O2381" s="26" t="n">
        <v>528790</v>
      </c>
      <c r="P2381" s="25" t="s">
        <v>81</v>
      </c>
      <c r="Q2381" s="29" t="n">
        <v>5</v>
      </c>
      <c r="R2381" s="30" t="n">
        <v>2</v>
      </c>
      <c r="S2381" s="13" t="n">
        <f aca="false">R2381-Q2381</f>
        <v>-3</v>
      </c>
      <c r="T2381" s="13" t="n">
        <v>86.65</v>
      </c>
      <c r="U2381" s="19" t="n">
        <f aca="false">T2381*15%</f>
        <v>12.9975</v>
      </c>
      <c r="V2381" s="13" t="n">
        <v>88.82</v>
      </c>
      <c r="W2381" s="19" t="n">
        <f aca="false">V2381*15%</f>
        <v>13.323</v>
      </c>
      <c r="X2381" s="20" t="n">
        <v>780</v>
      </c>
      <c r="Y2381" s="21" t="n">
        <f aca="false">ROUND(Q2381*U2381*8+R2381*W2381*4,0)</f>
        <v>626</v>
      </c>
      <c r="Z2381" s="22" t="n">
        <f aca="false">Y2381-X2381</f>
        <v>-154</v>
      </c>
      <c r="AA2381" s="30"/>
      <c r="AB2381" s="21" t="n">
        <f aca="false">ROUND(Q2381*U2381*8+(R2381+AA2381)*W2381*4,0)</f>
        <v>626</v>
      </c>
      <c r="AC2381" s="23" t="n">
        <f aca="false">AB2381-Y2381</f>
        <v>0</v>
      </c>
      <c r="AD2381" s="13"/>
    </row>
    <row r="2382" s="24" customFormat="true" ht="12.75" hidden="false" customHeight="false" outlineLevel="2" collapsed="false">
      <c r="A2382" s="25" t="s">
        <v>6306</v>
      </c>
      <c r="B2382" s="15" t="s">
        <v>73</v>
      </c>
      <c r="C2382" s="25" t="s">
        <v>74</v>
      </c>
      <c r="D2382" s="15" t="s">
        <v>7775</v>
      </c>
      <c r="E2382" s="26" t="n">
        <v>332496</v>
      </c>
      <c r="F2382" s="27" t="s">
        <v>7776</v>
      </c>
      <c r="G2382" s="26" t="n">
        <v>710033737</v>
      </c>
      <c r="H2382" s="26" t="n">
        <v>37876970</v>
      </c>
      <c r="I2382" s="27" t="s">
        <v>126</v>
      </c>
      <c r="J2382" s="15" t="s">
        <v>538</v>
      </c>
      <c r="K2382" s="15" t="s">
        <v>6317</v>
      </c>
      <c r="L2382" s="28" t="n">
        <v>9406</v>
      </c>
      <c r="M2382" s="15" t="s">
        <v>7777</v>
      </c>
      <c r="N2382" s="15" t="s">
        <v>7778</v>
      </c>
      <c r="O2382" s="26" t="n">
        <v>528803</v>
      </c>
      <c r="P2382" s="25" t="s">
        <v>81</v>
      </c>
      <c r="Q2382" s="29" t="n">
        <v>9</v>
      </c>
      <c r="R2382" s="30" t="n">
        <v>7</v>
      </c>
      <c r="S2382" s="13" t="n">
        <f aca="false">R2382-Q2382</f>
        <v>-2</v>
      </c>
      <c r="T2382" s="13" t="n">
        <v>86.65</v>
      </c>
      <c r="U2382" s="19" t="n">
        <f aca="false">T2382*15%</f>
        <v>12.9975</v>
      </c>
      <c r="V2382" s="13" t="n">
        <v>88.82</v>
      </c>
      <c r="W2382" s="19" t="n">
        <f aca="false">V2382*15%</f>
        <v>13.323</v>
      </c>
      <c r="X2382" s="20" t="n">
        <v>1404</v>
      </c>
      <c r="Y2382" s="21" t="n">
        <f aca="false">ROUND(Q2382*U2382*8+R2382*W2382*4,0)</f>
        <v>1309</v>
      </c>
      <c r="Z2382" s="22" t="n">
        <f aca="false">Y2382-X2382</f>
        <v>-95</v>
      </c>
      <c r="AA2382" s="30"/>
      <c r="AB2382" s="21" t="n">
        <f aca="false">ROUND(Q2382*U2382*8+(R2382+AA2382)*W2382*4,0)</f>
        <v>1309</v>
      </c>
      <c r="AC2382" s="23" t="n">
        <f aca="false">AB2382-Y2382</f>
        <v>0</v>
      </c>
      <c r="AD2382" s="13"/>
    </row>
    <row r="2383" s="24" customFormat="true" ht="12.75" hidden="false" customHeight="false" outlineLevel="2" collapsed="false">
      <c r="A2383" s="12" t="s">
        <v>6306</v>
      </c>
      <c r="B2383" s="15" t="s">
        <v>73</v>
      </c>
      <c r="C2383" s="25" t="s">
        <v>74</v>
      </c>
      <c r="D2383" s="15" t="s">
        <v>7779</v>
      </c>
      <c r="E2383" s="26" t="n">
        <v>332518</v>
      </c>
      <c r="F2383" s="27" t="s">
        <v>7780</v>
      </c>
      <c r="G2383" s="26" t="n">
        <v>37878131</v>
      </c>
      <c r="H2383" s="26" t="n">
        <v>332518</v>
      </c>
      <c r="I2383" s="27" t="s">
        <v>84</v>
      </c>
      <c r="J2383" s="15" t="s">
        <v>538</v>
      </c>
      <c r="K2383" s="15" t="s">
        <v>6320</v>
      </c>
      <c r="L2383" s="28" t="n">
        <v>9402</v>
      </c>
      <c r="M2383" s="15" t="s">
        <v>7781</v>
      </c>
      <c r="N2383" s="15" t="s">
        <v>7782</v>
      </c>
      <c r="O2383" s="26" t="n">
        <v>528820</v>
      </c>
      <c r="P2383" s="25" t="s">
        <v>41</v>
      </c>
      <c r="Q2383" s="29" t="n">
        <v>1</v>
      </c>
      <c r="R2383" s="69" t="n">
        <v>0</v>
      </c>
      <c r="S2383" s="13" t="n">
        <f aca="false">R2383-Q2383</f>
        <v>-1</v>
      </c>
      <c r="T2383" s="13" t="n">
        <v>86.65</v>
      </c>
      <c r="U2383" s="19" t="n">
        <f aca="false">T2383*15%</f>
        <v>12.9975</v>
      </c>
      <c r="V2383" s="13" t="n">
        <v>88.82</v>
      </c>
      <c r="W2383" s="19" t="n">
        <f aca="false">V2383*15%</f>
        <v>13.323</v>
      </c>
      <c r="X2383" s="20" t="n">
        <v>156</v>
      </c>
      <c r="Y2383" s="21" t="n">
        <f aca="false">ROUND(Q2383*U2383*8+R2383*W2383*4,0)</f>
        <v>104</v>
      </c>
      <c r="Z2383" s="22" t="n">
        <f aca="false">Y2383-X2383</f>
        <v>-52</v>
      </c>
      <c r="AA2383" s="69"/>
      <c r="AB2383" s="21" t="n">
        <f aca="false">ROUND(Q2383*U2383*8+(R2383+AA2383)*W2383*4,0)</f>
        <v>104</v>
      </c>
      <c r="AC2383" s="23" t="n">
        <f aca="false">AB2383-Y2383</f>
        <v>0</v>
      </c>
      <c r="AD2383" s="13"/>
    </row>
    <row r="2384" s="24" customFormat="true" ht="12.75" hidden="false" customHeight="false" outlineLevel="2" collapsed="false">
      <c r="A2384" s="25" t="s">
        <v>6306</v>
      </c>
      <c r="B2384" s="15" t="s">
        <v>73</v>
      </c>
      <c r="C2384" s="25" t="s">
        <v>74</v>
      </c>
      <c r="D2384" s="15" t="s">
        <v>7783</v>
      </c>
      <c r="E2384" s="26" t="n">
        <v>332526</v>
      </c>
      <c r="F2384" s="27" t="s">
        <v>7784</v>
      </c>
      <c r="G2384" s="26" t="n">
        <v>710033761</v>
      </c>
      <c r="H2384" s="26" t="n">
        <v>332526</v>
      </c>
      <c r="I2384" s="27" t="s">
        <v>84</v>
      </c>
      <c r="J2384" s="15" t="s">
        <v>538</v>
      </c>
      <c r="K2384" s="15" t="s">
        <v>6320</v>
      </c>
      <c r="L2384" s="28" t="n">
        <v>9409</v>
      </c>
      <c r="M2384" s="15" t="s">
        <v>7785</v>
      </c>
      <c r="N2384" s="15" t="s">
        <v>7786</v>
      </c>
      <c r="O2384" s="26" t="n">
        <v>528838</v>
      </c>
      <c r="P2384" s="25" t="s">
        <v>81</v>
      </c>
      <c r="Q2384" s="29" t="n">
        <v>3</v>
      </c>
      <c r="R2384" s="30" t="n">
        <v>4</v>
      </c>
      <c r="S2384" s="13" t="n">
        <f aca="false">R2384-Q2384</f>
        <v>1</v>
      </c>
      <c r="T2384" s="13" t="n">
        <v>86.65</v>
      </c>
      <c r="U2384" s="19" t="n">
        <f aca="false">T2384*15%</f>
        <v>12.9975</v>
      </c>
      <c r="V2384" s="13" t="n">
        <v>88.82</v>
      </c>
      <c r="W2384" s="19" t="n">
        <f aca="false">V2384*15%</f>
        <v>13.323</v>
      </c>
      <c r="X2384" s="20" t="n">
        <v>468</v>
      </c>
      <c r="Y2384" s="21" t="n">
        <f aca="false">ROUND(Q2384*U2384*8+R2384*W2384*4,0)</f>
        <v>525</v>
      </c>
      <c r="Z2384" s="22" t="n">
        <f aca="false">Y2384-X2384</f>
        <v>57</v>
      </c>
      <c r="AA2384" s="30"/>
      <c r="AB2384" s="21" t="n">
        <f aca="false">ROUND(Q2384*U2384*8+(R2384+AA2384)*W2384*4,0)</f>
        <v>525</v>
      </c>
      <c r="AC2384" s="23" t="n">
        <f aca="false">AB2384-Y2384</f>
        <v>0</v>
      </c>
      <c r="AD2384" s="13"/>
    </row>
    <row r="2385" s="24" customFormat="true" ht="12.75" hidden="false" customHeight="false" outlineLevel="2" collapsed="false">
      <c r="A2385" s="25" t="s">
        <v>6306</v>
      </c>
      <c r="B2385" s="15" t="s">
        <v>73</v>
      </c>
      <c r="C2385" s="25" t="s">
        <v>74</v>
      </c>
      <c r="D2385" s="15" t="s">
        <v>7787</v>
      </c>
      <c r="E2385" s="26" t="n">
        <v>332542</v>
      </c>
      <c r="F2385" s="27" t="s">
        <v>7788</v>
      </c>
      <c r="G2385" s="26" t="n">
        <v>710033788</v>
      </c>
      <c r="H2385" s="26" t="n">
        <v>332542</v>
      </c>
      <c r="I2385" s="27" t="s">
        <v>84</v>
      </c>
      <c r="J2385" s="15" t="s">
        <v>538</v>
      </c>
      <c r="K2385" s="15" t="s">
        <v>6320</v>
      </c>
      <c r="L2385" s="28" t="n">
        <v>9431</v>
      </c>
      <c r="M2385" s="15" t="s">
        <v>7789</v>
      </c>
      <c r="N2385" s="15" t="s">
        <v>7790</v>
      </c>
      <c r="O2385" s="26" t="n">
        <v>528854</v>
      </c>
      <c r="P2385" s="25" t="s">
        <v>81</v>
      </c>
      <c r="Q2385" s="29" t="n">
        <v>7</v>
      </c>
      <c r="R2385" s="30" t="n">
        <v>3</v>
      </c>
      <c r="S2385" s="13" t="n">
        <f aca="false">R2385-Q2385</f>
        <v>-4</v>
      </c>
      <c r="T2385" s="13" t="n">
        <v>86.65</v>
      </c>
      <c r="U2385" s="19" t="n">
        <f aca="false">T2385*15%</f>
        <v>12.9975</v>
      </c>
      <c r="V2385" s="13" t="n">
        <v>88.82</v>
      </c>
      <c r="W2385" s="19" t="n">
        <f aca="false">V2385*15%</f>
        <v>13.323</v>
      </c>
      <c r="X2385" s="20" t="n">
        <v>1092</v>
      </c>
      <c r="Y2385" s="21" t="n">
        <f aca="false">ROUND(Q2385*U2385*8+R2385*W2385*4,0)</f>
        <v>888</v>
      </c>
      <c r="Z2385" s="22" t="n">
        <f aca="false">Y2385-X2385</f>
        <v>-204</v>
      </c>
      <c r="AA2385" s="30"/>
      <c r="AB2385" s="21" t="n">
        <f aca="false">ROUND(Q2385*U2385*8+(R2385+AA2385)*W2385*4,0)</f>
        <v>888</v>
      </c>
      <c r="AC2385" s="23" t="n">
        <f aca="false">AB2385-Y2385</f>
        <v>0</v>
      </c>
      <c r="AD2385" s="13"/>
    </row>
    <row r="2386" s="24" customFormat="true" ht="12.75" hidden="false" customHeight="false" outlineLevel="2" collapsed="false">
      <c r="A2386" s="25" t="s">
        <v>6306</v>
      </c>
      <c r="B2386" s="15" t="s">
        <v>73</v>
      </c>
      <c r="C2386" s="25" t="s">
        <v>74</v>
      </c>
      <c r="D2386" s="15" t="s">
        <v>7791</v>
      </c>
      <c r="E2386" s="26" t="n">
        <v>332551</v>
      </c>
      <c r="F2386" s="27" t="s">
        <v>7792</v>
      </c>
      <c r="G2386" s="26" t="n">
        <v>710033796</v>
      </c>
      <c r="H2386" s="26" t="n">
        <v>332551</v>
      </c>
      <c r="I2386" s="27" t="s">
        <v>84</v>
      </c>
      <c r="J2386" s="15" t="s">
        <v>538</v>
      </c>
      <c r="K2386" s="15" t="s">
        <v>6320</v>
      </c>
      <c r="L2386" s="28" t="n">
        <v>9431</v>
      </c>
      <c r="M2386" s="15" t="s">
        <v>7793</v>
      </c>
      <c r="N2386" s="15" t="s">
        <v>7794</v>
      </c>
      <c r="O2386" s="26" t="n">
        <v>528862</v>
      </c>
      <c r="P2386" s="25" t="s">
        <v>81</v>
      </c>
      <c r="Q2386" s="29" t="n">
        <v>3</v>
      </c>
      <c r="R2386" s="30" t="n">
        <v>2</v>
      </c>
      <c r="S2386" s="13" t="n">
        <f aca="false">R2386-Q2386</f>
        <v>-1</v>
      </c>
      <c r="T2386" s="13" t="n">
        <v>86.65</v>
      </c>
      <c r="U2386" s="19" t="n">
        <f aca="false">T2386*15%</f>
        <v>12.9975</v>
      </c>
      <c r="V2386" s="13" t="n">
        <v>88.82</v>
      </c>
      <c r="W2386" s="19" t="n">
        <f aca="false">V2386*15%</f>
        <v>13.323</v>
      </c>
      <c r="X2386" s="20" t="n">
        <v>468</v>
      </c>
      <c r="Y2386" s="21" t="n">
        <f aca="false">ROUND(Q2386*U2386*8+R2386*W2386*4,0)</f>
        <v>419</v>
      </c>
      <c r="Z2386" s="22" t="n">
        <f aca="false">Y2386-X2386</f>
        <v>-49</v>
      </c>
      <c r="AA2386" s="30"/>
      <c r="AB2386" s="21" t="n">
        <f aca="false">ROUND(Q2386*U2386*8+(R2386+AA2386)*W2386*4,0)</f>
        <v>419</v>
      </c>
      <c r="AC2386" s="23" t="n">
        <f aca="false">AB2386-Y2386</f>
        <v>0</v>
      </c>
      <c r="AD2386" s="13"/>
    </row>
    <row r="2387" s="24" customFormat="true" ht="12.75" hidden="false" customHeight="false" outlineLevel="2" collapsed="false">
      <c r="A2387" s="25" t="s">
        <v>6306</v>
      </c>
      <c r="B2387" s="15" t="s">
        <v>73</v>
      </c>
      <c r="C2387" s="25" t="s">
        <v>74</v>
      </c>
      <c r="D2387" s="15" t="s">
        <v>7795</v>
      </c>
      <c r="E2387" s="26" t="n">
        <v>332569</v>
      </c>
      <c r="F2387" s="27" t="s">
        <v>7796</v>
      </c>
      <c r="G2387" s="26" t="n">
        <v>710033800</v>
      </c>
      <c r="H2387" s="26" t="n">
        <v>332569</v>
      </c>
      <c r="I2387" s="27" t="s">
        <v>84</v>
      </c>
      <c r="J2387" s="15" t="s">
        <v>538</v>
      </c>
      <c r="K2387" s="15" t="s">
        <v>6320</v>
      </c>
      <c r="L2387" s="28" t="n">
        <v>9423</v>
      </c>
      <c r="M2387" s="15" t="s">
        <v>7797</v>
      </c>
      <c r="N2387" s="15" t="s">
        <v>7798</v>
      </c>
      <c r="O2387" s="26" t="n">
        <v>528871</v>
      </c>
      <c r="P2387" s="25" t="s">
        <v>81</v>
      </c>
      <c r="Q2387" s="29" t="n">
        <v>5</v>
      </c>
      <c r="R2387" s="30" t="n">
        <v>2</v>
      </c>
      <c r="S2387" s="13" t="n">
        <f aca="false">R2387-Q2387</f>
        <v>-3</v>
      </c>
      <c r="T2387" s="13" t="n">
        <v>86.65</v>
      </c>
      <c r="U2387" s="19" t="n">
        <f aca="false">T2387*15%</f>
        <v>12.9975</v>
      </c>
      <c r="V2387" s="13" t="n">
        <v>88.82</v>
      </c>
      <c r="W2387" s="19" t="n">
        <f aca="false">V2387*15%</f>
        <v>13.323</v>
      </c>
      <c r="X2387" s="20" t="n">
        <v>780</v>
      </c>
      <c r="Y2387" s="21" t="n">
        <f aca="false">ROUND(Q2387*U2387*8+R2387*W2387*4,0)</f>
        <v>626</v>
      </c>
      <c r="Z2387" s="22" t="n">
        <f aca="false">Y2387-X2387</f>
        <v>-154</v>
      </c>
      <c r="AA2387" s="30"/>
      <c r="AB2387" s="21" t="n">
        <f aca="false">ROUND(Q2387*U2387*8+(R2387+AA2387)*W2387*4,0)</f>
        <v>626</v>
      </c>
      <c r="AC2387" s="23" t="n">
        <f aca="false">AB2387-Y2387</f>
        <v>0</v>
      </c>
      <c r="AD2387" s="13"/>
    </row>
    <row r="2388" s="24" customFormat="true" ht="12.75" hidden="false" customHeight="false" outlineLevel="2" collapsed="false">
      <c r="A2388" s="25" t="s">
        <v>6306</v>
      </c>
      <c r="B2388" s="15" t="s">
        <v>73</v>
      </c>
      <c r="C2388" s="25" t="s">
        <v>74</v>
      </c>
      <c r="D2388" s="15" t="s">
        <v>7799</v>
      </c>
      <c r="E2388" s="26" t="n">
        <v>332585</v>
      </c>
      <c r="F2388" s="27" t="s">
        <v>7800</v>
      </c>
      <c r="G2388" s="26" t="n">
        <v>710033826</v>
      </c>
      <c r="H2388" s="26" t="n">
        <v>332585</v>
      </c>
      <c r="I2388" s="27" t="s">
        <v>84</v>
      </c>
      <c r="J2388" s="15" t="s">
        <v>538</v>
      </c>
      <c r="K2388" s="15" t="s">
        <v>6317</v>
      </c>
      <c r="L2388" s="28" t="n">
        <v>9407</v>
      </c>
      <c r="M2388" s="15" t="s">
        <v>7801</v>
      </c>
      <c r="N2388" s="15" t="s">
        <v>7802</v>
      </c>
      <c r="O2388" s="26" t="n">
        <v>528897</v>
      </c>
      <c r="P2388" s="25" t="s">
        <v>81</v>
      </c>
      <c r="Q2388" s="29" t="n">
        <v>1</v>
      </c>
      <c r="R2388" s="30" t="n">
        <v>2</v>
      </c>
      <c r="S2388" s="13" t="n">
        <f aca="false">R2388-Q2388</f>
        <v>1</v>
      </c>
      <c r="T2388" s="13" t="n">
        <v>86.65</v>
      </c>
      <c r="U2388" s="19" t="n">
        <f aca="false">T2388*15%</f>
        <v>12.9975</v>
      </c>
      <c r="V2388" s="13" t="n">
        <v>88.82</v>
      </c>
      <c r="W2388" s="19" t="n">
        <f aca="false">V2388*15%</f>
        <v>13.323</v>
      </c>
      <c r="X2388" s="20" t="n">
        <v>156</v>
      </c>
      <c r="Y2388" s="21" t="n">
        <f aca="false">ROUND(Q2388*U2388*8+R2388*W2388*4,0)</f>
        <v>211</v>
      </c>
      <c r="Z2388" s="22" t="n">
        <f aca="false">Y2388-X2388</f>
        <v>55</v>
      </c>
      <c r="AA2388" s="30"/>
      <c r="AB2388" s="21" t="n">
        <f aca="false">ROUND(Q2388*U2388*8+(R2388+AA2388)*W2388*4,0)</f>
        <v>211</v>
      </c>
      <c r="AC2388" s="23" t="n">
        <f aca="false">AB2388-Y2388</f>
        <v>0</v>
      </c>
      <c r="AD2388" s="13"/>
    </row>
    <row r="2389" s="24" customFormat="true" ht="12.75" hidden="false" customHeight="false" outlineLevel="2" collapsed="false">
      <c r="A2389" s="25" t="s">
        <v>6306</v>
      </c>
      <c r="B2389" s="15" t="s">
        <v>73</v>
      </c>
      <c r="C2389" s="25" t="s">
        <v>74</v>
      </c>
      <c r="D2389" s="15" t="s">
        <v>7803</v>
      </c>
      <c r="E2389" s="26" t="n">
        <v>332593</v>
      </c>
      <c r="F2389" s="27" t="s">
        <v>7804</v>
      </c>
      <c r="G2389" s="26" t="n">
        <v>710033834</v>
      </c>
      <c r="H2389" s="26" t="n">
        <v>332593</v>
      </c>
      <c r="I2389" s="27" t="s">
        <v>84</v>
      </c>
      <c r="J2389" s="15" t="s">
        <v>538</v>
      </c>
      <c r="K2389" s="15" t="s">
        <v>6320</v>
      </c>
      <c r="L2389" s="28" t="n">
        <v>9421</v>
      </c>
      <c r="M2389" s="15" t="s">
        <v>7805</v>
      </c>
      <c r="N2389" s="15" t="s">
        <v>7806</v>
      </c>
      <c r="O2389" s="26" t="n">
        <v>528901</v>
      </c>
      <c r="P2389" s="25" t="s">
        <v>81</v>
      </c>
      <c r="Q2389" s="29" t="n">
        <v>23</v>
      </c>
      <c r="R2389" s="30" t="n">
        <v>18</v>
      </c>
      <c r="S2389" s="13" t="n">
        <f aca="false">R2389-Q2389</f>
        <v>-5</v>
      </c>
      <c r="T2389" s="13" t="n">
        <v>86.65</v>
      </c>
      <c r="U2389" s="19" t="n">
        <f aca="false">T2389*15%</f>
        <v>12.9975</v>
      </c>
      <c r="V2389" s="13" t="n">
        <v>88.82</v>
      </c>
      <c r="W2389" s="19" t="n">
        <f aca="false">V2389*15%</f>
        <v>13.323</v>
      </c>
      <c r="X2389" s="20" t="n">
        <v>3587</v>
      </c>
      <c r="Y2389" s="21" t="n">
        <f aca="false">ROUND(Q2389*U2389*8+R2389*W2389*4,0)</f>
        <v>3351</v>
      </c>
      <c r="Z2389" s="22" t="n">
        <f aca="false">Y2389-X2389</f>
        <v>-236</v>
      </c>
      <c r="AA2389" s="30"/>
      <c r="AB2389" s="21" t="n">
        <f aca="false">ROUND(Q2389*U2389*8+(R2389+AA2389)*W2389*4,0)</f>
        <v>3351</v>
      </c>
      <c r="AC2389" s="23" t="n">
        <f aca="false">AB2389-Y2389</f>
        <v>0</v>
      </c>
      <c r="AD2389" s="13"/>
    </row>
    <row r="2390" s="24" customFormat="true" ht="12.75" hidden="false" customHeight="false" outlineLevel="2" collapsed="false">
      <c r="A2390" s="25" t="s">
        <v>6306</v>
      </c>
      <c r="B2390" s="15" t="s">
        <v>73</v>
      </c>
      <c r="C2390" s="25" t="s">
        <v>74</v>
      </c>
      <c r="D2390" s="15" t="s">
        <v>7807</v>
      </c>
      <c r="E2390" s="26" t="n">
        <v>332607</v>
      </c>
      <c r="F2390" s="27" t="s">
        <v>7808</v>
      </c>
      <c r="G2390" s="26" t="n">
        <v>710033842</v>
      </c>
      <c r="H2390" s="26" t="n">
        <v>332607</v>
      </c>
      <c r="I2390" s="27" t="s">
        <v>84</v>
      </c>
      <c r="J2390" s="15" t="s">
        <v>538</v>
      </c>
      <c r="K2390" s="15" t="s">
        <v>6320</v>
      </c>
      <c r="L2390" s="28" t="n">
        <v>9422</v>
      </c>
      <c r="M2390" s="15" t="s">
        <v>7809</v>
      </c>
      <c r="N2390" s="15" t="s">
        <v>7810</v>
      </c>
      <c r="O2390" s="26" t="n">
        <v>528919</v>
      </c>
      <c r="P2390" s="25" t="s">
        <v>81</v>
      </c>
      <c r="Q2390" s="29" t="n">
        <v>9</v>
      </c>
      <c r="R2390" s="30" t="n">
        <v>16</v>
      </c>
      <c r="S2390" s="13" t="n">
        <f aca="false">R2390-Q2390</f>
        <v>7</v>
      </c>
      <c r="T2390" s="13" t="n">
        <v>86.65</v>
      </c>
      <c r="U2390" s="19" t="n">
        <f aca="false">T2390*15%</f>
        <v>12.9975</v>
      </c>
      <c r="V2390" s="13" t="n">
        <v>88.82</v>
      </c>
      <c r="W2390" s="19" t="n">
        <f aca="false">V2390*15%</f>
        <v>13.323</v>
      </c>
      <c r="X2390" s="20" t="n">
        <v>1404</v>
      </c>
      <c r="Y2390" s="21" t="n">
        <f aca="false">ROUND(Q2390*U2390*8+R2390*W2390*4,0)</f>
        <v>1788</v>
      </c>
      <c r="Z2390" s="22" t="n">
        <f aca="false">Y2390-X2390</f>
        <v>384</v>
      </c>
      <c r="AA2390" s="30"/>
      <c r="AB2390" s="21" t="n">
        <f aca="false">ROUND(Q2390*U2390*8+(R2390+AA2390)*W2390*4,0)</f>
        <v>1788</v>
      </c>
      <c r="AC2390" s="23" t="n">
        <f aca="false">AB2390-Y2390</f>
        <v>0</v>
      </c>
      <c r="AD2390" s="13"/>
    </row>
    <row r="2391" s="24" customFormat="true" ht="12.75" hidden="false" customHeight="false" outlineLevel="2" collapsed="false">
      <c r="A2391" s="25" t="s">
        <v>6306</v>
      </c>
      <c r="B2391" s="15" t="s">
        <v>73</v>
      </c>
      <c r="C2391" s="25" t="s">
        <v>74</v>
      </c>
      <c r="D2391" s="15" t="s">
        <v>7811</v>
      </c>
      <c r="E2391" s="26" t="n">
        <v>332615</v>
      </c>
      <c r="F2391" s="27" t="s">
        <v>7812</v>
      </c>
      <c r="G2391" s="26" t="n">
        <v>710033850</v>
      </c>
      <c r="H2391" s="26" t="n">
        <v>332615</v>
      </c>
      <c r="I2391" s="27" t="s">
        <v>84</v>
      </c>
      <c r="J2391" s="15" t="s">
        <v>538</v>
      </c>
      <c r="K2391" s="15" t="s">
        <v>6320</v>
      </c>
      <c r="L2391" s="28" t="n">
        <v>9301</v>
      </c>
      <c r="M2391" s="15" t="s">
        <v>7813</v>
      </c>
      <c r="N2391" s="15" t="s">
        <v>7814</v>
      </c>
      <c r="O2391" s="26" t="n">
        <v>528927</v>
      </c>
      <c r="P2391" s="25" t="s">
        <v>81</v>
      </c>
      <c r="Q2391" s="29" t="n">
        <v>5</v>
      </c>
      <c r="R2391" s="30" t="n">
        <v>4</v>
      </c>
      <c r="S2391" s="13" t="n">
        <f aca="false">R2391-Q2391</f>
        <v>-1</v>
      </c>
      <c r="T2391" s="13" t="n">
        <v>86.65</v>
      </c>
      <c r="U2391" s="19" t="n">
        <f aca="false">T2391*15%</f>
        <v>12.9975</v>
      </c>
      <c r="V2391" s="13" t="n">
        <v>88.82</v>
      </c>
      <c r="W2391" s="19" t="n">
        <f aca="false">V2391*15%</f>
        <v>13.323</v>
      </c>
      <c r="X2391" s="20" t="n">
        <v>780</v>
      </c>
      <c r="Y2391" s="21" t="n">
        <f aca="false">ROUND(Q2391*U2391*8+R2391*W2391*4,0)</f>
        <v>733</v>
      </c>
      <c r="Z2391" s="22" t="n">
        <f aca="false">Y2391-X2391</f>
        <v>-47</v>
      </c>
      <c r="AA2391" s="30"/>
      <c r="AB2391" s="21" t="n">
        <f aca="false">ROUND(Q2391*U2391*8+(R2391+AA2391)*W2391*4,0)</f>
        <v>733</v>
      </c>
      <c r="AC2391" s="23" t="n">
        <f aca="false">AB2391-Y2391</f>
        <v>0</v>
      </c>
      <c r="AD2391" s="13"/>
    </row>
    <row r="2392" s="24" customFormat="true" ht="12.75" hidden="false" customHeight="false" outlineLevel="2" collapsed="false">
      <c r="A2392" s="25" t="s">
        <v>6306</v>
      </c>
      <c r="B2392" s="15" t="s">
        <v>73</v>
      </c>
      <c r="C2392" s="25" t="s">
        <v>74</v>
      </c>
      <c r="D2392" s="15" t="s">
        <v>7815</v>
      </c>
      <c r="E2392" s="26" t="n">
        <v>332623</v>
      </c>
      <c r="F2392" s="27" t="s">
        <v>7816</v>
      </c>
      <c r="G2392" s="26" t="n">
        <v>710033869</v>
      </c>
      <c r="H2392" s="26" t="n">
        <v>332623</v>
      </c>
      <c r="I2392" s="27" t="s">
        <v>84</v>
      </c>
      <c r="J2392" s="15" t="s">
        <v>538</v>
      </c>
      <c r="K2392" s="15" t="s">
        <v>6320</v>
      </c>
      <c r="L2392" s="28" t="n">
        <v>9404</v>
      </c>
      <c r="M2392" s="15" t="s">
        <v>7817</v>
      </c>
      <c r="N2392" s="15" t="s">
        <v>7818</v>
      </c>
      <c r="O2392" s="26" t="n">
        <v>528935</v>
      </c>
      <c r="P2392" s="25" t="s">
        <v>81</v>
      </c>
      <c r="Q2392" s="29" t="n">
        <v>4</v>
      </c>
      <c r="R2392" s="30" t="n">
        <v>4</v>
      </c>
      <c r="S2392" s="13" t="n">
        <f aca="false">R2392-Q2392</f>
        <v>0</v>
      </c>
      <c r="T2392" s="13" t="n">
        <v>86.65</v>
      </c>
      <c r="U2392" s="19" t="n">
        <f aca="false">T2392*15%</f>
        <v>12.9975</v>
      </c>
      <c r="V2392" s="13" t="n">
        <v>88.82</v>
      </c>
      <c r="W2392" s="19" t="n">
        <f aca="false">V2392*15%</f>
        <v>13.323</v>
      </c>
      <c r="X2392" s="20" t="n">
        <v>624</v>
      </c>
      <c r="Y2392" s="21" t="n">
        <f aca="false">ROUND(Q2392*U2392*8+R2392*W2392*4,0)</f>
        <v>629</v>
      </c>
      <c r="Z2392" s="22" t="n">
        <f aca="false">Y2392-X2392</f>
        <v>5</v>
      </c>
      <c r="AA2392" s="30"/>
      <c r="AB2392" s="21" t="n">
        <f aca="false">ROUND(Q2392*U2392*8+(R2392+AA2392)*W2392*4,0)</f>
        <v>629</v>
      </c>
      <c r="AC2392" s="23" t="n">
        <f aca="false">AB2392-Y2392</f>
        <v>0</v>
      </c>
      <c r="AD2392" s="13"/>
    </row>
    <row r="2393" s="24" customFormat="true" ht="12.75" hidden="false" customHeight="false" outlineLevel="2" collapsed="false">
      <c r="A2393" s="25" t="s">
        <v>6306</v>
      </c>
      <c r="B2393" s="15" t="s">
        <v>73</v>
      </c>
      <c r="C2393" s="25" t="s">
        <v>74</v>
      </c>
      <c r="D2393" s="15" t="s">
        <v>7819</v>
      </c>
      <c r="E2393" s="26" t="n">
        <v>332631</v>
      </c>
      <c r="F2393" s="27" t="s">
        <v>7820</v>
      </c>
      <c r="G2393" s="26" t="n">
        <v>710033877</v>
      </c>
      <c r="H2393" s="26" t="n">
        <v>332631</v>
      </c>
      <c r="I2393" s="27" t="s">
        <v>84</v>
      </c>
      <c r="J2393" s="15" t="s">
        <v>538</v>
      </c>
      <c r="K2393" s="15" t="s">
        <v>6320</v>
      </c>
      <c r="L2393" s="28" t="n">
        <v>9401</v>
      </c>
      <c r="M2393" s="15" t="s">
        <v>7821</v>
      </c>
      <c r="N2393" s="15" t="s">
        <v>7822</v>
      </c>
      <c r="O2393" s="26" t="n">
        <v>528943</v>
      </c>
      <c r="P2393" s="25" t="s">
        <v>81</v>
      </c>
      <c r="Q2393" s="29" t="n">
        <v>11</v>
      </c>
      <c r="R2393" s="30" t="n">
        <v>10</v>
      </c>
      <c r="S2393" s="13" t="n">
        <f aca="false">R2393-Q2393</f>
        <v>-1</v>
      </c>
      <c r="T2393" s="13" t="n">
        <v>86.65</v>
      </c>
      <c r="U2393" s="19" t="n">
        <f aca="false">T2393*15%</f>
        <v>12.9975</v>
      </c>
      <c r="V2393" s="13" t="n">
        <v>88.82</v>
      </c>
      <c r="W2393" s="19" t="n">
        <f aca="false">V2393*15%</f>
        <v>13.323</v>
      </c>
      <c r="X2393" s="20" t="n">
        <v>1716</v>
      </c>
      <c r="Y2393" s="21" t="n">
        <f aca="false">ROUND(Q2393*U2393*8+R2393*W2393*4,0)</f>
        <v>1677</v>
      </c>
      <c r="Z2393" s="22" t="n">
        <f aca="false">Y2393-X2393</f>
        <v>-39</v>
      </c>
      <c r="AA2393" s="30"/>
      <c r="AB2393" s="21" t="n">
        <f aca="false">ROUND(Q2393*U2393*8+(R2393+AA2393)*W2393*4,0)</f>
        <v>1677</v>
      </c>
      <c r="AC2393" s="23" t="n">
        <f aca="false">AB2393-Y2393</f>
        <v>0</v>
      </c>
      <c r="AD2393" s="13"/>
    </row>
    <row r="2394" s="24" customFormat="true" ht="12.75" hidden="false" customHeight="false" outlineLevel="2" collapsed="false">
      <c r="A2394" s="25" t="s">
        <v>6306</v>
      </c>
      <c r="B2394" s="15" t="s">
        <v>73</v>
      </c>
      <c r="C2394" s="25" t="s">
        <v>74</v>
      </c>
      <c r="D2394" s="15" t="s">
        <v>7823</v>
      </c>
      <c r="E2394" s="26" t="n">
        <v>332640</v>
      </c>
      <c r="F2394" s="27" t="s">
        <v>7824</v>
      </c>
      <c r="G2394" s="26" t="n">
        <v>710033885</v>
      </c>
      <c r="H2394" s="26" t="n">
        <v>332640</v>
      </c>
      <c r="I2394" s="27" t="s">
        <v>84</v>
      </c>
      <c r="J2394" s="15" t="s">
        <v>538</v>
      </c>
      <c r="K2394" s="15" t="s">
        <v>6317</v>
      </c>
      <c r="L2394" s="28" t="n">
        <v>9407</v>
      </c>
      <c r="M2394" s="15" t="s">
        <v>7825</v>
      </c>
      <c r="N2394" s="15" t="s">
        <v>7826</v>
      </c>
      <c r="O2394" s="26" t="n">
        <v>528951</v>
      </c>
      <c r="P2394" s="25" t="s">
        <v>81</v>
      </c>
      <c r="Q2394" s="29" t="n">
        <v>7</v>
      </c>
      <c r="R2394" s="30" t="n">
        <v>8</v>
      </c>
      <c r="S2394" s="13" t="n">
        <f aca="false">R2394-Q2394</f>
        <v>1</v>
      </c>
      <c r="T2394" s="13" t="n">
        <v>86.65</v>
      </c>
      <c r="U2394" s="19" t="n">
        <f aca="false">T2394*15%</f>
        <v>12.9975</v>
      </c>
      <c r="V2394" s="13" t="n">
        <v>88.82</v>
      </c>
      <c r="W2394" s="19" t="n">
        <f aca="false">V2394*15%</f>
        <v>13.323</v>
      </c>
      <c r="X2394" s="20" t="n">
        <v>1092</v>
      </c>
      <c r="Y2394" s="21" t="n">
        <f aca="false">ROUND(Q2394*U2394*8+R2394*W2394*4,0)</f>
        <v>1154</v>
      </c>
      <c r="Z2394" s="22" t="n">
        <f aca="false">Y2394-X2394</f>
        <v>62</v>
      </c>
      <c r="AA2394" s="30"/>
      <c r="AB2394" s="21" t="n">
        <f aca="false">ROUND(Q2394*U2394*8+(R2394+AA2394)*W2394*4,0)</f>
        <v>1154</v>
      </c>
      <c r="AC2394" s="23" t="n">
        <f aca="false">AB2394-Y2394</f>
        <v>0</v>
      </c>
      <c r="AD2394" s="13"/>
    </row>
    <row r="2395" s="24" customFormat="true" ht="12.75" hidden="false" customHeight="false" outlineLevel="2" collapsed="false">
      <c r="A2395" s="25" t="s">
        <v>6306</v>
      </c>
      <c r="B2395" s="15" t="s">
        <v>73</v>
      </c>
      <c r="C2395" s="25" t="s">
        <v>74</v>
      </c>
      <c r="D2395" s="15" t="s">
        <v>7827</v>
      </c>
      <c r="E2395" s="26" t="n">
        <v>332658</v>
      </c>
      <c r="F2395" s="27" t="s">
        <v>7828</v>
      </c>
      <c r="G2395" s="26" t="n">
        <v>710033893</v>
      </c>
      <c r="H2395" s="26" t="n">
        <v>332658</v>
      </c>
      <c r="I2395" s="27" t="s">
        <v>84</v>
      </c>
      <c r="J2395" s="15" t="s">
        <v>538</v>
      </c>
      <c r="K2395" s="15" t="s">
        <v>6320</v>
      </c>
      <c r="L2395" s="28" t="n">
        <v>9431</v>
      </c>
      <c r="M2395" s="15" t="s">
        <v>7829</v>
      </c>
      <c r="N2395" s="15" t="s">
        <v>7830</v>
      </c>
      <c r="O2395" s="26" t="n">
        <v>528960</v>
      </c>
      <c r="P2395" s="25" t="s">
        <v>81</v>
      </c>
      <c r="Q2395" s="29" t="n">
        <v>6</v>
      </c>
      <c r="R2395" s="30" t="n">
        <v>13</v>
      </c>
      <c r="S2395" s="13" t="n">
        <f aca="false">R2395-Q2395</f>
        <v>7</v>
      </c>
      <c r="T2395" s="13" t="n">
        <v>86.65</v>
      </c>
      <c r="U2395" s="19" t="n">
        <f aca="false">T2395*15%</f>
        <v>12.9975</v>
      </c>
      <c r="V2395" s="13" t="n">
        <v>88.82</v>
      </c>
      <c r="W2395" s="19" t="n">
        <f aca="false">V2395*15%</f>
        <v>13.323</v>
      </c>
      <c r="X2395" s="20" t="n">
        <v>936</v>
      </c>
      <c r="Y2395" s="21" t="n">
        <f aca="false">ROUND(Q2395*U2395*8+R2395*W2395*4,0)</f>
        <v>1317</v>
      </c>
      <c r="Z2395" s="22" t="n">
        <f aca="false">Y2395-X2395</f>
        <v>381</v>
      </c>
      <c r="AA2395" s="30"/>
      <c r="AB2395" s="21" t="n">
        <f aca="false">ROUND(Q2395*U2395*8+(R2395+AA2395)*W2395*4,0)</f>
        <v>1317</v>
      </c>
      <c r="AC2395" s="23" t="n">
        <f aca="false">AB2395-Y2395</f>
        <v>0</v>
      </c>
      <c r="AD2395" s="13"/>
    </row>
    <row r="2396" s="24" customFormat="true" ht="12.75" hidden="false" customHeight="false" outlineLevel="2" collapsed="false">
      <c r="A2396" s="25" t="s">
        <v>6306</v>
      </c>
      <c r="B2396" s="15" t="s">
        <v>73</v>
      </c>
      <c r="C2396" s="25" t="s">
        <v>74</v>
      </c>
      <c r="D2396" s="15" t="s">
        <v>7831</v>
      </c>
      <c r="E2396" s="26" t="n">
        <v>332674</v>
      </c>
      <c r="F2396" s="27" t="s">
        <v>7832</v>
      </c>
      <c r="G2396" s="26" t="n">
        <v>710033915</v>
      </c>
      <c r="H2396" s="26" t="n">
        <v>332674</v>
      </c>
      <c r="I2396" s="27" t="s">
        <v>84</v>
      </c>
      <c r="J2396" s="15" t="s">
        <v>538</v>
      </c>
      <c r="K2396" s="15" t="s">
        <v>6320</v>
      </c>
      <c r="L2396" s="28" t="n">
        <v>9431</v>
      </c>
      <c r="M2396" s="15" t="s">
        <v>7833</v>
      </c>
      <c r="N2396" s="15" t="s">
        <v>7834</v>
      </c>
      <c r="O2396" s="26" t="n">
        <v>528986</v>
      </c>
      <c r="P2396" s="25" t="s">
        <v>81</v>
      </c>
      <c r="Q2396" s="29" t="n">
        <v>4</v>
      </c>
      <c r="R2396" s="30" t="n">
        <v>2</v>
      </c>
      <c r="S2396" s="13" t="n">
        <f aca="false">R2396-Q2396</f>
        <v>-2</v>
      </c>
      <c r="T2396" s="13" t="n">
        <v>86.65</v>
      </c>
      <c r="U2396" s="19" t="n">
        <f aca="false">T2396*15%</f>
        <v>12.9975</v>
      </c>
      <c r="V2396" s="13" t="n">
        <v>88.82</v>
      </c>
      <c r="W2396" s="19" t="n">
        <f aca="false">V2396*15%</f>
        <v>13.323</v>
      </c>
      <c r="X2396" s="20" t="n">
        <v>624</v>
      </c>
      <c r="Y2396" s="21" t="n">
        <f aca="false">ROUND(Q2396*U2396*8+R2396*W2396*4,0)</f>
        <v>523</v>
      </c>
      <c r="Z2396" s="22" t="n">
        <f aca="false">Y2396-X2396</f>
        <v>-101</v>
      </c>
      <c r="AA2396" s="30"/>
      <c r="AB2396" s="21" t="n">
        <f aca="false">ROUND(Q2396*U2396*8+(R2396+AA2396)*W2396*4,0)</f>
        <v>523</v>
      </c>
      <c r="AC2396" s="23" t="n">
        <f aca="false">AB2396-Y2396</f>
        <v>0</v>
      </c>
      <c r="AD2396" s="13"/>
    </row>
    <row r="2397" s="24" customFormat="true" ht="12.75" hidden="false" customHeight="false" outlineLevel="2" collapsed="false">
      <c r="A2397" s="25" t="s">
        <v>6306</v>
      </c>
      <c r="B2397" s="15" t="s">
        <v>73</v>
      </c>
      <c r="C2397" s="25" t="s">
        <v>74</v>
      </c>
      <c r="D2397" s="15" t="s">
        <v>7835</v>
      </c>
      <c r="E2397" s="26" t="n">
        <v>332691</v>
      </c>
      <c r="F2397" s="27" t="s">
        <v>7836</v>
      </c>
      <c r="G2397" s="26" t="n">
        <v>710033923</v>
      </c>
      <c r="H2397" s="26" t="n">
        <v>332691</v>
      </c>
      <c r="I2397" s="27" t="s">
        <v>84</v>
      </c>
      <c r="J2397" s="15" t="s">
        <v>538</v>
      </c>
      <c r="K2397" s="15" t="s">
        <v>6320</v>
      </c>
      <c r="L2397" s="28" t="n">
        <v>9421</v>
      </c>
      <c r="M2397" s="15" t="s">
        <v>7837</v>
      </c>
      <c r="N2397" s="15" t="s">
        <v>7838</v>
      </c>
      <c r="O2397" s="26" t="n">
        <v>529001</v>
      </c>
      <c r="P2397" s="25" t="s">
        <v>81</v>
      </c>
      <c r="Q2397" s="29" t="n">
        <v>13</v>
      </c>
      <c r="R2397" s="30" t="n">
        <v>21</v>
      </c>
      <c r="S2397" s="13" t="n">
        <f aca="false">R2397-Q2397</f>
        <v>8</v>
      </c>
      <c r="T2397" s="13" t="n">
        <v>86.65</v>
      </c>
      <c r="U2397" s="19" t="n">
        <f aca="false">T2397*15%</f>
        <v>12.9975</v>
      </c>
      <c r="V2397" s="13" t="n">
        <v>88.82</v>
      </c>
      <c r="W2397" s="19" t="n">
        <f aca="false">V2397*15%</f>
        <v>13.323</v>
      </c>
      <c r="X2397" s="20" t="n">
        <v>2028</v>
      </c>
      <c r="Y2397" s="21" t="n">
        <f aca="false">ROUND(Q2397*U2397*8+R2397*W2397*4,0)</f>
        <v>2471</v>
      </c>
      <c r="Z2397" s="22" t="n">
        <f aca="false">Y2397-X2397</f>
        <v>443</v>
      </c>
      <c r="AA2397" s="30"/>
      <c r="AB2397" s="21" t="n">
        <f aca="false">ROUND(Q2397*U2397*8+(R2397+AA2397)*W2397*4,0)</f>
        <v>2471</v>
      </c>
      <c r="AC2397" s="23" t="n">
        <f aca="false">AB2397-Y2397</f>
        <v>0</v>
      </c>
      <c r="AD2397" s="13"/>
    </row>
    <row r="2398" s="24" customFormat="true" ht="12.75" hidden="false" customHeight="false" outlineLevel="2" collapsed="false">
      <c r="A2398" s="25" t="s">
        <v>6306</v>
      </c>
      <c r="B2398" s="15" t="s">
        <v>73</v>
      </c>
      <c r="C2398" s="25" t="s">
        <v>74</v>
      </c>
      <c r="D2398" s="15" t="s">
        <v>7839</v>
      </c>
      <c r="E2398" s="26" t="n">
        <v>332721</v>
      </c>
      <c r="F2398" s="27" t="s">
        <v>7840</v>
      </c>
      <c r="G2398" s="26" t="n">
        <v>710033931</v>
      </c>
      <c r="H2398" s="26" t="n">
        <v>332721</v>
      </c>
      <c r="I2398" s="27" t="s">
        <v>84</v>
      </c>
      <c r="J2398" s="15" t="s">
        <v>538</v>
      </c>
      <c r="K2398" s="15" t="s">
        <v>6320</v>
      </c>
      <c r="L2398" s="28" t="n">
        <v>9431</v>
      </c>
      <c r="M2398" s="15" t="s">
        <v>7841</v>
      </c>
      <c r="N2398" s="15" t="s">
        <v>7842</v>
      </c>
      <c r="O2398" s="26" t="n">
        <v>529036</v>
      </c>
      <c r="P2398" s="25" t="s">
        <v>81</v>
      </c>
      <c r="Q2398" s="29" t="n">
        <v>2</v>
      </c>
      <c r="R2398" s="30" t="n">
        <v>2</v>
      </c>
      <c r="S2398" s="13" t="n">
        <f aca="false">R2398-Q2398</f>
        <v>0</v>
      </c>
      <c r="T2398" s="13" t="n">
        <v>86.65</v>
      </c>
      <c r="U2398" s="19" t="n">
        <f aca="false">T2398*15%</f>
        <v>12.9975</v>
      </c>
      <c r="V2398" s="13" t="n">
        <v>88.82</v>
      </c>
      <c r="W2398" s="19" t="n">
        <f aca="false">V2398*15%</f>
        <v>13.323</v>
      </c>
      <c r="X2398" s="20" t="n">
        <v>312</v>
      </c>
      <c r="Y2398" s="21" t="n">
        <f aca="false">ROUND(Q2398*U2398*8+R2398*W2398*4,0)</f>
        <v>315</v>
      </c>
      <c r="Z2398" s="22" t="n">
        <f aca="false">Y2398-X2398</f>
        <v>3</v>
      </c>
      <c r="AA2398" s="30"/>
      <c r="AB2398" s="21" t="n">
        <f aca="false">ROUND(Q2398*U2398*8+(R2398+AA2398)*W2398*4,0)</f>
        <v>315</v>
      </c>
      <c r="AC2398" s="23" t="n">
        <f aca="false">AB2398-Y2398</f>
        <v>0</v>
      </c>
      <c r="AD2398" s="13"/>
    </row>
    <row r="2399" s="24" customFormat="true" ht="12.75" hidden="false" customHeight="false" outlineLevel="2" collapsed="false">
      <c r="A2399" s="25" t="s">
        <v>6306</v>
      </c>
      <c r="B2399" s="15" t="s">
        <v>73</v>
      </c>
      <c r="C2399" s="25" t="s">
        <v>74</v>
      </c>
      <c r="D2399" s="15" t="s">
        <v>7843</v>
      </c>
      <c r="E2399" s="26" t="n">
        <v>332747</v>
      </c>
      <c r="F2399" s="27" t="s">
        <v>7844</v>
      </c>
      <c r="G2399" s="26" t="n">
        <v>710033940</v>
      </c>
      <c r="H2399" s="26" t="n">
        <v>332747</v>
      </c>
      <c r="I2399" s="27" t="s">
        <v>84</v>
      </c>
      <c r="J2399" s="15" t="s">
        <v>538</v>
      </c>
      <c r="K2399" s="15" t="s">
        <v>6320</v>
      </c>
      <c r="L2399" s="28" t="n">
        <v>9431</v>
      </c>
      <c r="M2399" s="15" t="s">
        <v>7845</v>
      </c>
      <c r="N2399" s="15" t="s">
        <v>7846</v>
      </c>
      <c r="O2399" s="26" t="n">
        <v>529052</v>
      </c>
      <c r="P2399" s="25" t="s">
        <v>81</v>
      </c>
      <c r="Q2399" s="29" t="n">
        <v>1</v>
      </c>
      <c r="R2399" s="30" t="n">
        <v>3</v>
      </c>
      <c r="S2399" s="13" t="n">
        <f aca="false">R2399-Q2399</f>
        <v>2</v>
      </c>
      <c r="T2399" s="13" t="n">
        <v>86.65</v>
      </c>
      <c r="U2399" s="19" t="n">
        <f aca="false">T2399*15%</f>
        <v>12.9975</v>
      </c>
      <c r="V2399" s="13" t="n">
        <v>88.82</v>
      </c>
      <c r="W2399" s="19" t="n">
        <f aca="false">V2399*15%</f>
        <v>13.323</v>
      </c>
      <c r="X2399" s="20" t="n">
        <v>156</v>
      </c>
      <c r="Y2399" s="21" t="n">
        <f aca="false">ROUND(Q2399*U2399*8+R2399*W2399*4,0)</f>
        <v>264</v>
      </c>
      <c r="Z2399" s="22" t="n">
        <f aca="false">Y2399-X2399</f>
        <v>108</v>
      </c>
      <c r="AA2399" s="30"/>
      <c r="AB2399" s="21" t="n">
        <f aca="false">ROUND(Q2399*U2399*8+(R2399+AA2399)*W2399*4,0)</f>
        <v>264</v>
      </c>
      <c r="AC2399" s="23" t="n">
        <f aca="false">AB2399-Y2399</f>
        <v>0</v>
      </c>
      <c r="AD2399" s="13"/>
    </row>
    <row r="2400" s="24" customFormat="true" ht="12.75" hidden="false" customHeight="false" outlineLevel="2" collapsed="false">
      <c r="A2400" s="25" t="s">
        <v>6306</v>
      </c>
      <c r="B2400" s="15" t="s">
        <v>73</v>
      </c>
      <c r="C2400" s="25" t="s">
        <v>74</v>
      </c>
      <c r="D2400" s="15" t="s">
        <v>7847</v>
      </c>
      <c r="E2400" s="26" t="n">
        <v>332763</v>
      </c>
      <c r="F2400" s="27" t="s">
        <v>7848</v>
      </c>
      <c r="G2400" s="26" t="n">
        <v>710033958</v>
      </c>
      <c r="H2400" s="26" t="n">
        <v>332763</v>
      </c>
      <c r="I2400" s="27" t="s">
        <v>84</v>
      </c>
      <c r="J2400" s="15" t="s">
        <v>538</v>
      </c>
      <c r="K2400" s="15" t="s">
        <v>6320</v>
      </c>
      <c r="L2400" s="28" t="n">
        <v>9435</v>
      </c>
      <c r="M2400" s="15" t="s">
        <v>7849</v>
      </c>
      <c r="N2400" s="15" t="s">
        <v>7850</v>
      </c>
      <c r="O2400" s="26" t="n">
        <v>529079</v>
      </c>
      <c r="P2400" s="25" t="s">
        <v>81</v>
      </c>
      <c r="Q2400" s="29" t="n">
        <v>5</v>
      </c>
      <c r="R2400" s="30" t="n">
        <v>8</v>
      </c>
      <c r="S2400" s="13" t="n">
        <f aca="false">R2400-Q2400</f>
        <v>3</v>
      </c>
      <c r="T2400" s="13" t="n">
        <v>86.65</v>
      </c>
      <c r="U2400" s="19" t="n">
        <f aca="false">T2400*15%</f>
        <v>12.9975</v>
      </c>
      <c r="V2400" s="13" t="n">
        <v>88.82</v>
      </c>
      <c r="W2400" s="19" t="n">
        <f aca="false">V2400*15%</f>
        <v>13.323</v>
      </c>
      <c r="X2400" s="20" t="n">
        <v>780</v>
      </c>
      <c r="Y2400" s="21" t="n">
        <f aca="false">ROUND(Q2400*U2400*8+R2400*W2400*4,0)</f>
        <v>946</v>
      </c>
      <c r="Z2400" s="22" t="n">
        <f aca="false">Y2400-X2400</f>
        <v>166</v>
      </c>
      <c r="AA2400" s="30"/>
      <c r="AB2400" s="21" t="n">
        <f aca="false">ROUND(Q2400*U2400*8+(R2400+AA2400)*W2400*4,0)</f>
        <v>946</v>
      </c>
      <c r="AC2400" s="23" t="n">
        <f aca="false">AB2400-Y2400</f>
        <v>0</v>
      </c>
      <c r="AD2400" s="13"/>
    </row>
    <row r="2401" s="24" customFormat="true" ht="12.75" hidden="false" customHeight="false" outlineLevel="2" collapsed="false">
      <c r="A2401" s="25" t="s">
        <v>6306</v>
      </c>
      <c r="B2401" s="15" t="s">
        <v>73</v>
      </c>
      <c r="C2401" s="25" t="s">
        <v>74</v>
      </c>
      <c r="D2401" s="15" t="s">
        <v>7851</v>
      </c>
      <c r="E2401" s="26" t="n">
        <v>332810</v>
      </c>
      <c r="F2401" s="27" t="s">
        <v>7852</v>
      </c>
      <c r="G2401" s="26" t="n">
        <v>710033974</v>
      </c>
      <c r="H2401" s="26" t="n">
        <v>332810</v>
      </c>
      <c r="I2401" s="27" t="s">
        <v>84</v>
      </c>
      <c r="J2401" s="15" t="s">
        <v>538</v>
      </c>
      <c r="K2401" s="15" t="s">
        <v>6320</v>
      </c>
      <c r="L2401" s="28" t="n">
        <v>9413</v>
      </c>
      <c r="M2401" s="15" t="s">
        <v>7853</v>
      </c>
      <c r="N2401" s="15" t="s">
        <v>7854</v>
      </c>
      <c r="O2401" s="26" t="n">
        <v>529125</v>
      </c>
      <c r="P2401" s="25" t="s">
        <v>81</v>
      </c>
      <c r="Q2401" s="29" t="n">
        <v>18</v>
      </c>
      <c r="R2401" s="30" t="n">
        <v>22</v>
      </c>
      <c r="S2401" s="13" t="n">
        <f aca="false">R2401-Q2401</f>
        <v>4</v>
      </c>
      <c r="T2401" s="13" t="n">
        <v>86.65</v>
      </c>
      <c r="U2401" s="19" t="n">
        <f aca="false">T2401*15%</f>
        <v>12.9975</v>
      </c>
      <c r="V2401" s="13" t="n">
        <v>88.82</v>
      </c>
      <c r="W2401" s="19" t="n">
        <f aca="false">V2401*15%</f>
        <v>13.323</v>
      </c>
      <c r="X2401" s="20" t="n">
        <v>2807</v>
      </c>
      <c r="Y2401" s="21" t="n">
        <f aca="false">ROUND(Q2401*U2401*8+R2401*W2401*4,0)</f>
        <v>3044</v>
      </c>
      <c r="Z2401" s="22" t="n">
        <f aca="false">Y2401-X2401</f>
        <v>237</v>
      </c>
      <c r="AA2401" s="30"/>
      <c r="AB2401" s="21" t="n">
        <f aca="false">ROUND(Q2401*U2401*8+(R2401+AA2401)*W2401*4,0)</f>
        <v>3044</v>
      </c>
      <c r="AC2401" s="23" t="n">
        <f aca="false">AB2401-Y2401</f>
        <v>0</v>
      </c>
      <c r="AD2401" s="13"/>
    </row>
    <row r="2402" s="24" customFormat="true" ht="12.75" hidden="false" customHeight="false" outlineLevel="2" collapsed="false">
      <c r="A2402" s="25" t="s">
        <v>6306</v>
      </c>
      <c r="B2402" s="15" t="s">
        <v>73</v>
      </c>
      <c r="C2402" s="25" t="s">
        <v>74</v>
      </c>
      <c r="D2402" s="15" t="s">
        <v>7855</v>
      </c>
      <c r="E2402" s="26" t="n">
        <v>332828</v>
      </c>
      <c r="F2402" s="27" t="s">
        <v>7856</v>
      </c>
      <c r="G2402" s="26" t="n">
        <v>710033990</v>
      </c>
      <c r="H2402" s="26" t="n">
        <v>332828</v>
      </c>
      <c r="I2402" s="27" t="s">
        <v>84</v>
      </c>
      <c r="J2402" s="15" t="s">
        <v>538</v>
      </c>
      <c r="K2402" s="15" t="s">
        <v>6320</v>
      </c>
      <c r="L2402" s="28" t="n">
        <v>9414</v>
      </c>
      <c r="M2402" s="15" t="s">
        <v>7857</v>
      </c>
      <c r="N2402" s="15" t="s">
        <v>7858</v>
      </c>
      <c r="O2402" s="26" t="n">
        <v>529133</v>
      </c>
      <c r="P2402" s="25" t="s">
        <v>81</v>
      </c>
      <c r="Q2402" s="29" t="n">
        <v>32</v>
      </c>
      <c r="R2402" s="30" t="n">
        <v>24</v>
      </c>
      <c r="S2402" s="13" t="n">
        <f aca="false">R2402-Q2402</f>
        <v>-8</v>
      </c>
      <c r="T2402" s="13" t="n">
        <v>86.65</v>
      </c>
      <c r="U2402" s="19" t="n">
        <f aca="false">T2402*15%</f>
        <v>12.9975</v>
      </c>
      <c r="V2402" s="13" t="n">
        <v>88.82</v>
      </c>
      <c r="W2402" s="19" t="n">
        <f aca="false">V2402*15%</f>
        <v>13.323</v>
      </c>
      <c r="X2402" s="20" t="n">
        <v>4991</v>
      </c>
      <c r="Y2402" s="21" t="n">
        <f aca="false">ROUND(Q2402*U2402*8+R2402*W2402*4,0)</f>
        <v>4606</v>
      </c>
      <c r="Z2402" s="22" t="n">
        <f aca="false">Y2402-X2402</f>
        <v>-385</v>
      </c>
      <c r="AA2402" s="30"/>
      <c r="AB2402" s="21" t="n">
        <f aca="false">ROUND(Q2402*U2402*8+(R2402+AA2402)*W2402*4,0)</f>
        <v>4606</v>
      </c>
      <c r="AC2402" s="23" t="n">
        <f aca="false">AB2402-Y2402</f>
        <v>0</v>
      </c>
      <c r="AD2402" s="13"/>
    </row>
    <row r="2403" s="24" customFormat="true" ht="12.75" hidden="false" customHeight="false" outlineLevel="2" collapsed="false">
      <c r="A2403" s="25" t="s">
        <v>6306</v>
      </c>
      <c r="B2403" s="15" t="s">
        <v>73</v>
      </c>
      <c r="C2403" s="25" t="s">
        <v>74</v>
      </c>
      <c r="D2403" s="15" t="s">
        <v>7859</v>
      </c>
      <c r="E2403" s="26" t="n">
        <v>332836</v>
      </c>
      <c r="F2403" s="27" t="s">
        <v>7860</v>
      </c>
      <c r="G2403" s="26" t="n">
        <v>710034008</v>
      </c>
      <c r="H2403" s="26" t="n">
        <v>37938215</v>
      </c>
      <c r="I2403" s="27" t="s">
        <v>126</v>
      </c>
      <c r="J2403" s="15" t="s">
        <v>538</v>
      </c>
      <c r="K2403" s="15" t="s">
        <v>6320</v>
      </c>
      <c r="L2403" s="28" t="n">
        <v>9409</v>
      </c>
      <c r="M2403" s="15" t="s">
        <v>7861</v>
      </c>
      <c r="N2403" s="15" t="s">
        <v>7862</v>
      </c>
      <c r="O2403" s="26" t="n">
        <v>529141</v>
      </c>
      <c r="P2403" s="25" t="s">
        <v>81</v>
      </c>
      <c r="Q2403" s="29" t="n">
        <v>5</v>
      </c>
      <c r="R2403" s="30" t="n">
        <v>5</v>
      </c>
      <c r="S2403" s="13" t="n">
        <f aca="false">R2403-Q2403</f>
        <v>0</v>
      </c>
      <c r="T2403" s="13" t="n">
        <v>86.65</v>
      </c>
      <c r="U2403" s="19" t="n">
        <f aca="false">T2403*15%</f>
        <v>12.9975</v>
      </c>
      <c r="V2403" s="13" t="n">
        <v>88.82</v>
      </c>
      <c r="W2403" s="19" t="n">
        <f aca="false">V2403*15%</f>
        <v>13.323</v>
      </c>
      <c r="X2403" s="20" t="n">
        <v>780</v>
      </c>
      <c r="Y2403" s="21" t="n">
        <f aca="false">ROUND(Q2403*U2403*8+R2403*W2403*4,0)</f>
        <v>786</v>
      </c>
      <c r="Z2403" s="22" t="n">
        <f aca="false">Y2403-X2403</f>
        <v>6</v>
      </c>
      <c r="AA2403" s="30"/>
      <c r="AB2403" s="21" t="n">
        <f aca="false">ROUND(Q2403*U2403*8+(R2403+AA2403)*W2403*4,0)</f>
        <v>786</v>
      </c>
      <c r="AC2403" s="23" t="n">
        <f aca="false">AB2403-Y2403</f>
        <v>0</v>
      </c>
      <c r="AD2403" s="13"/>
    </row>
    <row r="2404" s="24" customFormat="true" ht="12.75" hidden="false" customHeight="false" outlineLevel="2" collapsed="false">
      <c r="A2404" s="25" t="s">
        <v>6306</v>
      </c>
      <c r="B2404" s="15" t="s">
        <v>73</v>
      </c>
      <c r="C2404" s="25" t="s">
        <v>74</v>
      </c>
      <c r="D2404" s="15" t="s">
        <v>7863</v>
      </c>
      <c r="E2404" s="26" t="n">
        <v>332844</v>
      </c>
      <c r="F2404" s="27" t="s">
        <v>7864</v>
      </c>
      <c r="G2404" s="26" t="n">
        <v>710034016</v>
      </c>
      <c r="H2404" s="26" t="n">
        <v>332844</v>
      </c>
      <c r="I2404" s="27" t="s">
        <v>84</v>
      </c>
      <c r="J2404" s="15" t="s">
        <v>538</v>
      </c>
      <c r="K2404" s="15" t="s">
        <v>6320</v>
      </c>
      <c r="L2404" s="28" t="n">
        <v>9433</v>
      </c>
      <c r="M2404" s="15" t="s">
        <v>7865</v>
      </c>
      <c r="N2404" s="15" t="s">
        <v>7866</v>
      </c>
      <c r="O2404" s="26" t="n">
        <v>529150</v>
      </c>
      <c r="P2404" s="25" t="s">
        <v>81</v>
      </c>
      <c r="Q2404" s="29" t="n">
        <v>10</v>
      </c>
      <c r="R2404" s="30" t="n">
        <v>17</v>
      </c>
      <c r="S2404" s="13" t="n">
        <f aca="false">R2404-Q2404</f>
        <v>7</v>
      </c>
      <c r="T2404" s="13" t="n">
        <v>86.65</v>
      </c>
      <c r="U2404" s="19" t="n">
        <f aca="false">T2404*15%</f>
        <v>12.9975</v>
      </c>
      <c r="V2404" s="13" t="n">
        <v>88.82</v>
      </c>
      <c r="W2404" s="19" t="n">
        <f aca="false">V2404*15%</f>
        <v>13.323</v>
      </c>
      <c r="X2404" s="20" t="n">
        <v>1560</v>
      </c>
      <c r="Y2404" s="21" t="n">
        <f aca="false">ROUND(Q2404*U2404*8+R2404*W2404*4,0)</f>
        <v>1946</v>
      </c>
      <c r="Z2404" s="22" t="n">
        <f aca="false">Y2404-X2404</f>
        <v>386</v>
      </c>
      <c r="AA2404" s="30"/>
      <c r="AB2404" s="21" t="n">
        <f aca="false">ROUND(Q2404*U2404*8+(R2404+AA2404)*W2404*4,0)</f>
        <v>1946</v>
      </c>
      <c r="AC2404" s="23" t="n">
        <f aca="false">AB2404-Y2404</f>
        <v>0</v>
      </c>
      <c r="AD2404" s="13"/>
    </row>
    <row r="2405" s="24" customFormat="true" ht="12.75" hidden="false" customHeight="false" outlineLevel="2" collapsed="false">
      <c r="A2405" s="25" t="s">
        <v>6306</v>
      </c>
      <c r="B2405" s="15" t="s">
        <v>73</v>
      </c>
      <c r="C2405" s="25" t="s">
        <v>74</v>
      </c>
      <c r="D2405" s="15" t="s">
        <v>7867</v>
      </c>
      <c r="E2405" s="26" t="n">
        <v>332852</v>
      </c>
      <c r="F2405" s="27" t="s">
        <v>7868</v>
      </c>
      <c r="G2405" s="26" t="n">
        <v>710034024</v>
      </c>
      <c r="H2405" s="26" t="n">
        <v>332852</v>
      </c>
      <c r="I2405" s="27" t="s">
        <v>84</v>
      </c>
      <c r="J2405" s="15" t="s">
        <v>538</v>
      </c>
      <c r="K2405" s="15" t="s">
        <v>6320</v>
      </c>
      <c r="L2405" s="28" t="n">
        <v>9402</v>
      </c>
      <c r="M2405" s="15" t="s">
        <v>7869</v>
      </c>
      <c r="N2405" s="15" t="s">
        <v>7870</v>
      </c>
      <c r="O2405" s="26" t="n">
        <v>529168</v>
      </c>
      <c r="P2405" s="25" t="s">
        <v>81</v>
      </c>
      <c r="Q2405" s="29" t="n">
        <v>9</v>
      </c>
      <c r="R2405" s="30" t="n">
        <v>10</v>
      </c>
      <c r="S2405" s="13" t="n">
        <f aca="false">R2405-Q2405</f>
        <v>1</v>
      </c>
      <c r="T2405" s="13" t="n">
        <v>86.65</v>
      </c>
      <c r="U2405" s="19" t="n">
        <f aca="false">T2405*15%</f>
        <v>12.9975</v>
      </c>
      <c r="V2405" s="13" t="n">
        <v>88.82</v>
      </c>
      <c r="W2405" s="19" t="n">
        <f aca="false">V2405*15%</f>
        <v>13.323</v>
      </c>
      <c r="X2405" s="20" t="n">
        <v>1404</v>
      </c>
      <c r="Y2405" s="21" t="n">
        <f aca="false">ROUND(Q2405*U2405*8+R2405*W2405*4,0)</f>
        <v>1469</v>
      </c>
      <c r="Z2405" s="22" t="n">
        <f aca="false">Y2405-X2405</f>
        <v>65</v>
      </c>
      <c r="AA2405" s="30"/>
      <c r="AB2405" s="21" t="n">
        <f aca="false">ROUND(Q2405*U2405*8+(R2405+AA2405)*W2405*4,0)</f>
        <v>1469</v>
      </c>
      <c r="AC2405" s="23" t="n">
        <f aca="false">AB2405-Y2405</f>
        <v>0</v>
      </c>
      <c r="AD2405" s="13"/>
    </row>
    <row r="2406" s="24" customFormat="true" ht="12.75" hidden="false" customHeight="false" outlineLevel="2" collapsed="false">
      <c r="A2406" s="25" t="s">
        <v>6306</v>
      </c>
      <c r="B2406" s="15" t="s">
        <v>73</v>
      </c>
      <c r="C2406" s="25" t="s">
        <v>74</v>
      </c>
      <c r="D2406" s="15" t="s">
        <v>7871</v>
      </c>
      <c r="E2406" s="26" t="n">
        <v>332861</v>
      </c>
      <c r="F2406" s="27" t="s">
        <v>7872</v>
      </c>
      <c r="G2406" s="26" t="n">
        <v>710034032</v>
      </c>
      <c r="H2406" s="26" t="n">
        <v>332861</v>
      </c>
      <c r="I2406" s="27" t="s">
        <v>84</v>
      </c>
      <c r="J2406" s="15" t="s">
        <v>538</v>
      </c>
      <c r="K2406" s="15" t="s">
        <v>6320</v>
      </c>
      <c r="L2406" s="28" t="n">
        <v>9435</v>
      </c>
      <c r="M2406" s="15" t="s">
        <v>7873</v>
      </c>
      <c r="N2406" s="15" t="s">
        <v>7874</v>
      </c>
      <c r="O2406" s="26" t="n">
        <v>529176</v>
      </c>
      <c r="P2406" s="25" t="s">
        <v>81</v>
      </c>
      <c r="Q2406" s="29" t="n">
        <v>34</v>
      </c>
      <c r="R2406" s="30" t="n">
        <v>28</v>
      </c>
      <c r="S2406" s="13" t="n">
        <f aca="false">R2406-Q2406</f>
        <v>-6</v>
      </c>
      <c r="T2406" s="13" t="n">
        <v>86.65</v>
      </c>
      <c r="U2406" s="19" t="n">
        <f aca="false">T2406*15%</f>
        <v>12.9975</v>
      </c>
      <c r="V2406" s="13" t="n">
        <v>88.82</v>
      </c>
      <c r="W2406" s="19" t="n">
        <f aca="false">V2406*15%</f>
        <v>13.323</v>
      </c>
      <c r="X2406" s="20" t="n">
        <v>5303</v>
      </c>
      <c r="Y2406" s="21" t="n">
        <f aca="false">ROUND(Q2406*U2406*8+R2406*W2406*4,0)</f>
        <v>5027</v>
      </c>
      <c r="Z2406" s="22" t="n">
        <f aca="false">Y2406-X2406</f>
        <v>-276</v>
      </c>
      <c r="AA2406" s="30"/>
      <c r="AB2406" s="21" t="n">
        <f aca="false">ROUND(Q2406*U2406*8+(R2406+AA2406)*W2406*4,0)</f>
        <v>5027</v>
      </c>
      <c r="AC2406" s="23" t="n">
        <f aca="false">AB2406-Y2406</f>
        <v>0</v>
      </c>
      <c r="AD2406" s="13"/>
    </row>
    <row r="2407" s="24" customFormat="true" ht="12.75" hidden="false" customHeight="false" outlineLevel="2" collapsed="false">
      <c r="A2407" s="25" t="s">
        <v>6306</v>
      </c>
      <c r="B2407" s="15" t="s">
        <v>73</v>
      </c>
      <c r="C2407" s="25" t="s">
        <v>74</v>
      </c>
      <c r="D2407" s="15" t="s">
        <v>7875</v>
      </c>
      <c r="E2407" s="26" t="n">
        <v>332887</v>
      </c>
      <c r="F2407" s="27" t="s">
        <v>7876</v>
      </c>
      <c r="G2407" s="26" t="n">
        <v>710034059</v>
      </c>
      <c r="H2407" s="26" t="n">
        <v>37873351</v>
      </c>
      <c r="I2407" s="27" t="s">
        <v>126</v>
      </c>
      <c r="J2407" s="15" t="s">
        <v>538</v>
      </c>
      <c r="K2407" s="15" t="s">
        <v>6320</v>
      </c>
      <c r="L2407" s="28" t="n">
        <v>9401</v>
      </c>
      <c r="M2407" s="15" t="s">
        <v>7877</v>
      </c>
      <c r="N2407" s="15" t="s">
        <v>7878</v>
      </c>
      <c r="O2407" s="26" t="n">
        <v>529192</v>
      </c>
      <c r="P2407" s="25" t="s">
        <v>81</v>
      </c>
      <c r="Q2407" s="29" t="n">
        <v>10</v>
      </c>
      <c r="R2407" s="30" t="n">
        <v>4</v>
      </c>
      <c r="S2407" s="13" t="n">
        <f aca="false">R2407-Q2407</f>
        <v>-6</v>
      </c>
      <c r="T2407" s="13" t="n">
        <v>86.65</v>
      </c>
      <c r="U2407" s="19" t="n">
        <f aca="false">T2407*15%</f>
        <v>12.9975</v>
      </c>
      <c r="V2407" s="13" t="n">
        <v>88.82</v>
      </c>
      <c r="W2407" s="19" t="n">
        <f aca="false">V2407*15%</f>
        <v>13.323</v>
      </c>
      <c r="X2407" s="20" t="n">
        <v>1560</v>
      </c>
      <c r="Y2407" s="21" t="n">
        <f aca="false">ROUND(Q2407*U2407*8+R2407*W2407*4,0)</f>
        <v>1253</v>
      </c>
      <c r="Z2407" s="22" t="n">
        <f aca="false">Y2407-X2407</f>
        <v>-307</v>
      </c>
      <c r="AA2407" s="30"/>
      <c r="AB2407" s="21" t="n">
        <f aca="false">ROUND(Q2407*U2407*8+(R2407+AA2407)*W2407*4,0)</f>
        <v>1253</v>
      </c>
      <c r="AC2407" s="23" t="n">
        <f aca="false">AB2407-Y2407</f>
        <v>0</v>
      </c>
      <c r="AD2407" s="13"/>
    </row>
    <row r="2408" s="24" customFormat="true" ht="12.75" hidden="false" customHeight="false" outlineLevel="2" collapsed="false">
      <c r="A2408" s="25" t="s">
        <v>6306</v>
      </c>
      <c r="B2408" s="15" t="s">
        <v>73</v>
      </c>
      <c r="C2408" s="25" t="s">
        <v>74</v>
      </c>
      <c r="D2408" s="15" t="s">
        <v>7879</v>
      </c>
      <c r="E2408" s="26" t="n">
        <v>332925</v>
      </c>
      <c r="F2408" s="27" t="s">
        <v>7880</v>
      </c>
      <c r="G2408" s="26" t="n">
        <v>710034067</v>
      </c>
      <c r="H2408" s="26" t="n">
        <v>332925</v>
      </c>
      <c r="I2408" s="27" t="s">
        <v>84</v>
      </c>
      <c r="J2408" s="15" t="s">
        <v>538</v>
      </c>
      <c r="K2408" s="15" t="s">
        <v>6320</v>
      </c>
      <c r="L2408" s="28" t="n">
        <v>9412</v>
      </c>
      <c r="M2408" s="15" t="s">
        <v>7881</v>
      </c>
      <c r="N2408" s="15" t="s">
        <v>7882</v>
      </c>
      <c r="O2408" s="26" t="n">
        <v>529222</v>
      </c>
      <c r="P2408" s="25" t="s">
        <v>81</v>
      </c>
      <c r="Q2408" s="29" t="n">
        <v>15</v>
      </c>
      <c r="R2408" s="30" t="n">
        <v>17</v>
      </c>
      <c r="S2408" s="13" t="n">
        <f aca="false">R2408-Q2408</f>
        <v>2</v>
      </c>
      <c r="T2408" s="13" t="n">
        <v>86.65</v>
      </c>
      <c r="U2408" s="19" t="n">
        <f aca="false">T2408*15%</f>
        <v>12.9975</v>
      </c>
      <c r="V2408" s="13" t="n">
        <v>88.82</v>
      </c>
      <c r="W2408" s="19" t="n">
        <f aca="false">V2408*15%</f>
        <v>13.323</v>
      </c>
      <c r="X2408" s="20" t="n">
        <v>2340</v>
      </c>
      <c r="Y2408" s="21" t="n">
        <f aca="false">ROUND(Q2408*U2408*8+R2408*W2408*4,0)</f>
        <v>2466</v>
      </c>
      <c r="Z2408" s="22" t="n">
        <f aca="false">Y2408-X2408</f>
        <v>126</v>
      </c>
      <c r="AA2408" s="30"/>
      <c r="AB2408" s="21" t="n">
        <f aca="false">ROUND(Q2408*U2408*8+(R2408+AA2408)*W2408*4,0)</f>
        <v>2466</v>
      </c>
      <c r="AC2408" s="23" t="n">
        <f aca="false">AB2408-Y2408</f>
        <v>0</v>
      </c>
      <c r="AD2408" s="13"/>
    </row>
    <row r="2409" s="24" customFormat="true" ht="12.75" hidden="false" customHeight="false" outlineLevel="2" collapsed="false">
      <c r="A2409" s="25" t="s">
        <v>6306</v>
      </c>
      <c r="B2409" s="15" t="s">
        <v>73</v>
      </c>
      <c r="C2409" s="25" t="s">
        <v>74</v>
      </c>
      <c r="D2409" s="15" t="s">
        <v>7883</v>
      </c>
      <c r="E2409" s="26" t="n">
        <v>332941</v>
      </c>
      <c r="F2409" s="27" t="s">
        <v>7884</v>
      </c>
      <c r="G2409" s="26" t="n">
        <v>710034172</v>
      </c>
      <c r="H2409" s="26" t="n">
        <v>332941</v>
      </c>
      <c r="I2409" s="27" t="s">
        <v>84</v>
      </c>
      <c r="J2409" s="15" t="s">
        <v>538</v>
      </c>
      <c r="K2409" s="15" t="s">
        <v>6317</v>
      </c>
      <c r="L2409" s="28" t="n">
        <v>9407</v>
      </c>
      <c r="M2409" s="15" t="s">
        <v>7885</v>
      </c>
      <c r="N2409" s="15" t="s">
        <v>7886</v>
      </c>
      <c r="O2409" s="26" t="n">
        <v>529249</v>
      </c>
      <c r="P2409" s="25" t="s">
        <v>81</v>
      </c>
      <c r="Q2409" s="29" t="n">
        <v>6</v>
      </c>
      <c r="R2409" s="30" t="n">
        <v>4</v>
      </c>
      <c r="S2409" s="13" t="n">
        <f aca="false">R2409-Q2409</f>
        <v>-2</v>
      </c>
      <c r="T2409" s="13" t="n">
        <v>86.65</v>
      </c>
      <c r="U2409" s="19" t="n">
        <f aca="false">T2409*15%</f>
        <v>12.9975</v>
      </c>
      <c r="V2409" s="13" t="n">
        <v>88.82</v>
      </c>
      <c r="W2409" s="19" t="n">
        <f aca="false">V2409*15%</f>
        <v>13.323</v>
      </c>
      <c r="X2409" s="20" t="n">
        <v>936</v>
      </c>
      <c r="Y2409" s="21" t="n">
        <f aca="false">ROUND(Q2409*U2409*8+R2409*W2409*4,0)</f>
        <v>837</v>
      </c>
      <c r="Z2409" s="22" t="n">
        <f aca="false">Y2409-X2409</f>
        <v>-99</v>
      </c>
      <c r="AA2409" s="30"/>
      <c r="AB2409" s="21" t="n">
        <f aca="false">ROUND(Q2409*U2409*8+(R2409+AA2409)*W2409*4,0)</f>
        <v>837</v>
      </c>
      <c r="AC2409" s="23" t="n">
        <f aca="false">AB2409-Y2409</f>
        <v>0</v>
      </c>
      <c r="AD2409" s="13"/>
    </row>
    <row r="2410" s="24" customFormat="true" ht="12.75" hidden="false" customHeight="false" outlineLevel="2" collapsed="false">
      <c r="A2410" s="25" t="s">
        <v>6306</v>
      </c>
      <c r="B2410" s="15" t="s">
        <v>73</v>
      </c>
      <c r="C2410" s="25" t="s">
        <v>74</v>
      </c>
      <c r="D2410" s="15" t="s">
        <v>7887</v>
      </c>
      <c r="E2410" s="26" t="n">
        <v>332950</v>
      </c>
      <c r="F2410" s="27" t="s">
        <v>7888</v>
      </c>
      <c r="G2410" s="26" t="n">
        <v>710034180</v>
      </c>
      <c r="H2410" s="26" t="n">
        <v>332950</v>
      </c>
      <c r="I2410" s="27" t="s">
        <v>84</v>
      </c>
      <c r="J2410" s="15" t="s">
        <v>538</v>
      </c>
      <c r="K2410" s="15" t="s">
        <v>6320</v>
      </c>
      <c r="L2410" s="28" t="n">
        <v>9433</v>
      </c>
      <c r="M2410" s="15" t="s">
        <v>7889</v>
      </c>
      <c r="N2410" s="15" t="s">
        <v>7890</v>
      </c>
      <c r="O2410" s="26" t="n">
        <v>529257</v>
      </c>
      <c r="P2410" s="25" t="s">
        <v>81</v>
      </c>
      <c r="Q2410" s="29" t="n">
        <v>14</v>
      </c>
      <c r="R2410" s="30" t="n">
        <v>11</v>
      </c>
      <c r="S2410" s="13" t="n">
        <f aca="false">R2410-Q2410</f>
        <v>-3</v>
      </c>
      <c r="T2410" s="13" t="n">
        <v>86.65</v>
      </c>
      <c r="U2410" s="19" t="n">
        <f aca="false">T2410*15%</f>
        <v>12.9975</v>
      </c>
      <c r="V2410" s="13" t="n">
        <v>88.82</v>
      </c>
      <c r="W2410" s="19" t="n">
        <f aca="false">V2410*15%</f>
        <v>13.323</v>
      </c>
      <c r="X2410" s="20" t="n">
        <v>2184</v>
      </c>
      <c r="Y2410" s="21" t="n">
        <f aca="false">ROUND(Q2410*U2410*8+R2410*W2410*4,0)</f>
        <v>2042</v>
      </c>
      <c r="Z2410" s="22" t="n">
        <f aca="false">Y2410-X2410</f>
        <v>-142</v>
      </c>
      <c r="AA2410" s="30"/>
      <c r="AB2410" s="21" t="n">
        <f aca="false">ROUND(Q2410*U2410*8+(R2410+AA2410)*W2410*4,0)</f>
        <v>2042</v>
      </c>
      <c r="AC2410" s="23" t="n">
        <f aca="false">AB2410-Y2410</f>
        <v>0</v>
      </c>
      <c r="AD2410" s="13"/>
    </row>
    <row r="2411" s="24" customFormat="true" ht="12.75" hidden="false" customHeight="false" outlineLevel="2" collapsed="false">
      <c r="A2411" s="25" t="s">
        <v>6306</v>
      </c>
      <c r="B2411" s="15" t="s">
        <v>73</v>
      </c>
      <c r="C2411" s="25" t="s">
        <v>74</v>
      </c>
      <c r="D2411" s="15" t="s">
        <v>7891</v>
      </c>
      <c r="E2411" s="26" t="n">
        <v>332968</v>
      </c>
      <c r="F2411" s="27" t="s">
        <v>7892</v>
      </c>
      <c r="G2411" s="26" t="n">
        <v>710034202</v>
      </c>
      <c r="H2411" s="26" t="n">
        <v>332968</v>
      </c>
      <c r="I2411" s="27" t="s">
        <v>84</v>
      </c>
      <c r="J2411" s="15" t="s">
        <v>538</v>
      </c>
      <c r="K2411" s="15" t="s">
        <v>6320</v>
      </c>
      <c r="L2411" s="28" t="n">
        <v>9415</v>
      </c>
      <c r="M2411" s="15" t="s">
        <v>7893</v>
      </c>
      <c r="N2411" s="15" t="s">
        <v>7894</v>
      </c>
      <c r="O2411" s="26" t="n">
        <v>529265</v>
      </c>
      <c r="P2411" s="25" t="s">
        <v>81</v>
      </c>
      <c r="Q2411" s="29" t="n">
        <v>39</v>
      </c>
      <c r="R2411" s="30" t="n">
        <v>40</v>
      </c>
      <c r="S2411" s="13" t="n">
        <f aca="false">R2411-Q2411</f>
        <v>1</v>
      </c>
      <c r="T2411" s="13" t="n">
        <v>86.65</v>
      </c>
      <c r="U2411" s="19" t="n">
        <f aca="false">T2411*15%</f>
        <v>12.9975</v>
      </c>
      <c r="V2411" s="13" t="n">
        <v>88.82</v>
      </c>
      <c r="W2411" s="19" t="n">
        <f aca="false">V2411*15%</f>
        <v>13.323</v>
      </c>
      <c r="X2411" s="20" t="n">
        <v>6083</v>
      </c>
      <c r="Y2411" s="21" t="n">
        <f aca="false">ROUND(Q2411*U2411*8+R2411*W2411*4,0)</f>
        <v>6187</v>
      </c>
      <c r="Z2411" s="22" t="n">
        <f aca="false">Y2411-X2411</f>
        <v>104</v>
      </c>
      <c r="AA2411" s="30"/>
      <c r="AB2411" s="21" t="n">
        <f aca="false">ROUND(Q2411*U2411*8+(R2411+AA2411)*W2411*4,0)</f>
        <v>6187</v>
      </c>
      <c r="AC2411" s="23" t="n">
        <f aca="false">AB2411-Y2411</f>
        <v>0</v>
      </c>
      <c r="AD2411" s="13"/>
    </row>
    <row r="2412" s="24" customFormat="true" ht="12.75" hidden="false" customHeight="false" outlineLevel="2" collapsed="false">
      <c r="A2412" s="25" t="s">
        <v>6306</v>
      </c>
      <c r="B2412" s="15" t="s">
        <v>73</v>
      </c>
      <c r="C2412" s="25" t="s">
        <v>74</v>
      </c>
      <c r="D2412" s="15" t="s">
        <v>7895</v>
      </c>
      <c r="E2412" s="26" t="n">
        <v>332992</v>
      </c>
      <c r="F2412" s="27" t="s">
        <v>7896</v>
      </c>
      <c r="G2412" s="26" t="n">
        <v>710034199</v>
      </c>
      <c r="H2412" s="26" t="n">
        <v>332992</v>
      </c>
      <c r="I2412" s="27" t="s">
        <v>84</v>
      </c>
      <c r="J2412" s="15" t="s">
        <v>538</v>
      </c>
      <c r="K2412" s="15" t="s">
        <v>6320</v>
      </c>
      <c r="L2412" s="28" t="n">
        <v>9403</v>
      </c>
      <c r="M2412" s="15" t="s">
        <v>7897</v>
      </c>
      <c r="N2412" s="15" t="s">
        <v>7898</v>
      </c>
      <c r="O2412" s="26" t="n">
        <v>529290</v>
      </c>
      <c r="P2412" s="25" t="s">
        <v>81</v>
      </c>
      <c r="Q2412" s="29" t="n">
        <v>8</v>
      </c>
      <c r="R2412" s="30" t="n">
        <v>12</v>
      </c>
      <c r="S2412" s="13" t="n">
        <f aca="false">R2412-Q2412</f>
        <v>4</v>
      </c>
      <c r="T2412" s="13" t="n">
        <v>86.65</v>
      </c>
      <c r="U2412" s="19" t="n">
        <f aca="false">T2412*15%</f>
        <v>12.9975</v>
      </c>
      <c r="V2412" s="13" t="n">
        <v>88.82</v>
      </c>
      <c r="W2412" s="19" t="n">
        <f aca="false">V2412*15%</f>
        <v>13.323</v>
      </c>
      <c r="X2412" s="20" t="n">
        <v>1248</v>
      </c>
      <c r="Y2412" s="21" t="n">
        <f aca="false">ROUND(Q2412*U2412*8+R2412*W2412*4,0)</f>
        <v>1471</v>
      </c>
      <c r="Z2412" s="22" t="n">
        <f aca="false">Y2412-X2412</f>
        <v>223</v>
      </c>
      <c r="AA2412" s="30"/>
      <c r="AB2412" s="21" t="n">
        <f aca="false">ROUND(Q2412*U2412*8+(R2412+AA2412)*W2412*4,0)</f>
        <v>1471</v>
      </c>
      <c r="AC2412" s="23" t="n">
        <f aca="false">AB2412-Y2412</f>
        <v>0</v>
      </c>
      <c r="AD2412" s="13"/>
    </row>
    <row r="2413" s="24" customFormat="true" ht="12.75" hidden="false" customHeight="false" outlineLevel="2" collapsed="false">
      <c r="A2413" s="25" t="s">
        <v>6306</v>
      </c>
      <c r="B2413" s="15" t="s">
        <v>73</v>
      </c>
      <c r="C2413" s="25" t="s">
        <v>74</v>
      </c>
      <c r="D2413" s="15" t="s">
        <v>7899</v>
      </c>
      <c r="E2413" s="26" t="n">
        <v>329193</v>
      </c>
      <c r="F2413" s="27" t="s">
        <v>7900</v>
      </c>
      <c r="G2413" s="26" t="n">
        <v>710030657</v>
      </c>
      <c r="H2413" s="26" t="n">
        <v>42026644</v>
      </c>
      <c r="I2413" s="27" t="s">
        <v>126</v>
      </c>
      <c r="J2413" s="15" t="s">
        <v>538</v>
      </c>
      <c r="K2413" s="15" t="s">
        <v>6323</v>
      </c>
      <c r="L2413" s="28" t="n">
        <v>5303</v>
      </c>
      <c r="M2413" s="15" t="s">
        <v>7901</v>
      </c>
      <c r="N2413" s="15" t="s">
        <v>7902</v>
      </c>
      <c r="O2413" s="26" t="n">
        <v>543179</v>
      </c>
      <c r="P2413" s="25" t="s">
        <v>81</v>
      </c>
      <c r="Q2413" s="29" t="n">
        <v>9</v>
      </c>
      <c r="R2413" s="30" t="n">
        <v>5</v>
      </c>
      <c r="S2413" s="13" t="n">
        <f aca="false">R2413-Q2413</f>
        <v>-4</v>
      </c>
      <c r="T2413" s="13" t="n">
        <v>86.65</v>
      </c>
      <c r="U2413" s="19" t="n">
        <f aca="false">T2413*15%</f>
        <v>12.9975</v>
      </c>
      <c r="V2413" s="13" t="n">
        <v>88.82</v>
      </c>
      <c r="W2413" s="19" t="n">
        <f aca="false">V2413*15%</f>
        <v>13.323</v>
      </c>
      <c r="X2413" s="20" t="n">
        <v>1404</v>
      </c>
      <c r="Y2413" s="21" t="n">
        <f aca="false">ROUND(Q2413*U2413*8+R2413*W2413*4,0)</f>
        <v>1202</v>
      </c>
      <c r="Z2413" s="22" t="n">
        <f aca="false">Y2413-X2413</f>
        <v>-202</v>
      </c>
      <c r="AA2413" s="30"/>
      <c r="AB2413" s="21" t="n">
        <f aca="false">ROUND(Q2413*U2413*8+(R2413+AA2413)*W2413*4,0)</f>
        <v>1202</v>
      </c>
      <c r="AC2413" s="23" t="n">
        <f aca="false">AB2413-Y2413</f>
        <v>0</v>
      </c>
      <c r="AD2413" s="13"/>
    </row>
    <row r="2414" s="24" customFormat="true" ht="12.75" hidden="false" customHeight="false" outlineLevel="2" collapsed="false">
      <c r="A2414" s="25" t="s">
        <v>6306</v>
      </c>
      <c r="B2414" s="15" t="s">
        <v>73</v>
      </c>
      <c r="C2414" s="25" t="s">
        <v>74</v>
      </c>
      <c r="D2414" s="15" t="s">
        <v>7903</v>
      </c>
      <c r="E2414" s="26" t="n">
        <v>329291</v>
      </c>
      <c r="F2414" s="27" t="s">
        <v>7904</v>
      </c>
      <c r="G2414" s="26" t="n">
        <v>710201214</v>
      </c>
      <c r="H2414" s="26" t="n">
        <v>329291</v>
      </c>
      <c r="I2414" s="27" t="s">
        <v>84</v>
      </c>
      <c r="J2414" s="15" t="s">
        <v>538</v>
      </c>
      <c r="K2414" s="15" t="s">
        <v>6323</v>
      </c>
      <c r="L2414" s="28" t="n">
        <v>5401</v>
      </c>
      <c r="M2414" s="15" t="s">
        <v>7905</v>
      </c>
      <c r="N2414" s="15" t="s">
        <v>7906</v>
      </c>
      <c r="O2414" s="26" t="n">
        <v>543276</v>
      </c>
      <c r="P2414" s="25" t="s">
        <v>81</v>
      </c>
      <c r="Q2414" s="29" t="n">
        <v>2</v>
      </c>
      <c r="R2414" s="30" t="n">
        <v>1</v>
      </c>
      <c r="S2414" s="13" t="n">
        <f aca="false">R2414-Q2414</f>
        <v>-1</v>
      </c>
      <c r="T2414" s="13" t="n">
        <v>86.65</v>
      </c>
      <c r="U2414" s="19" t="n">
        <f aca="false">T2414*15%</f>
        <v>12.9975</v>
      </c>
      <c r="V2414" s="13" t="n">
        <v>88.82</v>
      </c>
      <c r="W2414" s="19" t="n">
        <f aca="false">V2414*15%</f>
        <v>13.323</v>
      </c>
      <c r="X2414" s="20" t="n">
        <v>312</v>
      </c>
      <c r="Y2414" s="21" t="n">
        <f aca="false">ROUND(Q2414*U2414*8+R2414*W2414*4,0)</f>
        <v>261</v>
      </c>
      <c r="Z2414" s="22" t="n">
        <f aca="false">Y2414-X2414</f>
        <v>-51</v>
      </c>
      <c r="AA2414" s="30"/>
      <c r="AB2414" s="21" t="n">
        <f aca="false">ROUND(Q2414*U2414*8+(R2414+AA2414)*W2414*4,0)</f>
        <v>261</v>
      </c>
      <c r="AC2414" s="23" t="n">
        <f aca="false">AB2414-Y2414</f>
        <v>0</v>
      </c>
      <c r="AD2414" s="13"/>
    </row>
    <row r="2415" s="24" customFormat="true" ht="12.75" hidden="false" customHeight="false" outlineLevel="2" collapsed="false">
      <c r="A2415" s="25" t="s">
        <v>6306</v>
      </c>
      <c r="B2415" s="15" t="s">
        <v>73</v>
      </c>
      <c r="C2415" s="25" t="s">
        <v>74</v>
      </c>
      <c r="D2415" s="15" t="s">
        <v>7907</v>
      </c>
      <c r="E2415" s="26" t="n">
        <v>329321</v>
      </c>
      <c r="F2415" s="27" t="s">
        <v>7908</v>
      </c>
      <c r="G2415" s="26" t="n">
        <v>37873873</v>
      </c>
      <c r="H2415" s="26" t="n">
        <v>329321</v>
      </c>
      <c r="I2415" s="27" t="s">
        <v>84</v>
      </c>
      <c r="J2415" s="15" t="s">
        <v>538</v>
      </c>
      <c r="K2415" s="15" t="s">
        <v>6323</v>
      </c>
      <c r="L2415" s="28" t="n">
        <v>5401</v>
      </c>
      <c r="M2415" s="15" t="s">
        <v>6323</v>
      </c>
      <c r="N2415" s="15" t="s">
        <v>7909</v>
      </c>
      <c r="O2415" s="26" t="n">
        <v>543292</v>
      </c>
      <c r="P2415" s="25" t="s">
        <v>41</v>
      </c>
      <c r="Q2415" s="29" t="n">
        <v>39</v>
      </c>
      <c r="R2415" s="30" t="n">
        <v>36</v>
      </c>
      <c r="S2415" s="13" t="n">
        <f aca="false">R2415-Q2415</f>
        <v>-3</v>
      </c>
      <c r="T2415" s="13" t="n">
        <v>86.65</v>
      </c>
      <c r="U2415" s="19" t="n">
        <f aca="false">T2415*15%</f>
        <v>12.9975</v>
      </c>
      <c r="V2415" s="13" t="n">
        <v>88.82</v>
      </c>
      <c r="W2415" s="19" t="n">
        <f aca="false">V2415*15%</f>
        <v>13.323</v>
      </c>
      <c r="X2415" s="20" t="n">
        <v>6083</v>
      </c>
      <c r="Y2415" s="21" t="n">
        <f aca="false">ROUND(Q2415*U2415*8+R2415*W2415*4,0)</f>
        <v>5974</v>
      </c>
      <c r="Z2415" s="22" t="n">
        <f aca="false">Y2415-X2415</f>
        <v>-109</v>
      </c>
      <c r="AA2415" s="30"/>
      <c r="AB2415" s="21" t="n">
        <f aca="false">ROUND(Q2415*U2415*8+(R2415+AA2415)*W2415*4,0)</f>
        <v>5974</v>
      </c>
      <c r="AC2415" s="23" t="n">
        <f aca="false">AB2415-Y2415</f>
        <v>0</v>
      </c>
      <c r="AD2415" s="13"/>
    </row>
    <row r="2416" s="24" customFormat="true" ht="12.75" hidden="false" customHeight="false" outlineLevel="2" collapsed="false">
      <c r="A2416" s="25" t="s">
        <v>6306</v>
      </c>
      <c r="B2416" s="15" t="s">
        <v>73</v>
      </c>
      <c r="C2416" s="25" t="s">
        <v>74</v>
      </c>
      <c r="D2416" s="15" t="s">
        <v>7907</v>
      </c>
      <c r="E2416" s="26" t="n">
        <v>329321</v>
      </c>
      <c r="F2416" s="27" t="s">
        <v>7908</v>
      </c>
      <c r="G2416" s="26" t="n">
        <v>37879375</v>
      </c>
      <c r="H2416" s="26" t="n">
        <v>329321</v>
      </c>
      <c r="I2416" s="27" t="s">
        <v>84</v>
      </c>
      <c r="J2416" s="15" t="s">
        <v>538</v>
      </c>
      <c r="K2416" s="15" t="s">
        <v>6323</v>
      </c>
      <c r="L2416" s="28" t="n">
        <v>5401</v>
      </c>
      <c r="M2416" s="15" t="s">
        <v>6323</v>
      </c>
      <c r="N2416" s="15" t="s">
        <v>7910</v>
      </c>
      <c r="O2416" s="26" t="n">
        <v>543292</v>
      </c>
      <c r="P2416" s="25" t="s">
        <v>41</v>
      </c>
      <c r="Q2416" s="29" t="n">
        <v>15</v>
      </c>
      <c r="R2416" s="30" t="n">
        <v>14</v>
      </c>
      <c r="S2416" s="13" t="n">
        <f aca="false">R2416-Q2416</f>
        <v>-1</v>
      </c>
      <c r="T2416" s="13" t="n">
        <v>86.65</v>
      </c>
      <c r="U2416" s="19" t="n">
        <f aca="false">T2416*15%</f>
        <v>12.9975</v>
      </c>
      <c r="V2416" s="13" t="n">
        <v>88.82</v>
      </c>
      <c r="W2416" s="19" t="n">
        <f aca="false">V2416*15%</f>
        <v>13.323</v>
      </c>
      <c r="X2416" s="20" t="n">
        <v>2340</v>
      </c>
      <c r="Y2416" s="21" t="n">
        <f aca="false">ROUND(Q2416*U2416*8+R2416*W2416*4,0)</f>
        <v>2306</v>
      </c>
      <c r="Z2416" s="22" t="n">
        <f aca="false">Y2416-X2416</f>
        <v>-34</v>
      </c>
      <c r="AA2416" s="30"/>
      <c r="AB2416" s="21" t="n">
        <f aca="false">ROUND(Q2416*U2416*8+(R2416+AA2416)*W2416*4,0)</f>
        <v>2306</v>
      </c>
      <c r="AC2416" s="23" t="n">
        <f aca="false">AB2416-Y2416</f>
        <v>0</v>
      </c>
      <c r="AD2416" s="13"/>
    </row>
    <row r="2417" s="24" customFormat="true" ht="12.75" hidden="false" customHeight="false" outlineLevel="2" collapsed="false">
      <c r="A2417" s="25" t="s">
        <v>6306</v>
      </c>
      <c r="B2417" s="15" t="s">
        <v>73</v>
      </c>
      <c r="C2417" s="25" t="s">
        <v>74</v>
      </c>
      <c r="D2417" s="15" t="s">
        <v>7907</v>
      </c>
      <c r="E2417" s="26" t="n">
        <v>329321</v>
      </c>
      <c r="F2417" s="27" t="s">
        <v>7908</v>
      </c>
      <c r="G2417" s="26" t="n">
        <v>37879383</v>
      </c>
      <c r="H2417" s="26" t="n">
        <v>329321</v>
      </c>
      <c r="I2417" s="27" t="s">
        <v>84</v>
      </c>
      <c r="J2417" s="15" t="s">
        <v>538</v>
      </c>
      <c r="K2417" s="15" t="s">
        <v>6323</v>
      </c>
      <c r="L2417" s="28" t="n">
        <v>5401</v>
      </c>
      <c r="M2417" s="15" t="s">
        <v>6323</v>
      </c>
      <c r="N2417" s="15" t="s">
        <v>7911</v>
      </c>
      <c r="O2417" s="26" t="n">
        <v>543292</v>
      </c>
      <c r="P2417" s="25" t="s">
        <v>41</v>
      </c>
      <c r="Q2417" s="29" t="n">
        <v>28</v>
      </c>
      <c r="R2417" s="30" t="n">
        <v>21</v>
      </c>
      <c r="S2417" s="13" t="n">
        <f aca="false">R2417-Q2417</f>
        <v>-7</v>
      </c>
      <c r="T2417" s="13" t="n">
        <v>86.65</v>
      </c>
      <c r="U2417" s="19" t="n">
        <f aca="false">T2417*15%</f>
        <v>12.9975</v>
      </c>
      <c r="V2417" s="13" t="n">
        <v>88.82</v>
      </c>
      <c r="W2417" s="19" t="n">
        <f aca="false">V2417*15%</f>
        <v>13.323</v>
      </c>
      <c r="X2417" s="20" t="n">
        <v>4367</v>
      </c>
      <c r="Y2417" s="21" t="n">
        <f aca="false">ROUND(Q2417*U2417*8+R2417*W2417*4,0)</f>
        <v>4031</v>
      </c>
      <c r="Z2417" s="22" t="n">
        <f aca="false">Y2417-X2417</f>
        <v>-336</v>
      </c>
      <c r="AA2417" s="30"/>
      <c r="AB2417" s="21" t="n">
        <f aca="false">ROUND(Q2417*U2417*8+(R2417+AA2417)*W2417*4,0)</f>
        <v>4031</v>
      </c>
      <c r="AC2417" s="23" t="n">
        <f aca="false">AB2417-Y2417</f>
        <v>0</v>
      </c>
      <c r="AD2417" s="13"/>
    </row>
    <row r="2418" s="24" customFormat="true" ht="12.75" hidden="false" customHeight="false" outlineLevel="2" collapsed="false">
      <c r="A2418" s="25" t="s">
        <v>6306</v>
      </c>
      <c r="B2418" s="15" t="s">
        <v>73</v>
      </c>
      <c r="C2418" s="25" t="s">
        <v>74</v>
      </c>
      <c r="D2418" s="15" t="s">
        <v>7907</v>
      </c>
      <c r="E2418" s="26" t="n">
        <v>329321</v>
      </c>
      <c r="F2418" s="27" t="s">
        <v>7908</v>
      </c>
      <c r="G2418" s="26" t="n">
        <v>37879391</v>
      </c>
      <c r="H2418" s="26" t="n">
        <v>329321</v>
      </c>
      <c r="I2418" s="27" t="s">
        <v>84</v>
      </c>
      <c r="J2418" s="15" t="s">
        <v>538</v>
      </c>
      <c r="K2418" s="15" t="s">
        <v>6323</v>
      </c>
      <c r="L2418" s="28" t="n">
        <v>5401</v>
      </c>
      <c r="M2418" s="15" t="s">
        <v>6323</v>
      </c>
      <c r="N2418" s="15" t="s">
        <v>7912</v>
      </c>
      <c r="O2418" s="26" t="n">
        <v>543292</v>
      </c>
      <c r="P2418" s="25" t="s">
        <v>41</v>
      </c>
      <c r="Q2418" s="29" t="n">
        <v>24</v>
      </c>
      <c r="R2418" s="30" t="n">
        <v>32</v>
      </c>
      <c r="S2418" s="13" t="n">
        <f aca="false">R2418-Q2418</f>
        <v>8</v>
      </c>
      <c r="T2418" s="13" t="n">
        <v>86.65</v>
      </c>
      <c r="U2418" s="19" t="n">
        <f aca="false">T2418*15%</f>
        <v>12.9975</v>
      </c>
      <c r="V2418" s="13" t="n">
        <v>88.82</v>
      </c>
      <c r="W2418" s="19" t="n">
        <f aca="false">V2418*15%</f>
        <v>13.323</v>
      </c>
      <c r="X2418" s="20" t="n">
        <v>3743</v>
      </c>
      <c r="Y2418" s="21" t="n">
        <f aca="false">ROUND(Q2418*U2418*8+R2418*W2418*4,0)</f>
        <v>4201</v>
      </c>
      <c r="Z2418" s="22" t="n">
        <f aca="false">Y2418-X2418</f>
        <v>458</v>
      </c>
      <c r="AA2418" s="30"/>
      <c r="AB2418" s="21" t="n">
        <f aca="false">ROUND(Q2418*U2418*8+(R2418+AA2418)*W2418*4,0)</f>
        <v>4201</v>
      </c>
      <c r="AC2418" s="23" t="n">
        <f aca="false">AB2418-Y2418</f>
        <v>0</v>
      </c>
      <c r="AD2418" s="13"/>
    </row>
    <row r="2419" s="24" customFormat="true" ht="12.75" hidden="false" customHeight="false" outlineLevel="2" collapsed="false">
      <c r="A2419" s="25" t="s">
        <v>6306</v>
      </c>
      <c r="B2419" s="15" t="s">
        <v>73</v>
      </c>
      <c r="C2419" s="25" t="s">
        <v>74</v>
      </c>
      <c r="D2419" s="15" t="s">
        <v>7907</v>
      </c>
      <c r="E2419" s="26" t="n">
        <v>329321</v>
      </c>
      <c r="F2419" s="27" t="s">
        <v>7908</v>
      </c>
      <c r="G2419" s="26" t="n">
        <v>37879405</v>
      </c>
      <c r="H2419" s="26" t="n">
        <v>329321</v>
      </c>
      <c r="I2419" s="27" t="s">
        <v>84</v>
      </c>
      <c r="J2419" s="15" t="s">
        <v>538</v>
      </c>
      <c r="K2419" s="15" t="s">
        <v>6323</v>
      </c>
      <c r="L2419" s="28" t="n">
        <v>5401</v>
      </c>
      <c r="M2419" s="15" t="s">
        <v>6323</v>
      </c>
      <c r="N2419" s="15" t="s">
        <v>7913</v>
      </c>
      <c r="O2419" s="26" t="n">
        <v>543292</v>
      </c>
      <c r="P2419" s="25" t="s">
        <v>41</v>
      </c>
      <c r="Q2419" s="29" t="n">
        <v>27</v>
      </c>
      <c r="R2419" s="30" t="n">
        <v>19</v>
      </c>
      <c r="S2419" s="13" t="n">
        <f aca="false">R2419-Q2419</f>
        <v>-8</v>
      </c>
      <c r="T2419" s="13" t="n">
        <v>86.65</v>
      </c>
      <c r="U2419" s="19" t="n">
        <f aca="false">T2419*15%</f>
        <v>12.9975</v>
      </c>
      <c r="V2419" s="13" t="n">
        <v>88.82</v>
      </c>
      <c r="W2419" s="19" t="n">
        <f aca="false">V2419*15%</f>
        <v>13.323</v>
      </c>
      <c r="X2419" s="20" t="n">
        <v>4211</v>
      </c>
      <c r="Y2419" s="21" t="n">
        <f aca="false">ROUND(Q2419*U2419*8+R2419*W2419*4,0)</f>
        <v>3820</v>
      </c>
      <c r="Z2419" s="22" t="n">
        <f aca="false">Y2419-X2419</f>
        <v>-391</v>
      </c>
      <c r="AA2419" s="30"/>
      <c r="AB2419" s="21" t="n">
        <f aca="false">ROUND(Q2419*U2419*8+(R2419+AA2419)*W2419*4,0)</f>
        <v>3820</v>
      </c>
      <c r="AC2419" s="23" t="n">
        <f aca="false">AB2419-Y2419</f>
        <v>0</v>
      </c>
      <c r="AD2419" s="13"/>
    </row>
    <row r="2420" s="24" customFormat="true" ht="12.75" hidden="false" customHeight="false" outlineLevel="2" collapsed="false">
      <c r="A2420" s="25" t="s">
        <v>6306</v>
      </c>
      <c r="B2420" s="15" t="s">
        <v>73</v>
      </c>
      <c r="C2420" s="25" t="s">
        <v>74</v>
      </c>
      <c r="D2420" s="15" t="s">
        <v>7907</v>
      </c>
      <c r="E2420" s="26" t="n">
        <v>329321</v>
      </c>
      <c r="F2420" s="27" t="s">
        <v>7908</v>
      </c>
      <c r="G2420" s="26" t="n">
        <v>37879413</v>
      </c>
      <c r="H2420" s="26" t="n">
        <v>329321</v>
      </c>
      <c r="I2420" s="27" t="s">
        <v>84</v>
      </c>
      <c r="J2420" s="15" t="s">
        <v>538</v>
      </c>
      <c r="K2420" s="15" t="s">
        <v>6323</v>
      </c>
      <c r="L2420" s="28" t="n">
        <v>5401</v>
      </c>
      <c r="M2420" s="15" t="s">
        <v>6323</v>
      </c>
      <c r="N2420" s="15" t="s">
        <v>7914</v>
      </c>
      <c r="O2420" s="26" t="n">
        <v>543292</v>
      </c>
      <c r="P2420" s="25" t="s">
        <v>41</v>
      </c>
      <c r="Q2420" s="29" t="n">
        <v>32</v>
      </c>
      <c r="R2420" s="30" t="n">
        <v>24</v>
      </c>
      <c r="S2420" s="13" t="n">
        <f aca="false">R2420-Q2420</f>
        <v>-8</v>
      </c>
      <c r="T2420" s="13" t="n">
        <v>86.65</v>
      </c>
      <c r="U2420" s="19" t="n">
        <f aca="false">T2420*15%</f>
        <v>12.9975</v>
      </c>
      <c r="V2420" s="13" t="n">
        <v>88.82</v>
      </c>
      <c r="W2420" s="19" t="n">
        <f aca="false">V2420*15%</f>
        <v>13.323</v>
      </c>
      <c r="X2420" s="20" t="n">
        <v>4991</v>
      </c>
      <c r="Y2420" s="21" t="n">
        <f aca="false">ROUND(Q2420*U2420*8+R2420*W2420*4,0)</f>
        <v>4606</v>
      </c>
      <c r="Z2420" s="22" t="n">
        <f aca="false">Y2420-X2420</f>
        <v>-385</v>
      </c>
      <c r="AA2420" s="30"/>
      <c r="AB2420" s="21" t="n">
        <f aca="false">ROUND(Q2420*U2420*8+(R2420+AA2420)*W2420*4,0)</f>
        <v>4606</v>
      </c>
      <c r="AC2420" s="23" t="n">
        <f aca="false">AB2420-Y2420</f>
        <v>0</v>
      </c>
      <c r="AD2420" s="13"/>
    </row>
    <row r="2421" s="24" customFormat="true" ht="12.75" hidden="false" customHeight="false" outlineLevel="2" collapsed="false">
      <c r="A2421" s="25" t="s">
        <v>6306</v>
      </c>
      <c r="B2421" s="15" t="s">
        <v>73</v>
      </c>
      <c r="C2421" s="25" t="s">
        <v>74</v>
      </c>
      <c r="D2421" s="15" t="s">
        <v>7915</v>
      </c>
      <c r="E2421" s="26" t="n">
        <v>329401</v>
      </c>
      <c r="F2421" s="27" t="s">
        <v>7916</v>
      </c>
      <c r="G2421" s="26" t="n">
        <v>710031017</v>
      </c>
      <c r="H2421" s="26" t="n">
        <v>329401</v>
      </c>
      <c r="I2421" s="27" t="s">
        <v>84</v>
      </c>
      <c r="J2421" s="15" t="s">
        <v>538</v>
      </c>
      <c r="K2421" s="15" t="s">
        <v>6323</v>
      </c>
      <c r="L2421" s="28" t="n">
        <v>5302</v>
      </c>
      <c r="M2421" s="15" t="s">
        <v>7917</v>
      </c>
      <c r="N2421" s="15" t="s">
        <v>7918</v>
      </c>
      <c r="O2421" s="26" t="n">
        <v>543381</v>
      </c>
      <c r="P2421" s="25" t="s">
        <v>81</v>
      </c>
      <c r="Q2421" s="29" t="n">
        <v>7</v>
      </c>
      <c r="R2421" s="30" t="n">
        <v>5</v>
      </c>
      <c r="S2421" s="13" t="n">
        <f aca="false">R2421-Q2421</f>
        <v>-2</v>
      </c>
      <c r="T2421" s="13" t="n">
        <v>86.65</v>
      </c>
      <c r="U2421" s="19" t="n">
        <f aca="false">T2421*15%</f>
        <v>12.9975</v>
      </c>
      <c r="V2421" s="13" t="n">
        <v>88.82</v>
      </c>
      <c r="W2421" s="19" t="n">
        <f aca="false">V2421*15%</f>
        <v>13.323</v>
      </c>
      <c r="X2421" s="20" t="n">
        <v>1092</v>
      </c>
      <c r="Y2421" s="21" t="n">
        <f aca="false">ROUND(Q2421*U2421*8+R2421*W2421*4,0)</f>
        <v>994</v>
      </c>
      <c r="Z2421" s="22" t="n">
        <f aca="false">Y2421-X2421</f>
        <v>-98</v>
      </c>
      <c r="AA2421" s="30"/>
      <c r="AB2421" s="21" t="n">
        <f aca="false">ROUND(Q2421*U2421*8+(R2421+AA2421)*W2421*4,0)</f>
        <v>994</v>
      </c>
      <c r="AC2421" s="23" t="n">
        <f aca="false">AB2421-Y2421</f>
        <v>0</v>
      </c>
      <c r="AD2421" s="13"/>
    </row>
    <row r="2422" s="24" customFormat="true" ht="12.75" hidden="false" customHeight="false" outlineLevel="2" collapsed="false">
      <c r="A2422" s="25" t="s">
        <v>6306</v>
      </c>
      <c r="B2422" s="15" t="s">
        <v>73</v>
      </c>
      <c r="C2422" s="25" t="s">
        <v>74</v>
      </c>
      <c r="D2422" s="15" t="s">
        <v>7919</v>
      </c>
      <c r="E2422" s="26" t="n">
        <v>329410</v>
      </c>
      <c r="F2422" s="27" t="s">
        <v>7920</v>
      </c>
      <c r="G2422" s="26" t="n">
        <v>710170670</v>
      </c>
      <c r="H2422" s="26" t="n">
        <v>329410</v>
      </c>
      <c r="I2422" s="27" t="s">
        <v>84</v>
      </c>
      <c r="J2422" s="15" t="s">
        <v>538</v>
      </c>
      <c r="K2422" s="15" t="s">
        <v>6323</v>
      </c>
      <c r="L2422" s="28" t="n">
        <v>5371</v>
      </c>
      <c r="M2422" s="15" t="s">
        <v>7921</v>
      </c>
      <c r="N2422" s="15" t="s">
        <v>7922</v>
      </c>
      <c r="O2422" s="26" t="n">
        <v>543390</v>
      </c>
      <c r="P2422" s="25" t="s">
        <v>81</v>
      </c>
      <c r="Q2422" s="29" t="n">
        <v>3</v>
      </c>
      <c r="R2422" s="30" t="n">
        <v>1</v>
      </c>
      <c r="S2422" s="13" t="n">
        <f aca="false">R2422-Q2422</f>
        <v>-2</v>
      </c>
      <c r="T2422" s="13" t="n">
        <v>86.65</v>
      </c>
      <c r="U2422" s="19" t="n">
        <f aca="false">T2422*15%</f>
        <v>12.9975</v>
      </c>
      <c r="V2422" s="13" t="n">
        <v>88.82</v>
      </c>
      <c r="W2422" s="19" t="n">
        <f aca="false">V2422*15%</f>
        <v>13.323</v>
      </c>
      <c r="X2422" s="20" t="n">
        <v>468</v>
      </c>
      <c r="Y2422" s="21" t="n">
        <f aca="false">ROUND(Q2422*U2422*8+R2422*W2422*4,0)</f>
        <v>365</v>
      </c>
      <c r="Z2422" s="22" t="n">
        <f aca="false">Y2422-X2422</f>
        <v>-103</v>
      </c>
      <c r="AA2422" s="30"/>
      <c r="AB2422" s="21" t="n">
        <f aca="false">ROUND(Q2422*U2422*8+(R2422+AA2422)*W2422*4,0)</f>
        <v>365</v>
      </c>
      <c r="AC2422" s="23" t="n">
        <f aca="false">AB2422-Y2422</f>
        <v>0</v>
      </c>
      <c r="AD2422" s="13"/>
    </row>
    <row r="2423" s="24" customFormat="true" ht="12.75" hidden="false" customHeight="false" outlineLevel="2" collapsed="false">
      <c r="A2423" s="25" t="s">
        <v>6306</v>
      </c>
      <c r="B2423" s="15" t="s">
        <v>73</v>
      </c>
      <c r="C2423" s="25" t="s">
        <v>74</v>
      </c>
      <c r="D2423" s="15" t="s">
        <v>7923</v>
      </c>
      <c r="E2423" s="26" t="n">
        <v>329444</v>
      </c>
      <c r="F2423" s="27" t="s">
        <v>7924</v>
      </c>
      <c r="G2423" s="26" t="n">
        <v>710031041</v>
      </c>
      <c r="H2423" s="26" t="n">
        <v>329444</v>
      </c>
      <c r="I2423" s="27" t="s">
        <v>84</v>
      </c>
      <c r="J2423" s="15" t="s">
        <v>538</v>
      </c>
      <c r="K2423" s="15" t="s">
        <v>6323</v>
      </c>
      <c r="L2423" s="28" t="n">
        <v>5373</v>
      </c>
      <c r="M2423" s="15" t="s">
        <v>7925</v>
      </c>
      <c r="N2423" s="15" t="s">
        <v>7926</v>
      </c>
      <c r="O2423" s="26" t="n">
        <v>543420</v>
      </c>
      <c r="P2423" s="25" t="s">
        <v>81</v>
      </c>
      <c r="Q2423" s="29" t="n">
        <v>1</v>
      </c>
      <c r="R2423" s="30" t="n">
        <v>3</v>
      </c>
      <c r="S2423" s="13" t="n">
        <f aca="false">R2423-Q2423</f>
        <v>2</v>
      </c>
      <c r="T2423" s="13" t="n">
        <v>86.65</v>
      </c>
      <c r="U2423" s="19" t="n">
        <f aca="false">T2423*15%</f>
        <v>12.9975</v>
      </c>
      <c r="V2423" s="13" t="n">
        <v>88.82</v>
      </c>
      <c r="W2423" s="19" t="n">
        <f aca="false">V2423*15%</f>
        <v>13.323</v>
      </c>
      <c r="X2423" s="20" t="n">
        <v>156</v>
      </c>
      <c r="Y2423" s="21" t="n">
        <f aca="false">ROUND(Q2423*U2423*8+R2423*W2423*4,0)</f>
        <v>264</v>
      </c>
      <c r="Z2423" s="22" t="n">
        <f aca="false">Y2423-X2423</f>
        <v>108</v>
      </c>
      <c r="AA2423" s="30"/>
      <c r="AB2423" s="21" t="n">
        <f aca="false">ROUND(Q2423*U2423*8+(R2423+AA2423)*W2423*4,0)</f>
        <v>264</v>
      </c>
      <c r="AC2423" s="23" t="n">
        <f aca="false">AB2423-Y2423</f>
        <v>0</v>
      </c>
      <c r="AD2423" s="13"/>
    </row>
    <row r="2424" s="24" customFormat="true" ht="12.75" hidden="false" customHeight="false" outlineLevel="2" collapsed="false">
      <c r="A2424" s="25" t="s">
        <v>6306</v>
      </c>
      <c r="B2424" s="15" t="s">
        <v>73</v>
      </c>
      <c r="C2424" s="25" t="s">
        <v>74</v>
      </c>
      <c r="D2424" s="15" t="s">
        <v>7927</v>
      </c>
      <c r="E2424" s="26" t="n">
        <v>329461</v>
      </c>
      <c r="F2424" s="27" t="s">
        <v>7928</v>
      </c>
      <c r="G2424" s="26" t="n">
        <v>710157363</v>
      </c>
      <c r="H2424" s="26" t="n">
        <v>329461</v>
      </c>
      <c r="I2424" s="27" t="s">
        <v>84</v>
      </c>
      <c r="J2424" s="15" t="s">
        <v>538</v>
      </c>
      <c r="K2424" s="15" t="s">
        <v>6323</v>
      </c>
      <c r="L2424" s="28" t="n">
        <v>5306</v>
      </c>
      <c r="M2424" s="15" t="s">
        <v>7929</v>
      </c>
      <c r="N2424" s="15" t="s">
        <v>7930</v>
      </c>
      <c r="O2424" s="26" t="n">
        <v>543446</v>
      </c>
      <c r="P2424" s="25" t="s">
        <v>81</v>
      </c>
      <c r="Q2424" s="29" t="n">
        <v>0</v>
      </c>
      <c r="R2424" s="30" t="n">
        <v>1</v>
      </c>
      <c r="S2424" s="13" t="n">
        <f aca="false">R2424-Q2424</f>
        <v>1</v>
      </c>
      <c r="T2424" s="13" t="n">
        <v>86.65</v>
      </c>
      <c r="U2424" s="19" t="n">
        <f aca="false">T2424*15%</f>
        <v>12.9975</v>
      </c>
      <c r="V2424" s="13" t="n">
        <v>88.82</v>
      </c>
      <c r="W2424" s="19" t="n">
        <f aca="false">V2424*15%</f>
        <v>13.323</v>
      </c>
      <c r="X2424" s="20" t="n">
        <v>0</v>
      </c>
      <c r="Y2424" s="21" t="n">
        <f aca="false">ROUND(Q2424*U2424*8+R2424*W2424*4,0)</f>
        <v>53</v>
      </c>
      <c r="Z2424" s="22" t="n">
        <f aca="false">Y2424-X2424</f>
        <v>53</v>
      </c>
      <c r="AA2424" s="30"/>
      <c r="AB2424" s="21" t="n">
        <f aca="false">ROUND(Q2424*U2424*8+(R2424+AA2424)*W2424*4,0)</f>
        <v>53</v>
      </c>
      <c r="AC2424" s="23" t="n">
        <f aca="false">AB2424-Y2424</f>
        <v>0</v>
      </c>
      <c r="AD2424" s="13"/>
    </row>
    <row r="2425" s="24" customFormat="true" ht="12.75" hidden="false" customHeight="false" outlineLevel="2" collapsed="false">
      <c r="A2425" s="25" t="s">
        <v>6306</v>
      </c>
      <c r="B2425" s="15" t="s">
        <v>73</v>
      </c>
      <c r="C2425" s="25" t="s">
        <v>74</v>
      </c>
      <c r="D2425" s="15" t="s">
        <v>7931</v>
      </c>
      <c r="E2425" s="26" t="n">
        <v>329622</v>
      </c>
      <c r="F2425" s="27" t="s">
        <v>7932</v>
      </c>
      <c r="G2425" s="26" t="n">
        <v>37879103</v>
      </c>
      <c r="H2425" s="26" t="n">
        <v>329622</v>
      </c>
      <c r="I2425" s="27" t="s">
        <v>84</v>
      </c>
      <c r="J2425" s="15" t="s">
        <v>538</v>
      </c>
      <c r="K2425" s="15" t="s">
        <v>6323</v>
      </c>
      <c r="L2425" s="28" t="n">
        <v>5304</v>
      </c>
      <c r="M2425" s="15" t="s">
        <v>7933</v>
      </c>
      <c r="N2425" s="15" t="s">
        <v>7934</v>
      </c>
      <c r="O2425" s="26" t="n">
        <v>543578</v>
      </c>
      <c r="P2425" s="25" t="s">
        <v>41</v>
      </c>
      <c r="Q2425" s="29" t="n">
        <v>39</v>
      </c>
      <c r="R2425" s="30" t="n">
        <v>34</v>
      </c>
      <c r="S2425" s="13" t="n">
        <f aca="false">R2425-Q2425</f>
        <v>-5</v>
      </c>
      <c r="T2425" s="13" t="n">
        <v>86.65</v>
      </c>
      <c r="U2425" s="19" t="n">
        <f aca="false">T2425*15%</f>
        <v>12.9975</v>
      </c>
      <c r="V2425" s="13" t="n">
        <v>88.82</v>
      </c>
      <c r="W2425" s="19" t="n">
        <f aca="false">V2425*15%</f>
        <v>13.323</v>
      </c>
      <c r="X2425" s="20" t="n">
        <v>6083</v>
      </c>
      <c r="Y2425" s="21" t="n">
        <f aca="false">ROUND(Q2425*U2425*8+R2425*W2425*4,0)</f>
        <v>5867</v>
      </c>
      <c r="Z2425" s="22" t="n">
        <f aca="false">Y2425-X2425</f>
        <v>-216</v>
      </c>
      <c r="AA2425" s="30"/>
      <c r="AB2425" s="21" t="n">
        <f aca="false">ROUND(Q2425*U2425*8+(R2425+AA2425)*W2425*4,0)</f>
        <v>5867</v>
      </c>
      <c r="AC2425" s="23" t="n">
        <f aca="false">AB2425-Y2425</f>
        <v>0</v>
      </c>
      <c r="AD2425" s="13"/>
    </row>
    <row r="2426" s="24" customFormat="true" ht="12.75" hidden="false" customHeight="false" outlineLevel="2" collapsed="false">
      <c r="A2426" s="25" t="s">
        <v>6306</v>
      </c>
      <c r="B2426" s="15" t="s">
        <v>73</v>
      </c>
      <c r="C2426" s="25" t="s">
        <v>74</v>
      </c>
      <c r="D2426" s="15" t="s">
        <v>7935</v>
      </c>
      <c r="E2426" s="26" t="n">
        <v>329592</v>
      </c>
      <c r="F2426" s="27" t="s">
        <v>7936</v>
      </c>
      <c r="G2426" s="26" t="n">
        <v>710031424</v>
      </c>
      <c r="H2426" s="26" t="n">
        <v>37873822</v>
      </c>
      <c r="I2426" s="27" t="s">
        <v>126</v>
      </c>
      <c r="J2426" s="15" t="s">
        <v>538</v>
      </c>
      <c r="K2426" s="15" t="s">
        <v>6323</v>
      </c>
      <c r="L2426" s="28" t="n">
        <v>5302</v>
      </c>
      <c r="M2426" s="15" t="s">
        <v>7937</v>
      </c>
      <c r="N2426" s="15" t="s">
        <v>7938</v>
      </c>
      <c r="O2426" s="26" t="n">
        <v>543608</v>
      </c>
      <c r="P2426" s="25" t="s">
        <v>81</v>
      </c>
      <c r="Q2426" s="29" t="n">
        <v>21</v>
      </c>
      <c r="R2426" s="30" t="n">
        <v>20</v>
      </c>
      <c r="S2426" s="13" t="n">
        <f aca="false">R2426-Q2426</f>
        <v>-1</v>
      </c>
      <c r="T2426" s="13" t="n">
        <v>86.65</v>
      </c>
      <c r="U2426" s="19" t="n">
        <f aca="false">T2426*15%</f>
        <v>12.9975</v>
      </c>
      <c r="V2426" s="13" t="n">
        <v>88.82</v>
      </c>
      <c r="W2426" s="19" t="n">
        <f aca="false">V2426*15%</f>
        <v>13.323</v>
      </c>
      <c r="X2426" s="20" t="n">
        <v>3275</v>
      </c>
      <c r="Y2426" s="21" t="n">
        <f aca="false">ROUND(Q2426*U2426*8+R2426*W2426*4,0)</f>
        <v>3249</v>
      </c>
      <c r="Z2426" s="22" t="n">
        <f aca="false">Y2426-X2426</f>
        <v>-26</v>
      </c>
      <c r="AA2426" s="30"/>
      <c r="AB2426" s="21" t="n">
        <f aca="false">ROUND(Q2426*U2426*8+(R2426+AA2426)*W2426*4,0)</f>
        <v>3249</v>
      </c>
      <c r="AC2426" s="23" t="n">
        <f aca="false">AB2426-Y2426</f>
        <v>0</v>
      </c>
      <c r="AD2426" s="13"/>
    </row>
    <row r="2427" s="24" customFormat="true" ht="12.75" hidden="false" customHeight="false" outlineLevel="2" collapsed="false">
      <c r="A2427" s="25" t="s">
        <v>6306</v>
      </c>
      <c r="B2427" s="15" t="s">
        <v>73</v>
      </c>
      <c r="C2427" s="25" t="s">
        <v>74</v>
      </c>
      <c r="D2427" s="15" t="s">
        <v>7939</v>
      </c>
      <c r="E2427" s="26" t="n">
        <v>329631</v>
      </c>
      <c r="F2427" s="27" t="s">
        <v>7940</v>
      </c>
      <c r="G2427" s="26" t="n">
        <v>710031440</v>
      </c>
      <c r="H2427" s="26" t="n">
        <v>329631</v>
      </c>
      <c r="I2427" s="27" t="s">
        <v>84</v>
      </c>
      <c r="J2427" s="15" t="s">
        <v>538</v>
      </c>
      <c r="K2427" s="15" t="s">
        <v>6323</v>
      </c>
      <c r="L2427" s="28" t="n">
        <v>5314</v>
      </c>
      <c r="M2427" s="15" t="s">
        <v>7941</v>
      </c>
      <c r="N2427" s="15" t="s">
        <v>7942</v>
      </c>
      <c r="O2427" s="26" t="n">
        <v>543624</v>
      </c>
      <c r="P2427" s="25" t="s">
        <v>81</v>
      </c>
      <c r="Q2427" s="29" t="n">
        <v>28</v>
      </c>
      <c r="R2427" s="30" t="n">
        <v>32</v>
      </c>
      <c r="S2427" s="13" t="n">
        <f aca="false">R2427-Q2427</f>
        <v>4</v>
      </c>
      <c r="T2427" s="13" t="n">
        <v>86.65</v>
      </c>
      <c r="U2427" s="19" t="n">
        <f aca="false">T2427*15%</f>
        <v>12.9975</v>
      </c>
      <c r="V2427" s="13" t="n">
        <v>88.82</v>
      </c>
      <c r="W2427" s="19" t="n">
        <f aca="false">V2427*15%</f>
        <v>13.323</v>
      </c>
      <c r="X2427" s="20" t="n">
        <v>4367</v>
      </c>
      <c r="Y2427" s="21" t="n">
        <f aca="false">ROUND(Q2427*U2427*8+R2427*W2427*4,0)</f>
        <v>4617</v>
      </c>
      <c r="Z2427" s="22" t="n">
        <f aca="false">Y2427-X2427</f>
        <v>250</v>
      </c>
      <c r="AA2427" s="30"/>
      <c r="AB2427" s="21" t="n">
        <f aca="false">ROUND(Q2427*U2427*8+(R2427+AA2427)*W2427*4,0)</f>
        <v>4617</v>
      </c>
      <c r="AC2427" s="23" t="n">
        <f aca="false">AB2427-Y2427</f>
        <v>0</v>
      </c>
      <c r="AD2427" s="13"/>
    </row>
    <row r="2428" s="24" customFormat="true" ht="12.75" hidden="false" customHeight="false" outlineLevel="2" collapsed="false">
      <c r="A2428" s="25" t="s">
        <v>6306</v>
      </c>
      <c r="B2428" s="15" t="s">
        <v>73</v>
      </c>
      <c r="C2428" s="25" t="s">
        <v>74</v>
      </c>
      <c r="D2428" s="15" t="s">
        <v>7943</v>
      </c>
      <c r="E2428" s="26" t="n">
        <v>329673</v>
      </c>
      <c r="F2428" s="27" t="s">
        <v>7944</v>
      </c>
      <c r="G2428" s="26" t="n">
        <v>710031459</v>
      </c>
      <c r="H2428" s="26" t="n">
        <v>329673</v>
      </c>
      <c r="I2428" s="27" t="s">
        <v>84</v>
      </c>
      <c r="J2428" s="15" t="s">
        <v>538</v>
      </c>
      <c r="K2428" s="15" t="s">
        <v>6323</v>
      </c>
      <c r="L2428" s="28" t="n">
        <v>5304</v>
      </c>
      <c r="M2428" s="15" t="s">
        <v>7945</v>
      </c>
      <c r="N2428" s="15" t="s">
        <v>7946</v>
      </c>
      <c r="O2428" s="26" t="n">
        <v>543641</v>
      </c>
      <c r="P2428" s="25" t="s">
        <v>81</v>
      </c>
      <c r="Q2428" s="29" t="n">
        <v>5</v>
      </c>
      <c r="R2428" s="30" t="n">
        <v>1</v>
      </c>
      <c r="S2428" s="13" t="n">
        <f aca="false">R2428-Q2428</f>
        <v>-4</v>
      </c>
      <c r="T2428" s="13" t="n">
        <v>86.65</v>
      </c>
      <c r="U2428" s="19" t="n">
        <f aca="false">T2428*15%</f>
        <v>12.9975</v>
      </c>
      <c r="V2428" s="13" t="n">
        <v>88.82</v>
      </c>
      <c r="W2428" s="19" t="n">
        <f aca="false">V2428*15%</f>
        <v>13.323</v>
      </c>
      <c r="X2428" s="20" t="n">
        <v>780</v>
      </c>
      <c r="Y2428" s="21" t="n">
        <f aca="false">ROUND(Q2428*U2428*8+R2428*W2428*4,0)</f>
        <v>573</v>
      </c>
      <c r="Z2428" s="22" t="n">
        <f aca="false">Y2428-X2428</f>
        <v>-207</v>
      </c>
      <c r="AA2428" s="30"/>
      <c r="AB2428" s="21" t="n">
        <f aca="false">ROUND(Q2428*U2428*8+(R2428+AA2428)*W2428*4,0)</f>
        <v>573</v>
      </c>
      <c r="AC2428" s="23" t="n">
        <f aca="false">AB2428-Y2428</f>
        <v>0</v>
      </c>
      <c r="AD2428" s="13"/>
    </row>
    <row r="2429" s="24" customFormat="true" ht="12.75" hidden="false" customHeight="false" outlineLevel="2" collapsed="false">
      <c r="A2429" s="25" t="s">
        <v>6306</v>
      </c>
      <c r="B2429" s="15" t="s">
        <v>73</v>
      </c>
      <c r="C2429" s="25" t="s">
        <v>74</v>
      </c>
      <c r="D2429" s="15" t="s">
        <v>7947</v>
      </c>
      <c r="E2429" s="26" t="n">
        <v>329703</v>
      </c>
      <c r="F2429" s="27" t="s">
        <v>7948</v>
      </c>
      <c r="G2429" s="26" t="n">
        <v>710031491</v>
      </c>
      <c r="H2429" s="26" t="n">
        <v>329703</v>
      </c>
      <c r="I2429" s="27" t="s">
        <v>84</v>
      </c>
      <c r="J2429" s="15" t="s">
        <v>538</v>
      </c>
      <c r="K2429" s="15" t="s">
        <v>6323</v>
      </c>
      <c r="L2429" s="28" t="n">
        <v>5372</v>
      </c>
      <c r="M2429" s="15" t="s">
        <v>7949</v>
      </c>
      <c r="N2429" s="15" t="s">
        <v>7950</v>
      </c>
      <c r="O2429" s="26" t="n">
        <v>543675</v>
      </c>
      <c r="P2429" s="25" t="s">
        <v>81</v>
      </c>
      <c r="Q2429" s="29" t="n">
        <v>1</v>
      </c>
      <c r="R2429" s="30" t="n">
        <v>2</v>
      </c>
      <c r="S2429" s="13" t="n">
        <f aca="false">R2429-Q2429</f>
        <v>1</v>
      </c>
      <c r="T2429" s="13" t="n">
        <v>86.65</v>
      </c>
      <c r="U2429" s="19" t="n">
        <f aca="false">T2429*15%</f>
        <v>12.9975</v>
      </c>
      <c r="V2429" s="13" t="n">
        <v>88.82</v>
      </c>
      <c r="W2429" s="19" t="n">
        <f aca="false">V2429*15%</f>
        <v>13.323</v>
      </c>
      <c r="X2429" s="20" t="n">
        <v>156</v>
      </c>
      <c r="Y2429" s="21" t="n">
        <f aca="false">ROUND(Q2429*U2429*8+R2429*W2429*4,0)</f>
        <v>211</v>
      </c>
      <c r="Z2429" s="22" t="n">
        <f aca="false">Y2429-X2429</f>
        <v>55</v>
      </c>
      <c r="AA2429" s="30"/>
      <c r="AB2429" s="21" t="n">
        <f aca="false">ROUND(Q2429*U2429*8+(R2429+AA2429)*W2429*4,0)</f>
        <v>211</v>
      </c>
      <c r="AC2429" s="23" t="n">
        <f aca="false">AB2429-Y2429</f>
        <v>0</v>
      </c>
      <c r="AD2429" s="13"/>
    </row>
    <row r="2430" s="24" customFormat="true" ht="12.75" hidden="false" customHeight="false" outlineLevel="2" collapsed="false">
      <c r="A2430" s="25" t="s">
        <v>6306</v>
      </c>
      <c r="B2430" s="15" t="s">
        <v>73</v>
      </c>
      <c r="C2430" s="25" t="s">
        <v>74</v>
      </c>
      <c r="D2430" s="15" t="s">
        <v>7951</v>
      </c>
      <c r="E2430" s="26" t="n">
        <v>332933</v>
      </c>
      <c r="F2430" s="27" t="s">
        <v>7952</v>
      </c>
      <c r="G2430" s="26" t="n">
        <v>710034105</v>
      </c>
      <c r="H2430" s="26" t="n">
        <v>332933</v>
      </c>
      <c r="I2430" s="27" t="s">
        <v>84</v>
      </c>
      <c r="J2430" s="15" t="s">
        <v>538</v>
      </c>
      <c r="K2430" s="15" t="s">
        <v>6320</v>
      </c>
      <c r="L2430" s="28" t="n">
        <v>9303</v>
      </c>
      <c r="M2430" s="15" t="s">
        <v>6320</v>
      </c>
      <c r="N2430" s="15" t="s">
        <v>7953</v>
      </c>
      <c r="O2430" s="26" t="n">
        <v>544051</v>
      </c>
      <c r="P2430" s="25" t="s">
        <v>81</v>
      </c>
      <c r="Q2430" s="29" t="n">
        <v>8</v>
      </c>
      <c r="R2430" s="30" t="n">
        <v>3</v>
      </c>
      <c r="S2430" s="13" t="n">
        <f aca="false">R2430-Q2430</f>
        <v>-5</v>
      </c>
      <c r="T2430" s="13" t="n">
        <v>86.65</v>
      </c>
      <c r="U2430" s="19" t="n">
        <f aca="false">T2430*15%</f>
        <v>12.9975</v>
      </c>
      <c r="V2430" s="13" t="n">
        <v>88.82</v>
      </c>
      <c r="W2430" s="19" t="n">
        <f aca="false">V2430*15%</f>
        <v>13.323</v>
      </c>
      <c r="X2430" s="20" t="n">
        <v>1248</v>
      </c>
      <c r="Y2430" s="21" t="n">
        <f aca="false">ROUND(Q2430*U2430*8+R2430*W2430*4,0)</f>
        <v>992</v>
      </c>
      <c r="Z2430" s="22" t="n">
        <f aca="false">Y2430-X2430</f>
        <v>-256</v>
      </c>
      <c r="AA2430" s="30"/>
      <c r="AB2430" s="21" t="n">
        <f aca="false">ROUND(Q2430*U2430*8+(R2430+AA2430)*W2430*4,0)</f>
        <v>992</v>
      </c>
      <c r="AC2430" s="23" t="n">
        <f aca="false">AB2430-Y2430</f>
        <v>0</v>
      </c>
      <c r="AD2430" s="13"/>
    </row>
    <row r="2431" s="24" customFormat="true" ht="12.75" hidden="false" customHeight="false" outlineLevel="2" collapsed="false">
      <c r="A2431" s="25" t="s">
        <v>6306</v>
      </c>
      <c r="B2431" s="15" t="s">
        <v>73</v>
      </c>
      <c r="C2431" s="25" t="s">
        <v>74</v>
      </c>
      <c r="D2431" s="15" t="s">
        <v>7951</v>
      </c>
      <c r="E2431" s="26" t="n">
        <v>332933</v>
      </c>
      <c r="F2431" s="27" t="s">
        <v>7952</v>
      </c>
      <c r="G2431" s="26" t="n">
        <v>710034130</v>
      </c>
      <c r="H2431" s="26" t="n">
        <v>332933</v>
      </c>
      <c r="I2431" s="27" t="s">
        <v>84</v>
      </c>
      <c r="J2431" s="15" t="s">
        <v>538</v>
      </c>
      <c r="K2431" s="15" t="s">
        <v>6320</v>
      </c>
      <c r="L2431" s="28" t="n">
        <v>9302</v>
      </c>
      <c r="M2431" s="15" t="s">
        <v>6320</v>
      </c>
      <c r="N2431" s="15" t="s">
        <v>7954</v>
      </c>
      <c r="O2431" s="26" t="n">
        <v>544051</v>
      </c>
      <c r="P2431" s="25" t="s">
        <v>81</v>
      </c>
      <c r="Q2431" s="29" t="n">
        <v>5</v>
      </c>
      <c r="R2431" s="30" t="n">
        <v>6</v>
      </c>
      <c r="S2431" s="13" t="n">
        <f aca="false">R2431-Q2431</f>
        <v>1</v>
      </c>
      <c r="T2431" s="13" t="n">
        <v>86.65</v>
      </c>
      <c r="U2431" s="19" t="n">
        <f aca="false">T2431*15%</f>
        <v>12.9975</v>
      </c>
      <c r="V2431" s="13" t="n">
        <v>88.82</v>
      </c>
      <c r="W2431" s="19" t="n">
        <f aca="false">V2431*15%</f>
        <v>13.323</v>
      </c>
      <c r="X2431" s="20" t="n">
        <v>780</v>
      </c>
      <c r="Y2431" s="21" t="n">
        <f aca="false">ROUND(Q2431*U2431*8+R2431*W2431*4,0)</f>
        <v>840</v>
      </c>
      <c r="Z2431" s="22" t="n">
        <f aca="false">Y2431-X2431</f>
        <v>60</v>
      </c>
      <c r="AA2431" s="30"/>
      <c r="AB2431" s="21" t="n">
        <f aca="false">ROUND(Q2431*U2431*8+(R2431+AA2431)*W2431*4,0)</f>
        <v>840</v>
      </c>
      <c r="AC2431" s="23" t="n">
        <f aca="false">AB2431-Y2431</f>
        <v>0</v>
      </c>
      <c r="AD2431" s="13"/>
    </row>
    <row r="2432" s="24" customFormat="true" ht="12.75" hidden="false" customHeight="false" outlineLevel="2" collapsed="false">
      <c r="A2432" s="25" t="s">
        <v>6306</v>
      </c>
      <c r="B2432" s="15" t="s">
        <v>73</v>
      </c>
      <c r="C2432" s="25" t="s">
        <v>74</v>
      </c>
      <c r="D2432" s="15" t="s">
        <v>7951</v>
      </c>
      <c r="E2432" s="26" t="n">
        <v>332933</v>
      </c>
      <c r="F2432" s="27" t="s">
        <v>7952</v>
      </c>
      <c r="G2432" s="26" t="n">
        <v>710034156</v>
      </c>
      <c r="H2432" s="26" t="n">
        <v>332933</v>
      </c>
      <c r="I2432" s="27" t="s">
        <v>84</v>
      </c>
      <c r="J2432" s="15" t="s">
        <v>538</v>
      </c>
      <c r="K2432" s="15" t="s">
        <v>6320</v>
      </c>
      <c r="L2432" s="28" t="n">
        <v>9302</v>
      </c>
      <c r="M2432" s="15" t="s">
        <v>6320</v>
      </c>
      <c r="N2432" s="15" t="s">
        <v>7955</v>
      </c>
      <c r="O2432" s="26" t="n">
        <v>544051</v>
      </c>
      <c r="P2432" s="25" t="s">
        <v>81</v>
      </c>
      <c r="Q2432" s="29" t="n">
        <v>4</v>
      </c>
      <c r="R2432" s="30" t="n">
        <v>10</v>
      </c>
      <c r="S2432" s="13" t="n">
        <f aca="false">R2432-Q2432</f>
        <v>6</v>
      </c>
      <c r="T2432" s="13" t="n">
        <v>86.65</v>
      </c>
      <c r="U2432" s="19" t="n">
        <f aca="false">T2432*15%</f>
        <v>12.9975</v>
      </c>
      <c r="V2432" s="13" t="n">
        <v>88.82</v>
      </c>
      <c r="W2432" s="19" t="n">
        <f aca="false">V2432*15%</f>
        <v>13.323</v>
      </c>
      <c r="X2432" s="20" t="n">
        <v>624</v>
      </c>
      <c r="Y2432" s="21" t="n">
        <f aca="false">ROUND(Q2432*U2432*8+R2432*W2432*4,0)</f>
        <v>949</v>
      </c>
      <c r="Z2432" s="22" t="n">
        <f aca="false">Y2432-X2432</f>
        <v>325</v>
      </c>
      <c r="AA2432" s="30"/>
      <c r="AB2432" s="21" t="n">
        <f aca="false">ROUND(Q2432*U2432*8+(R2432+AA2432)*W2432*4,0)</f>
        <v>949</v>
      </c>
      <c r="AC2432" s="23" t="n">
        <f aca="false">AB2432-Y2432</f>
        <v>0</v>
      </c>
      <c r="AD2432" s="13"/>
    </row>
    <row r="2433" s="24" customFormat="true" ht="12.75" hidden="false" customHeight="false" outlineLevel="2" collapsed="false">
      <c r="A2433" s="25" t="s">
        <v>6306</v>
      </c>
      <c r="B2433" s="15" t="s">
        <v>73</v>
      </c>
      <c r="C2433" s="25" t="s">
        <v>74</v>
      </c>
      <c r="D2433" s="15" t="s">
        <v>7951</v>
      </c>
      <c r="E2433" s="26" t="n">
        <v>332933</v>
      </c>
      <c r="F2433" s="27" t="s">
        <v>7952</v>
      </c>
      <c r="G2433" s="26" t="n">
        <v>710040750</v>
      </c>
      <c r="H2433" s="26" t="n">
        <v>332933</v>
      </c>
      <c r="I2433" s="27" t="s">
        <v>84</v>
      </c>
      <c r="J2433" s="15" t="s">
        <v>538</v>
      </c>
      <c r="K2433" s="15" t="s">
        <v>6320</v>
      </c>
      <c r="L2433" s="28" t="n">
        <v>9301</v>
      </c>
      <c r="M2433" s="15" t="s">
        <v>6320</v>
      </c>
      <c r="N2433" s="15" t="s">
        <v>7956</v>
      </c>
      <c r="O2433" s="26" t="n">
        <v>544051</v>
      </c>
      <c r="P2433" s="25" t="s">
        <v>81</v>
      </c>
      <c r="Q2433" s="29" t="n">
        <v>42</v>
      </c>
      <c r="R2433" s="30" t="n">
        <v>54</v>
      </c>
      <c r="S2433" s="13" t="n">
        <f aca="false">R2433-Q2433</f>
        <v>12</v>
      </c>
      <c r="T2433" s="13" t="n">
        <v>86.65</v>
      </c>
      <c r="U2433" s="19" t="n">
        <f aca="false">T2433*15%</f>
        <v>12.9975</v>
      </c>
      <c r="V2433" s="13" t="n">
        <v>88.82</v>
      </c>
      <c r="W2433" s="19" t="n">
        <f aca="false">V2433*15%</f>
        <v>13.323</v>
      </c>
      <c r="X2433" s="20" t="n">
        <v>6551</v>
      </c>
      <c r="Y2433" s="21" t="n">
        <f aca="false">ROUND(Q2433*U2433*8+R2433*W2433*4,0)</f>
        <v>7245</v>
      </c>
      <c r="Z2433" s="22" t="n">
        <f aca="false">Y2433-X2433</f>
        <v>694</v>
      </c>
      <c r="AA2433" s="30"/>
      <c r="AB2433" s="21" t="n">
        <f aca="false">ROUND(Q2433*U2433*8+(R2433+AA2433)*W2433*4,0)</f>
        <v>7245</v>
      </c>
      <c r="AC2433" s="23" t="n">
        <f aca="false">AB2433-Y2433</f>
        <v>0</v>
      </c>
      <c r="AD2433" s="13"/>
    </row>
    <row r="2434" s="24" customFormat="true" ht="12.75" hidden="false" customHeight="false" outlineLevel="2" collapsed="false">
      <c r="A2434" s="25" t="s">
        <v>6306</v>
      </c>
      <c r="B2434" s="15" t="s">
        <v>73</v>
      </c>
      <c r="C2434" s="25" t="s">
        <v>74</v>
      </c>
      <c r="D2434" s="15" t="s">
        <v>7951</v>
      </c>
      <c r="E2434" s="26" t="n">
        <v>332933</v>
      </c>
      <c r="F2434" s="27" t="s">
        <v>7952</v>
      </c>
      <c r="G2434" s="26" t="n">
        <v>710040768</v>
      </c>
      <c r="H2434" s="26" t="n">
        <v>332933</v>
      </c>
      <c r="I2434" s="27" t="s">
        <v>84</v>
      </c>
      <c r="J2434" s="15" t="s">
        <v>538</v>
      </c>
      <c r="K2434" s="15" t="s">
        <v>6320</v>
      </c>
      <c r="L2434" s="28" t="n">
        <v>9301</v>
      </c>
      <c r="M2434" s="15" t="s">
        <v>6320</v>
      </c>
      <c r="N2434" s="15" t="s">
        <v>7957</v>
      </c>
      <c r="O2434" s="26" t="n">
        <v>544051</v>
      </c>
      <c r="P2434" s="25" t="s">
        <v>81</v>
      </c>
      <c r="Q2434" s="29" t="n">
        <v>31</v>
      </c>
      <c r="R2434" s="30" t="n">
        <v>29</v>
      </c>
      <c r="S2434" s="13" t="n">
        <f aca="false">R2434-Q2434</f>
        <v>-2</v>
      </c>
      <c r="T2434" s="13" t="n">
        <v>86.65</v>
      </c>
      <c r="U2434" s="19" t="n">
        <f aca="false">T2434*15%</f>
        <v>12.9975</v>
      </c>
      <c r="V2434" s="13" t="n">
        <v>88.82</v>
      </c>
      <c r="W2434" s="19" t="n">
        <f aca="false">V2434*15%</f>
        <v>13.323</v>
      </c>
      <c r="X2434" s="20" t="n">
        <v>4835</v>
      </c>
      <c r="Y2434" s="21" t="n">
        <f aca="false">ROUND(Q2434*U2434*8+R2434*W2434*4,0)</f>
        <v>4769</v>
      </c>
      <c r="Z2434" s="22" t="n">
        <f aca="false">Y2434-X2434</f>
        <v>-66</v>
      </c>
      <c r="AA2434" s="30"/>
      <c r="AB2434" s="21" t="n">
        <f aca="false">ROUND(Q2434*U2434*8+(R2434+AA2434)*W2434*4,0)</f>
        <v>4769</v>
      </c>
      <c r="AC2434" s="23" t="n">
        <f aca="false">AB2434-Y2434</f>
        <v>0</v>
      </c>
      <c r="AD2434" s="13"/>
    </row>
    <row r="2435" s="24" customFormat="true" ht="12.75" hidden="false" customHeight="false" outlineLevel="2" collapsed="false">
      <c r="A2435" s="25" t="s">
        <v>6306</v>
      </c>
      <c r="B2435" s="15" t="s">
        <v>73</v>
      </c>
      <c r="C2435" s="25" t="s">
        <v>74</v>
      </c>
      <c r="D2435" s="15" t="s">
        <v>7951</v>
      </c>
      <c r="E2435" s="26" t="n">
        <v>332933</v>
      </c>
      <c r="F2435" s="27" t="s">
        <v>7952</v>
      </c>
      <c r="G2435" s="26" t="n">
        <v>710040776</v>
      </c>
      <c r="H2435" s="26" t="n">
        <v>332933</v>
      </c>
      <c r="I2435" s="27" t="s">
        <v>84</v>
      </c>
      <c r="J2435" s="15" t="s">
        <v>538</v>
      </c>
      <c r="K2435" s="15" t="s">
        <v>6320</v>
      </c>
      <c r="L2435" s="28" t="n">
        <v>9303</v>
      </c>
      <c r="M2435" s="15" t="s">
        <v>6320</v>
      </c>
      <c r="N2435" s="15" t="s">
        <v>7958</v>
      </c>
      <c r="O2435" s="26" t="n">
        <v>544051</v>
      </c>
      <c r="P2435" s="25" t="s">
        <v>81</v>
      </c>
      <c r="Q2435" s="29" t="n">
        <v>30</v>
      </c>
      <c r="R2435" s="30" t="n">
        <v>20</v>
      </c>
      <c r="S2435" s="13" t="n">
        <f aca="false">R2435-Q2435</f>
        <v>-10</v>
      </c>
      <c r="T2435" s="13" t="n">
        <v>86.65</v>
      </c>
      <c r="U2435" s="19" t="n">
        <f aca="false">T2435*15%</f>
        <v>12.9975</v>
      </c>
      <c r="V2435" s="13" t="n">
        <v>88.82</v>
      </c>
      <c r="W2435" s="19" t="n">
        <f aca="false">V2435*15%</f>
        <v>13.323</v>
      </c>
      <c r="X2435" s="20" t="n">
        <v>4679</v>
      </c>
      <c r="Y2435" s="21" t="n">
        <f aca="false">ROUND(Q2435*U2435*8+R2435*W2435*4,0)</f>
        <v>4185</v>
      </c>
      <c r="Z2435" s="22" t="n">
        <f aca="false">Y2435-X2435</f>
        <v>-494</v>
      </c>
      <c r="AA2435" s="30"/>
      <c r="AB2435" s="21" t="n">
        <f aca="false">ROUND(Q2435*U2435*8+(R2435+AA2435)*W2435*4,0)</f>
        <v>4185</v>
      </c>
      <c r="AC2435" s="23" t="n">
        <f aca="false">AB2435-Y2435</f>
        <v>0</v>
      </c>
      <c r="AD2435" s="13"/>
    </row>
    <row r="2436" s="24" customFormat="true" ht="12.75" hidden="false" customHeight="false" outlineLevel="2" collapsed="false">
      <c r="A2436" s="25" t="s">
        <v>6306</v>
      </c>
      <c r="B2436" s="15" t="s">
        <v>73</v>
      </c>
      <c r="C2436" s="25" t="s">
        <v>74</v>
      </c>
      <c r="D2436" s="15" t="s">
        <v>7951</v>
      </c>
      <c r="E2436" s="26" t="n">
        <v>332933</v>
      </c>
      <c r="F2436" s="27" t="s">
        <v>7952</v>
      </c>
      <c r="G2436" s="26" t="n">
        <v>710040784</v>
      </c>
      <c r="H2436" s="26" t="n">
        <v>332933</v>
      </c>
      <c r="I2436" s="27" t="s">
        <v>84</v>
      </c>
      <c r="J2436" s="15" t="s">
        <v>538</v>
      </c>
      <c r="K2436" s="15" t="s">
        <v>6320</v>
      </c>
      <c r="L2436" s="28" t="n">
        <v>9301</v>
      </c>
      <c r="M2436" s="15" t="s">
        <v>6320</v>
      </c>
      <c r="N2436" s="15" t="s">
        <v>7959</v>
      </c>
      <c r="O2436" s="26" t="n">
        <v>544051</v>
      </c>
      <c r="P2436" s="25" t="s">
        <v>81</v>
      </c>
      <c r="Q2436" s="29" t="n">
        <v>20</v>
      </c>
      <c r="R2436" s="30" t="n">
        <v>27</v>
      </c>
      <c r="S2436" s="13" t="n">
        <f aca="false">R2436-Q2436</f>
        <v>7</v>
      </c>
      <c r="T2436" s="13" t="n">
        <v>86.65</v>
      </c>
      <c r="U2436" s="19" t="n">
        <f aca="false">T2436*15%</f>
        <v>12.9975</v>
      </c>
      <c r="V2436" s="13" t="n">
        <v>88.82</v>
      </c>
      <c r="W2436" s="19" t="n">
        <f aca="false">V2436*15%</f>
        <v>13.323</v>
      </c>
      <c r="X2436" s="20" t="n">
        <v>3119</v>
      </c>
      <c r="Y2436" s="21" t="n">
        <f aca="false">ROUND(Q2436*U2436*8+R2436*W2436*4,0)</f>
        <v>3518</v>
      </c>
      <c r="Z2436" s="22" t="n">
        <f aca="false">Y2436-X2436</f>
        <v>399</v>
      </c>
      <c r="AA2436" s="30"/>
      <c r="AB2436" s="21" t="n">
        <f aca="false">ROUND(Q2436*U2436*8+(R2436+AA2436)*W2436*4,0)</f>
        <v>3518</v>
      </c>
      <c r="AC2436" s="23" t="n">
        <f aca="false">AB2436-Y2436</f>
        <v>0</v>
      </c>
      <c r="AD2436" s="13"/>
    </row>
    <row r="2437" s="24" customFormat="true" ht="12.75" hidden="false" customHeight="false" outlineLevel="2" collapsed="false">
      <c r="A2437" s="25" t="s">
        <v>6306</v>
      </c>
      <c r="B2437" s="15" t="s">
        <v>73</v>
      </c>
      <c r="C2437" s="25" t="s">
        <v>74</v>
      </c>
      <c r="D2437" s="15" t="s">
        <v>7951</v>
      </c>
      <c r="E2437" s="26" t="n">
        <v>332933</v>
      </c>
      <c r="F2437" s="27" t="s">
        <v>7952</v>
      </c>
      <c r="G2437" s="26" t="n">
        <v>710040792</v>
      </c>
      <c r="H2437" s="26" t="n">
        <v>332933</v>
      </c>
      <c r="I2437" s="27" t="s">
        <v>84</v>
      </c>
      <c r="J2437" s="15" t="s">
        <v>538</v>
      </c>
      <c r="K2437" s="15" t="s">
        <v>6320</v>
      </c>
      <c r="L2437" s="28" t="n">
        <v>9301</v>
      </c>
      <c r="M2437" s="15" t="s">
        <v>6320</v>
      </c>
      <c r="N2437" s="15" t="s">
        <v>7960</v>
      </c>
      <c r="O2437" s="26" t="n">
        <v>544051</v>
      </c>
      <c r="P2437" s="25" t="s">
        <v>81</v>
      </c>
      <c r="Q2437" s="29" t="n">
        <v>42</v>
      </c>
      <c r="R2437" s="30" t="n">
        <v>58</v>
      </c>
      <c r="S2437" s="13" t="n">
        <f aca="false">R2437-Q2437</f>
        <v>16</v>
      </c>
      <c r="T2437" s="13" t="n">
        <v>86.65</v>
      </c>
      <c r="U2437" s="19" t="n">
        <f aca="false">T2437*15%</f>
        <v>12.9975</v>
      </c>
      <c r="V2437" s="13" t="n">
        <v>88.82</v>
      </c>
      <c r="W2437" s="19" t="n">
        <f aca="false">V2437*15%</f>
        <v>13.323</v>
      </c>
      <c r="X2437" s="20" t="n">
        <v>6551</v>
      </c>
      <c r="Y2437" s="21" t="n">
        <f aca="false">ROUND(Q2437*U2437*8+R2437*W2437*4,0)</f>
        <v>7458</v>
      </c>
      <c r="Z2437" s="22" t="n">
        <f aca="false">Y2437-X2437</f>
        <v>907</v>
      </c>
      <c r="AA2437" s="30"/>
      <c r="AB2437" s="21" t="n">
        <f aca="false">ROUND(Q2437*U2437*8+(R2437+AA2437)*W2437*4,0)</f>
        <v>7458</v>
      </c>
      <c r="AC2437" s="23" t="n">
        <f aca="false">AB2437-Y2437</f>
        <v>0</v>
      </c>
      <c r="AD2437" s="13"/>
    </row>
    <row r="2438" s="24" customFormat="true" ht="12.75" hidden="false" customHeight="false" outlineLevel="2" collapsed="false">
      <c r="A2438" s="25" t="s">
        <v>6306</v>
      </c>
      <c r="B2438" s="15" t="s">
        <v>73</v>
      </c>
      <c r="C2438" s="25" t="s">
        <v>74</v>
      </c>
      <c r="D2438" s="15" t="s">
        <v>7961</v>
      </c>
      <c r="E2438" s="26" t="n">
        <v>332241</v>
      </c>
      <c r="F2438" s="27" t="s">
        <v>7962</v>
      </c>
      <c r="G2438" s="26" t="n">
        <v>710153384</v>
      </c>
      <c r="H2438" s="26" t="n">
        <v>332241</v>
      </c>
      <c r="I2438" s="27" t="s">
        <v>84</v>
      </c>
      <c r="J2438" s="15" t="s">
        <v>538</v>
      </c>
      <c r="K2438" s="15" t="s">
        <v>6320</v>
      </c>
      <c r="L2438" s="28" t="n">
        <v>9431</v>
      </c>
      <c r="M2438" s="15" t="s">
        <v>7963</v>
      </c>
      <c r="N2438" s="15" t="s">
        <v>7964</v>
      </c>
      <c r="O2438" s="26" t="n">
        <v>544060</v>
      </c>
      <c r="P2438" s="25" t="s">
        <v>81</v>
      </c>
      <c r="Q2438" s="29" t="n">
        <v>3</v>
      </c>
      <c r="R2438" s="30" t="n">
        <v>2</v>
      </c>
      <c r="S2438" s="13" t="n">
        <f aca="false">R2438-Q2438</f>
        <v>-1</v>
      </c>
      <c r="T2438" s="13" t="n">
        <v>86.65</v>
      </c>
      <c r="U2438" s="19" t="n">
        <f aca="false">T2438*15%</f>
        <v>12.9975</v>
      </c>
      <c r="V2438" s="13" t="n">
        <v>88.82</v>
      </c>
      <c r="W2438" s="19" t="n">
        <f aca="false">V2438*15%</f>
        <v>13.323</v>
      </c>
      <c r="X2438" s="20" t="n">
        <v>468</v>
      </c>
      <c r="Y2438" s="21" t="n">
        <f aca="false">ROUND(Q2438*U2438*8+R2438*W2438*4,0)</f>
        <v>419</v>
      </c>
      <c r="Z2438" s="22" t="n">
        <f aca="false">Y2438-X2438</f>
        <v>-49</v>
      </c>
      <c r="AA2438" s="30"/>
      <c r="AB2438" s="21" t="n">
        <f aca="false">ROUND(Q2438*U2438*8+(R2438+AA2438)*W2438*4,0)</f>
        <v>419</v>
      </c>
      <c r="AC2438" s="23" t="n">
        <f aca="false">AB2438-Y2438</f>
        <v>0</v>
      </c>
      <c r="AD2438" s="13"/>
    </row>
    <row r="2439" s="24" customFormat="true" ht="12.75" hidden="false" customHeight="false" outlineLevel="2" collapsed="false">
      <c r="A2439" s="25" t="s">
        <v>6306</v>
      </c>
      <c r="B2439" s="15" t="s">
        <v>73</v>
      </c>
      <c r="C2439" s="25" t="s">
        <v>74</v>
      </c>
      <c r="D2439" s="15" t="s">
        <v>7965</v>
      </c>
      <c r="E2439" s="26" t="n">
        <v>332259</v>
      </c>
      <c r="F2439" s="27" t="s">
        <v>7966</v>
      </c>
      <c r="G2439" s="26" t="n">
        <v>710033516</v>
      </c>
      <c r="H2439" s="26" t="n">
        <v>332259</v>
      </c>
      <c r="I2439" s="27" t="s">
        <v>84</v>
      </c>
      <c r="J2439" s="15" t="s">
        <v>538</v>
      </c>
      <c r="K2439" s="15" t="s">
        <v>6320</v>
      </c>
      <c r="L2439" s="28" t="n">
        <v>9412</v>
      </c>
      <c r="M2439" s="15" t="s">
        <v>7967</v>
      </c>
      <c r="N2439" s="15" t="s">
        <v>7968</v>
      </c>
      <c r="O2439" s="26" t="n">
        <v>544078</v>
      </c>
      <c r="P2439" s="25" t="s">
        <v>81</v>
      </c>
      <c r="Q2439" s="29" t="n">
        <v>22</v>
      </c>
      <c r="R2439" s="30" t="n">
        <v>16</v>
      </c>
      <c r="S2439" s="13" t="n">
        <f aca="false">R2439-Q2439</f>
        <v>-6</v>
      </c>
      <c r="T2439" s="13" t="n">
        <v>86.65</v>
      </c>
      <c r="U2439" s="19" t="n">
        <f aca="false">T2439*15%</f>
        <v>12.9975</v>
      </c>
      <c r="V2439" s="13" t="n">
        <v>88.82</v>
      </c>
      <c r="W2439" s="19" t="n">
        <f aca="false">V2439*15%</f>
        <v>13.323</v>
      </c>
      <c r="X2439" s="20" t="n">
        <v>3431</v>
      </c>
      <c r="Y2439" s="21" t="n">
        <f aca="false">ROUND(Q2439*U2439*8+R2439*W2439*4,0)</f>
        <v>3140</v>
      </c>
      <c r="Z2439" s="22" t="n">
        <f aca="false">Y2439-X2439</f>
        <v>-291</v>
      </c>
      <c r="AA2439" s="30"/>
      <c r="AB2439" s="21" t="n">
        <f aca="false">ROUND(Q2439*U2439*8+(R2439+AA2439)*W2439*4,0)</f>
        <v>3140</v>
      </c>
      <c r="AC2439" s="23" t="n">
        <f aca="false">AB2439-Y2439</f>
        <v>0</v>
      </c>
      <c r="AD2439" s="13"/>
    </row>
    <row r="2440" s="24" customFormat="true" ht="12.75" hidden="false" customHeight="false" outlineLevel="2" collapsed="false">
      <c r="A2440" s="25" t="s">
        <v>6306</v>
      </c>
      <c r="B2440" s="15" t="s">
        <v>73</v>
      </c>
      <c r="C2440" s="25" t="s">
        <v>74</v>
      </c>
      <c r="D2440" s="15" t="s">
        <v>7969</v>
      </c>
      <c r="E2440" s="26" t="n">
        <v>332267</v>
      </c>
      <c r="F2440" s="27" t="s">
        <v>7970</v>
      </c>
      <c r="G2440" s="26" t="n">
        <v>710033524</v>
      </c>
      <c r="H2440" s="26" t="n">
        <v>37946498</v>
      </c>
      <c r="I2440" s="27" t="s">
        <v>126</v>
      </c>
      <c r="J2440" s="15" t="s">
        <v>538</v>
      </c>
      <c r="K2440" s="15" t="s">
        <v>6320</v>
      </c>
      <c r="L2440" s="28" t="n">
        <v>9402</v>
      </c>
      <c r="M2440" s="15" t="s">
        <v>7971</v>
      </c>
      <c r="N2440" s="15" t="s">
        <v>7972</v>
      </c>
      <c r="O2440" s="26" t="n">
        <v>544086</v>
      </c>
      <c r="P2440" s="25" t="s">
        <v>81</v>
      </c>
      <c r="Q2440" s="29" t="n">
        <v>5</v>
      </c>
      <c r="R2440" s="30" t="n">
        <v>7</v>
      </c>
      <c r="S2440" s="13" t="n">
        <f aca="false">R2440-Q2440</f>
        <v>2</v>
      </c>
      <c r="T2440" s="13" t="n">
        <v>86.65</v>
      </c>
      <c r="U2440" s="19" t="n">
        <f aca="false">T2440*15%</f>
        <v>12.9975</v>
      </c>
      <c r="V2440" s="13" t="n">
        <v>88.82</v>
      </c>
      <c r="W2440" s="19" t="n">
        <f aca="false">V2440*15%</f>
        <v>13.323</v>
      </c>
      <c r="X2440" s="20" t="n">
        <v>780</v>
      </c>
      <c r="Y2440" s="21" t="n">
        <f aca="false">ROUND(Q2440*U2440*8+R2440*W2440*4,0)</f>
        <v>893</v>
      </c>
      <c r="Z2440" s="22" t="n">
        <f aca="false">Y2440-X2440</f>
        <v>113</v>
      </c>
      <c r="AA2440" s="30"/>
      <c r="AB2440" s="21" t="n">
        <f aca="false">ROUND(Q2440*U2440*8+(R2440+AA2440)*W2440*4,0)</f>
        <v>893</v>
      </c>
      <c r="AC2440" s="23" t="n">
        <f aca="false">AB2440-Y2440</f>
        <v>0</v>
      </c>
      <c r="AD2440" s="13"/>
    </row>
    <row r="2441" s="24" customFormat="true" ht="12.75" hidden="false" customHeight="false" outlineLevel="2" collapsed="false">
      <c r="A2441" s="25" t="s">
        <v>6306</v>
      </c>
      <c r="B2441" s="15" t="s">
        <v>73</v>
      </c>
      <c r="C2441" s="25" t="s">
        <v>74</v>
      </c>
      <c r="D2441" s="15" t="s">
        <v>7973</v>
      </c>
      <c r="E2441" s="26" t="n">
        <v>332275</v>
      </c>
      <c r="F2441" s="27" t="s">
        <v>7974</v>
      </c>
      <c r="G2441" s="26" t="n">
        <v>710033532</v>
      </c>
      <c r="H2441" s="26" t="n">
        <v>332275</v>
      </c>
      <c r="I2441" s="27" t="s">
        <v>84</v>
      </c>
      <c r="J2441" s="15" t="s">
        <v>538</v>
      </c>
      <c r="K2441" s="15" t="s">
        <v>6320</v>
      </c>
      <c r="L2441" s="28" t="n">
        <v>9434</v>
      </c>
      <c r="M2441" s="15" t="s">
        <v>7975</v>
      </c>
      <c r="N2441" s="15" t="s">
        <v>7976</v>
      </c>
      <c r="O2441" s="26" t="n">
        <v>544094</v>
      </c>
      <c r="P2441" s="25" t="s">
        <v>81</v>
      </c>
      <c r="Q2441" s="29" t="n">
        <v>16</v>
      </c>
      <c r="R2441" s="30" t="n">
        <v>24</v>
      </c>
      <c r="S2441" s="13" t="n">
        <f aca="false">R2441-Q2441</f>
        <v>8</v>
      </c>
      <c r="T2441" s="13" t="n">
        <v>86.65</v>
      </c>
      <c r="U2441" s="19" t="n">
        <f aca="false">T2441*15%</f>
        <v>12.9975</v>
      </c>
      <c r="V2441" s="13" t="n">
        <v>88.82</v>
      </c>
      <c r="W2441" s="19" t="n">
        <f aca="false">V2441*15%</f>
        <v>13.323</v>
      </c>
      <c r="X2441" s="20" t="n">
        <v>2496</v>
      </c>
      <c r="Y2441" s="21" t="n">
        <f aca="false">ROUND(Q2441*U2441*8+R2441*W2441*4,0)</f>
        <v>2943</v>
      </c>
      <c r="Z2441" s="22" t="n">
        <f aca="false">Y2441-X2441</f>
        <v>447</v>
      </c>
      <c r="AA2441" s="30"/>
      <c r="AB2441" s="21" t="n">
        <f aca="false">ROUND(Q2441*U2441*8+(R2441+AA2441)*W2441*4,0)</f>
        <v>2943</v>
      </c>
      <c r="AC2441" s="23" t="n">
        <f aca="false">AB2441-Y2441</f>
        <v>0</v>
      </c>
      <c r="AD2441" s="13"/>
    </row>
    <row r="2442" s="24" customFormat="true" ht="12.75" hidden="false" customHeight="false" outlineLevel="2" collapsed="false">
      <c r="A2442" s="25" t="s">
        <v>6306</v>
      </c>
      <c r="B2442" s="15" t="s">
        <v>73</v>
      </c>
      <c r="C2442" s="25" t="s">
        <v>74</v>
      </c>
      <c r="D2442" s="15" t="s">
        <v>7973</v>
      </c>
      <c r="E2442" s="26" t="n">
        <v>332275</v>
      </c>
      <c r="F2442" s="27" t="s">
        <v>7974</v>
      </c>
      <c r="G2442" s="26" t="n">
        <v>710033559</v>
      </c>
      <c r="H2442" s="26" t="n">
        <v>332275</v>
      </c>
      <c r="I2442" s="27" t="s">
        <v>84</v>
      </c>
      <c r="J2442" s="15" t="s">
        <v>538</v>
      </c>
      <c r="K2442" s="15" t="s">
        <v>6320</v>
      </c>
      <c r="L2442" s="28" t="n">
        <v>9434</v>
      </c>
      <c r="M2442" s="15" t="s">
        <v>7975</v>
      </c>
      <c r="N2442" s="15" t="s">
        <v>7977</v>
      </c>
      <c r="O2442" s="26" t="n">
        <v>544094</v>
      </c>
      <c r="P2442" s="25" t="s">
        <v>81</v>
      </c>
      <c r="Q2442" s="29" t="n">
        <v>15</v>
      </c>
      <c r="R2442" s="30" t="n">
        <v>21</v>
      </c>
      <c r="S2442" s="13" t="n">
        <f aca="false">R2442-Q2442</f>
        <v>6</v>
      </c>
      <c r="T2442" s="13" t="n">
        <v>86.65</v>
      </c>
      <c r="U2442" s="19" t="n">
        <f aca="false">T2442*15%</f>
        <v>12.9975</v>
      </c>
      <c r="V2442" s="13" t="n">
        <v>88.82</v>
      </c>
      <c r="W2442" s="19" t="n">
        <f aca="false">V2442*15%</f>
        <v>13.323</v>
      </c>
      <c r="X2442" s="20" t="n">
        <v>2340</v>
      </c>
      <c r="Y2442" s="21" t="n">
        <f aca="false">ROUND(Q2442*U2442*8+R2442*W2442*4,0)</f>
        <v>2679</v>
      </c>
      <c r="Z2442" s="22" t="n">
        <f aca="false">Y2442-X2442</f>
        <v>339</v>
      </c>
      <c r="AA2442" s="30"/>
      <c r="AB2442" s="21" t="n">
        <f aca="false">ROUND(Q2442*U2442*8+(R2442+AA2442)*W2442*4,0)</f>
        <v>2679</v>
      </c>
      <c r="AC2442" s="23" t="n">
        <f aca="false">AB2442-Y2442</f>
        <v>0</v>
      </c>
      <c r="AD2442" s="13"/>
    </row>
    <row r="2443" s="24" customFormat="true" ht="12.75" hidden="false" customHeight="false" outlineLevel="2" collapsed="false">
      <c r="A2443" s="25" t="s">
        <v>6306</v>
      </c>
      <c r="B2443" s="15" t="s">
        <v>73</v>
      </c>
      <c r="C2443" s="25" t="s">
        <v>74</v>
      </c>
      <c r="D2443" s="15" t="s">
        <v>7978</v>
      </c>
      <c r="E2443" s="26" t="n">
        <v>332283</v>
      </c>
      <c r="F2443" s="27" t="s">
        <v>7979</v>
      </c>
      <c r="G2443" s="26" t="n">
        <v>710033567</v>
      </c>
      <c r="H2443" s="26" t="n">
        <v>332283</v>
      </c>
      <c r="I2443" s="27" t="s">
        <v>84</v>
      </c>
      <c r="J2443" s="15" t="s">
        <v>538</v>
      </c>
      <c r="K2443" s="15" t="s">
        <v>6320</v>
      </c>
      <c r="L2443" s="28" t="n">
        <v>9414</v>
      </c>
      <c r="M2443" s="15" t="s">
        <v>7980</v>
      </c>
      <c r="N2443" s="15" t="s">
        <v>7981</v>
      </c>
      <c r="O2443" s="26" t="n">
        <v>544108</v>
      </c>
      <c r="P2443" s="25" t="s">
        <v>81</v>
      </c>
      <c r="Q2443" s="29" t="n">
        <v>4</v>
      </c>
      <c r="R2443" s="30" t="n">
        <v>3</v>
      </c>
      <c r="S2443" s="13" t="n">
        <f aca="false">R2443-Q2443</f>
        <v>-1</v>
      </c>
      <c r="T2443" s="13" t="n">
        <v>86.65</v>
      </c>
      <c r="U2443" s="19" t="n">
        <f aca="false">T2443*15%</f>
        <v>12.9975</v>
      </c>
      <c r="V2443" s="13" t="n">
        <v>88.82</v>
      </c>
      <c r="W2443" s="19" t="n">
        <f aca="false">V2443*15%</f>
        <v>13.323</v>
      </c>
      <c r="X2443" s="20" t="n">
        <v>624</v>
      </c>
      <c r="Y2443" s="21" t="n">
        <f aca="false">ROUND(Q2443*U2443*8+R2443*W2443*4,0)</f>
        <v>576</v>
      </c>
      <c r="Z2443" s="22" t="n">
        <f aca="false">Y2443-X2443</f>
        <v>-48</v>
      </c>
      <c r="AA2443" s="30"/>
      <c r="AB2443" s="21" t="n">
        <f aca="false">ROUND(Q2443*U2443*8+(R2443+AA2443)*W2443*4,0)</f>
        <v>576</v>
      </c>
      <c r="AC2443" s="23" t="n">
        <f aca="false">AB2443-Y2443</f>
        <v>0</v>
      </c>
      <c r="AD2443" s="13"/>
    </row>
    <row r="2444" s="24" customFormat="true" ht="12.75" hidden="false" customHeight="false" outlineLevel="2" collapsed="false">
      <c r="A2444" s="25" t="s">
        <v>6306</v>
      </c>
      <c r="B2444" s="15" t="s">
        <v>73</v>
      </c>
      <c r="C2444" s="25" t="s">
        <v>74</v>
      </c>
      <c r="D2444" s="15" t="s">
        <v>7982</v>
      </c>
      <c r="E2444" s="26" t="n">
        <v>332291</v>
      </c>
      <c r="F2444" s="27" t="s">
        <v>7983</v>
      </c>
      <c r="G2444" s="26" t="n">
        <v>710033575</v>
      </c>
      <c r="H2444" s="26" t="n">
        <v>332291</v>
      </c>
      <c r="I2444" s="27" t="s">
        <v>84</v>
      </c>
      <c r="J2444" s="15" t="s">
        <v>538</v>
      </c>
      <c r="K2444" s="15" t="s">
        <v>6320</v>
      </c>
      <c r="L2444" s="28" t="n">
        <v>9435</v>
      </c>
      <c r="M2444" s="15" t="s">
        <v>7984</v>
      </c>
      <c r="N2444" s="15" t="s">
        <v>7985</v>
      </c>
      <c r="O2444" s="26" t="n">
        <v>544116</v>
      </c>
      <c r="P2444" s="25" t="s">
        <v>81</v>
      </c>
      <c r="Q2444" s="29" t="n">
        <v>27</v>
      </c>
      <c r="R2444" s="30" t="n">
        <v>35</v>
      </c>
      <c r="S2444" s="13" t="n">
        <f aca="false">R2444-Q2444</f>
        <v>8</v>
      </c>
      <c r="T2444" s="13" t="n">
        <v>86.65</v>
      </c>
      <c r="U2444" s="19" t="n">
        <f aca="false">T2444*15%</f>
        <v>12.9975</v>
      </c>
      <c r="V2444" s="13" t="n">
        <v>88.82</v>
      </c>
      <c r="W2444" s="19" t="n">
        <f aca="false">V2444*15%</f>
        <v>13.323</v>
      </c>
      <c r="X2444" s="20" t="n">
        <v>4211</v>
      </c>
      <c r="Y2444" s="21" t="n">
        <f aca="false">ROUND(Q2444*U2444*8+R2444*W2444*4,0)</f>
        <v>4673</v>
      </c>
      <c r="Z2444" s="22" t="n">
        <f aca="false">Y2444-X2444</f>
        <v>462</v>
      </c>
      <c r="AA2444" s="30"/>
      <c r="AB2444" s="21" t="n">
        <f aca="false">ROUND(Q2444*U2444*8+(R2444+AA2444)*W2444*4,0)</f>
        <v>4673</v>
      </c>
      <c r="AC2444" s="23" t="n">
        <f aca="false">AB2444-Y2444</f>
        <v>0</v>
      </c>
      <c r="AD2444" s="13"/>
    </row>
    <row r="2445" s="24" customFormat="true" ht="12.75" hidden="false" customHeight="false" outlineLevel="2" collapsed="false">
      <c r="A2445" s="25" t="s">
        <v>6306</v>
      </c>
      <c r="B2445" s="15" t="s">
        <v>73</v>
      </c>
      <c r="C2445" s="25" t="s">
        <v>74</v>
      </c>
      <c r="D2445" s="15" t="s">
        <v>7986</v>
      </c>
      <c r="E2445" s="26" t="n">
        <v>332305</v>
      </c>
      <c r="F2445" s="27" t="s">
        <v>7987</v>
      </c>
      <c r="G2445" s="26" t="n">
        <v>710033583</v>
      </c>
      <c r="H2445" s="26" t="n">
        <v>332305</v>
      </c>
      <c r="I2445" s="27" t="s">
        <v>84</v>
      </c>
      <c r="J2445" s="15" t="s">
        <v>538</v>
      </c>
      <c r="K2445" s="15" t="s">
        <v>6320</v>
      </c>
      <c r="L2445" s="28" t="n">
        <v>9301</v>
      </c>
      <c r="M2445" s="15" t="s">
        <v>7988</v>
      </c>
      <c r="N2445" s="15" t="s">
        <v>7989</v>
      </c>
      <c r="O2445" s="26" t="n">
        <v>544124</v>
      </c>
      <c r="P2445" s="25" t="s">
        <v>81</v>
      </c>
      <c r="Q2445" s="29" t="n">
        <v>6</v>
      </c>
      <c r="R2445" s="30" t="n">
        <v>4</v>
      </c>
      <c r="S2445" s="13" t="n">
        <f aca="false">R2445-Q2445</f>
        <v>-2</v>
      </c>
      <c r="T2445" s="13" t="n">
        <v>86.65</v>
      </c>
      <c r="U2445" s="19" t="n">
        <f aca="false">T2445*15%</f>
        <v>12.9975</v>
      </c>
      <c r="V2445" s="13" t="n">
        <v>88.82</v>
      </c>
      <c r="W2445" s="19" t="n">
        <f aca="false">V2445*15%</f>
        <v>13.323</v>
      </c>
      <c r="X2445" s="20" t="n">
        <v>936</v>
      </c>
      <c r="Y2445" s="21" t="n">
        <f aca="false">ROUND(Q2445*U2445*8+R2445*W2445*4,0)</f>
        <v>837</v>
      </c>
      <c r="Z2445" s="22" t="n">
        <f aca="false">Y2445-X2445</f>
        <v>-99</v>
      </c>
      <c r="AA2445" s="30"/>
      <c r="AB2445" s="21" t="n">
        <f aca="false">ROUND(Q2445*U2445*8+(R2445+AA2445)*W2445*4,0)</f>
        <v>837</v>
      </c>
      <c r="AC2445" s="23" t="n">
        <f aca="false">AB2445-Y2445</f>
        <v>0</v>
      </c>
      <c r="AD2445" s="13"/>
    </row>
    <row r="2446" s="24" customFormat="true" ht="12.75" hidden="false" customHeight="false" outlineLevel="2" collapsed="false">
      <c r="A2446" s="25" t="s">
        <v>6306</v>
      </c>
      <c r="B2446" s="15" t="s">
        <v>73</v>
      </c>
      <c r="C2446" s="25" t="s">
        <v>74</v>
      </c>
      <c r="D2446" s="15" t="s">
        <v>7990</v>
      </c>
      <c r="E2446" s="26" t="n">
        <v>332313</v>
      </c>
      <c r="F2446" s="27" t="s">
        <v>7991</v>
      </c>
      <c r="G2446" s="26" t="n">
        <v>710033591</v>
      </c>
      <c r="H2446" s="26" t="n">
        <v>332313</v>
      </c>
      <c r="I2446" s="27" t="s">
        <v>84</v>
      </c>
      <c r="J2446" s="15" t="s">
        <v>538</v>
      </c>
      <c r="K2446" s="15" t="s">
        <v>6320</v>
      </c>
      <c r="L2446" s="28" t="n">
        <v>9434</v>
      </c>
      <c r="M2446" s="15" t="s">
        <v>7992</v>
      </c>
      <c r="N2446" s="15" t="s">
        <v>7993</v>
      </c>
      <c r="O2446" s="26" t="n">
        <v>544132</v>
      </c>
      <c r="P2446" s="25" t="s">
        <v>81</v>
      </c>
      <c r="Q2446" s="29" t="n">
        <v>2</v>
      </c>
      <c r="R2446" s="30" t="n">
        <v>5</v>
      </c>
      <c r="S2446" s="13" t="n">
        <f aca="false">R2446-Q2446</f>
        <v>3</v>
      </c>
      <c r="T2446" s="13" t="n">
        <v>86.65</v>
      </c>
      <c r="U2446" s="19" t="n">
        <f aca="false">T2446*15%</f>
        <v>12.9975</v>
      </c>
      <c r="V2446" s="13" t="n">
        <v>88.82</v>
      </c>
      <c r="W2446" s="19" t="n">
        <f aca="false">V2446*15%</f>
        <v>13.323</v>
      </c>
      <c r="X2446" s="20" t="n">
        <v>312</v>
      </c>
      <c r="Y2446" s="21" t="n">
        <f aca="false">ROUND(Q2446*U2446*8+R2446*W2446*4,0)</f>
        <v>474</v>
      </c>
      <c r="Z2446" s="22" t="n">
        <f aca="false">Y2446-X2446</f>
        <v>162</v>
      </c>
      <c r="AA2446" s="30"/>
      <c r="AB2446" s="21" t="n">
        <f aca="false">ROUND(Q2446*U2446*8+(R2446+AA2446)*W2446*4,0)</f>
        <v>474</v>
      </c>
      <c r="AC2446" s="23" t="n">
        <f aca="false">AB2446-Y2446</f>
        <v>0</v>
      </c>
      <c r="AD2446" s="13"/>
    </row>
    <row r="2447" s="24" customFormat="true" ht="12.75" hidden="false" customHeight="false" outlineLevel="2" collapsed="false">
      <c r="A2447" s="25" t="s">
        <v>6306</v>
      </c>
      <c r="B2447" s="15" t="s">
        <v>73</v>
      </c>
      <c r="C2447" s="25" t="s">
        <v>74</v>
      </c>
      <c r="D2447" s="15" t="s">
        <v>7994</v>
      </c>
      <c r="E2447" s="26" t="n">
        <v>332321</v>
      </c>
      <c r="F2447" s="27" t="s">
        <v>7995</v>
      </c>
      <c r="G2447" s="26" t="n">
        <v>710033605</v>
      </c>
      <c r="H2447" s="26" t="n">
        <v>332321</v>
      </c>
      <c r="I2447" s="27" t="s">
        <v>84</v>
      </c>
      <c r="J2447" s="15" t="s">
        <v>538</v>
      </c>
      <c r="K2447" s="15" t="s">
        <v>6320</v>
      </c>
      <c r="L2447" s="28" t="n">
        <v>9405</v>
      </c>
      <c r="M2447" s="15" t="s">
        <v>7996</v>
      </c>
      <c r="N2447" s="15" t="s">
        <v>7997</v>
      </c>
      <c r="O2447" s="26" t="n">
        <v>544141</v>
      </c>
      <c r="P2447" s="25" t="s">
        <v>81</v>
      </c>
      <c r="Q2447" s="29" t="n">
        <v>6</v>
      </c>
      <c r="R2447" s="30" t="n">
        <v>5</v>
      </c>
      <c r="S2447" s="13" t="n">
        <f aca="false">R2447-Q2447</f>
        <v>-1</v>
      </c>
      <c r="T2447" s="13" t="n">
        <v>86.65</v>
      </c>
      <c r="U2447" s="19" t="n">
        <f aca="false">T2447*15%</f>
        <v>12.9975</v>
      </c>
      <c r="V2447" s="13" t="n">
        <v>88.82</v>
      </c>
      <c r="W2447" s="19" t="n">
        <f aca="false">V2447*15%</f>
        <v>13.323</v>
      </c>
      <c r="X2447" s="20" t="n">
        <v>936</v>
      </c>
      <c r="Y2447" s="21" t="n">
        <f aca="false">ROUND(Q2447*U2447*8+R2447*W2447*4,0)</f>
        <v>890</v>
      </c>
      <c r="Z2447" s="22" t="n">
        <f aca="false">Y2447-X2447</f>
        <v>-46</v>
      </c>
      <c r="AA2447" s="30"/>
      <c r="AB2447" s="21" t="n">
        <f aca="false">ROUND(Q2447*U2447*8+(R2447+AA2447)*W2447*4,0)</f>
        <v>890</v>
      </c>
      <c r="AC2447" s="23" t="n">
        <f aca="false">AB2447-Y2447</f>
        <v>0</v>
      </c>
      <c r="AD2447" s="13"/>
    </row>
    <row r="2448" s="24" customFormat="true" ht="12.75" hidden="false" customHeight="false" outlineLevel="2" collapsed="false">
      <c r="A2448" s="25" t="s">
        <v>6306</v>
      </c>
      <c r="B2448" s="15" t="s">
        <v>73</v>
      </c>
      <c r="C2448" s="25" t="s">
        <v>74</v>
      </c>
      <c r="D2448" s="15" t="s">
        <v>7998</v>
      </c>
      <c r="E2448" s="26" t="n">
        <v>332330</v>
      </c>
      <c r="F2448" s="27" t="s">
        <v>7999</v>
      </c>
      <c r="G2448" s="26" t="n">
        <v>710033613</v>
      </c>
      <c r="H2448" s="26" t="n">
        <v>332330</v>
      </c>
      <c r="I2448" s="27" t="s">
        <v>84</v>
      </c>
      <c r="J2448" s="15" t="s">
        <v>538</v>
      </c>
      <c r="K2448" s="15" t="s">
        <v>6320</v>
      </c>
      <c r="L2448" s="28" t="n">
        <v>9303</v>
      </c>
      <c r="M2448" s="15" t="s">
        <v>8000</v>
      </c>
      <c r="N2448" s="15" t="s">
        <v>8001</v>
      </c>
      <c r="O2448" s="26" t="n">
        <v>544159</v>
      </c>
      <c r="P2448" s="25" t="s">
        <v>81</v>
      </c>
      <c r="Q2448" s="29" t="n">
        <v>6</v>
      </c>
      <c r="R2448" s="30" t="n">
        <v>8</v>
      </c>
      <c r="S2448" s="13" t="n">
        <f aca="false">R2448-Q2448</f>
        <v>2</v>
      </c>
      <c r="T2448" s="13" t="n">
        <v>86.65</v>
      </c>
      <c r="U2448" s="19" t="n">
        <f aca="false">T2448*15%</f>
        <v>12.9975</v>
      </c>
      <c r="V2448" s="13" t="n">
        <v>88.82</v>
      </c>
      <c r="W2448" s="19" t="n">
        <f aca="false">V2448*15%</f>
        <v>13.323</v>
      </c>
      <c r="X2448" s="20" t="n">
        <v>936</v>
      </c>
      <c r="Y2448" s="21" t="n">
        <f aca="false">ROUND(Q2448*U2448*8+R2448*W2448*4,0)</f>
        <v>1050</v>
      </c>
      <c r="Z2448" s="22" t="n">
        <f aca="false">Y2448-X2448</f>
        <v>114</v>
      </c>
      <c r="AA2448" s="30"/>
      <c r="AB2448" s="21" t="n">
        <f aca="false">ROUND(Q2448*U2448*8+(R2448+AA2448)*W2448*4,0)</f>
        <v>1050</v>
      </c>
      <c r="AC2448" s="23" t="n">
        <f aca="false">AB2448-Y2448</f>
        <v>0</v>
      </c>
      <c r="AD2448" s="13"/>
    </row>
    <row r="2449" s="24" customFormat="true" ht="12.75" hidden="false" customHeight="false" outlineLevel="2" collapsed="false">
      <c r="A2449" s="25" t="s">
        <v>6306</v>
      </c>
      <c r="B2449" s="15" t="s">
        <v>73</v>
      </c>
      <c r="C2449" s="25" t="s">
        <v>74</v>
      </c>
      <c r="D2449" s="15" t="s">
        <v>8002</v>
      </c>
      <c r="E2449" s="26" t="n">
        <v>332356</v>
      </c>
      <c r="F2449" s="27" t="s">
        <v>8003</v>
      </c>
      <c r="G2449" s="26" t="n">
        <v>710033630</v>
      </c>
      <c r="H2449" s="26" t="n">
        <v>332356</v>
      </c>
      <c r="I2449" s="27" t="s">
        <v>84</v>
      </c>
      <c r="J2449" s="15" t="s">
        <v>538</v>
      </c>
      <c r="K2449" s="15" t="s">
        <v>6320</v>
      </c>
      <c r="L2449" s="28" t="n">
        <v>9413</v>
      </c>
      <c r="M2449" s="15" t="s">
        <v>8004</v>
      </c>
      <c r="N2449" s="15" t="s">
        <v>8005</v>
      </c>
      <c r="O2449" s="26" t="n">
        <v>544175</v>
      </c>
      <c r="P2449" s="25" t="s">
        <v>81</v>
      </c>
      <c r="Q2449" s="29" t="n">
        <v>14</v>
      </c>
      <c r="R2449" s="30" t="n">
        <v>16</v>
      </c>
      <c r="S2449" s="13" t="n">
        <f aca="false">R2449-Q2449</f>
        <v>2</v>
      </c>
      <c r="T2449" s="13" t="n">
        <v>86.65</v>
      </c>
      <c r="U2449" s="19" t="n">
        <f aca="false">T2449*15%</f>
        <v>12.9975</v>
      </c>
      <c r="V2449" s="13" t="n">
        <v>88.82</v>
      </c>
      <c r="W2449" s="19" t="n">
        <f aca="false">V2449*15%</f>
        <v>13.323</v>
      </c>
      <c r="X2449" s="20" t="n">
        <v>2184</v>
      </c>
      <c r="Y2449" s="21" t="n">
        <f aca="false">ROUND(Q2449*U2449*8+R2449*W2449*4,0)</f>
        <v>2308</v>
      </c>
      <c r="Z2449" s="22" t="n">
        <f aca="false">Y2449-X2449</f>
        <v>124</v>
      </c>
      <c r="AA2449" s="30"/>
      <c r="AB2449" s="21" t="n">
        <f aca="false">ROUND(Q2449*U2449*8+(R2449+AA2449)*W2449*4,0)</f>
        <v>2308</v>
      </c>
      <c r="AC2449" s="23" t="n">
        <f aca="false">AB2449-Y2449</f>
        <v>0</v>
      </c>
      <c r="AD2449" s="13"/>
    </row>
    <row r="2450" s="24" customFormat="true" ht="12.75" hidden="false" customHeight="false" outlineLevel="2" collapsed="false">
      <c r="A2450" s="25" t="s">
        <v>6306</v>
      </c>
      <c r="B2450" s="15" t="s">
        <v>73</v>
      </c>
      <c r="C2450" s="25" t="s">
        <v>74</v>
      </c>
      <c r="D2450" s="15" t="s">
        <v>8006</v>
      </c>
      <c r="E2450" s="26" t="n">
        <v>332399</v>
      </c>
      <c r="F2450" s="27" t="s">
        <v>8007</v>
      </c>
      <c r="G2450" s="26" t="n">
        <v>710040717</v>
      </c>
      <c r="H2450" s="26" t="n">
        <v>332399</v>
      </c>
      <c r="I2450" s="27" t="s">
        <v>84</v>
      </c>
      <c r="J2450" s="15" t="s">
        <v>538</v>
      </c>
      <c r="K2450" s="15" t="s">
        <v>6320</v>
      </c>
      <c r="L2450" s="28" t="n">
        <v>9431</v>
      </c>
      <c r="M2450" s="15" t="s">
        <v>8008</v>
      </c>
      <c r="N2450" s="15" t="s">
        <v>8009</v>
      </c>
      <c r="O2450" s="26" t="n">
        <v>544213</v>
      </c>
      <c r="P2450" s="25" t="s">
        <v>81</v>
      </c>
      <c r="Q2450" s="29" t="n">
        <v>44</v>
      </c>
      <c r="R2450" s="30" t="n">
        <v>41</v>
      </c>
      <c r="S2450" s="13" t="n">
        <f aca="false">R2450-Q2450</f>
        <v>-3</v>
      </c>
      <c r="T2450" s="13" t="n">
        <v>86.65</v>
      </c>
      <c r="U2450" s="19" t="n">
        <f aca="false">T2450*15%</f>
        <v>12.9975</v>
      </c>
      <c r="V2450" s="13" t="n">
        <v>88.82</v>
      </c>
      <c r="W2450" s="19" t="n">
        <f aca="false">V2450*15%</f>
        <v>13.323</v>
      </c>
      <c r="X2450" s="20" t="n">
        <v>6863</v>
      </c>
      <c r="Y2450" s="21" t="n">
        <f aca="false">ROUND(Q2450*U2450*8+R2450*W2450*4,0)</f>
        <v>6760</v>
      </c>
      <c r="Z2450" s="22" t="n">
        <f aca="false">Y2450-X2450</f>
        <v>-103</v>
      </c>
      <c r="AA2450" s="30"/>
      <c r="AB2450" s="21" t="n">
        <f aca="false">ROUND(Q2450*U2450*8+(R2450+AA2450)*W2450*4,0)</f>
        <v>6760</v>
      </c>
      <c r="AC2450" s="23" t="n">
        <f aca="false">AB2450-Y2450</f>
        <v>0</v>
      </c>
      <c r="AD2450" s="13"/>
    </row>
    <row r="2451" s="24" customFormat="true" ht="12.75" hidden="false" customHeight="false" outlineLevel="2" collapsed="false">
      <c r="A2451" s="25" t="s">
        <v>6306</v>
      </c>
      <c r="B2451" s="15" t="s">
        <v>73</v>
      </c>
      <c r="C2451" s="25" t="s">
        <v>74</v>
      </c>
      <c r="D2451" s="15" t="s">
        <v>8010</v>
      </c>
      <c r="E2451" s="26" t="n">
        <v>332402</v>
      </c>
      <c r="F2451" s="27" t="s">
        <v>8011</v>
      </c>
      <c r="G2451" s="26" t="n">
        <v>710033656</v>
      </c>
      <c r="H2451" s="26" t="n">
        <v>332402</v>
      </c>
      <c r="I2451" s="27" t="s">
        <v>84</v>
      </c>
      <c r="J2451" s="15" t="s">
        <v>538</v>
      </c>
      <c r="K2451" s="15" t="s">
        <v>6320</v>
      </c>
      <c r="L2451" s="28" t="n">
        <v>9434</v>
      </c>
      <c r="M2451" s="15" t="s">
        <v>8012</v>
      </c>
      <c r="N2451" s="15" t="s">
        <v>8013</v>
      </c>
      <c r="O2451" s="26" t="n">
        <v>544221</v>
      </c>
      <c r="P2451" s="25" t="s">
        <v>81</v>
      </c>
      <c r="Q2451" s="29" t="n">
        <v>6</v>
      </c>
      <c r="R2451" s="30" t="n">
        <v>7</v>
      </c>
      <c r="S2451" s="13" t="n">
        <f aca="false">R2451-Q2451</f>
        <v>1</v>
      </c>
      <c r="T2451" s="13" t="n">
        <v>86.65</v>
      </c>
      <c r="U2451" s="19" t="n">
        <f aca="false">T2451*15%</f>
        <v>12.9975</v>
      </c>
      <c r="V2451" s="13" t="n">
        <v>88.82</v>
      </c>
      <c r="W2451" s="19" t="n">
        <f aca="false">V2451*15%</f>
        <v>13.323</v>
      </c>
      <c r="X2451" s="20" t="n">
        <v>936</v>
      </c>
      <c r="Y2451" s="21" t="n">
        <f aca="false">ROUND(Q2451*U2451*8+R2451*W2451*4,0)</f>
        <v>997</v>
      </c>
      <c r="Z2451" s="22" t="n">
        <f aca="false">Y2451-X2451</f>
        <v>61</v>
      </c>
      <c r="AA2451" s="30"/>
      <c r="AB2451" s="21" t="n">
        <f aca="false">ROUND(Q2451*U2451*8+(R2451+AA2451)*W2451*4,0)</f>
        <v>997</v>
      </c>
      <c r="AC2451" s="23" t="n">
        <f aca="false">AB2451-Y2451</f>
        <v>0</v>
      </c>
      <c r="AD2451" s="13"/>
    </row>
    <row r="2452" s="24" customFormat="true" ht="12.75" hidden="false" customHeight="false" outlineLevel="2" collapsed="false">
      <c r="A2452" s="25" t="s">
        <v>6306</v>
      </c>
      <c r="B2452" s="15" t="s">
        <v>73</v>
      </c>
      <c r="C2452" s="25" t="s">
        <v>74</v>
      </c>
      <c r="D2452" s="15" t="s">
        <v>8014</v>
      </c>
      <c r="E2452" s="26" t="n">
        <v>332411</v>
      </c>
      <c r="F2452" s="27" t="s">
        <v>8015</v>
      </c>
      <c r="G2452" s="26" t="n">
        <v>710033664</v>
      </c>
      <c r="H2452" s="26" t="n">
        <v>332411</v>
      </c>
      <c r="I2452" s="27" t="s">
        <v>84</v>
      </c>
      <c r="J2452" s="15" t="s">
        <v>538</v>
      </c>
      <c r="K2452" s="15" t="s">
        <v>6320</v>
      </c>
      <c r="L2452" s="28" t="n">
        <v>9435</v>
      </c>
      <c r="M2452" s="15" t="s">
        <v>8016</v>
      </c>
      <c r="N2452" s="15" t="s">
        <v>8017</v>
      </c>
      <c r="O2452" s="26" t="n">
        <v>544230</v>
      </c>
      <c r="P2452" s="25" t="s">
        <v>81</v>
      </c>
      <c r="Q2452" s="29" t="n">
        <v>30</v>
      </c>
      <c r="R2452" s="30" t="n">
        <v>36</v>
      </c>
      <c r="S2452" s="13" t="n">
        <f aca="false">R2452-Q2452</f>
        <v>6</v>
      </c>
      <c r="T2452" s="13" t="n">
        <v>86.65</v>
      </c>
      <c r="U2452" s="19" t="n">
        <f aca="false">T2452*15%</f>
        <v>12.9975</v>
      </c>
      <c r="V2452" s="13" t="n">
        <v>88.82</v>
      </c>
      <c r="W2452" s="19" t="n">
        <f aca="false">V2452*15%</f>
        <v>13.323</v>
      </c>
      <c r="X2452" s="20" t="n">
        <v>4679</v>
      </c>
      <c r="Y2452" s="21" t="n">
        <f aca="false">ROUND(Q2452*U2452*8+R2452*W2452*4,0)</f>
        <v>5038</v>
      </c>
      <c r="Z2452" s="22" t="n">
        <f aca="false">Y2452-X2452</f>
        <v>359</v>
      </c>
      <c r="AA2452" s="30"/>
      <c r="AB2452" s="21" t="n">
        <f aca="false">ROUND(Q2452*U2452*8+(R2452+AA2452)*W2452*4,0)</f>
        <v>5038</v>
      </c>
      <c r="AC2452" s="23" t="n">
        <f aca="false">AB2452-Y2452</f>
        <v>0</v>
      </c>
      <c r="AD2452" s="13"/>
    </row>
    <row r="2453" s="24" customFormat="true" ht="12.75" hidden="false" customHeight="false" outlineLevel="2" collapsed="false">
      <c r="A2453" s="25" t="s">
        <v>6306</v>
      </c>
      <c r="B2453" s="15" t="s">
        <v>73</v>
      </c>
      <c r="C2453" s="25" t="s">
        <v>74</v>
      </c>
      <c r="D2453" s="15" t="s">
        <v>8018</v>
      </c>
      <c r="E2453" s="26" t="n">
        <v>17149002</v>
      </c>
      <c r="F2453" s="27" t="s">
        <v>8019</v>
      </c>
      <c r="G2453" s="26" t="n">
        <v>710028741</v>
      </c>
      <c r="H2453" s="26" t="n">
        <v>17149002</v>
      </c>
      <c r="I2453" s="27" t="s">
        <v>84</v>
      </c>
      <c r="J2453" s="15" t="s">
        <v>538</v>
      </c>
      <c r="K2453" s="15" t="s">
        <v>6314</v>
      </c>
      <c r="L2453" s="28" t="n">
        <v>8221</v>
      </c>
      <c r="M2453" s="15" t="s">
        <v>8020</v>
      </c>
      <c r="N2453" s="15" t="s">
        <v>8021</v>
      </c>
      <c r="O2453" s="26" t="n">
        <v>556823</v>
      </c>
      <c r="P2453" s="25" t="s">
        <v>81</v>
      </c>
      <c r="Q2453" s="29" t="n">
        <v>10</v>
      </c>
      <c r="R2453" s="30" t="n">
        <v>11</v>
      </c>
      <c r="S2453" s="13" t="n">
        <f aca="false">R2453-Q2453</f>
        <v>1</v>
      </c>
      <c r="T2453" s="13" t="n">
        <v>86.65</v>
      </c>
      <c r="U2453" s="19" t="n">
        <f aca="false">T2453*15%</f>
        <v>12.9975</v>
      </c>
      <c r="V2453" s="13" t="n">
        <v>88.82</v>
      </c>
      <c r="W2453" s="19" t="n">
        <f aca="false">V2453*15%</f>
        <v>13.323</v>
      </c>
      <c r="X2453" s="20" t="n">
        <v>1560</v>
      </c>
      <c r="Y2453" s="21" t="n">
        <f aca="false">ROUND(Q2453*U2453*8+R2453*W2453*4,0)</f>
        <v>1626</v>
      </c>
      <c r="Z2453" s="22" t="n">
        <f aca="false">Y2453-X2453</f>
        <v>66</v>
      </c>
      <c r="AA2453" s="30"/>
      <c r="AB2453" s="21" t="n">
        <f aca="false">ROUND(Q2453*U2453*8+(R2453+AA2453)*W2453*4,0)</f>
        <v>1626</v>
      </c>
      <c r="AC2453" s="23" t="n">
        <f aca="false">AB2453-Y2453</f>
        <v>0</v>
      </c>
      <c r="AD2453" s="13"/>
    </row>
    <row r="2454" s="24" customFormat="true" ht="12.75" hidden="false" customHeight="false" outlineLevel="2" collapsed="false">
      <c r="A2454" s="25" t="s">
        <v>6306</v>
      </c>
      <c r="B2454" s="15" t="s">
        <v>73</v>
      </c>
      <c r="C2454" s="25" t="s">
        <v>74</v>
      </c>
      <c r="D2454" s="15" t="s">
        <v>8022</v>
      </c>
      <c r="E2454" s="26" t="n">
        <v>690074</v>
      </c>
      <c r="F2454" s="27" t="s">
        <v>8023</v>
      </c>
      <c r="G2454" s="26" t="n">
        <v>710024126</v>
      </c>
      <c r="H2454" s="26" t="n">
        <v>690074</v>
      </c>
      <c r="I2454" s="27" t="s">
        <v>84</v>
      </c>
      <c r="J2454" s="15" t="s">
        <v>538</v>
      </c>
      <c r="K2454" s="15" t="s">
        <v>6317</v>
      </c>
      <c r="L2454" s="28" t="n">
        <v>6601</v>
      </c>
      <c r="M2454" s="15" t="s">
        <v>8024</v>
      </c>
      <c r="N2454" s="15" t="s">
        <v>8025</v>
      </c>
      <c r="O2454" s="26" t="n">
        <v>559547</v>
      </c>
      <c r="P2454" s="25" t="s">
        <v>81</v>
      </c>
      <c r="Q2454" s="29" t="n">
        <v>9</v>
      </c>
      <c r="R2454" s="30" t="n">
        <v>14</v>
      </c>
      <c r="S2454" s="13" t="n">
        <f aca="false">R2454-Q2454</f>
        <v>5</v>
      </c>
      <c r="T2454" s="13" t="n">
        <v>86.65</v>
      </c>
      <c r="U2454" s="19" t="n">
        <f aca="false">T2454*15%</f>
        <v>12.9975</v>
      </c>
      <c r="V2454" s="13" t="n">
        <v>88.82</v>
      </c>
      <c r="W2454" s="19" t="n">
        <f aca="false">V2454*15%</f>
        <v>13.323</v>
      </c>
      <c r="X2454" s="20" t="n">
        <v>1404</v>
      </c>
      <c r="Y2454" s="21" t="n">
        <f aca="false">ROUND(Q2454*U2454*8+R2454*W2454*4,0)</f>
        <v>1682</v>
      </c>
      <c r="Z2454" s="22" t="n">
        <f aca="false">Y2454-X2454</f>
        <v>278</v>
      </c>
      <c r="AA2454" s="30"/>
      <c r="AB2454" s="21" t="n">
        <f aca="false">ROUND(Q2454*U2454*8+(R2454+AA2454)*W2454*4,0)</f>
        <v>1682</v>
      </c>
      <c r="AC2454" s="23" t="n">
        <f aca="false">AB2454-Y2454</f>
        <v>0</v>
      </c>
      <c r="AD2454" s="13"/>
    </row>
    <row r="2455" s="24" customFormat="true" ht="12.75" hidden="false" customHeight="false" outlineLevel="2" collapsed="false">
      <c r="A2455" s="25" t="s">
        <v>6306</v>
      </c>
      <c r="B2455" s="15" t="s">
        <v>73</v>
      </c>
      <c r="C2455" s="25" t="s">
        <v>74</v>
      </c>
      <c r="D2455" s="15" t="s">
        <v>8026</v>
      </c>
      <c r="E2455" s="26" t="n">
        <v>690082</v>
      </c>
      <c r="F2455" s="27" t="s">
        <v>8027</v>
      </c>
      <c r="G2455" s="26" t="n">
        <v>710023960</v>
      </c>
      <c r="H2455" s="26" t="n">
        <v>690082</v>
      </c>
      <c r="I2455" s="27" t="s">
        <v>84</v>
      </c>
      <c r="J2455" s="15" t="s">
        <v>538</v>
      </c>
      <c r="K2455" s="15" t="s">
        <v>6317</v>
      </c>
      <c r="L2455" s="28" t="n">
        <v>6783</v>
      </c>
      <c r="M2455" s="15" t="s">
        <v>8028</v>
      </c>
      <c r="N2455" s="15" t="s">
        <v>8029</v>
      </c>
      <c r="O2455" s="26" t="n">
        <v>559598</v>
      </c>
      <c r="P2455" s="25" t="s">
        <v>81</v>
      </c>
      <c r="Q2455" s="29" t="n">
        <v>3</v>
      </c>
      <c r="R2455" s="30" t="n">
        <v>3</v>
      </c>
      <c r="S2455" s="13" t="n">
        <f aca="false">R2455-Q2455</f>
        <v>0</v>
      </c>
      <c r="T2455" s="13" t="n">
        <v>86.65</v>
      </c>
      <c r="U2455" s="19" t="n">
        <f aca="false">T2455*15%</f>
        <v>12.9975</v>
      </c>
      <c r="V2455" s="13" t="n">
        <v>88.82</v>
      </c>
      <c r="W2455" s="19" t="n">
        <f aca="false">V2455*15%</f>
        <v>13.323</v>
      </c>
      <c r="X2455" s="20" t="n">
        <v>468</v>
      </c>
      <c r="Y2455" s="21" t="n">
        <f aca="false">ROUND(Q2455*U2455*8+R2455*W2455*4,0)</f>
        <v>472</v>
      </c>
      <c r="Z2455" s="22" t="n">
        <f aca="false">Y2455-X2455</f>
        <v>4</v>
      </c>
      <c r="AA2455" s="30"/>
      <c r="AB2455" s="21" t="n">
        <f aca="false">ROUND(Q2455*U2455*8+(R2455+AA2455)*W2455*4,0)</f>
        <v>472</v>
      </c>
      <c r="AC2455" s="23" t="n">
        <f aca="false">AB2455-Y2455</f>
        <v>0</v>
      </c>
      <c r="AD2455" s="13"/>
    </row>
    <row r="2456" s="24" customFormat="true" ht="12.75" hidden="false" customHeight="false" outlineLevel="2" collapsed="false">
      <c r="A2456" s="25" t="s">
        <v>6306</v>
      </c>
      <c r="B2456" s="15" t="s">
        <v>73</v>
      </c>
      <c r="C2456" s="25" t="s">
        <v>74</v>
      </c>
      <c r="D2456" s="15" t="s">
        <v>8030</v>
      </c>
      <c r="E2456" s="26" t="n">
        <v>690490</v>
      </c>
      <c r="F2456" s="27" t="s">
        <v>8031</v>
      </c>
      <c r="G2456" s="26" t="n">
        <v>710028792</v>
      </c>
      <c r="H2456" s="26" t="n">
        <v>690490</v>
      </c>
      <c r="I2456" s="27" t="s">
        <v>84</v>
      </c>
      <c r="J2456" s="15" t="s">
        <v>538</v>
      </c>
      <c r="K2456" s="15" t="s">
        <v>6314</v>
      </c>
      <c r="L2456" s="28" t="n">
        <v>8212</v>
      </c>
      <c r="M2456" s="15" t="s">
        <v>8032</v>
      </c>
      <c r="N2456" s="15" t="s">
        <v>8033</v>
      </c>
      <c r="O2456" s="26" t="n">
        <v>559971</v>
      </c>
      <c r="P2456" s="25" t="s">
        <v>81</v>
      </c>
      <c r="Q2456" s="29" t="n">
        <v>6</v>
      </c>
      <c r="R2456" s="30" t="n">
        <v>5</v>
      </c>
      <c r="S2456" s="13" t="n">
        <f aca="false">R2456-Q2456</f>
        <v>-1</v>
      </c>
      <c r="T2456" s="13" t="n">
        <v>86.65</v>
      </c>
      <c r="U2456" s="19" t="n">
        <f aca="false">T2456*15%</f>
        <v>12.9975</v>
      </c>
      <c r="V2456" s="13" t="n">
        <v>88.82</v>
      </c>
      <c r="W2456" s="19" t="n">
        <f aca="false">V2456*15%</f>
        <v>13.323</v>
      </c>
      <c r="X2456" s="20" t="n">
        <v>936</v>
      </c>
      <c r="Y2456" s="21" t="n">
        <f aca="false">ROUND(Q2456*U2456*8+R2456*W2456*4,0)</f>
        <v>890</v>
      </c>
      <c r="Z2456" s="22" t="n">
        <f aca="false">Y2456-X2456</f>
        <v>-46</v>
      </c>
      <c r="AA2456" s="30"/>
      <c r="AB2456" s="21" t="n">
        <f aca="false">ROUND(Q2456*U2456*8+(R2456+AA2456)*W2456*4,0)</f>
        <v>890</v>
      </c>
      <c r="AC2456" s="23" t="n">
        <f aca="false">AB2456-Y2456</f>
        <v>0</v>
      </c>
      <c r="AD2456" s="13"/>
    </row>
    <row r="2457" s="24" customFormat="true" ht="12.75" hidden="false" customHeight="false" outlineLevel="2" collapsed="false">
      <c r="A2457" s="25" t="s">
        <v>6306</v>
      </c>
      <c r="B2457" s="15" t="s">
        <v>73</v>
      </c>
      <c r="C2457" s="25" t="s">
        <v>74</v>
      </c>
      <c r="D2457" s="15" t="s">
        <v>8034</v>
      </c>
      <c r="E2457" s="26" t="n">
        <v>326585</v>
      </c>
      <c r="F2457" s="27" t="s">
        <v>8035</v>
      </c>
      <c r="G2457" s="26" t="n">
        <v>710027230</v>
      </c>
      <c r="H2457" s="26" t="n">
        <v>36165051</v>
      </c>
      <c r="I2457" s="27" t="s">
        <v>126</v>
      </c>
      <c r="J2457" s="15" t="s">
        <v>538</v>
      </c>
      <c r="K2457" s="15" t="s">
        <v>6326</v>
      </c>
      <c r="L2457" s="28" t="n">
        <v>5981</v>
      </c>
      <c r="M2457" s="15" t="s">
        <v>8036</v>
      </c>
      <c r="N2457" s="15" t="s">
        <v>8037</v>
      </c>
      <c r="O2457" s="26" t="n">
        <v>560103</v>
      </c>
      <c r="P2457" s="25" t="s">
        <v>81</v>
      </c>
      <c r="Q2457" s="29" t="n">
        <v>5</v>
      </c>
      <c r="R2457" s="30" t="n">
        <v>6</v>
      </c>
      <c r="S2457" s="13" t="n">
        <f aca="false">R2457-Q2457</f>
        <v>1</v>
      </c>
      <c r="T2457" s="13" t="n">
        <v>86.65</v>
      </c>
      <c r="U2457" s="19" t="n">
        <f aca="false">T2457*15%</f>
        <v>12.9975</v>
      </c>
      <c r="V2457" s="13" t="n">
        <v>88.82</v>
      </c>
      <c r="W2457" s="19" t="n">
        <f aca="false">V2457*15%</f>
        <v>13.323</v>
      </c>
      <c r="X2457" s="20" t="n">
        <v>780</v>
      </c>
      <c r="Y2457" s="21" t="n">
        <f aca="false">ROUND(Q2457*U2457*8+R2457*W2457*4,0)</f>
        <v>840</v>
      </c>
      <c r="Z2457" s="22" t="n">
        <f aca="false">Y2457-X2457</f>
        <v>60</v>
      </c>
      <c r="AA2457" s="30"/>
      <c r="AB2457" s="21" t="n">
        <f aca="false">ROUND(Q2457*U2457*8+(R2457+AA2457)*W2457*4,0)</f>
        <v>840</v>
      </c>
      <c r="AC2457" s="23" t="n">
        <f aca="false">AB2457-Y2457</f>
        <v>0</v>
      </c>
      <c r="AD2457" s="13"/>
    </row>
    <row r="2458" s="24" customFormat="true" ht="12.75" hidden="false" customHeight="false" outlineLevel="2" collapsed="false">
      <c r="A2458" s="25" t="s">
        <v>6306</v>
      </c>
      <c r="B2458" s="15" t="s">
        <v>73</v>
      </c>
      <c r="C2458" s="25" t="s">
        <v>74</v>
      </c>
      <c r="D2458" s="15" t="s">
        <v>8034</v>
      </c>
      <c r="E2458" s="26" t="n">
        <v>326585</v>
      </c>
      <c r="F2458" s="27" t="s">
        <v>8035</v>
      </c>
      <c r="G2458" s="26" t="n">
        <v>710027990</v>
      </c>
      <c r="H2458" s="26" t="n">
        <v>326585</v>
      </c>
      <c r="I2458" s="27" t="s">
        <v>84</v>
      </c>
      <c r="J2458" s="15" t="s">
        <v>538</v>
      </c>
      <c r="K2458" s="15" t="s">
        <v>6326</v>
      </c>
      <c r="L2458" s="28" t="n">
        <v>5954</v>
      </c>
      <c r="M2458" s="15" t="s">
        <v>8036</v>
      </c>
      <c r="N2458" s="15" t="s">
        <v>8038</v>
      </c>
      <c r="O2458" s="26" t="n">
        <v>560103</v>
      </c>
      <c r="P2458" s="25" t="s">
        <v>81</v>
      </c>
      <c r="Q2458" s="29" t="n">
        <v>4</v>
      </c>
      <c r="R2458" s="30" t="n">
        <v>3</v>
      </c>
      <c r="S2458" s="13" t="n">
        <f aca="false">R2458-Q2458</f>
        <v>-1</v>
      </c>
      <c r="T2458" s="13" t="n">
        <v>86.65</v>
      </c>
      <c r="U2458" s="19" t="n">
        <f aca="false">T2458*15%</f>
        <v>12.9975</v>
      </c>
      <c r="V2458" s="13" t="n">
        <v>88.82</v>
      </c>
      <c r="W2458" s="19" t="n">
        <f aca="false">V2458*15%</f>
        <v>13.323</v>
      </c>
      <c r="X2458" s="20" t="n">
        <v>624</v>
      </c>
      <c r="Y2458" s="21" t="n">
        <f aca="false">ROUND(Q2458*U2458*8+R2458*W2458*4,0)</f>
        <v>576</v>
      </c>
      <c r="Z2458" s="22" t="n">
        <f aca="false">Y2458-X2458</f>
        <v>-48</v>
      </c>
      <c r="AA2458" s="30"/>
      <c r="AB2458" s="21" t="n">
        <f aca="false">ROUND(Q2458*U2458*8+(R2458+AA2458)*W2458*4,0)</f>
        <v>576</v>
      </c>
      <c r="AC2458" s="23" t="n">
        <f aca="false">AB2458-Y2458</f>
        <v>0</v>
      </c>
      <c r="AD2458" s="13"/>
    </row>
    <row r="2459" s="24" customFormat="true" ht="12.75" hidden="false" customHeight="false" outlineLevel="2" collapsed="false">
      <c r="A2459" s="25" t="s">
        <v>6306</v>
      </c>
      <c r="B2459" s="15" t="s">
        <v>73</v>
      </c>
      <c r="C2459" s="25" t="s">
        <v>74</v>
      </c>
      <c r="D2459" s="15" t="s">
        <v>8034</v>
      </c>
      <c r="E2459" s="26" t="n">
        <v>326585</v>
      </c>
      <c r="F2459" s="27" t="s">
        <v>8035</v>
      </c>
      <c r="G2459" s="26" t="n">
        <v>710028008</v>
      </c>
      <c r="H2459" s="26" t="n">
        <v>326585</v>
      </c>
      <c r="I2459" s="27" t="s">
        <v>84</v>
      </c>
      <c r="J2459" s="15" t="s">
        <v>538</v>
      </c>
      <c r="K2459" s="15" t="s">
        <v>6326</v>
      </c>
      <c r="L2459" s="28" t="n">
        <v>5960</v>
      </c>
      <c r="M2459" s="15" t="s">
        <v>8036</v>
      </c>
      <c r="N2459" s="15" t="s">
        <v>8039</v>
      </c>
      <c r="O2459" s="26" t="n">
        <v>560103</v>
      </c>
      <c r="P2459" s="25" t="s">
        <v>81</v>
      </c>
      <c r="Q2459" s="29" t="n">
        <v>12</v>
      </c>
      <c r="R2459" s="30" t="n">
        <v>12</v>
      </c>
      <c r="S2459" s="13" t="n">
        <f aca="false">R2459-Q2459</f>
        <v>0</v>
      </c>
      <c r="T2459" s="13" t="n">
        <v>86.65</v>
      </c>
      <c r="U2459" s="19" t="n">
        <f aca="false">T2459*15%</f>
        <v>12.9975</v>
      </c>
      <c r="V2459" s="13" t="n">
        <v>88.82</v>
      </c>
      <c r="W2459" s="19" t="n">
        <f aca="false">V2459*15%</f>
        <v>13.323</v>
      </c>
      <c r="X2459" s="20" t="n">
        <v>1872</v>
      </c>
      <c r="Y2459" s="21" t="n">
        <f aca="false">ROUND(Q2459*U2459*8+R2459*W2459*4,0)</f>
        <v>1887</v>
      </c>
      <c r="Z2459" s="22" t="n">
        <f aca="false">Y2459-X2459</f>
        <v>15</v>
      </c>
      <c r="AA2459" s="30"/>
      <c r="AB2459" s="21" t="n">
        <f aca="false">ROUND(Q2459*U2459*8+(R2459+AA2459)*W2459*4,0)</f>
        <v>1887</v>
      </c>
      <c r="AC2459" s="23" t="n">
        <f aca="false">AB2459-Y2459</f>
        <v>0</v>
      </c>
      <c r="AD2459" s="13"/>
    </row>
    <row r="2460" s="24" customFormat="true" ht="12.75" hidden="false" customHeight="false" outlineLevel="2" collapsed="false">
      <c r="A2460" s="25" t="s">
        <v>6306</v>
      </c>
      <c r="B2460" s="15" t="s">
        <v>73</v>
      </c>
      <c r="C2460" s="25" t="s">
        <v>74</v>
      </c>
      <c r="D2460" s="15" t="s">
        <v>8034</v>
      </c>
      <c r="E2460" s="26" t="n">
        <v>326585</v>
      </c>
      <c r="F2460" s="27" t="s">
        <v>8035</v>
      </c>
      <c r="G2460" s="26" t="n">
        <v>710028148</v>
      </c>
      <c r="H2460" s="26" t="n">
        <v>326585</v>
      </c>
      <c r="I2460" s="27" t="s">
        <v>84</v>
      </c>
      <c r="J2460" s="15" t="s">
        <v>538</v>
      </c>
      <c r="K2460" s="15" t="s">
        <v>6326</v>
      </c>
      <c r="L2460" s="28" t="n">
        <v>5984</v>
      </c>
      <c r="M2460" s="15" t="s">
        <v>8036</v>
      </c>
      <c r="N2460" s="15" t="s">
        <v>8040</v>
      </c>
      <c r="O2460" s="26" t="n">
        <v>560103</v>
      </c>
      <c r="P2460" s="25" t="s">
        <v>81</v>
      </c>
      <c r="Q2460" s="29" t="n">
        <v>4</v>
      </c>
      <c r="R2460" s="30" t="n">
        <v>11</v>
      </c>
      <c r="S2460" s="13" t="n">
        <f aca="false">R2460-Q2460</f>
        <v>7</v>
      </c>
      <c r="T2460" s="13" t="n">
        <v>86.65</v>
      </c>
      <c r="U2460" s="19" t="n">
        <f aca="false">T2460*15%</f>
        <v>12.9975</v>
      </c>
      <c r="V2460" s="13" t="n">
        <v>88.82</v>
      </c>
      <c r="W2460" s="19" t="n">
        <f aca="false">V2460*15%</f>
        <v>13.323</v>
      </c>
      <c r="X2460" s="20" t="n">
        <v>624</v>
      </c>
      <c r="Y2460" s="21" t="n">
        <f aca="false">ROUND(Q2460*U2460*8+R2460*W2460*4,0)</f>
        <v>1002</v>
      </c>
      <c r="Z2460" s="22" t="n">
        <f aca="false">Y2460-X2460</f>
        <v>378</v>
      </c>
      <c r="AA2460" s="30"/>
      <c r="AB2460" s="21" t="n">
        <f aca="false">ROUND(Q2460*U2460*8+(R2460+AA2460)*W2460*4,0)</f>
        <v>1002</v>
      </c>
      <c r="AC2460" s="23" t="n">
        <f aca="false">AB2460-Y2460</f>
        <v>0</v>
      </c>
      <c r="AD2460" s="13"/>
    </row>
    <row r="2461" s="24" customFormat="true" ht="12.75" hidden="false" customHeight="false" outlineLevel="2" collapsed="false">
      <c r="A2461" s="25" t="s">
        <v>6306</v>
      </c>
      <c r="B2461" s="15" t="s">
        <v>73</v>
      </c>
      <c r="C2461" s="25" t="s">
        <v>74</v>
      </c>
      <c r="D2461" s="15" t="s">
        <v>8034</v>
      </c>
      <c r="E2461" s="26" t="n">
        <v>326585</v>
      </c>
      <c r="F2461" s="27" t="s">
        <v>8035</v>
      </c>
      <c r="G2461" s="26" t="n">
        <v>710039530</v>
      </c>
      <c r="H2461" s="26" t="n">
        <v>326585</v>
      </c>
      <c r="I2461" s="27" t="s">
        <v>84</v>
      </c>
      <c r="J2461" s="15" t="s">
        <v>538</v>
      </c>
      <c r="K2461" s="15" t="s">
        <v>6326</v>
      </c>
      <c r="L2461" s="28" t="n">
        <v>6201</v>
      </c>
      <c r="M2461" s="15" t="s">
        <v>8036</v>
      </c>
      <c r="N2461" s="15" t="s">
        <v>8041</v>
      </c>
      <c r="O2461" s="26" t="n">
        <v>560103</v>
      </c>
      <c r="P2461" s="25" t="s">
        <v>81</v>
      </c>
      <c r="Q2461" s="29" t="n">
        <v>8</v>
      </c>
      <c r="R2461" s="30" t="n">
        <v>9</v>
      </c>
      <c r="S2461" s="13" t="n">
        <f aca="false">R2461-Q2461</f>
        <v>1</v>
      </c>
      <c r="T2461" s="13" t="n">
        <v>86.65</v>
      </c>
      <c r="U2461" s="19" t="n">
        <f aca="false">T2461*15%</f>
        <v>12.9975</v>
      </c>
      <c r="V2461" s="13" t="n">
        <v>88.82</v>
      </c>
      <c r="W2461" s="19" t="n">
        <f aca="false">V2461*15%</f>
        <v>13.323</v>
      </c>
      <c r="X2461" s="20" t="n">
        <v>1248</v>
      </c>
      <c r="Y2461" s="21" t="n">
        <f aca="false">ROUND(Q2461*U2461*8+R2461*W2461*4,0)</f>
        <v>1311</v>
      </c>
      <c r="Z2461" s="22" t="n">
        <f aca="false">Y2461-X2461</f>
        <v>63</v>
      </c>
      <c r="AA2461" s="30"/>
      <c r="AB2461" s="21" t="n">
        <f aca="false">ROUND(Q2461*U2461*8+(R2461+AA2461)*W2461*4,0)</f>
        <v>1311</v>
      </c>
      <c r="AC2461" s="23" t="n">
        <f aca="false">AB2461-Y2461</f>
        <v>0</v>
      </c>
      <c r="AD2461" s="13"/>
    </row>
    <row r="2462" s="24" customFormat="true" ht="12.75" hidden="false" customHeight="false" outlineLevel="2" collapsed="false">
      <c r="A2462" s="25" t="s">
        <v>6306</v>
      </c>
      <c r="B2462" s="15" t="s">
        <v>73</v>
      </c>
      <c r="C2462" s="25" t="s">
        <v>74</v>
      </c>
      <c r="D2462" s="15" t="s">
        <v>8042</v>
      </c>
      <c r="E2462" s="26" t="n">
        <v>31984673</v>
      </c>
      <c r="F2462" s="27" t="s">
        <v>8043</v>
      </c>
      <c r="G2462" s="26" t="n">
        <v>710027486</v>
      </c>
      <c r="H2462" s="26" t="n">
        <v>31984673</v>
      </c>
      <c r="I2462" s="27" t="s">
        <v>84</v>
      </c>
      <c r="J2462" s="15" t="s">
        <v>538</v>
      </c>
      <c r="K2462" s="15" t="s">
        <v>6852</v>
      </c>
      <c r="L2462" s="28" t="n">
        <v>6001</v>
      </c>
      <c r="M2462" s="15" t="s">
        <v>8044</v>
      </c>
      <c r="N2462" s="15" t="s">
        <v>8045</v>
      </c>
      <c r="O2462" s="26" t="n">
        <v>581241</v>
      </c>
      <c r="P2462" s="25" t="s">
        <v>81</v>
      </c>
      <c r="Q2462" s="29" t="n">
        <v>16</v>
      </c>
      <c r="R2462" s="30" t="n">
        <v>13</v>
      </c>
      <c r="S2462" s="13" t="n">
        <f aca="false">R2462-Q2462</f>
        <v>-3</v>
      </c>
      <c r="T2462" s="13" t="n">
        <v>86.65</v>
      </c>
      <c r="U2462" s="19" t="n">
        <f aca="false">T2462*15%</f>
        <v>12.9975</v>
      </c>
      <c r="V2462" s="13" t="n">
        <v>88.82</v>
      </c>
      <c r="W2462" s="19" t="n">
        <f aca="false">V2462*15%</f>
        <v>13.323</v>
      </c>
      <c r="X2462" s="20" t="n">
        <v>2496</v>
      </c>
      <c r="Y2462" s="21" t="n">
        <f aca="false">ROUND(Q2462*U2462*8+R2462*W2462*4,0)</f>
        <v>2356</v>
      </c>
      <c r="Z2462" s="22" t="n">
        <f aca="false">Y2462-X2462</f>
        <v>-140</v>
      </c>
      <c r="AA2462" s="30"/>
      <c r="AB2462" s="21" t="n">
        <f aca="false">ROUND(Q2462*U2462*8+(R2462+AA2462)*W2462*4,0)</f>
        <v>2356</v>
      </c>
      <c r="AC2462" s="23" t="n">
        <f aca="false">AB2462-Y2462</f>
        <v>0</v>
      </c>
      <c r="AD2462" s="13"/>
    </row>
    <row r="2463" s="24" customFormat="true" ht="12.75" hidden="false" customHeight="false" outlineLevel="2" collapsed="false">
      <c r="A2463" s="25" t="s">
        <v>6306</v>
      </c>
      <c r="B2463" s="15" t="s">
        <v>73</v>
      </c>
      <c r="C2463" s="25" t="s">
        <v>74</v>
      </c>
      <c r="D2463" s="15" t="s">
        <v>8046</v>
      </c>
      <c r="E2463" s="26" t="n">
        <v>35532319</v>
      </c>
      <c r="F2463" s="27" t="s">
        <v>8047</v>
      </c>
      <c r="G2463" s="26" t="n">
        <v>710034164</v>
      </c>
      <c r="H2463" s="26" t="n">
        <v>35532319</v>
      </c>
      <c r="I2463" s="27" t="s">
        <v>84</v>
      </c>
      <c r="J2463" s="15" t="s">
        <v>538</v>
      </c>
      <c r="K2463" s="15" t="s">
        <v>6320</v>
      </c>
      <c r="L2463" s="28" t="n">
        <v>9302</v>
      </c>
      <c r="M2463" s="15" t="s">
        <v>8048</v>
      </c>
      <c r="N2463" s="15" t="s">
        <v>8049</v>
      </c>
      <c r="O2463" s="26" t="n">
        <v>581674</v>
      </c>
      <c r="P2463" s="25" t="s">
        <v>81</v>
      </c>
      <c r="Q2463" s="29" t="n">
        <v>14</v>
      </c>
      <c r="R2463" s="30" t="n">
        <v>7</v>
      </c>
      <c r="S2463" s="13" t="n">
        <f aca="false">R2463-Q2463</f>
        <v>-7</v>
      </c>
      <c r="T2463" s="13" t="n">
        <v>86.65</v>
      </c>
      <c r="U2463" s="19" t="n">
        <f aca="false">T2463*15%</f>
        <v>12.9975</v>
      </c>
      <c r="V2463" s="13" t="n">
        <v>88.82</v>
      </c>
      <c r="W2463" s="19" t="n">
        <f aca="false">V2463*15%</f>
        <v>13.323</v>
      </c>
      <c r="X2463" s="20" t="n">
        <v>2184</v>
      </c>
      <c r="Y2463" s="21" t="n">
        <f aca="false">ROUND(Q2463*U2463*8+R2463*W2463*4,0)</f>
        <v>1829</v>
      </c>
      <c r="Z2463" s="22" t="n">
        <f aca="false">Y2463-X2463</f>
        <v>-355</v>
      </c>
      <c r="AA2463" s="30"/>
      <c r="AB2463" s="21" t="n">
        <f aca="false">ROUND(Q2463*U2463*8+(R2463+AA2463)*W2463*4,0)</f>
        <v>1829</v>
      </c>
      <c r="AC2463" s="23" t="n">
        <f aca="false">AB2463-Y2463</f>
        <v>0</v>
      </c>
      <c r="AD2463" s="13"/>
    </row>
    <row r="2464" s="24" customFormat="true" ht="12.75" hidden="false" customHeight="false" outlineLevel="2" collapsed="false">
      <c r="A2464" s="25" t="s">
        <v>6306</v>
      </c>
      <c r="B2464" s="15" t="s">
        <v>73</v>
      </c>
      <c r="C2464" s="25" t="s">
        <v>74</v>
      </c>
      <c r="D2464" s="15" t="s">
        <v>8050</v>
      </c>
      <c r="E2464" s="26" t="n">
        <v>37791699</v>
      </c>
      <c r="F2464" s="27" t="s">
        <v>8051</v>
      </c>
      <c r="G2464" s="26" t="n">
        <v>710024134</v>
      </c>
      <c r="H2464" s="26" t="n">
        <v>37791699</v>
      </c>
      <c r="I2464" s="27" t="s">
        <v>84</v>
      </c>
      <c r="J2464" s="15" t="s">
        <v>538</v>
      </c>
      <c r="K2464" s="15" t="s">
        <v>6317</v>
      </c>
      <c r="L2464" s="28" t="n">
        <v>6601</v>
      </c>
      <c r="M2464" s="15" t="s">
        <v>8052</v>
      </c>
      <c r="N2464" s="15" t="s">
        <v>8053</v>
      </c>
      <c r="O2464" s="26" t="n">
        <v>582140</v>
      </c>
      <c r="P2464" s="25" t="s">
        <v>81</v>
      </c>
      <c r="Q2464" s="29" t="n">
        <v>0</v>
      </c>
      <c r="R2464" s="30" t="n">
        <v>7</v>
      </c>
      <c r="S2464" s="13" t="n">
        <f aca="false">R2464-Q2464</f>
        <v>7</v>
      </c>
      <c r="T2464" s="13" t="n">
        <v>86.65</v>
      </c>
      <c r="U2464" s="19" t="n">
        <f aca="false">T2464*15%</f>
        <v>12.9975</v>
      </c>
      <c r="V2464" s="13" t="n">
        <v>88.82</v>
      </c>
      <c r="W2464" s="19" t="n">
        <f aca="false">V2464*15%</f>
        <v>13.323</v>
      </c>
      <c r="X2464" s="20" t="n">
        <v>0</v>
      </c>
      <c r="Y2464" s="21" t="n">
        <f aca="false">ROUND(Q2464*U2464*8+R2464*W2464*4,0)</f>
        <v>373</v>
      </c>
      <c r="Z2464" s="22" t="n">
        <f aca="false">Y2464-X2464</f>
        <v>373</v>
      </c>
      <c r="AA2464" s="30"/>
      <c r="AB2464" s="21" t="n">
        <f aca="false">ROUND(Q2464*U2464*8+(R2464+AA2464)*W2464*4,0)</f>
        <v>373</v>
      </c>
      <c r="AC2464" s="23" t="n">
        <f aca="false">AB2464-Y2464</f>
        <v>0</v>
      </c>
      <c r="AD2464" s="13"/>
    </row>
    <row r="2465" s="24" customFormat="true" ht="25.5" hidden="false" customHeight="false" outlineLevel="2" collapsed="false">
      <c r="A2465" s="25" t="s">
        <v>6306</v>
      </c>
      <c r="B2465" s="15" t="s">
        <v>73</v>
      </c>
      <c r="C2465" s="25" t="s">
        <v>524</v>
      </c>
      <c r="D2465" s="15" t="s">
        <v>8054</v>
      </c>
      <c r="E2465" s="26" t="n">
        <v>179124</v>
      </c>
      <c r="F2465" s="27" t="s">
        <v>8055</v>
      </c>
      <c r="G2465" s="26" t="n">
        <v>710016018</v>
      </c>
      <c r="H2465" s="26" t="n">
        <v>37910493</v>
      </c>
      <c r="I2465" s="27" t="s">
        <v>8056</v>
      </c>
      <c r="J2465" s="15" t="s">
        <v>3917</v>
      </c>
      <c r="K2465" s="15" t="s">
        <v>3932</v>
      </c>
      <c r="L2465" s="28" t="n">
        <v>3491</v>
      </c>
      <c r="M2465" s="15" t="s">
        <v>8057</v>
      </c>
      <c r="N2465" s="15" t="s">
        <v>8058</v>
      </c>
      <c r="O2465" s="26" t="n">
        <v>511064</v>
      </c>
      <c r="P2465" s="25" t="s">
        <v>81</v>
      </c>
      <c r="Q2465" s="29" t="n">
        <v>12</v>
      </c>
      <c r="R2465" s="30" t="n">
        <v>12</v>
      </c>
      <c r="S2465" s="13" t="n">
        <f aca="false">R2465-Q2465</f>
        <v>0</v>
      </c>
      <c r="T2465" s="13" t="n">
        <v>86.65</v>
      </c>
      <c r="U2465" s="19" t="n">
        <f aca="false">T2465*15%</f>
        <v>12.9975</v>
      </c>
      <c r="V2465" s="13" t="n">
        <v>88.82</v>
      </c>
      <c r="W2465" s="19" t="n">
        <f aca="false">V2465*15%</f>
        <v>13.323</v>
      </c>
      <c r="X2465" s="20" t="n">
        <v>1872</v>
      </c>
      <c r="Y2465" s="21" t="n">
        <f aca="false">ROUND(Q2465*U2465*8+R2465*W2465*4,0)</f>
        <v>1887</v>
      </c>
      <c r="Z2465" s="22" t="n">
        <f aca="false">Y2465-X2465</f>
        <v>15</v>
      </c>
      <c r="AA2465" s="30"/>
      <c r="AB2465" s="21" t="n">
        <f aca="false">ROUND(Q2465*U2465*8+(R2465+AA2465)*W2465*4,0)</f>
        <v>1887</v>
      </c>
      <c r="AC2465" s="23" t="n">
        <f aca="false">AB2465-Y2465</f>
        <v>0</v>
      </c>
      <c r="AD2465" s="13"/>
    </row>
    <row r="2466" s="24" customFormat="true" ht="25.5" hidden="false" customHeight="false" outlineLevel="2" collapsed="false">
      <c r="A2466" s="25" t="s">
        <v>6306</v>
      </c>
      <c r="B2466" s="15" t="s">
        <v>73</v>
      </c>
      <c r="C2466" s="25" t="s">
        <v>524</v>
      </c>
      <c r="D2466" s="15" t="s">
        <v>8054</v>
      </c>
      <c r="E2466" s="26" t="n">
        <v>179124</v>
      </c>
      <c r="F2466" s="27" t="s">
        <v>8055</v>
      </c>
      <c r="G2466" s="26" t="n">
        <v>710031610</v>
      </c>
      <c r="H2466" s="26" t="n">
        <v>42078415</v>
      </c>
      <c r="I2466" s="27" t="s">
        <v>126</v>
      </c>
      <c r="J2466" s="15" t="s">
        <v>538</v>
      </c>
      <c r="K2466" s="15" t="s">
        <v>7504</v>
      </c>
      <c r="L2466" s="28" t="n">
        <v>6534</v>
      </c>
      <c r="M2466" s="15" t="s">
        <v>8059</v>
      </c>
      <c r="N2466" s="15" t="s">
        <v>8060</v>
      </c>
      <c r="O2466" s="26" t="n">
        <v>526711</v>
      </c>
      <c r="P2466" s="25" t="s">
        <v>81</v>
      </c>
      <c r="Q2466" s="29" t="n">
        <v>7</v>
      </c>
      <c r="R2466" s="30" t="n">
        <v>12</v>
      </c>
      <c r="S2466" s="13" t="n">
        <f aca="false">R2466-Q2466</f>
        <v>5</v>
      </c>
      <c r="T2466" s="13" t="n">
        <v>86.65</v>
      </c>
      <c r="U2466" s="19" t="n">
        <f aca="false">T2466*15%</f>
        <v>12.9975</v>
      </c>
      <c r="V2466" s="13" t="n">
        <v>88.82</v>
      </c>
      <c r="W2466" s="19" t="n">
        <f aca="false">V2466*15%</f>
        <v>13.323</v>
      </c>
      <c r="X2466" s="20" t="n">
        <v>1092</v>
      </c>
      <c r="Y2466" s="21" t="n">
        <f aca="false">ROUND(Q2466*U2466*8+R2466*W2466*4,0)</f>
        <v>1367</v>
      </c>
      <c r="Z2466" s="22" t="n">
        <f aca="false">Y2466-X2466</f>
        <v>275</v>
      </c>
      <c r="AA2466" s="30"/>
      <c r="AB2466" s="21" t="n">
        <f aca="false">ROUND(Q2466*U2466*8+(R2466+AA2466)*W2466*4,0)</f>
        <v>1367</v>
      </c>
      <c r="AC2466" s="23" t="n">
        <f aca="false">AB2466-Y2466</f>
        <v>0</v>
      </c>
      <c r="AD2466" s="13"/>
    </row>
    <row r="2467" s="24" customFormat="true" ht="25.5" hidden="false" customHeight="false" outlineLevel="2" collapsed="false">
      <c r="A2467" s="25" t="s">
        <v>6306</v>
      </c>
      <c r="B2467" s="15" t="s">
        <v>73</v>
      </c>
      <c r="C2467" s="25" t="s">
        <v>524</v>
      </c>
      <c r="D2467" s="15" t="s">
        <v>8054</v>
      </c>
      <c r="E2467" s="26" t="n">
        <v>179124</v>
      </c>
      <c r="F2467" s="27" t="s">
        <v>8055</v>
      </c>
      <c r="G2467" s="26" t="n">
        <v>710031831</v>
      </c>
      <c r="H2467" s="26" t="n">
        <v>42036518</v>
      </c>
      <c r="I2467" s="27" t="s">
        <v>126</v>
      </c>
      <c r="J2467" s="15" t="s">
        <v>538</v>
      </c>
      <c r="K2467" s="15" t="s">
        <v>7504</v>
      </c>
      <c r="L2467" s="28" t="n">
        <v>6534</v>
      </c>
      <c r="M2467" s="15" t="s">
        <v>8061</v>
      </c>
      <c r="N2467" s="15" t="s">
        <v>8062</v>
      </c>
      <c r="O2467" s="26" t="n">
        <v>527068</v>
      </c>
      <c r="P2467" s="25" t="s">
        <v>81</v>
      </c>
      <c r="Q2467" s="29" t="n">
        <v>6</v>
      </c>
      <c r="R2467" s="30" t="n">
        <v>3</v>
      </c>
      <c r="S2467" s="13" t="n">
        <f aca="false">R2467-Q2467</f>
        <v>-3</v>
      </c>
      <c r="T2467" s="13" t="n">
        <v>86.65</v>
      </c>
      <c r="U2467" s="19" t="n">
        <f aca="false">T2467*15%</f>
        <v>12.9975</v>
      </c>
      <c r="V2467" s="13" t="n">
        <v>88.82</v>
      </c>
      <c r="W2467" s="19" t="n">
        <f aca="false">V2467*15%</f>
        <v>13.323</v>
      </c>
      <c r="X2467" s="20" t="n">
        <v>936</v>
      </c>
      <c r="Y2467" s="21" t="n">
        <f aca="false">ROUND(Q2467*U2467*8+R2467*W2467*4,0)</f>
        <v>784</v>
      </c>
      <c r="Z2467" s="22" t="n">
        <f aca="false">Y2467-X2467</f>
        <v>-152</v>
      </c>
      <c r="AA2467" s="30"/>
      <c r="AB2467" s="21" t="n">
        <f aca="false">ROUND(Q2467*U2467*8+(R2467+AA2467)*W2467*4,0)</f>
        <v>784</v>
      </c>
      <c r="AC2467" s="23" t="n">
        <f aca="false">AB2467-Y2467</f>
        <v>0</v>
      </c>
      <c r="AD2467" s="13"/>
    </row>
    <row r="2468" s="24" customFormat="true" ht="38.25" hidden="false" customHeight="false" outlineLevel="2" collapsed="false">
      <c r="A2468" s="25" t="s">
        <v>6306</v>
      </c>
      <c r="B2468" s="15" t="s">
        <v>620</v>
      </c>
      <c r="C2468" s="25" t="s">
        <v>524</v>
      </c>
      <c r="D2468" s="15" t="s">
        <v>8054</v>
      </c>
      <c r="E2468" s="26" t="n">
        <v>179124</v>
      </c>
      <c r="F2468" s="27" t="s">
        <v>8055</v>
      </c>
      <c r="G2468" s="26" t="n">
        <v>710152966</v>
      </c>
      <c r="H2468" s="26" t="n">
        <v>42090598</v>
      </c>
      <c r="I2468" s="27" t="s">
        <v>8063</v>
      </c>
      <c r="J2468" s="15" t="s">
        <v>538</v>
      </c>
      <c r="K2468" s="15" t="s">
        <v>6323</v>
      </c>
      <c r="L2468" s="28" t="n">
        <v>5432</v>
      </c>
      <c r="M2468" s="15" t="s">
        <v>6323</v>
      </c>
      <c r="N2468" s="15" t="s">
        <v>8064</v>
      </c>
      <c r="O2468" s="26" t="n">
        <v>543292</v>
      </c>
      <c r="P2468" s="25" t="s">
        <v>81</v>
      </c>
      <c r="Q2468" s="29" t="n">
        <v>6</v>
      </c>
      <c r="R2468" s="30" t="n">
        <v>11</v>
      </c>
      <c r="S2468" s="13" t="n">
        <f aca="false">R2468-Q2468</f>
        <v>5</v>
      </c>
      <c r="T2468" s="13" t="n">
        <v>86.65</v>
      </c>
      <c r="U2468" s="19" t="n">
        <f aca="false">T2468*15%</f>
        <v>12.9975</v>
      </c>
      <c r="V2468" s="13" t="n">
        <v>88.82</v>
      </c>
      <c r="W2468" s="19" t="n">
        <f aca="false">V2468*15%</f>
        <v>13.323</v>
      </c>
      <c r="X2468" s="20" t="n">
        <v>936</v>
      </c>
      <c r="Y2468" s="21" t="n">
        <f aca="false">ROUND(Q2468*U2468*8+R2468*W2468*4,0)</f>
        <v>1210</v>
      </c>
      <c r="Z2468" s="22" t="n">
        <f aca="false">Y2468-X2468</f>
        <v>274</v>
      </c>
      <c r="AA2468" s="30"/>
      <c r="AB2468" s="21" t="n">
        <f aca="false">ROUND(Q2468*U2468*8+(R2468+AA2468)*W2468*4,0)</f>
        <v>1210</v>
      </c>
      <c r="AC2468" s="23" t="n">
        <f aca="false">AB2468-Y2468</f>
        <v>0</v>
      </c>
      <c r="AD2468" s="13"/>
    </row>
    <row r="2469" s="24" customFormat="true" ht="25.5" hidden="false" customHeight="false" outlineLevel="2" collapsed="false">
      <c r="A2469" s="25" t="s">
        <v>6306</v>
      </c>
      <c r="B2469" s="15" t="s">
        <v>73</v>
      </c>
      <c r="C2469" s="25" t="s">
        <v>524</v>
      </c>
      <c r="D2469" s="15" t="s">
        <v>8054</v>
      </c>
      <c r="E2469" s="26" t="n">
        <v>179124</v>
      </c>
      <c r="F2469" s="27" t="s">
        <v>8055</v>
      </c>
      <c r="G2469" s="26" t="n">
        <v>710201974</v>
      </c>
      <c r="H2469" s="26" t="n">
        <v>710227990</v>
      </c>
      <c r="I2469" s="27" t="s">
        <v>8065</v>
      </c>
      <c r="J2469" s="15" t="s">
        <v>3917</v>
      </c>
      <c r="K2469" s="15" t="s">
        <v>4094</v>
      </c>
      <c r="L2469" s="28" t="n">
        <v>2601</v>
      </c>
      <c r="M2469" s="15" t="s">
        <v>4094</v>
      </c>
      <c r="N2469" s="15" t="s">
        <v>8066</v>
      </c>
      <c r="O2469" s="26" t="n">
        <v>509540</v>
      </c>
      <c r="P2469" s="25" t="s">
        <v>81</v>
      </c>
      <c r="Q2469" s="29" t="n">
        <v>20</v>
      </c>
      <c r="R2469" s="30" t="n">
        <v>30</v>
      </c>
      <c r="S2469" s="13" t="n">
        <f aca="false">R2469-Q2469</f>
        <v>10</v>
      </c>
      <c r="T2469" s="13" t="n">
        <v>86.65</v>
      </c>
      <c r="U2469" s="19" t="n">
        <f aca="false">T2469*15%</f>
        <v>12.9975</v>
      </c>
      <c r="V2469" s="13" t="n">
        <v>88.82</v>
      </c>
      <c r="W2469" s="19" t="n">
        <f aca="false">V2469*15%</f>
        <v>13.323</v>
      </c>
      <c r="X2469" s="20" t="n">
        <v>3119</v>
      </c>
      <c r="Y2469" s="21" t="n">
        <f aca="false">ROUND(Q2469*U2469*8+R2469*W2469*4,0)</f>
        <v>3678</v>
      </c>
      <c r="Z2469" s="22" t="n">
        <f aca="false">Y2469-X2469</f>
        <v>559</v>
      </c>
      <c r="AA2469" s="30"/>
      <c r="AB2469" s="21" t="n">
        <f aca="false">ROUND(Q2469*U2469*8+(R2469+AA2469)*W2469*4,0)</f>
        <v>3678</v>
      </c>
      <c r="AC2469" s="23" t="n">
        <f aca="false">AB2469-Y2469</f>
        <v>0</v>
      </c>
      <c r="AD2469" s="13"/>
    </row>
    <row r="2470" s="24" customFormat="true" ht="25.5" hidden="false" customHeight="false" outlineLevel="2" collapsed="false">
      <c r="A2470" s="25" t="s">
        <v>6306</v>
      </c>
      <c r="B2470" s="15" t="s">
        <v>73</v>
      </c>
      <c r="C2470" s="25" t="s">
        <v>524</v>
      </c>
      <c r="D2470" s="15" t="s">
        <v>8054</v>
      </c>
      <c r="E2470" s="26" t="n">
        <v>179124</v>
      </c>
      <c r="F2470" s="27" t="s">
        <v>8055</v>
      </c>
      <c r="G2470" s="26" t="n">
        <v>710213751</v>
      </c>
      <c r="H2470" s="26" t="n">
        <v>42035724</v>
      </c>
      <c r="I2470" s="27" t="s">
        <v>126</v>
      </c>
      <c r="J2470" s="15" t="s">
        <v>538</v>
      </c>
      <c r="K2470" s="15" t="s">
        <v>6852</v>
      </c>
      <c r="L2470" s="28" t="n">
        <v>6001</v>
      </c>
      <c r="M2470" s="15" t="s">
        <v>6852</v>
      </c>
      <c r="N2470" s="15" t="s">
        <v>8067</v>
      </c>
      <c r="O2470" s="26" t="n">
        <v>523585</v>
      </c>
      <c r="P2470" s="25" t="s">
        <v>81</v>
      </c>
      <c r="Q2470" s="29" t="n">
        <v>22</v>
      </c>
      <c r="R2470" s="30" t="n">
        <v>26</v>
      </c>
      <c r="S2470" s="13" t="n">
        <f aca="false">R2470-Q2470</f>
        <v>4</v>
      </c>
      <c r="T2470" s="13" t="n">
        <v>86.65</v>
      </c>
      <c r="U2470" s="19" t="n">
        <f aca="false">T2470*15%</f>
        <v>12.9975</v>
      </c>
      <c r="V2470" s="13" t="n">
        <v>88.82</v>
      </c>
      <c r="W2470" s="19" t="n">
        <f aca="false">V2470*15%</f>
        <v>13.323</v>
      </c>
      <c r="X2470" s="20" t="n">
        <v>3431</v>
      </c>
      <c r="Y2470" s="21" t="n">
        <f aca="false">ROUND(Q2470*U2470*8+R2470*W2470*4,0)</f>
        <v>3673</v>
      </c>
      <c r="Z2470" s="22" t="n">
        <f aca="false">Y2470-X2470</f>
        <v>242</v>
      </c>
      <c r="AA2470" s="30"/>
      <c r="AB2470" s="21" t="n">
        <f aca="false">ROUND(Q2470*U2470*8+(R2470+AA2470)*W2470*4,0)</f>
        <v>3673</v>
      </c>
      <c r="AC2470" s="23" t="n">
        <f aca="false">AB2470-Y2470</f>
        <v>0</v>
      </c>
      <c r="AD2470" s="13"/>
    </row>
    <row r="2471" s="24" customFormat="true" ht="25.5" hidden="false" customHeight="false" outlineLevel="2" collapsed="false">
      <c r="A2471" s="25" t="s">
        <v>6306</v>
      </c>
      <c r="B2471" s="15" t="s">
        <v>73</v>
      </c>
      <c r="C2471" s="25" t="s">
        <v>524</v>
      </c>
      <c r="D2471" s="15" t="s">
        <v>8054</v>
      </c>
      <c r="E2471" s="26" t="n">
        <v>179124</v>
      </c>
      <c r="F2471" s="27" t="s">
        <v>8055</v>
      </c>
      <c r="G2471" s="26" t="n">
        <v>710217447</v>
      </c>
      <c r="H2471" s="26" t="n">
        <v>37947737</v>
      </c>
      <c r="I2471" s="27" t="s">
        <v>126</v>
      </c>
      <c r="J2471" s="15" t="s">
        <v>538</v>
      </c>
      <c r="K2471" s="15" t="s">
        <v>6323</v>
      </c>
      <c r="L2471" s="28" t="n">
        <v>5302</v>
      </c>
      <c r="M2471" s="15" t="s">
        <v>8068</v>
      </c>
      <c r="N2471" s="15" t="s">
        <v>8069</v>
      </c>
      <c r="O2471" s="26" t="n">
        <v>543225</v>
      </c>
      <c r="P2471" s="25" t="s">
        <v>81</v>
      </c>
      <c r="Q2471" s="29" t="n">
        <v>5</v>
      </c>
      <c r="R2471" s="30" t="n">
        <v>10</v>
      </c>
      <c r="S2471" s="13" t="n">
        <f aca="false">R2471-Q2471</f>
        <v>5</v>
      </c>
      <c r="T2471" s="13" t="n">
        <v>86.65</v>
      </c>
      <c r="U2471" s="19" t="n">
        <f aca="false">T2471*15%</f>
        <v>12.9975</v>
      </c>
      <c r="V2471" s="13" t="n">
        <v>88.82</v>
      </c>
      <c r="W2471" s="19" t="n">
        <f aca="false">V2471*15%</f>
        <v>13.323</v>
      </c>
      <c r="X2471" s="20" t="n">
        <v>780</v>
      </c>
      <c r="Y2471" s="21" t="n">
        <f aca="false">ROUND(Q2471*U2471*8+R2471*W2471*4,0)</f>
        <v>1053</v>
      </c>
      <c r="Z2471" s="22" t="n">
        <f aca="false">Y2471-X2471</f>
        <v>273</v>
      </c>
      <c r="AA2471" s="30"/>
      <c r="AB2471" s="21" t="n">
        <f aca="false">ROUND(Q2471*U2471*8+(R2471+AA2471)*W2471*4,0)</f>
        <v>1053</v>
      </c>
      <c r="AC2471" s="23" t="n">
        <f aca="false">AB2471-Y2471</f>
        <v>0</v>
      </c>
      <c r="AD2471" s="13"/>
    </row>
    <row r="2472" s="24" customFormat="true" ht="25.5" hidden="false" customHeight="false" outlineLevel="2" collapsed="false">
      <c r="A2472" s="25" t="s">
        <v>6306</v>
      </c>
      <c r="B2472" s="15" t="s">
        <v>73</v>
      </c>
      <c r="C2472" s="25" t="s">
        <v>524</v>
      </c>
      <c r="D2472" s="15" t="s">
        <v>8054</v>
      </c>
      <c r="E2472" s="26" t="n">
        <v>179124</v>
      </c>
      <c r="F2472" s="27" t="s">
        <v>8055</v>
      </c>
      <c r="G2472" s="26" t="n">
        <v>710226209</v>
      </c>
      <c r="H2472" s="26" t="n">
        <v>42088917</v>
      </c>
      <c r="I2472" s="27" t="s">
        <v>126</v>
      </c>
      <c r="J2472" s="15" t="s">
        <v>538</v>
      </c>
      <c r="K2472" s="15" t="s">
        <v>7504</v>
      </c>
      <c r="L2472" s="28" t="n">
        <v>6401</v>
      </c>
      <c r="M2472" s="15" t="s">
        <v>7504</v>
      </c>
      <c r="N2472" s="15" t="s">
        <v>8070</v>
      </c>
      <c r="O2472" s="26" t="n">
        <v>526665</v>
      </c>
      <c r="P2472" s="25" t="s">
        <v>81</v>
      </c>
      <c r="Q2472" s="29" t="n">
        <v>26</v>
      </c>
      <c r="R2472" s="30" t="n">
        <v>21</v>
      </c>
      <c r="S2472" s="13" t="n">
        <f aca="false">R2472-Q2472</f>
        <v>-5</v>
      </c>
      <c r="T2472" s="13" t="n">
        <v>86.65</v>
      </c>
      <c r="U2472" s="19" t="n">
        <f aca="false">T2472*15%</f>
        <v>12.9975</v>
      </c>
      <c r="V2472" s="13" t="n">
        <v>88.82</v>
      </c>
      <c r="W2472" s="19" t="n">
        <f aca="false">V2472*15%</f>
        <v>13.323</v>
      </c>
      <c r="X2472" s="20" t="n">
        <v>4055</v>
      </c>
      <c r="Y2472" s="21" t="n">
        <f aca="false">ROUND(Q2472*U2472*8+R2472*W2472*4,0)</f>
        <v>3823</v>
      </c>
      <c r="Z2472" s="22" t="n">
        <f aca="false">Y2472-X2472</f>
        <v>-232</v>
      </c>
      <c r="AA2472" s="30"/>
      <c r="AB2472" s="21" t="n">
        <f aca="false">ROUND(Q2472*U2472*8+(R2472+AA2472)*W2472*4,0)</f>
        <v>3823</v>
      </c>
      <c r="AC2472" s="23" t="n">
        <f aca="false">AB2472-Y2472</f>
        <v>0</v>
      </c>
      <c r="AD2472" s="13"/>
    </row>
    <row r="2473" s="24" customFormat="true" ht="25.5" hidden="false" customHeight="false" outlineLevel="2" collapsed="false">
      <c r="A2473" s="25" t="s">
        <v>6306</v>
      </c>
      <c r="B2473" s="15" t="s">
        <v>73</v>
      </c>
      <c r="C2473" s="25" t="s">
        <v>524</v>
      </c>
      <c r="D2473" s="15" t="s">
        <v>8071</v>
      </c>
      <c r="E2473" s="26" t="n">
        <v>179205</v>
      </c>
      <c r="F2473" s="27" t="s">
        <v>8072</v>
      </c>
      <c r="G2473" s="26" t="n">
        <v>710228201</v>
      </c>
      <c r="H2473" s="26" t="n">
        <v>42090741</v>
      </c>
      <c r="I2473" s="27" t="s">
        <v>8073</v>
      </c>
      <c r="J2473" s="15" t="s">
        <v>538</v>
      </c>
      <c r="K2473" s="15" t="s">
        <v>6314</v>
      </c>
      <c r="L2473" s="28" t="n">
        <v>8001</v>
      </c>
      <c r="M2473" s="15" t="s">
        <v>6314</v>
      </c>
      <c r="N2473" s="15" t="s">
        <v>8074</v>
      </c>
      <c r="O2473" s="26" t="n">
        <v>524140</v>
      </c>
      <c r="P2473" s="25" t="s">
        <v>81</v>
      </c>
      <c r="Q2473" s="29" t="n">
        <v>9</v>
      </c>
      <c r="R2473" s="30" t="n">
        <v>21</v>
      </c>
      <c r="S2473" s="13" t="n">
        <f aca="false">R2473-Q2473</f>
        <v>12</v>
      </c>
      <c r="T2473" s="13" t="n">
        <v>86.65</v>
      </c>
      <c r="U2473" s="19" t="n">
        <f aca="false">T2473*15%</f>
        <v>12.9975</v>
      </c>
      <c r="V2473" s="13" t="n">
        <v>88.82</v>
      </c>
      <c r="W2473" s="19" t="n">
        <f aca="false">V2473*15%</f>
        <v>13.323</v>
      </c>
      <c r="X2473" s="20" t="n">
        <v>1404</v>
      </c>
      <c r="Y2473" s="21" t="n">
        <f aca="false">ROUND(Q2473*U2473*8+R2473*W2473*4,0)</f>
        <v>2055</v>
      </c>
      <c r="Z2473" s="22" t="n">
        <f aca="false">Y2473-X2473</f>
        <v>651</v>
      </c>
      <c r="AA2473" s="30"/>
      <c r="AB2473" s="21" t="n">
        <f aca="false">ROUND(Q2473*U2473*8+(R2473+AA2473)*W2473*4,0)</f>
        <v>2055</v>
      </c>
      <c r="AC2473" s="23" t="n">
        <f aca="false">AB2473-Y2473</f>
        <v>0</v>
      </c>
      <c r="AD2473" s="13"/>
    </row>
    <row r="2474" s="24" customFormat="true" ht="38.25" hidden="false" customHeight="false" outlineLevel="2" collapsed="false">
      <c r="A2474" s="25" t="s">
        <v>6306</v>
      </c>
      <c r="B2474" s="15" t="s">
        <v>73</v>
      </c>
      <c r="C2474" s="25" t="s">
        <v>524</v>
      </c>
      <c r="D2474" s="15" t="s">
        <v>8075</v>
      </c>
      <c r="E2474" s="26" t="n">
        <v>585700</v>
      </c>
      <c r="F2474" s="27" t="s">
        <v>8076</v>
      </c>
      <c r="G2474" s="26" t="n">
        <v>37783653</v>
      </c>
      <c r="H2474" s="26" t="n">
        <v>585700</v>
      </c>
      <c r="I2474" s="27" t="s">
        <v>8077</v>
      </c>
      <c r="J2474" s="15" t="s">
        <v>538</v>
      </c>
      <c r="K2474" s="15" t="s">
        <v>7093</v>
      </c>
      <c r="L2474" s="28" t="n">
        <v>8257</v>
      </c>
      <c r="M2474" s="15" t="s">
        <v>8078</v>
      </c>
      <c r="N2474" s="15" t="s">
        <v>8079</v>
      </c>
      <c r="O2474" s="26" t="n">
        <v>524824</v>
      </c>
      <c r="P2474" s="25" t="s">
        <v>41</v>
      </c>
      <c r="Q2474" s="29" t="n">
        <v>13</v>
      </c>
      <c r="R2474" s="30" t="n">
        <v>7</v>
      </c>
      <c r="S2474" s="13" t="n">
        <f aca="false">R2474-Q2474</f>
        <v>-6</v>
      </c>
      <c r="T2474" s="13" t="n">
        <v>86.65</v>
      </c>
      <c r="U2474" s="19" t="n">
        <f aca="false">T2474*15%</f>
        <v>12.9975</v>
      </c>
      <c r="V2474" s="13" t="n">
        <v>88.82</v>
      </c>
      <c r="W2474" s="19" t="n">
        <f aca="false">V2474*15%</f>
        <v>13.323</v>
      </c>
      <c r="X2474" s="20" t="n">
        <v>2028</v>
      </c>
      <c r="Y2474" s="21" t="n">
        <f aca="false">ROUND(Q2474*U2474*8+R2474*W2474*4,0)</f>
        <v>1725</v>
      </c>
      <c r="Z2474" s="22" t="n">
        <f aca="false">Y2474-X2474</f>
        <v>-303</v>
      </c>
      <c r="AA2474" s="30"/>
      <c r="AB2474" s="21" t="n">
        <f aca="false">ROUND(Q2474*U2474*8+(R2474+AA2474)*W2474*4,0)</f>
        <v>1725</v>
      </c>
      <c r="AC2474" s="23" t="n">
        <f aca="false">AB2474-Y2474</f>
        <v>0</v>
      </c>
      <c r="AD2474" s="13"/>
    </row>
    <row r="2475" s="24" customFormat="true" ht="38.25" hidden="false" customHeight="false" outlineLevel="2" collapsed="false">
      <c r="A2475" s="25" t="s">
        <v>6306</v>
      </c>
      <c r="B2475" s="15" t="s">
        <v>73</v>
      </c>
      <c r="C2475" s="25" t="s">
        <v>524</v>
      </c>
      <c r="D2475" s="15" t="s">
        <v>8080</v>
      </c>
      <c r="E2475" s="26" t="n">
        <v>31997520</v>
      </c>
      <c r="F2475" s="27" t="s">
        <v>8081</v>
      </c>
      <c r="G2475" s="26" t="n">
        <v>710226802</v>
      </c>
      <c r="H2475" s="26" t="n">
        <v>710227230</v>
      </c>
      <c r="I2475" s="27" t="s">
        <v>8082</v>
      </c>
      <c r="J2475" s="15" t="s">
        <v>538</v>
      </c>
      <c r="K2475" s="15" t="s">
        <v>6314</v>
      </c>
      <c r="L2475" s="28" t="n">
        <v>8001</v>
      </c>
      <c r="M2475" s="15" t="s">
        <v>6314</v>
      </c>
      <c r="N2475" s="15" t="s">
        <v>8083</v>
      </c>
      <c r="O2475" s="26" t="n">
        <v>524140</v>
      </c>
      <c r="P2475" s="25" t="s">
        <v>81</v>
      </c>
      <c r="Q2475" s="29" t="n">
        <v>12</v>
      </c>
      <c r="R2475" s="30" t="n">
        <v>22</v>
      </c>
      <c r="S2475" s="13" t="n">
        <f aca="false">R2475-Q2475</f>
        <v>10</v>
      </c>
      <c r="T2475" s="13" t="n">
        <v>86.65</v>
      </c>
      <c r="U2475" s="19" t="n">
        <f aca="false">T2475*15%</f>
        <v>12.9975</v>
      </c>
      <c r="V2475" s="13" t="n">
        <v>88.82</v>
      </c>
      <c r="W2475" s="19" t="n">
        <f aca="false">V2475*15%</f>
        <v>13.323</v>
      </c>
      <c r="X2475" s="20" t="n">
        <v>1872</v>
      </c>
      <c r="Y2475" s="21" t="n">
        <f aca="false">ROUND(Q2475*U2475*8+R2475*W2475*4,0)</f>
        <v>2420</v>
      </c>
      <c r="Z2475" s="22" t="n">
        <f aca="false">Y2475-X2475</f>
        <v>548</v>
      </c>
      <c r="AA2475" s="30"/>
      <c r="AB2475" s="21" t="n">
        <f aca="false">ROUND(Q2475*U2475*8+(R2475+AA2475)*W2475*4,0)</f>
        <v>2420</v>
      </c>
      <c r="AC2475" s="23" t="n">
        <f aca="false">AB2475-Y2475</f>
        <v>0</v>
      </c>
      <c r="AD2475" s="13"/>
    </row>
    <row r="2476" s="24" customFormat="true" ht="38.25" hidden="false" customHeight="false" outlineLevel="2" collapsed="false">
      <c r="A2476" s="25" t="s">
        <v>6306</v>
      </c>
      <c r="B2476" s="15" t="s">
        <v>620</v>
      </c>
      <c r="C2476" s="25" t="s">
        <v>524</v>
      </c>
      <c r="D2476" s="15" t="s">
        <v>8080</v>
      </c>
      <c r="E2476" s="26" t="n">
        <v>31997520</v>
      </c>
      <c r="F2476" s="27" t="s">
        <v>8081</v>
      </c>
      <c r="G2476" s="26" t="n">
        <v>710228180</v>
      </c>
      <c r="H2476" s="26" t="n">
        <v>42227372</v>
      </c>
      <c r="I2476" s="27" t="s">
        <v>8084</v>
      </c>
      <c r="J2476" s="15" t="s">
        <v>538</v>
      </c>
      <c r="K2476" s="15" t="s">
        <v>6314</v>
      </c>
      <c r="L2476" s="28" t="n">
        <v>8207</v>
      </c>
      <c r="M2476" s="15" t="s">
        <v>8085</v>
      </c>
      <c r="N2476" s="15" t="s">
        <v>8086</v>
      </c>
      <c r="O2476" s="26" t="n">
        <v>524301</v>
      </c>
      <c r="P2476" s="25" t="s">
        <v>81</v>
      </c>
      <c r="Q2476" s="29" t="n">
        <v>2</v>
      </c>
      <c r="R2476" s="30" t="n">
        <v>1</v>
      </c>
      <c r="S2476" s="13" t="n">
        <f aca="false">R2476-Q2476</f>
        <v>-1</v>
      </c>
      <c r="T2476" s="13" t="n">
        <v>86.65</v>
      </c>
      <c r="U2476" s="19" t="n">
        <f aca="false">T2476*15%</f>
        <v>12.9975</v>
      </c>
      <c r="V2476" s="13" t="n">
        <v>88.82</v>
      </c>
      <c r="W2476" s="19" t="n">
        <f aca="false">V2476*15%</f>
        <v>13.323</v>
      </c>
      <c r="X2476" s="20" t="n">
        <v>312</v>
      </c>
      <c r="Y2476" s="21" t="n">
        <f aca="false">ROUND(Q2476*U2476*8+R2476*W2476*4,0)</f>
        <v>261</v>
      </c>
      <c r="Z2476" s="22" t="n">
        <f aca="false">Y2476-X2476</f>
        <v>-51</v>
      </c>
      <c r="AA2476" s="30"/>
      <c r="AB2476" s="21" t="n">
        <f aca="false">ROUND(Q2476*U2476*8+(R2476+AA2476)*W2476*4,0)</f>
        <v>261</v>
      </c>
      <c r="AC2476" s="23" t="n">
        <f aca="false">AB2476-Y2476</f>
        <v>0</v>
      </c>
      <c r="AD2476" s="13"/>
    </row>
    <row r="2477" s="24" customFormat="true" ht="25.5" hidden="false" customHeight="false" outlineLevel="2" collapsed="false">
      <c r="A2477" s="25" t="s">
        <v>6306</v>
      </c>
      <c r="B2477" s="15" t="s">
        <v>620</v>
      </c>
      <c r="C2477" s="25" t="s">
        <v>524</v>
      </c>
      <c r="D2477" s="15" t="s">
        <v>8087</v>
      </c>
      <c r="E2477" s="26" t="n">
        <v>179167</v>
      </c>
      <c r="F2477" s="27" t="s">
        <v>8088</v>
      </c>
      <c r="G2477" s="26" t="n">
        <v>31984657</v>
      </c>
      <c r="H2477" s="26" t="n">
        <v>179167</v>
      </c>
      <c r="I2477" s="27" t="s">
        <v>8089</v>
      </c>
      <c r="J2477" s="15" t="s">
        <v>538</v>
      </c>
      <c r="K2477" s="15" t="s">
        <v>6310</v>
      </c>
      <c r="L2477" s="28" t="n">
        <v>6801</v>
      </c>
      <c r="M2477" s="15" t="s">
        <v>6310</v>
      </c>
      <c r="N2477" s="15" t="s">
        <v>8090</v>
      </c>
      <c r="O2477" s="26" t="n">
        <v>520471</v>
      </c>
      <c r="P2477" s="25" t="s">
        <v>41</v>
      </c>
      <c r="Q2477" s="29" t="n">
        <v>2</v>
      </c>
      <c r="R2477" s="30" t="n">
        <v>0</v>
      </c>
      <c r="S2477" s="13" t="n">
        <f aca="false">R2477-Q2477</f>
        <v>-2</v>
      </c>
      <c r="T2477" s="13" t="n">
        <v>86.65</v>
      </c>
      <c r="U2477" s="19" t="n">
        <f aca="false">T2477*15%</f>
        <v>12.9975</v>
      </c>
      <c r="V2477" s="13" t="n">
        <v>88.82</v>
      </c>
      <c r="W2477" s="19" t="n">
        <f aca="false">V2477*15%</f>
        <v>13.323</v>
      </c>
      <c r="X2477" s="20" t="n">
        <v>312</v>
      </c>
      <c r="Y2477" s="21" t="n">
        <f aca="false">ROUND(Q2477*U2477*8+R2477*W2477*4,0)</f>
        <v>208</v>
      </c>
      <c r="Z2477" s="22" t="n">
        <f aca="false">Y2477-X2477</f>
        <v>-104</v>
      </c>
      <c r="AA2477" s="30"/>
      <c r="AB2477" s="21" t="n">
        <f aca="false">ROUND(Q2477*U2477*8+(R2477+AA2477)*W2477*4,0)</f>
        <v>208</v>
      </c>
      <c r="AC2477" s="23" t="n">
        <f aca="false">AB2477-Y2477</f>
        <v>0</v>
      </c>
      <c r="AD2477" s="13"/>
    </row>
    <row r="2478" s="24" customFormat="true" ht="12.75" hidden="false" customHeight="false" outlineLevel="2" collapsed="false">
      <c r="A2478" s="25" t="s">
        <v>6306</v>
      </c>
      <c r="B2478" s="15" t="s">
        <v>73</v>
      </c>
      <c r="C2478" s="25" t="s">
        <v>557</v>
      </c>
      <c r="D2478" s="15" t="s">
        <v>8091</v>
      </c>
      <c r="E2478" s="26" t="n">
        <v>37051890</v>
      </c>
      <c r="F2478" s="27" t="s">
        <v>8092</v>
      </c>
      <c r="G2478" s="26" t="n">
        <v>42077796</v>
      </c>
      <c r="H2478" s="26" t="n">
        <v>37051890</v>
      </c>
      <c r="I2478" s="27" t="s">
        <v>8093</v>
      </c>
      <c r="J2478" s="15" t="s">
        <v>538</v>
      </c>
      <c r="K2478" s="15" t="s">
        <v>6314</v>
      </c>
      <c r="L2478" s="28" t="n">
        <v>8005</v>
      </c>
      <c r="M2478" s="15" t="s">
        <v>6314</v>
      </c>
      <c r="N2478" s="15" t="s">
        <v>8094</v>
      </c>
      <c r="O2478" s="26" t="n">
        <v>524140</v>
      </c>
      <c r="P2478" s="25" t="s">
        <v>41</v>
      </c>
      <c r="Q2478" s="29" t="n">
        <v>27</v>
      </c>
      <c r="R2478" s="30" t="n">
        <v>24</v>
      </c>
      <c r="S2478" s="13" t="n">
        <f aca="false">R2478-Q2478</f>
        <v>-3</v>
      </c>
      <c r="T2478" s="13" t="n">
        <v>86.65</v>
      </c>
      <c r="U2478" s="19" t="n">
        <f aca="false">T2478*15%</f>
        <v>12.9975</v>
      </c>
      <c r="V2478" s="13" t="n">
        <v>88.82</v>
      </c>
      <c r="W2478" s="19" t="n">
        <f aca="false">V2478*15%</f>
        <v>13.323</v>
      </c>
      <c r="X2478" s="20" t="n">
        <v>4211</v>
      </c>
      <c r="Y2478" s="21" t="n">
        <f aca="false">ROUND(Q2478*U2478*8+R2478*W2478*4,0)</f>
        <v>4086</v>
      </c>
      <c r="Z2478" s="22" t="n">
        <f aca="false">Y2478-X2478</f>
        <v>-125</v>
      </c>
      <c r="AA2478" s="30"/>
      <c r="AB2478" s="21" t="n">
        <f aca="false">ROUND(Q2478*U2478*8+(R2478+AA2478)*W2478*4,0)</f>
        <v>4086</v>
      </c>
      <c r="AC2478" s="23" t="n">
        <f aca="false">AB2478-Y2478</f>
        <v>0</v>
      </c>
      <c r="AD2478" s="13"/>
    </row>
    <row r="2479" s="24" customFormat="true" ht="25.5" hidden="false" customHeight="false" outlineLevel="2" collapsed="false">
      <c r="A2479" s="25" t="s">
        <v>6306</v>
      </c>
      <c r="B2479" s="15" t="s">
        <v>73</v>
      </c>
      <c r="C2479" s="25" t="s">
        <v>557</v>
      </c>
      <c r="D2479" s="15" t="s">
        <v>8095</v>
      </c>
      <c r="E2479" s="26" t="n">
        <v>37797409</v>
      </c>
      <c r="F2479" s="27" t="s">
        <v>8096</v>
      </c>
      <c r="G2479" s="26" t="n">
        <v>710215894</v>
      </c>
      <c r="H2479" s="26" t="n">
        <v>37797409</v>
      </c>
      <c r="I2479" s="27" t="s">
        <v>8097</v>
      </c>
      <c r="J2479" s="15" t="s">
        <v>538</v>
      </c>
      <c r="K2479" s="15" t="s">
        <v>6326</v>
      </c>
      <c r="L2479" s="28" t="n">
        <v>5801</v>
      </c>
      <c r="M2479" s="15" t="s">
        <v>6326</v>
      </c>
      <c r="N2479" s="15" t="s">
        <v>6837</v>
      </c>
      <c r="O2479" s="26" t="n">
        <v>523381</v>
      </c>
      <c r="P2479" s="25" t="s">
        <v>81</v>
      </c>
      <c r="Q2479" s="29" t="n">
        <v>18</v>
      </c>
      <c r="R2479" s="30" t="n">
        <v>16</v>
      </c>
      <c r="S2479" s="13" t="n">
        <f aca="false">R2479-Q2479</f>
        <v>-2</v>
      </c>
      <c r="T2479" s="13" t="n">
        <v>86.65</v>
      </c>
      <c r="U2479" s="19" t="n">
        <f aca="false">T2479*15%</f>
        <v>12.9975</v>
      </c>
      <c r="V2479" s="13" t="n">
        <v>88.82</v>
      </c>
      <c r="W2479" s="19" t="n">
        <f aca="false">V2479*15%</f>
        <v>13.323</v>
      </c>
      <c r="X2479" s="20" t="n">
        <v>2807</v>
      </c>
      <c r="Y2479" s="21" t="n">
        <f aca="false">ROUND(Q2479*U2479*8+R2479*W2479*4,0)</f>
        <v>2724</v>
      </c>
      <c r="Z2479" s="22" t="n">
        <f aca="false">Y2479-X2479</f>
        <v>-83</v>
      </c>
      <c r="AA2479" s="30"/>
      <c r="AB2479" s="21" t="n">
        <f aca="false">ROUND(Q2479*U2479*8+(R2479+AA2479)*W2479*4,0)</f>
        <v>2724</v>
      </c>
      <c r="AC2479" s="23" t="n">
        <f aca="false">AB2479-Y2479</f>
        <v>0</v>
      </c>
      <c r="AD2479" s="13"/>
    </row>
    <row r="2480" s="24" customFormat="true" ht="12.75" hidden="false" customHeight="false" outlineLevel="2" collapsed="false">
      <c r="A2480" s="25" t="s">
        <v>6306</v>
      </c>
      <c r="B2480" s="15" t="s">
        <v>73</v>
      </c>
      <c r="C2480" s="25" t="s">
        <v>557</v>
      </c>
      <c r="D2480" s="15" t="s">
        <v>8098</v>
      </c>
      <c r="E2480" s="26" t="n">
        <v>37878069</v>
      </c>
      <c r="F2480" s="27" t="s">
        <v>8099</v>
      </c>
      <c r="G2480" s="26" t="n">
        <v>710175566</v>
      </c>
      <c r="H2480" s="26" t="n">
        <v>37878069</v>
      </c>
      <c r="I2480" s="27" t="s">
        <v>8100</v>
      </c>
      <c r="J2480" s="15" t="s">
        <v>538</v>
      </c>
      <c r="K2480" s="15" t="s">
        <v>6314</v>
      </c>
      <c r="L2480" s="28" t="n">
        <v>8005</v>
      </c>
      <c r="M2480" s="15" t="s">
        <v>6314</v>
      </c>
      <c r="N2480" s="15" t="s">
        <v>8101</v>
      </c>
      <c r="O2480" s="26" t="n">
        <v>524140</v>
      </c>
      <c r="P2480" s="25" t="s">
        <v>81</v>
      </c>
      <c r="Q2480" s="29" t="n">
        <v>15</v>
      </c>
      <c r="R2480" s="30" t="n">
        <v>26</v>
      </c>
      <c r="S2480" s="13" t="n">
        <f aca="false">R2480-Q2480</f>
        <v>11</v>
      </c>
      <c r="T2480" s="13" t="n">
        <v>86.65</v>
      </c>
      <c r="U2480" s="19" t="n">
        <f aca="false">T2480*15%</f>
        <v>12.9975</v>
      </c>
      <c r="V2480" s="13" t="n">
        <v>88.82</v>
      </c>
      <c r="W2480" s="19" t="n">
        <f aca="false">V2480*15%</f>
        <v>13.323</v>
      </c>
      <c r="X2480" s="20" t="n">
        <v>2340</v>
      </c>
      <c r="Y2480" s="21" t="n">
        <f aca="false">ROUND(Q2480*U2480*8+R2480*W2480*4,0)</f>
        <v>2945</v>
      </c>
      <c r="Z2480" s="22" t="n">
        <f aca="false">Y2480-X2480</f>
        <v>605</v>
      </c>
      <c r="AA2480" s="30"/>
      <c r="AB2480" s="21" t="n">
        <f aca="false">ROUND(Q2480*U2480*8+(R2480+AA2480)*W2480*4,0)</f>
        <v>2945</v>
      </c>
      <c r="AC2480" s="23" t="n">
        <f aca="false">AB2480-Y2480</f>
        <v>0</v>
      </c>
      <c r="AD2480" s="13"/>
    </row>
    <row r="2481" s="24" customFormat="true" ht="12.75" hidden="false" customHeight="false" outlineLevel="2" collapsed="false">
      <c r="A2481" s="25" t="s">
        <v>6306</v>
      </c>
      <c r="B2481" s="15" t="s">
        <v>73</v>
      </c>
      <c r="C2481" s="25" t="s">
        <v>557</v>
      </c>
      <c r="D2481" s="15" t="s">
        <v>8102</v>
      </c>
      <c r="E2481" s="26" t="n">
        <v>37941593</v>
      </c>
      <c r="F2481" s="27" t="s">
        <v>8103</v>
      </c>
      <c r="G2481" s="26" t="n">
        <v>42027667</v>
      </c>
      <c r="H2481" s="26" t="n">
        <v>37941593</v>
      </c>
      <c r="I2481" s="27" t="s">
        <v>8104</v>
      </c>
      <c r="J2481" s="15" t="s">
        <v>538</v>
      </c>
      <c r="K2481" s="15" t="s">
        <v>6317</v>
      </c>
      <c r="L2481" s="28" t="n">
        <v>6601</v>
      </c>
      <c r="M2481" s="15" t="s">
        <v>6317</v>
      </c>
      <c r="N2481" s="15" t="s">
        <v>8105</v>
      </c>
      <c r="O2481" s="26" t="n">
        <v>520004</v>
      </c>
      <c r="P2481" s="25" t="s">
        <v>41</v>
      </c>
      <c r="Q2481" s="29" t="n">
        <v>2</v>
      </c>
      <c r="R2481" s="30" t="n">
        <v>7</v>
      </c>
      <c r="S2481" s="13" t="n">
        <f aca="false">R2481-Q2481</f>
        <v>5</v>
      </c>
      <c r="T2481" s="13" t="n">
        <v>86.65</v>
      </c>
      <c r="U2481" s="19" t="n">
        <f aca="false">T2481*15%</f>
        <v>12.9975</v>
      </c>
      <c r="V2481" s="13" t="n">
        <v>88.82</v>
      </c>
      <c r="W2481" s="19" t="n">
        <f aca="false">V2481*15%</f>
        <v>13.323</v>
      </c>
      <c r="X2481" s="20" t="n">
        <v>312</v>
      </c>
      <c r="Y2481" s="21" t="n">
        <f aca="false">ROUND(Q2481*U2481*8+R2481*W2481*4,0)</f>
        <v>581</v>
      </c>
      <c r="Z2481" s="22" t="n">
        <f aca="false">Y2481-X2481</f>
        <v>269</v>
      </c>
      <c r="AA2481" s="30"/>
      <c r="AB2481" s="21" t="n">
        <f aca="false">ROUND(Q2481*U2481*8+(R2481+AA2481)*W2481*4,0)</f>
        <v>581</v>
      </c>
      <c r="AC2481" s="23" t="n">
        <f aca="false">AB2481-Y2481</f>
        <v>0</v>
      </c>
      <c r="AD2481" s="13"/>
    </row>
    <row r="2482" s="24" customFormat="true" ht="12.75" hidden="false" customHeight="false" outlineLevel="2" collapsed="false">
      <c r="A2482" s="25" t="s">
        <v>6306</v>
      </c>
      <c r="B2482" s="15" t="s">
        <v>73</v>
      </c>
      <c r="C2482" s="25" t="s">
        <v>557</v>
      </c>
      <c r="D2482" s="15" t="s">
        <v>8106</v>
      </c>
      <c r="E2482" s="26" t="n">
        <v>90000117</v>
      </c>
      <c r="F2482" s="27" t="s">
        <v>8107</v>
      </c>
      <c r="G2482" s="26" t="n">
        <v>42032121</v>
      </c>
      <c r="H2482" s="26" t="n">
        <v>90000117</v>
      </c>
      <c r="I2482" s="27" t="s">
        <v>560</v>
      </c>
      <c r="J2482" s="15" t="s">
        <v>538</v>
      </c>
      <c r="K2482" s="15" t="s">
        <v>6317</v>
      </c>
      <c r="L2482" s="28" t="n">
        <v>6601</v>
      </c>
      <c r="M2482" s="15" t="s">
        <v>6317</v>
      </c>
      <c r="N2482" s="15" t="s">
        <v>8108</v>
      </c>
      <c r="O2482" s="26" t="n">
        <v>520004</v>
      </c>
      <c r="P2482" s="25" t="s">
        <v>41</v>
      </c>
      <c r="Q2482" s="29" t="n">
        <v>25</v>
      </c>
      <c r="R2482" s="30" t="n">
        <v>22</v>
      </c>
      <c r="S2482" s="13" t="n">
        <f aca="false">R2482-Q2482</f>
        <v>-3</v>
      </c>
      <c r="T2482" s="13" t="n">
        <v>86.65</v>
      </c>
      <c r="U2482" s="19" t="n">
        <f aca="false">T2482*15%</f>
        <v>12.9975</v>
      </c>
      <c r="V2482" s="13" t="n">
        <v>88.82</v>
      </c>
      <c r="W2482" s="19" t="n">
        <f aca="false">V2482*15%</f>
        <v>13.323</v>
      </c>
      <c r="X2482" s="20" t="n">
        <v>3899</v>
      </c>
      <c r="Y2482" s="21" t="n">
        <f aca="false">ROUND(Q2482*U2482*8+R2482*W2482*4,0)</f>
        <v>3772</v>
      </c>
      <c r="Z2482" s="22" t="n">
        <f aca="false">Y2482-X2482</f>
        <v>-127</v>
      </c>
      <c r="AA2482" s="30"/>
      <c r="AB2482" s="21" t="n">
        <f aca="false">ROUND(Q2482*U2482*8+(R2482+AA2482)*W2482*4,0)</f>
        <v>3772</v>
      </c>
      <c r="AC2482" s="23" t="n">
        <f aca="false">AB2482-Y2482</f>
        <v>0</v>
      </c>
      <c r="AD2482" s="13"/>
    </row>
    <row r="2483" s="24" customFormat="true" ht="12.75" hidden="false" customHeight="false" outlineLevel="2" collapsed="false">
      <c r="A2483" s="25" t="s">
        <v>6306</v>
      </c>
      <c r="B2483" s="15" t="s">
        <v>73</v>
      </c>
      <c r="C2483" s="25" t="s">
        <v>557</v>
      </c>
      <c r="D2483" s="15" t="s">
        <v>8109</v>
      </c>
      <c r="E2483" s="26" t="n">
        <v>37886606</v>
      </c>
      <c r="F2483" s="27" t="s">
        <v>8110</v>
      </c>
      <c r="G2483" s="26" t="n">
        <v>710213166</v>
      </c>
      <c r="H2483" s="26" t="n">
        <v>37886606</v>
      </c>
      <c r="I2483" s="27" t="s">
        <v>560</v>
      </c>
      <c r="J2483" s="15" t="s">
        <v>538</v>
      </c>
      <c r="K2483" s="15" t="s">
        <v>6326</v>
      </c>
      <c r="L2483" s="28" t="n">
        <v>5801</v>
      </c>
      <c r="M2483" s="15" t="s">
        <v>6326</v>
      </c>
      <c r="N2483" s="15" t="s">
        <v>8111</v>
      </c>
      <c r="O2483" s="26" t="n">
        <v>523381</v>
      </c>
      <c r="P2483" s="25" t="s">
        <v>81</v>
      </c>
      <c r="Q2483" s="29" t="n">
        <v>10</v>
      </c>
      <c r="R2483" s="30" t="n">
        <v>5</v>
      </c>
      <c r="S2483" s="13" t="n">
        <f aca="false">R2483-Q2483</f>
        <v>-5</v>
      </c>
      <c r="T2483" s="13" t="n">
        <v>86.65</v>
      </c>
      <c r="U2483" s="19" t="n">
        <f aca="false">T2483*15%</f>
        <v>12.9975</v>
      </c>
      <c r="V2483" s="13" t="n">
        <v>88.82</v>
      </c>
      <c r="W2483" s="19" t="n">
        <f aca="false">V2483*15%</f>
        <v>13.323</v>
      </c>
      <c r="X2483" s="20" t="n">
        <v>1560</v>
      </c>
      <c r="Y2483" s="21" t="n">
        <f aca="false">ROUND(Q2483*U2483*8+R2483*W2483*4,0)</f>
        <v>1306</v>
      </c>
      <c r="Z2483" s="22" t="n">
        <f aca="false">Y2483-X2483</f>
        <v>-254</v>
      </c>
      <c r="AA2483" s="30"/>
      <c r="AB2483" s="21" t="n">
        <f aca="false">ROUND(Q2483*U2483*8+(R2483+AA2483)*W2483*4,0)</f>
        <v>1306</v>
      </c>
      <c r="AC2483" s="23" t="n">
        <f aca="false">AB2483-Y2483</f>
        <v>0</v>
      </c>
      <c r="AD2483" s="13"/>
    </row>
    <row r="2484" s="24" customFormat="true" ht="38.25" hidden="false" customHeight="false" outlineLevel="2" collapsed="false">
      <c r="A2484" s="25" t="s">
        <v>6306</v>
      </c>
      <c r="B2484" s="15" t="s">
        <v>73</v>
      </c>
      <c r="C2484" s="25" t="s">
        <v>557</v>
      </c>
      <c r="D2484" s="15" t="s">
        <v>8112</v>
      </c>
      <c r="E2484" s="26" t="n">
        <v>37946188</v>
      </c>
      <c r="F2484" s="27" t="s">
        <v>8113</v>
      </c>
      <c r="G2484" s="26" t="n">
        <v>42034442</v>
      </c>
      <c r="H2484" s="26" t="n">
        <v>37946188</v>
      </c>
      <c r="I2484" s="27" t="s">
        <v>8114</v>
      </c>
      <c r="J2484" s="15" t="s">
        <v>538</v>
      </c>
      <c r="K2484" s="15" t="s">
        <v>6326</v>
      </c>
      <c r="L2484" s="28" t="n">
        <v>5801</v>
      </c>
      <c r="M2484" s="15" t="s">
        <v>6326</v>
      </c>
      <c r="N2484" s="15" t="s">
        <v>8115</v>
      </c>
      <c r="O2484" s="26" t="n">
        <v>523381</v>
      </c>
      <c r="P2484" s="25" t="s">
        <v>41</v>
      </c>
      <c r="Q2484" s="29" t="n">
        <v>11</v>
      </c>
      <c r="R2484" s="30" t="n">
        <v>11</v>
      </c>
      <c r="S2484" s="13" t="n">
        <f aca="false">R2484-Q2484</f>
        <v>0</v>
      </c>
      <c r="T2484" s="13" t="n">
        <v>86.65</v>
      </c>
      <c r="U2484" s="19" t="n">
        <f aca="false">T2484*15%</f>
        <v>12.9975</v>
      </c>
      <c r="V2484" s="13" t="n">
        <v>88.82</v>
      </c>
      <c r="W2484" s="19" t="n">
        <f aca="false">V2484*15%</f>
        <v>13.323</v>
      </c>
      <c r="X2484" s="20" t="n">
        <v>1716</v>
      </c>
      <c r="Y2484" s="21" t="n">
        <f aca="false">ROUND(Q2484*U2484*8+R2484*W2484*4,0)</f>
        <v>1730</v>
      </c>
      <c r="Z2484" s="22" t="n">
        <f aca="false">Y2484-X2484</f>
        <v>14</v>
      </c>
      <c r="AA2484" s="30"/>
      <c r="AB2484" s="21" t="n">
        <f aca="false">ROUND(Q2484*U2484*8+(R2484+AA2484)*W2484*4,0)</f>
        <v>1730</v>
      </c>
      <c r="AC2484" s="23" t="n">
        <f aca="false">AB2484-Y2484</f>
        <v>0</v>
      </c>
      <c r="AD2484" s="13"/>
    </row>
    <row r="2485" s="24" customFormat="true" ht="12.75" hidden="false" customHeight="false" outlineLevel="2" collapsed="false">
      <c r="A2485" s="25" t="s">
        <v>6306</v>
      </c>
      <c r="B2485" s="15" t="s">
        <v>73</v>
      </c>
      <c r="C2485" s="25" t="s">
        <v>557</v>
      </c>
      <c r="D2485" s="15" t="s">
        <v>8116</v>
      </c>
      <c r="E2485" s="26" t="n">
        <v>90000152</v>
      </c>
      <c r="F2485" s="27" t="s">
        <v>8117</v>
      </c>
      <c r="G2485" s="26" t="n">
        <v>42029520</v>
      </c>
      <c r="H2485" s="26" t="n">
        <v>90000152</v>
      </c>
      <c r="I2485" s="27" t="s">
        <v>560</v>
      </c>
      <c r="J2485" s="15" t="s">
        <v>538</v>
      </c>
      <c r="K2485" s="15" t="s">
        <v>6641</v>
      </c>
      <c r="L2485" s="28" t="n">
        <v>6901</v>
      </c>
      <c r="M2485" s="15" t="s">
        <v>6641</v>
      </c>
      <c r="N2485" s="15" t="s">
        <v>8118</v>
      </c>
      <c r="O2485" s="26" t="n">
        <v>520802</v>
      </c>
      <c r="P2485" s="25" t="s">
        <v>41</v>
      </c>
      <c r="Q2485" s="29" t="n">
        <v>24</v>
      </c>
      <c r="R2485" s="30" t="n">
        <v>23</v>
      </c>
      <c r="S2485" s="13" t="n">
        <f aca="false">R2485-Q2485</f>
        <v>-1</v>
      </c>
      <c r="T2485" s="13" t="n">
        <v>86.65</v>
      </c>
      <c r="U2485" s="19" t="n">
        <f aca="false">T2485*15%</f>
        <v>12.9975</v>
      </c>
      <c r="V2485" s="13" t="n">
        <v>88.82</v>
      </c>
      <c r="W2485" s="19" t="n">
        <f aca="false">V2485*15%</f>
        <v>13.323</v>
      </c>
      <c r="X2485" s="20" t="n">
        <v>3743</v>
      </c>
      <c r="Y2485" s="21" t="n">
        <f aca="false">ROUND(Q2485*U2485*8+R2485*W2485*4,0)</f>
        <v>3721</v>
      </c>
      <c r="Z2485" s="22" t="n">
        <f aca="false">Y2485-X2485</f>
        <v>-22</v>
      </c>
      <c r="AA2485" s="30"/>
      <c r="AB2485" s="21" t="n">
        <f aca="false">ROUND(Q2485*U2485*8+(R2485+AA2485)*W2485*4,0)</f>
        <v>3721</v>
      </c>
      <c r="AC2485" s="23" t="n">
        <f aca="false">AB2485-Y2485</f>
        <v>0</v>
      </c>
      <c r="AD2485" s="13"/>
    </row>
    <row r="2486" s="24" customFormat="true" ht="12.75" hidden="false" customHeight="false" outlineLevel="2" collapsed="false">
      <c r="A2486" s="25" t="s">
        <v>6306</v>
      </c>
      <c r="B2486" s="15" t="s">
        <v>73</v>
      </c>
      <c r="C2486" s="25" t="s">
        <v>557</v>
      </c>
      <c r="D2486" s="15" t="s">
        <v>8119</v>
      </c>
      <c r="E2486" s="26" t="n">
        <v>90000173</v>
      </c>
      <c r="F2486" s="27" t="s">
        <v>8120</v>
      </c>
      <c r="G2486" s="26" t="n">
        <v>42075441</v>
      </c>
      <c r="H2486" s="26" t="n">
        <v>90000173</v>
      </c>
      <c r="I2486" s="27" t="s">
        <v>560</v>
      </c>
      <c r="J2486" s="15" t="s">
        <v>538</v>
      </c>
      <c r="K2486" s="15" t="s">
        <v>6852</v>
      </c>
      <c r="L2486" s="28" t="n">
        <v>6001</v>
      </c>
      <c r="M2486" s="15" t="s">
        <v>6852</v>
      </c>
      <c r="N2486" s="15" t="s">
        <v>8121</v>
      </c>
      <c r="O2486" s="26" t="n">
        <v>523585</v>
      </c>
      <c r="P2486" s="25" t="s">
        <v>41</v>
      </c>
      <c r="Q2486" s="29" t="n">
        <v>5</v>
      </c>
      <c r="R2486" s="30" t="n">
        <v>15</v>
      </c>
      <c r="S2486" s="13" t="n">
        <f aca="false">R2486-Q2486</f>
        <v>10</v>
      </c>
      <c r="T2486" s="13" t="n">
        <v>86.65</v>
      </c>
      <c r="U2486" s="19" t="n">
        <f aca="false">T2486*15%</f>
        <v>12.9975</v>
      </c>
      <c r="V2486" s="13" t="n">
        <v>88.82</v>
      </c>
      <c r="W2486" s="19" t="n">
        <f aca="false">V2486*15%</f>
        <v>13.323</v>
      </c>
      <c r="X2486" s="20" t="n">
        <v>780</v>
      </c>
      <c r="Y2486" s="21" t="n">
        <f aca="false">ROUND(Q2486*U2486*8+R2486*W2486*4,0)</f>
        <v>1319</v>
      </c>
      <c r="Z2486" s="22" t="n">
        <f aca="false">Y2486-X2486</f>
        <v>539</v>
      </c>
      <c r="AA2486" s="30"/>
      <c r="AB2486" s="21" t="n">
        <f aca="false">ROUND(Q2486*U2486*8+(R2486+AA2486)*W2486*4,0)</f>
        <v>1319</v>
      </c>
      <c r="AC2486" s="23" t="n">
        <f aca="false">AB2486-Y2486</f>
        <v>0</v>
      </c>
      <c r="AD2486" s="13"/>
    </row>
    <row r="2487" s="24" customFormat="true" ht="25.5" hidden="false" customHeight="false" outlineLevel="2" collapsed="false">
      <c r="A2487" s="25" t="s">
        <v>6306</v>
      </c>
      <c r="B2487" s="15" t="s">
        <v>620</v>
      </c>
      <c r="C2487" s="25" t="s">
        <v>557</v>
      </c>
      <c r="D2487" s="15" t="s">
        <v>8122</v>
      </c>
      <c r="E2487" s="26" t="n">
        <v>90000177</v>
      </c>
      <c r="F2487" s="27" t="s">
        <v>8123</v>
      </c>
      <c r="G2487" s="26" t="n">
        <v>710215150</v>
      </c>
      <c r="H2487" s="26" t="n">
        <v>42037131</v>
      </c>
      <c r="I2487" s="27" t="s">
        <v>8124</v>
      </c>
      <c r="J2487" s="15" t="s">
        <v>538</v>
      </c>
      <c r="K2487" s="15" t="s">
        <v>6314</v>
      </c>
      <c r="L2487" s="28" t="n">
        <v>8001</v>
      </c>
      <c r="M2487" s="15" t="s">
        <v>6314</v>
      </c>
      <c r="N2487" s="15" t="s">
        <v>8125</v>
      </c>
      <c r="O2487" s="26" t="n">
        <v>524140</v>
      </c>
      <c r="P2487" s="25" t="s">
        <v>81</v>
      </c>
      <c r="Q2487" s="29" t="n">
        <v>2</v>
      </c>
      <c r="R2487" s="30" t="n">
        <v>5</v>
      </c>
      <c r="S2487" s="13" t="n">
        <f aca="false">R2487-Q2487</f>
        <v>3</v>
      </c>
      <c r="T2487" s="13" t="n">
        <v>86.65</v>
      </c>
      <c r="U2487" s="19" t="n">
        <f aca="false">T2487*15%</f>
        <v>12.9975</v>
      </c>
      <c r="V2487" s="13" t="n">
        <v>88.82</v>
      </c>
      <c r="W2487" s="19" t="n">
        <f aca="false">V2487*15%</f>
        <v>13.323</v>
      </c>
      <c r="X2487" s="20" t="n">
        <v>312</v>
      </c>
      <c r="Y2487" s="21" t="n">
        <f aca="false">ROUND(Q2487*U2487*8+R2487*W2487*4,0)</f>
        <v>474</v>
      </c>
      <c r="Z2487" s="22" t="n">
        <f aca="false">Y2487-X2487</f>
        <v>162</v>
      </c>
      <c r="AA2487" s="30"/>
      <c r="AB2487" s="21" t="n">
        <f aca="false">ROUND(Q2487*U2487*8+(R2487+AA2487)*W2487*4,0)</f>
        <v>474</v>
      </c>
      <c r="AC2487" s="23" t="n">
        <f aca="false">AB2487-Y2487</f>
        <v>0</v>
      </c>
      <c r="AD2487" s="13"/>
    </row>
    <row r="2488" s="24" customFormat="true" ht="12.75" hidden="false" customHeight="false" outlineLevel="2" collapsed="false">
      <c r="A2488" s="25" t="s">
        <v>6306</v>
      </c>
      <c r="B2488" s="15" t="s">
        <v>73</v>
      </c>
      <c r="C2488" s="25" t="s">
        <v>557</v>
      </c>
      <c r="D2488" s="15" t="s">
        <v>8126</v>
      </c>
      <c r="E2488" s="26" t="n">
        <v>90000189</v>
      </c>
      <c r="F2488" s="27" t="s">
        <v>8127</v>
      </c>
      <c r="G2488" s="26" t="n">
        <v>42077907</v>
      </c>
      <c r="H2488" s="26" t="n">
        <v>90000189</v>
      </c>
      <c r="I2488" s="27" t="s">
        <v>560</v>
      </c>
      <c r="J2488" s="15" t="s">
        <v>538</v>
      </c>
      <c r="K2488" s="15" t="s">
        <v>6314</v>
      </c>
      <c r="L2488" s="28" t="n">
        <v>8001</v>
      </c>
      <c r="M2488" s="15" t="s">
        <v>6314</v>
      </c>
      <c r="N2488" s="15" t="s">
        <v>8128</v>
      </c>
      <c r="O2488" s="26" t="n">
        <v>524140</v>
      </c>
      <c r="P2488" s="25" t="s">
        <v>41</v>
      </c>
      <c r="Q2488" s="29" t="n">
        <v>1</v>
      </c>
      <c r="R2488" s="30" t="n">
        <v>3</v>
      </c>
      <c r="S2488" s="13" t="n">
        <f aca="false">R2488-Q2488</f>
        <v>2</v>
      </c>
      <c r="T2488" s="13" t="n">
        <v>86.65</v>
      </c>
      <c r="U2488" s="19" t="n">
        <f aca="false">T2488*15%</f>
        <v>12.9975</v>
      </c>
      <c r="V2488" s="13" t="n">
        <v>88.82</v>
      </c>
      <c r="W2488" s="19" t="n">
        <f aca="false">V2488*15%</f>
        <v>13.323</v>
      </c>
      <c r="X2488" s="20" t="n">
        <v>156</v>
      </c>
      <c r="Y2488" s="21" t="n">
        <f aca="false">ROUND(Q2488*U2488*8+R2488*W2488*4,0)</f>
        <v>264</v>
      </c>
      <c r="Z2488" s="22" t="n">
        <f aca="false">Y2488-X2488</f>
        <v>108</v>
      </c>
      <c r="AA2488" s="30"/>
      <c r="AB2488" s="21" t="n">
        <f aca="false">ROUND(Q2488*U2488*8+(R2488+AA2488)*W2488*4,0)</f>
        <v>264</v>
      </c>
      <c r="AC2488" s="23" t="n">
        <f aca="false">AB2488-Y2488</f>
        <v>0</v>
      </c>
      <c r="AD2488" s="13"/>
    </row>
    <row r="2489" s="24" customFormat="true" ht="12.75" hidden="false" customHeight="false" outlineLevel="2" collapsed="false">
      <c r="A2489" s="25" t="s">
        <v>6306</v>
      </c>
      <c r="B2489" s="15" t="s">
        <v>73</v>
      </c>
      <c r="C2489" s="25" t="s">
        <v>557</v>
      </c>
      <c r="D2489" s="15" t="s">
        <v>8129</v>
      </c>
      <c r="E2489" s="26" t="n">
        <v>36506257</v>
      </c>
      <c r="F2489" s="27" t="s">
        <v>8130</v>
      </c>
      <c r="G2489" s="26" t="n">
        <v>37887751</v>
      </c>
      <c r="H2489" s="26" t="n">
        <v>36506257</v>
      </c>
      <c r="I2489" s="27" t="s">
        <v>560</v>
      </c>
      <c r="J2489" s="15" t="s">
        <v>538</v>
      </c>
      <c r="K2489" s="15" t="s">
        <v>6317</v>
      </c>
      <c r="L2489" s="28" t="n">
        <v>6601</v>
      </c>
      <c r="M2489" s="15" t="s">
        <v>6317</v>
      </c>
      <c r="N2489" s="15" t="s">
        <v>8131</v>
      </c>
      <c r="O2489" s="26" t="n">
        <v>520004</v>
      </c>
      <c r="P2489" s="25" t="s">
        <v>41</v>
      </c>
      <c r="Q2489" s="29" t="n">
        <v>15</v>
      </c>
      <c r="R2489" s="30" t="n">
        <v>10</v>
      </c>
      <c r="S2489" s="13" t="n">
        <f aca="false">R2489-Q2489</f>
        <v>-5</v>
      </c>
      <c r="T2489" s="13" t="n">
        <v>86.65</v>
      </c>
      <c r="U2489" s="19" t="n">
        <f aca="false">T2489*15%</f>
        <v>12.9975</v>
      </c>
      <c r="V2489" s="13" t="n">
        <v>88.82</v>
      </c>
      <c r="W2489" s="19" t="n">
        <f aca="false">V2489*15%</f>
        <v>13.323</v>
      </c>
      <c r="X2489" s="20" t="n">
        <v>2340</v>
      </c>
      <c r="Y2489" s="21" t="n">
        <f aca="false">ROUND(Q2489*U2489*8+R2489*W2489*4,0)</f>
        <v>2093</v>
      </c>
      <c r="Z2489" s="22" t="n">
        <f aca="false">Y2489-X2489</f>
        <v>-247</v>
      </c>
      <c r="AA2489" s="30"/>
      <c r="AB2489" s="21" t="n">
        <f aca="false">ROUND(Q2489*U2489*8+(R2489+AA2489)*W2489*4,0)</f>
        <v>2093</v>
      </c>
      <c r="AC2489" s="23" t="n">
        <f aca="false">AB2489-Y2489</f>
        <v>0</v>
      </c>
      <c r="AD2489" s="13"/>
    </row>
    <row r="2490" s="24" customFormat="true" ht="12.75" hidden="false" customHeight="false" outlineLevel="2" collapsed="false">
      <c r="A2490" s="25" t="s">
        <v>6306</v>
      </c>
      <c r="B2490" s="15" t="s">
        <v>73</v>
      </c>
      <c r="C2490" s="25" t="s">
        <v>557</v>
      </c>
      <c r="D2490" s="15" t="s">
        <v>8132</v>
      </c>
      <c r="E2490" s="26" t="n">
        <v>37711890</v>
      </c>
      <c r="F2490" s="27" t="s">
        <v>8133</v>
      </c>
      <c r="G2490" s="26" t="n">
        <v>710227388</v>
      </c>
      <c r="H2490" s="26" t="n">
        <v>37711890</v>
      </c>
      <c r="I2490" s="27" t="s">
        <v>8134</v>
      </c>
      <c r="J2490" s="15" t="s">
        <v>538</v>
      </c>
      <c r="K2490" s="15" t="s">
        <v>6314</v>
      </c>
      <c r="L2490" s="28" t="n">
        <v>8001</v>
      </c>
      <c r="M2490" s="15" t="s">
        <v>6314</v>
      </c>
      <c r="N2490" s="15" t="s">
        <v>8135</v>
      </c>
      <c r="O2490" s="26" t="n">
        <v>524140</v>
      </c>
      <c r="P2490" s="25" t="s">
        <v>81</v>
      </c>
      <c r="Q2490" s="29" t="n">
        <v>6</v>
      </c>
      <c r="R2490" s="30" t="n">
        <v>7</v>
      </c>
      <c r="S2490" s="13" t="n">
        <f aca="false">R2490-Q2490</f>
        <v>1</v>
      </c>
      <c r="T2490" s="13" t="n">
        <v>86.65</v>
      </c>
      <c r="U2490" s="19" t="n">
        <f aca="false">T2490*15%</f>
        <v>12.9975</v>
      </c>
      <c r="V2490" s="13" t="n">
        <v>88.82</v>
      </c>
      <c r="W2490" s="19" t="n">
        <f aca="false">V2490*15%</f>
        <v>13.323</v>
      </c>
      <c r="X2490" s="20" t="n">
        <v>936</v>
      </c>
      <c r="Y2490" s="21" t="n">
        <f aca="false">ROUND(Q2490*U2490*8+R2490*W2490*4,0)</f>
        <v>997</v>
      </c>
      <c r="Z2490" s="22" t="n">
        <f aca="false">Y2490-X2490</f>
        <v>61</v>
      </c>
      <c r="AA2490" s="30"/>
      <c r="AB2490" s="21" t="n">
        <f aca="false">ROUND(Q2490*U2490*8+(R2490+AA2490)*W2490*4,0)</f>
        <v>997</v>
      </c>
      <c r="AC2490" s="23" t="n">
        <f aca="false">AB2490-Y2490</f>
        <v>0</v>
      </c>
      <c r="AD2490" s="13"/>
    </row>
    <row r="2491" s="24" customFormat="true" ht="13.5" hidden="false" customHeight="false" outlineLevel="2" collapsed="false">
      <c r="A2491" s="12" t="s">
        <v>6306</v>
      </c>
      <c r="B2491" s="15" t="s">
        <v>73</v>
      </c>
      <c r="C2491" s="25" t="s">
        <v>557</v>
      </c>
      <c r="D2491" s="15" t="s">
        <v>8136</v>
      </c>
      <c r="E2491" s="26" t="n">
        <v>90000250</v>
      </c>
      <c r="F2491" s="27" t="s">
        <v>8137</v>
      </c>
      <c r="G2491" s="26" t="n">
        <v>710229828</v>
      </c>
      <c r="H2491" s="26" t="n">
        <v>90000250</v>
      </c>
      <c r="I2491" s="27" t="s">
        <v>560</v>
      </c>
      <c r="J2491" s="15" t="s">
        <v>538</v>
      </c>
      <c r="K2491" s="15" t="s">
        <v>6641</v>
      </c>
      <c r="L2491" s="28" t="n">
        <v>6901</v>
      </c>
      <c r="M2491" s="15" t="s">
        <v>6641</v>
      </c>
      <c r="N2491" s="15" t="s">
        <v>8138</v>
      </c>
      <c r="O2491" s="26" t="n">
        <v>520802</v>
      </c>
      <c r="P2491" s="25" t="s">
        <v>81</v>
      </c>
      <c r="Q2491" s="31" t="n">
        <v>0</v>
      </c>
      <c r="R2491" s="30" t="n">
        <v>5</v>
      </c>
      <c r="S2491" s="13" t="n">
        <f aca="false">R2491-Q2491</f>
        <v>5</v>
      </c>
      <c r="T2491" s="13" t="n">
        <v>86.65</v>
      </c>
      <c r="U2491" s="19" t="n">
        <f aca="false">T2491*15%</f>
        <v>12.9975</v>
      </c>
      <c r="V2491" s="13" t="n">
        <v>88.82</v>
      </c>
      <c r="W2491" s="19" t="n">
        <f aca="false">V2491*15%</f>
        <v>13.323</v>
      </c>
      <c r="X2491" s="20" t="n">
        <v>0</v>
      </c>
      <c r="Y2491" s="21" t="n">
        <f aca="false">ROUND(Q2491*U2491*8+R2491*W2491*4,0)</f>
        <v>266</v>
      </c>
      <c r="Z2491" s="22" t="n">
        <f aca="false">Y2491-X2491</f>
        <v>266</v>
      </c>
      <c r="AA2491" s="30"/>
      <c r="AB2491" s="21" t="n">
        <f aca="false">ROUND(Q2491*U2491*8+(R2491+AA2491)*W2491*4,0)</f>
        <v>266</v>
      </c>
      <c r="AC2491" s="23" t="n">
        <f aca="false">AB2491-Y2491</f>
        <v>0</v>
      </c>
      <c r="AD2491" s="13"/>
    </row>
    <row r="2492" s="24" customFormat="true" ht="13.5" hidden="false" customHeight="false" outlineLevel="1" collapsed="false">
      <c r="A2492" s="82" t="s">
        <v>8139</v>
      </c>
      <c r="B2492" s="47"/>
      <c r="C2492" s="48"/>
      <c r="D2492" s="47"/>
      <c r="E2492" s="49"/>
      <c r="F2492" s="50"/>
      <c r="G2492" s="49"/>
      <c r="H2492" s="49"/>
      <c r="I2492" s="50"/>
      <c r="J2492" s="47"/>
      <c r="K2492" s="47"/>
      <c r="L2492" s="51"/>
      <c r="M2492" s="47"/>
      <c r="N2492" s="47"/>
      <c r="O2492" s="49"/>
      <c r="P2492" s="48"/>
      <c r="Q2492" s="47" t="n">
        <f aca="false">SUBTOTAL(9,Q1953:Q2491)</f>
        <v>7939</v>
      </c>
      <c r="R2492" s="52" t="n">
        <f aca="false">SUBTOTAL(9,R1953:R2491)</f>
        <v>7772</v>
      </c>
      <c r="S2492" s="53" t="n">
        <f aca="false">SUBTOTAL(9,S1953:S2491)</f>
        <v>-167</v>
      </c>
      <c r="T2492" s="53"/>
      <c r="U2492" s="54"/>
      <c r="V2492" s="53"/>
      <c r="W2492" s="54"/>
      <c r="X2492" s="55" t="n">
        <f aca="false">SUBTOTAL(9,X1953:X2491)</f>
        <v>1238298</v>
      </c>
      <c r="Y2492" s="55" t="n">
        <f aca="false">SUBTOTAL(9,Y1953:Y2491)</f>
        <v>1239657</v>
      </c>
      <c r="Z2492" s="55" t="n">
        <f aca="false">SUBTOTAL(9,Z1953:Z2491)</f>
        <v>1359</v>
      </c>
      <c r="AA2492" s="52" t="n">
        <f aca="false">SUBTOTAL(9,AA1953:AA2491)</f>
        <v>0</v>
      </c>
      <c r="AB2492" s="55" t="n">
        <f aca="false">SUBTOTAL(9,AB1953:AB2491)</f>
        <v>1239657</v>
      </c>
      <c r="AC2492" s="55" t="n">
        <f aca="false">SUBTOTAL(9,AC1953:AC2491)</f>
        <v>0</v>
      </c>
      <c r="AD2492" s="56"/>
    </row>
    <row r="2493" s="24" customFormat="true" ht="12.75" hidden="false" customHeight="false" outlineLevel="2" collapsed="false">
      <c r="A2493" s="12" t="s">
        <v>8140</v>
      </c>
      <c r="B2493" s="13" t="s">
        <v>31</v>
      </c>
      <c r="C2493" s="12" t="s">
        <v>32</v>
      </c>
      <c r="D2493" s="13" t="s">
        <v>8141</v>
      </c>
      <c r="E2493" s="13" t="n">
        <v>35557184</v>
      </c>
      <c r="F2493" s="14" t="s">
        <v>8142</v>
      </c>
      <c r="G2493" s="13" t="n">
        <v>88714</v>
      </c>
      <c r="H2493" s="13"/>
      <c r="I2493" s="14" t="s">
        <v>42</v>
      </c>
      <c r="J2493" s="13" t="s">
        <v>528</v>
      </c>
      <c r="K2493" s="13" t="s">
        <v>8143</v>
      </c>
      <c r="L2493" s="16" t="s">
        <v>8144</v>
      </c>
      <c r="M2493" s="13" t="s">
        <v>8145</v>
      </c>
      <c r="N2493" s="13" t="s">
        <v>8146</v>
      </c>
      <c r="O2493" s="13" t="n">
        <v>599913</v>
      </c>
      <c r="P2493" s="12" t="s">
        <v>41</v>
      </c>
      <c r="Q2493" s="17" t="n">
        <v>6</v>
      </c>
      <c r="R2493" s="18" t="n">
        <v>16</v>
      </c>
      <c r="S2493" s="13" t="n">
        <f aca="false">R2493-Q2493</f>
        <v>10</v>
      </c>
      <c r="T2493" s="13" t="n">
        <v>86.65</v>
      </c>
      <c r="U2493" s="19" t="n">
        <f aca="false">T2493*15%</f>
        <v>12.9975</v>
      </c>
      <c r="V2493" s="13" t="n">
        <v>88.82</v>
      </c>
      <c r="W2493" s="19" t="n">
        <f aca="false">V2493*15%</f>
        <v>13.323</v>
      </c>
      <c r="X2493" s="20" t="n">
        <v>936</v>
      </c>
      <c r="Y2493" s="21" t="n">
        <f aca="false">ROUND(Q2493*U2493*8+R2493*W2493*4,0)</f>
        <v>1477</v>
      </c>
      <c r="Z2493" s="22" t="n">
        <f aca="false">Y2493-X2493</f>
        <v>541</v>
      </c>
      <c r="AA2493" s="18"/>
      <c r="AB2493" s="21" t="n">
        <f aca="false">ROUND(Q2493*U2493*8+(R2493+AA2493)*W2493*4,0)</f>
        <v>1477</v>
      </c>
      <c r="AC2493" s="23" t="n">
        <f aca="false">AB2493-Y2493</f>
        <v>0</v>
      </c>
      <c r="AD2493" s="13"/>
    </row>
    <row r="2494" s="24" customFormat="true" ht="38.25" hidden="false" customHeight="false" outlineLevel="2" collapsed="false">
      <c r="A2494" s="12" t="s">
        <v>8140</v>
      </c>
      <c r="B2494" s="13" t="s">
        <v>31</v>
      </c>
      <c r="C2494" s="12" t="s">
        <v>32</v>
      </c>
      <c r="D2494" s="13" t="s">
        <v>8141</v>
      </c>
      <c r="E2494" s="13" t="n">
        <v>35557184</v>
      </c>
      <c r="F2494" s="14" t="s">
        <v>8142</v>
      </c>
      <c r="G2494" s="13" t="n">
        <v>188514</v>
      </c>
      <c r="H2494" s="13"/>
      <c r="I2494" s="14" t="s">
        <v>8147</v>
      </c>
      <c r="J2494" s="13" t="s">
        <v>528</v>
      </c>
      <c r="K2494" s="13" t="s">
        <v>1646</v>
      </c>
      <c r="L2494" s="16" t="s">
        <v>8148</v>
      </c>
      <c r="M2494" s="13" t="s">
        <v>8149</v>
      </c>
      <c r="N2494" s="13" t="s">
        <v>8150</v>
      </c>
      <c r="O2494" s="13" t="n">
        <v>543853</v>
      </c>
      <c r="P2494" s="12" t="s">
        <v>41</v>
      </c>
      <c r="Q2494" s="17" t="n">
        <v>14</v>
      </c>
      <c r="R2494" s="18" t="n">
        <v>15</v>
      </c>
      <c r="S2494" s="13" t="n">
        <f aca="false">R2494-Q2494</f>
        <v>1</v>
      </c>
      <c r="T2494" s="13" t="n">
        <v>86.65</v>
      </c>
      <c r="U2494" s="19" t="n">
        <f aca="false">T2494*15%</f>
        <v>12.9975</v>
      </c>
      <c r="V2494" s="13" t="n">
        <v>88.82</v>
      </c>
      <c r="W2494" s="19" t="n">
        <f aca="false">V2494*15%</f>
        <v>13.323</v>
      </c>
      <c r="X2494" s="20" t="n">
        <v>2184</v>
      </c>
      <c r="Y2494" s="21" t="n">
        <f aca="false">ROUND(Q2494*U2494*8+R2494*W2494*4,0)</f>
        <v>2255</v>
      </c>
      <c r="Z2494" s="22" t="n">
        <f aca="false">Y2494-X2494</f>
        <v>71</v>
      </c>
      <c r="AA2494" s="18"/>
      <c r="AB2494" s="21" t="n">
        <f aca="false">ROUND(Q2494*U2494*8+(R2494+AA2494)*W2494*4,0)</f>
        <v>2255</v>
      </c>
      <c r="AC2494" s="23" t="n">
        <f aca="false">AB2494-Y2494</f>
        <v>0</v>
      </c>
      <c r="AD2494" s="13"/>
    </row>
    <row r="2495" s="24" customFormat="true" ht="12.75" hidden="false" customHeight="false" outlineLevel="2" collapsed="false">
      <c r="A2495" s="12" t="s">
        <v>8140</v>
      </c>
      <c r="B2495" s="13" t="s">
        <v>31</v>
      </c>
      <c r="C2495" s="12" t="s">
        <v>32</v>
      </c>
      <c r="D2495" s="13" t="s">
        <v>8141</v>
      </c>
      <c r="E2495" s="13" t="n">
        <v>35557184</v>
      </c>
      <c r="F2495" s="14" t="s">
        <v>8142</v>
      </c>
      <c r="G2495" s="13" t="n">
        <v>352659</v>
      </c>
      <c r="H2495" s="13"/>
      <c r="I2495" s="14" t="s">
        <v>54</v>
      </c>
      <c r="J2495" s="13" t="s">
        <v>528</v>
      </c>
      <c r="K2495" s="13" t="s">
        <v>8143</v>
      </c>
      <c r="L2495" s="16" t="s">
        <v>8151</v>
      </c>
      <c r="M2495" s="13" t="s">
        <v>8145</v>
      </c>
      <c r="N2495" s="13" t="s">
        <v>8152</v>
      </c>
      <c r="O2495" s="13" t="n">
        <v>599913</v>
      </c>
      <c r="P2495" s="12" t="s">
        <v>41</v>
      </c>
      <c r="Q2495" s="17" t="n">
        <v>14</v>
      </c>
      <c r="R2495" s="18" t="n">
        <v>0</v>
      </c>
      <c r="S2495" s="13" t="n">
        <f aca="false">R2495-Q2495</f>
        <v>-14</v>
      </c>
      <c r="T2495" s="13" t="n">
        <v>86.65</v>
      </c>
      <c r="U2495" s="19" t="n">
        <f aca="false">T2495*15%</f>
        <v>12.9975</v>
      </c>
      <c r="V2495" s="13" t="n">
        <v>88.82</v>
      </c>
      <c r="W2495" s="19" t="n">
        <f aca="false">V2495*15%</f>
        <v>13.323</v>
      </c>
      <c r="X2495" s="20" t="n">
        <v>2184</v>
      </c>
      <c r="Y2495" s="21" t="n">
        <f aca="false">ROUND(Q2495*U2495*8+R2495*W2495*4,0)</f>
        <v>1456</v>
      </c>
      <c r="Z2495" s="22" t="n">
        <f aca="false">Y2495-X2495</f>
        <v>-728</v>
      </c>
      <c r="AA2495" s="18"/>
      <c r="AB2495" s="21" t="n">
        <f aca="false">ROUND(Q2495*U2495*8+(R2495+AA2495)*W2495*4,0)</f>
        <v>1456</v>
      </c>
      <c r="AC2495" s="23" t="n">
        <f aca="false">AB2495-Y2495</f>
        <v>0</v>
      </c>
      <c r="AD2495" s="13"/>
    </row>
    <row r="2496" s="24" customFormat="true" ht="12.75" hidden="false" customHeight="false" outlineLevel="2" collapsed="false">
      <c r="A2496" s="12" t="s">
        <v>8140</v>
      </c>
      <c r="B2496" s="13" t="s">
        <v>31</v>
      </c>
      <c r="C2496" s="12" t="s">
        <v>32</v>
      </c>
      <c r="D2496" s="13" t="s">
        <v>8141</v>
      </c>
      <c r="E2496" s="13" t="n">
        <v>35557184</v>
      </c>
      <c r="F2496" s="14" t="s">
        <v>8142</v>
      </c>
      <c r="G2496" s="13" t="n">
        <v>31309691</v>
      </c>
      <c r="H2496" s="13"/>
      <c r="I2496" s="14" t="s">
        <v>3921</v>
      </c>
      <c r="J2496" s="13" t="s">
        <v>528</v>
      </c>
      <c r="K2496" s="13" t="s">
        <v>8153</v>
      </c>
      <c r="L2496" s="16" t="s">
        <v>8154</v>
      </c>
      <c r="M2496" s="13" t="s">
        <v>8155</v>
      </c>
      <c r="N2496" s="13" t="s">
        <v>8156</v>
      </c>
      <c r="O2496" s="13" t="n">
        <v>598224</v>
      </c>
      <c r="P2496" s="12" t="s">
        <v>41</v>
      </c>
      <c r="Q2496" s="17" t="n">
        <v>27</v>
      </c>
      <c r="R2496" s="18" t="n">
        <v>22</v>
      </c>
      <c r="S2496" s="13" t="n">
        <f aca="false">R2496-Q2496</f>
        <v>-5</v>
      </c>
      <c r="T2496" s="13" t="n">
        <v>86.65</v>
      </c>
      <c r="U2496" s="19" t="n">
        <f aca="false">T2496*15%</f>
        <v>12.9975</v>
      </c>
      <c r="V2496" s="13" t="n">
        <v>88.82</v>
      </c>
      <c r="W2496" s="19" t="n">
        <f aca="false">V2496*15%</f>
        <v>13.323</v>
      </c>
      <c r="X2496" s="20" t="n">
        <v>4211</v>
      </c>
      <c r="Y2496" s="21" t="n">
        <f aca="false">ROUND(Q2496*U2496*8+R2496*W2496*4,0)</f>
        <v>3980</v>
      </c>
      <c r="Z2496" s="22" t="n">
        <f aca="false">Y2496-X2496</f>
        <v>-231</v>
      </c>
      <c r="AA2496" s="18"/>
      <c r="AB2496" s="21" t="n">
        <f aca="false">ROUND(Q2496*U2496*8+(R2496+AA2496)*W2496*4,0)</f>
        <v>3980</v>
      </c>
      <c r="AC2496" s="23" t="n">
        <f aca="false">AB2496-Y2496</f>
        <v>0</v>
      </c>
      <c r="AD2496" s="13"/>
    </row>
    <row r="2497" s="24" customFormat="true" ht="12.75" hidden="false" customHeight="false" outlineLevel="2" collapsed="false">
      <c r="A2497" s="12" t="s">
        <v>8140</v>
      </c>
      <c r="B2497" s="13" t="s">
        <v>31</v>
      </c>
      <c r="C2497" s="12" t="s">
        <v>32</v>
      </c>
      <c r="D2497" s="13" t="s">
        <v>8141</v>
      </c>
      <c r="E2497" s="13" t="n">
        <v>35557184</v>
      </c>
      <c r="F2497" s="14" t="s">
        <v>8142</v>
      </c>
      <c r="G2497" s="13" t="n">
        <v>31946356</v>
      </c>
      <c r="H2497" s="13"/>
      <c r="I2497" s="14" t="s">
        <v>35</v>
      </c>
      <c r="J2497" s="13" t="s">
        <v>528</v>
      </c>
      <c r="K2497" s="13" t="s">
        <v>8157</v>
      </c>
      <c r="L2497" s="16" t="s">
        <v>8158</v>
      </c>
      <c r="M2497" s="13" t="s">
        <v>8159</v>
      </c>
      <c r="N2497" s="13" t="s">
        <v>8160</v>
      </c>
      <c r="O2497" s="13" t="n">
        <v>522261</v>
      </c>
      <c r="P2497" s="12" t="s">
        <v>41</v>
      </c>
      <c r="Q2497" s="17" t="n">
        <v>4</v>
      </c>
      <c r="R2497" s="18" t="n">
        <v>5</v>
      </c>
      <c r="S2497" s="13" t="n">
        <f aca="false">R2497-Q2497</f>
        <v>1</v>
      </c>
      <c r="T2497" s="13" t="n">
        <v>86.65</v>
      </c>
      <c r="U2497" s="19" t="n">
        <f aca="false">T2497*15%</f>
        <v>12.9975</v>
      </c>
      <c r="V2497" s="13" t="n">
        <v>88.82</v>
      </c>
      <c r="W2497" s="19" t="n">
        <f aca="false">V2497*15%</f>
        <v>13.323</v>
      </c>
      <c r="X2497" s="20" t="n">
        <v>624</v>
      </c>
      <c r="Y2497" s="21" t="n">
        <f aca="false">ROUND(Q2497*U2497*8+R2497*W2497*4,0)</f>
        <v>682</v>
      </c>
      <c r="Z2497" s="22" t="n">
        <f aca="false">Y2497-X2497</f>
        <v>58</v>
      </c>
      <c r="AA2497" s="18"/>
      <c r="AB2497" s="21" t="n">
        <f aca="false">ROUND(Q2497*U2497*8+(R2497+AA2497)*W2497*4,0)</f>
        <v>682</v>
      </c>
      <c r="AC2497" s="23" t="n">
        <f aca="false">AB2497-Y2497</f>
        <v>0</v>
      </c>
      <c r="AD2497" s="13"/>
    </row>
    <row r="2498" s="24" customFormat="true" ht="12.75" hidden="false" customHeight="false" outlineLevel="2" collapsed="false">
      <c r="A2498" s="25" t="s">
        <v>8140</v>
      </c>
      <c r="B2498" s="15" t="s">
        <v>73</v>
      </c>
      <c r="C2498" s="25" t="s">
        <v>74</v>
      </c>
      <c r="D2498" s="15" t="s">
        <v>8161</v>
      </c>
      <c r="E2498" s="26" t="n">
        <v>689726</v>
      </c>
      <c r="F2498" s="27" t="s">
        <v>8162</v>
      </c>
      <c r="G2498" s="26" t="n">
        <v>710033281</v>
      </c>
      <c r="H2498" s="26" t="n">
        <v>689726</v>
      </c>
      <c r="I2498" s="27" t="s">
        <v>84</v>
      </c>
      <c r="J2498" s="15" t="s">
        <v>528</v>
      </c>
      <c r="K2498" s="15" t="s">
        <v>8163</v>
      </c>
      <c r="L2498" s="28" t="n">
        <v>7682</v>
      </c>
      <c r="M2498" s="15" t="s">
        <v>8164</v>
      </c>
      <c r="N2498" s="15" t="s">
        <v>8165</v>
      </c>
      <c r="O2498" s="26" t="n">
        <v>513792</v>
      </c>
      <c r="P2498" s="25" t="s">
        <v>81</v>
      </c>
      <c r="Q2498" s="29" t="n">
        <v>5</v>
      </c>
      <c r="R2498" s="30" t="n">
        <v>6</v>
      </c>
      <c r="S2498" s="13" t="n">
        <f aca="false">R2498-Q2498</f>
        <v>1</v>
      </c>
      <c r="T2498" s="13" t="n">
        <v>86.65</v>
      </c>
      <c r="U2498" s="19" t="n">
        <f aca="false">T2498*15%</f>
        <v>12.9975</v>
      </c>
      <c r="V2498" s="13" t="n">
        <v>88.82</v>
      </c>
      <c r="W2498" s="19" t="n">
        <f aca="false">V2498*15%</f>
        <v>13.323</v>
      </c>
      <c r="X2498" s="20" t="n">
        <v>780</v>
      </c>
      <c r="Y2498" s="21" t="n">
        <f aca="false">ROUND(Q2498*U2498*8+R2498*W2498*4,0)</f>
        <v>840</v>
      </c>
      <c r="Z2498" s="22" t="n">
        <f aca="false">Y2498-X2498</f>
        <v>60</v>
      </c>
      <c r="AA2498" s="30"/>
      <c r="AB2498" s="21" t="n">
        <f aca="false">ROUND(Q2498*U2498*8+(R2498+AA2498)*W2498*4,0)</f>
        <v>840</v>
      </c>
      <c r="AC2498" s="23" t="n">
        <f aca="false">AB2498-Y2498</f>
        <v>0</v>
      </c>
      <c r="AD2498" s="13"/>
    </row>
    <row r="2499" s="24" customFormat="true" ht="38.25" hidden="false" customHeight="false" outlineLevel="2" collapsed="false">
      <c r="A2499" s="25" t="s">
        <v>8140</v>
      </c>
      <c r="B2499" s="15" t="s">
        <v>73</v>
      </c>
      <c r="C2499" s="25" t="s">
        <v>74</v>
      </c>
      <c r="D2499" s="15" t="s">
        <v>8166</v>
      </c>
      <c r="E2499" s="26" t="n">
        <v>590754</v>
      </c>
      <c r="F2499" s="27" t="s">
        <v>8167</v>
      </c>
      <c r="G2499" s="26" t="n">
        <v>710019009</v>
      </c>
      <c r="H2499" s="26" t="n">
        <v>590754</v>
      </c>
      <c r="I2499" s="27" t="s">
        <v>8168</v>
      </c>
      <c r="J2499" s="15" t="s">
        <v>528</v>
      </c>
      <c r="K2499" s="15" t="s">
        <v>8169</v>
      </c>
      <c r="L2499" s="28" t="n">
        <v>98046</v>
      </c>
      <c r="M2499" s="15" t="s">
        <v>8170</v>
      </c>
      <c r="N2499" s="15" t="s">
        <v>8171</v>
      </c>
      <c r="O2499" s="26" t="n">
        <v>514578</v>
      </c>
      <c r="P2499" s="25" t="s">
        <v>81</v>
      </c>
      <c r="Q2499" s="29" t="n">
        <v>3</v>
      </c>
      <c r="R2499" s="30" t="n">
        <v>3</v>
      </c>
      <c r="S2499" s="13" t="n">
        <f aca="false">R2499-Q2499</f>
        <v>0</v>
      </c>
      <c r="T2499" s="13" t="n">
        <v>86.65</v>
      </c>
      <c r="U2499" s="19" t="n">
        <f aca="false">T2499*15%</f>
        <v>12.9975</v>
      </c>
      <c r="V2499" s="13" t="n">
        <v>88.82</v>
      </c>
      <c r="W2499" s="19" t="n">
        <f aca="false">V2499*15%</f>
        <v>13.323</v>
      </c>
      <c r="X2499" s="20" t="n">
        <v>468</v>
      </c>
      <c r="Y2499" s="21" t="n">
        <f aca="false">ROUND(Q2499*U2499*8+R2499*W2499*4,0)</f>
        <v>472</v>
      </c>
      <c r="Z2499" s="22" t="n">
        <f aca="false">Y2499-X2499</f>
        <v>4</v>
      </c>
      <c r="AA2499" s="30"/>
      <c r="AB2499" s="21" t="n">
        <f aca="false">ROUND(Q2499*U2499*8+(R2499+AA2499)*W2499*4,0)</f>
        <v>472</v>
      </c>
      <c r="AC2499" s="23" t="n">
        <f aca="false">AB2499-Y2499</f>
        <v>0</v>
      </c>
      <c r="AD2499" s="13"/>
    </row>
    <row r="2500" s="24" customFormat="true" ht="12.75" hidden="false" customHeight="false" outlineLevel="2" collapsed="false">
      <c r="A2500" s="25" t="s">
        <v>8140</v>
      </c>
      <c r="B2500" s="15" t="s">
        <v>73</v>
      </c>
      <c r="C2500" s="25" t="s">
        <v>74</v>
      </c>
      <c r="D2500" s="15" t="s">
        <v>8172</v>
      </c>
      <c r="E2500" s="26" t="n">
        <v>318698</v>
      </c>
      <c r="F2500" s="27" t="s">
        <v>8173</v>
      </c>
      <c r="G2500" s="26" t="n">
        <v>710037643</v>
      </c>
      <c r="H2500" s="26" t="n">
        <v>318698</v>
      </c>
      <c r="I2500" s="27" t="s">
        <v>84</v>
      </c>
      <c r="J2500" s="15" t="s">
        <v>528</v>
      </c>
      <c r="K2500" s="15" t="s">
        <v>8169</v>
      </c>
      <c r="L2500" s="28" t="n">
        <v>98046</v>
      </c>
      <c r="M2500" s="15" t="s">
        <v>8174</v>
      </c>
      <c r="N2500" s="15" t="s">
        <v>8175</v>
      </c>
      <c r="O2500" s="26" t="n">
        <v>514748</v>
      </c>
      <c r="P2500" s="25" t="s">
        <v>81</v>
      </c>
      <c r="Q2500" s="29" t="n">
        <v>9</v>
      </c>
      <c r="R2500" s="30" t="n">
        <v>7</v>
      </c>
      <c r="S2500" s="13" t="n">
        <f aca="false">R2500-Q2500</f>
        <v>-2</v>
      </c>
      <c r="T2500" s="13" t="n">
        <v>86.65</v>
      </c>
      <c r="U2500" s="19" t="n">
        <f aca="false">T2500*15%</f>
        <v>12.9975</v>
      </c>
      <c r="V2500" s="13" t="n">
        <v>88.82</v>
      </c>
      <c r="W2500" s="19" t="n">
        <f aca="false">V2500*15%</f>
        <v>13.323</v>
      </c>
      <c r="X2500" s="20" t="n">
        <v>1404</v>
      </c>
      <c r="Y2500" s="21" t="n">
        <f aca="false">ROUND(Q2500*U2500*8+R2500*W2500*4,0)</f>
        <v>1309</v>
      </c>
      <c r="Z2500" s="22" t="n">
        <f aca="false">Y2500-X2500</f>
        <v>-95</v>
      </c>
      <c r="AA2500" s="30"/>
      <c r="AB2500" s="21" t="n">
        <f aca="false">ROUND(Q2500*U2500*8+(R2500+AA2500)*W2500*4,0)</f>
        <v>1309</v>
      </c>
      <c r="AC2500" s="23" t="n">
        <f aca="false">AB2500-Y2500</f>
        <v>0</v>
      </c>
      <c r="AD2500" s="13"/>
    </row>
    <row r="2501" s="24" customFormat="true" ht="12.75" hidden="false" customHeight="false" outlineLevel="2" collapsed="false">
      <c r="A2501" s="25" t="s">
        <v>8140</v>
      </c>
      <c r="B2501" s="15" t="s">
        <v>73</v>
      </c>
      <c r="C2501" s="25" t="s">
        <v>74</v>
      </c>
      <c r="D2501" s="15" t="s">
        <v>8176</v>
      </c>
      <c r="E2501" s="26" t="n">
        <v>691259</v>
      </c>
      <c r="F2501" s="27" t="s">
        <v>8177</v>
      </c>
      <c r="G2501" s="26" t="n">
        <v>710025963</v>
      </c>
      <c r="H2501" s="26" t="n">
        <v>691259</v>
      </c>
      <c r="I2501" s="27" t="s">
        <v>84</v>
      </c>
      <c r="J2501" s="15" t="s">
        <v>528</v>
      </c>
      <c r="K2501" s="15" t="s">
        <v>8157</v>
      </c>
      <c r="L2501" s="28" t="n">
        <v>4417</v>
      </c>
      <c r="M2501" s="15" t="s">
        <v>8178</v>
      </c>
      <c r="N2501" s="15" t="s">
        <v>8179</v>
      </c>
      <c r="O2501" s="26" t="n">
        <v>518115</v>
      </c>
      <c r="P2501" s="25" t="s">
        <v>81</v>
      </c>
      <c r="Q2501" s="29" t="n">
        <v>3</v>
      </c>
      <c r="R2501" s="30" t="n">
        <v>2</v>
      </c>
      <c r="S2501" s="13" t="n">
        <f aca="false">R2501-Q2501</f>
        <v>-1</v>
      </c>
      <c r="T2501" s="13" t="n">
        <v>86.65</v>
      </c>
      <c r="U2501" s="19" t="n">
        <f aca="false">T2501*15%</f>
        <v>12.9975</v>
      </c>
      <c r="V2501" s="13" t="n">
        <v>88.82</v>
      </c>
      <c r="W2501" s="19" t="n">
        <f aca="false">V2501*15%</f>
        <v>13.323</v>
      </c>
      <c r="X2501" s="20" t="n">
        <v>468</v>
      </c>
      <c r="Y2501" s="21" t="n">
        <f aca="false">ROUND(Q2501*U2501*8+R2501*W2501*4,0)</f>
        <v>419</v>
      </c>
      <c r="Z2501" s="22" t="n">
        <f aca="false">Y2501-X2501</f>
        <v>-49</v>
      </c>
      <c r="AA2501" s="30"/>
      <c r="AB2501" s="21" t="n">
        <f aca="false">ROUND(Q2501*U2501*8+(R2501+AA2501)*W2501*4,0)</f>
        <v>419</v>
      </c>
      <c r="AC2501" s="23" t="n">
        <f aca="false">AB2501-Y2501</f>
        <v>0</v>
      </c>
      <c r="AD2501" s="13"/>
    </row>
    <row r="2502" s="24" customFormat="true" ht="12.75" hidden="false" customHeight="false" outlineLevel="2" collapsed="false">
      <c r="A2502" s="25" t="s">
        <v>8140</v>
      </c>
      <c r="B2502" s="15" t="s">
        <v>73</v>
      </c>
      <c r="C2502" s="25" t="s">
        <v>74</v>
      </c>
      <c r="D2502" s="15" t="s">
        <v>8180</v>
      </c>
      <c r="E2502" s="26" t="n">
        <v>323934</v>
      </c>
      <c r="F2502" s="27" t="s">
        <v>8181</v>
      </c>
      <c r="G2502" s="26" t="n">
        <v>710025130</v>
      </c>
      <c r="H2502" s="26" t="n">
        <v>323934</v>
      </c>
      <c r="I2502" s="27" t="s">
        <v>84</v>
      </c>
      <c r="J2502" s="15" t="s">
        <v>528</v>
      </c>
      <c r="K2502" s="15" t="s">
        <v>8157</v>
      </c>
      <c r="L2502" s="28" t="n">
        <v>4445</v>
      </c>
      <c r="M2502" s="15" t="s">
        <v>8182</v>
      </c>
      <c r="N2502" s="15" t="s">
        <v>8183</v>
      </c>
      <c r="O2502" s="26" t="n">
        <v>521141</v>
      </c>
      <c r="P2502" s="25" t="s">
        <v>81</v>
      </c>
      <c r="Q2502" s="29" t="n">
        <v>7</v>
      </c>
      <c r="R2502" s="30" t="n">
        <v>10</v>
      </c>
      <c r="S2502" s="13" t="n">
        <f aca="false">R2502-Q2502</f>
        <v>3</v>
      </c>
      <c r="T2502" s="13" t="n">
        <v>86.65</v>
      </c>
      <c r="U2502" s="19" t="n">
        <f aca="false">T2502*15%</f>
        <v>12.9975</v>
      </c>
      <c r="V2502" s="13" t="n">
        <v>88.82</v>
      </c>
      <c r="W2502" s="19" t="n">
        <f aca="false">V2502*15%</f>
        <v>13.323</v>
      </c>
      <c r="X2502" s="20" t="n">
        <v>1092</v>
      </c>
      <c r="Y2502" s="21" t="n">
        <f aca="false">ROUND(Q2502*U2502*8+R2502*W2502*4,0)</f>
        <v>1261</v>
      </c>
      <c r="Z2502" s="22" t="n">
        <f aca="false">Y2502-X2502</f>
        <v>169</v>
      </c>
      <c r="AA2502" s="30"/>
      <c r="AB2502" s="21" t="n">
        <f aca="false">ROUND(Q2502*U2502*8+(R2502+AA2502)*W2502*4,0)</f>
        <v>1261</v>
      </c>
      <c r="AC2502" s="23" t="n">
        <f aca="false">AB2502-Y2502</f>
        <v>0</v>
      </c>
      <c r="AD2502" s="13"/>
    </row>
    <row r="2503" s="24" customFormat="true" ht="12.75" hidden="false" customHeight="false" outlineLevel="2" collapsed="false">
      <c r="A2503" s="25" t="s">
        <v>8140</v>
      </c>
      <c r="B2503" s="15" t="s">
        <v>73</v>
      </c>
      <c r="C2503" s="25" t="s">
        <v>74</v>
      </c>
      <c r="D2503" s="15" t="s">
        <v>8184</v>
      </c>
      <c r="E2503" s="26" t="n">
        <v>691224</v>
      </c>
      <c r="F2503" s="27" t="s">
        <v>8185</v>
      </c>
      <c r="G2503" s="26" t="n">
        <v>710025157</v>
      </c>
      <c r="H2503" s="26" t="n">
        <v>691224</v>
      </c>
      <c r="I2503" s="27" t="s">
        <v>84</v>
      </c>
      <c r="J2503" s="15" t="s">
        <v>528</v>
      </c>
      <c r="K2503" s="15" t="s">
        <v>8157</v>
      </c>
      <c r="L2503" s="28" t="n">
        <v>4442</v>
      </c>
      <c r="M2503" s="15" t="s">
        <v>8186</v>
      </c>
      <c r="N2503" s="15" t="s">
        <v>8187</v>
      </c>
      <c r="O2503" s="26" t="n">
        <v>521175</v>
      </c>
      <c r="P2503" s="25" t="s">
        <v>81</v>
      </c>
      <c r="Q2503" s="29" t="n">
        <v>8</v>
      </c>
      <c r="R2503" s="30" t="n">
        <v>3</v>
      </c>
      <c r="S2503" s="13" t="n">
        <f aca="false">R2503-Q2503</f>
        <v>-5</v>
      </c>
      <c r="T2503" s="13" t="n">
        <v>86.65</v>
      </c>
      <c r="U2503" s="19" t="n">
        <f aca="false">T2503*15%</f>
        <v>12.9975</v>
      </c>
      <c r="V2503" s="13" t="n">
        <v>88.82</v>
      </c>
      <c r="W2503" s="19" t="n">
        <f aca="false">V2503*15%</f>
        <v>13.323</v>
      </c>
      <c r="X2503" s="20" t="n">
        <v>1248</v>
      </c>
      <c r="Y2503" s="21" t="n">
        <f aca="false">ROUND(Q2503*U2503*8+R2503*W2503*4,0)</f>
        <v>992</v>
      </c>
      <c r="Z2503" s="22" t="n">
        <f aca="false">Y2503-X2503</f>
        <v>-256</v>
      </c>
      <c r="AA2503" s="30"/>
      <c r="AB2503" s="21" t="n">
        <f aca="false">ROUND(Q2503*U2503*8+(R2503+AA2503)*W2503*4,0)</f>
        <v>992</v>
      </c>
      <c r="AC2503" s="23" t="n">
        <f aca="false">AB2503-Y2503</f>
        <v>0</v>
      </c>
      <c r="AD2503" s="13"/>
    </row>
    <row r="2504" s="24" customFormat="true" ht="12.75" hidden="false" customHeight="false" outlineLevel="2" collapsed="false">
      <c r="A2504" s="25" t="s">
        <v>8140</v>
      </c>
      <c r="B2504" s="15" t="s">
        <v>73</v>
      </c>
      <c r="C2504" s="25" t="s">
        <v>74</v>
      </c>
      <c r="D2504" s="15" t="s">
        <v>8188</v>
      </c>
      <c r="E2504" s="26" t="n">
        <v>323977</v>
      </c>
      <c r="F2504" s="27" t="s">
        <v>8189</v>
      </c>
      <c r="G2504" s="26" t="n">
        <v>710039263</v>
      </c>
      <c r="H2504" s="26" t="n">
        <v>323977</v>
      </c>
      <c r="I2504" s="27" t="s">
        <v>84</v>
      </c>
      <c r="J2504" s="15" t="s">
        <v>528</v>
      </c>
      <c r="K2504" s="15" t="s">
        <v>8157</v>
      </c>
      <c r="L2504" s="28" t="n">
        <v>4445</v>
      </c>
      <c r="M2504" s="15" t="s">
        <v>8190</v>
      </c>
      <c r="N2504" s="15" t="s">
        <v>8191</v>
      </c>
      <c r="O2504" s="26" t="n">
        <v>521183</v>
      </c>
      <c r="P2504" s="25" t="s">
        <v>81</v>
      </c>
      <c r="Q2504" s="29" t="n">
        <v>16</v>
      </c>
      <c r="R2504" s="30" t="n">
        <v>8</v>
      </c>
      <c r="S2504" s="13" t="n">
        <f aca="false">R2504-Q2504</f>
        <v>-8</v>
      </c>
      <c r="T2504" s="13" t="n">
        <v>86.65</v>
      </c>
      <c r="U2504" s="19" t="n">
        <f aca="false">T2504*15%</f>
        <v>12.9975</v>
      </c>
      <c r="V2504" s="13" t="n">
        <v>88.82</v>
      </c>
      <c r="W2504" s="19" t="n">
        <f aca="false">V2504*15%</f>
        <v>13.323</v>
      </c>
      <c r="X2504" s="20" t="n">
        <v>2496</v>
      </c>
      <c r="Y2504" s="21" t="n">
        <f aca="false">ROUND(Q2504*U2504*8+R2504*W2504*4,0)</f>
        <v>2090</v>
      </c>
      <c r="Z2504" s="22" t="n">
        <f aca="false">Y2504-X2504</f>
        <v>-406</v>
      </c>
      <c r="AA2504" s="30"/>
      <c r="AB2504" s="21" t="n">
        <f aca="false">ROUND(Q2504*U2504*8+(R2504+AA2504)*W2504*4,0)</f>
        <v>2090</v>
      </c>
      <c r="AC2504" s="23" t="n">
        <f aca="false">AB2504-Y2504</f>
        <v>0</v>
      </c>
      <c r="AD2504" s="13"/>
    </row>
    <row r="2505" s="24" customFormat="true" ht="12.75" hidden="false" customHeight="false" outlineLevel="2" collapsed="false">
      <c r="A2505" s="25" t="s">
        <v>8140</v>
      </c>
      <c r="B2505" s="15" t="s">
        <v>73</v>
      </c>
      <c r="C2505" s="25" t="s">
        <v>74</v>
      </c>
      <c r="D2505" s="15" t="s">
        <v>8192</v>
      </c>
      <c r="E2505" s="26" t="n">
        <v>323985</v>
      </c>
      <c r="F2505" s="27" t="s">
        <v>8193</v>
      </c>
      <c r="G2505" s="26" t="n">
        <v>710025173</v>
      </c>
      <c r="H2505" s="26" t="n">
        <v>35561301</v>
      </c>
      <c r="I2505" s="27" t="s">
        <v>1181</v>
      </c>
      <c r="J2505" s="15" t="s">
        <v>528</v>
      </c>
      <c r="K2505" s="15" t="s">
        <v>8157</v>
      </c>
      <c r="L2505" s="28" t="n">
        <v>4416</v>
      </c>
      <c r="M2505" s="15" t="s">
        <v>8194</v>
      </c>
      <c r="N2505" s="15" t="s">
        <v>8195</v>
      </c>
      <c r="O2505" s="26" t="n">
        <v>521205</v>
      </c>
      <c r="P2505" s="25" t="s">
        <v>81</v>
      </c>
      <c r="Q2505" s="29" t="n">
        <v>8</v>
      </c>
      <c r="R2505" s="30" t="n">
        <v>7</v>
      </c>
      <c r="S2505" s="13" t="n">
        <f aca="false">R2505-Q2505</f>
        <v>-1</v>
      </c>
      <c r="T2505" s="13" t="n">
        <v>86.65</v>
      </c>
      <c r="U2505" s="19" t="n">
        <f aca="false">T2505*15%</f>
        <v>12.9975</v>
      </c>
      <c r="V2505" s="13" t="n">
        <v>88.82</v>
      </c>
      <c r="W2505" s="19" t="n">
        <f aca="false">V2505*15%</f>
        <v>13.323</v>
      </c>
      <c r="X2505" s="20" t="n">
        <v>1248</v>
      </c>
      <c r="Y2505" s="21" t="n">
        <f aca="false">ROUND(Q2505*U2505*8+R2505*W2505*4,0)</f>
        <v>1205</v>
      </c>
      <c r="Z2505" s="22" t="n">
        <f aca="false">Y2505-X2505</f>
        <v>-43</v>
      </c>
      <c r="AA2505" s="30"/>
      <c r="AB2505" s="21" t="n">
        <f aca="false">ROUND(Q2505*U2505*8+(R2505+AA2505)*W2505*4,0)</f>
        <v>1205</v>
      </c>
      <c r="AC2505" s="23" t="n">
        <f aca="false">AB2505-Y2505</f>
        <v>0</v>
      </c>
      <c r="AD2505" s="13"/>
    </row>
    <row r="2506" s="24" customFormat="true" ht="12.75" hidden="false" customHeight="false" outlineLevel="2" collapsed="false">
      <c r="A2506" s="25" t="s">
        <v>8140</v>
      </c>
      <c r="B2506" s="15" t="s">
        <v>73</v>
      </c>
      <c r="C2506" s="25" t="s">
        <v>74</v>
      </c>
      <c r="D2506" s="15" t="s">
        <v>8196</v>
      </c>
      <c r="E2506" s="26" t="n">
        <v>323993</v>
      </c>
      <c r="F2506" s="27" t="s">
        <v>8197</v>
      </c>
      <c r="G2506" s="26" t="n">
        <v>710025181</v>
      </c>
      <c r="H2506" s="26" t="n">
        <v>323993</v>
      </c>
      <c r="I2506" s="27" t="s">
        <v>84</v>
      </c>
      <c r="J2506" s="15" t="s">
        <v>528</v>
      </c>
      <c r="K2506" s="15" t="s">
        <v>8157</v>
      </c>
      <c r="L2506" s="28" t="n">
        <v>4447</v>
      </c>
      <c r="M2506" s="15" t="s">
        <v>8198</v>
      </c>
      <c r="N2506" s="15" t="s">
        <v>8199</v>
      </c>
      <c r="O2506" s="26" t="n">
        <v>521213</v>
      </c>
      <c r="P2506" s="25" t="s">
        <v>81</v>
      </c>
      <c r="Q2506" s="29" t="n">
        <v>10</v>
      </c>
      <c r="R2506" s="30" t="n">
        <v>11</v>
      </c>
      <c r="S2506" s="13" t="n">
        <f aca="false">R2506-Q2506</f>
        <v>1</v>
      </c>
      <c r="T2506" s="13" t="n">
        <v>86.65</v>
      </c>
      <c r="U2506" s="19" t="n">
        <f aca="false">T2506*15%</f>
        <v>12.9975</v>
      </c>
      <c r="V2506" s="13" t="n">
        <v>88.82</v>
      </c>
      <c r="W2506" s="19" t="n">
        <f aca="false">V2506*15%</f>
        <v>13.323</v>
      </c>
      <c r="X2506" s="20" t="n">
        <v>1560</v>
      </c>
      <c r="Y2506" s="21" t="n">
        <f aca="false">ROUND(Q2506*U2506*8+R2506*W2506*4,0)</f>
        <v>1626</v>
      </c>
      <c r="Z2506" s="22" t="n">
        <f aca="false">Y2506-X2506</f>
        <v>66</v>
      </c>
      <c r="AA2506" s="30"/>
      <c r="AB2506" s="21" t="n">
        <f aca="false">ROUND(Q2506*U2506*8+(R2506+AA2506)*W2506*4,0)</f>
        <v>1626</v>
      </c>
      <c r="AC2506" s="23" t="n">
        <f aca="false">AB2506-Y2506</f>
        <v>0</v>
      </c>
      <c r="AD2506" s="13"/>
    </row>
    <row r="2507" s="24" customFormat="true" ht="12.75" hidden="false" customHeight="false" outlineLevel="2" collapsed="false">
      <c r="A2507" s="25" t="s">
        <v>8140</v>
      </c>
      <c r="B2507" s="15" t="s">
        <v>73</v>
      </c>
      <c r="C2507" s="25" t="s">
        <v>74</v>
      </c>
      <c r="D2507" s="15" t="s">
        <v>8200</v>
      </c>
      <c r="E2507" s="26" t="n">
        <v>324001</v>
      </c>
      <c r="F2507" s="27" t="s">
        <v>8201</v>
      </c>
      <c r="G2507" s="26" t="n">
        <v>710025190</v>
      </c>
      <c r="H2507" s="26" t="n">
        <v>31953271</v>
      </c>
      <c r="I2507" s="27" t="s">
        <v>1181</v>
      </c>
      <c r="J2507" s="15" t="s">
        <v>528</v>
      </c>
      <c r="K2507" s="15" t="s">
        <v>8157</v>
      </c>
      <c r="L2507" s="28" t="n">
        <v>4443</v>
      </c>
      <c r="M2507" s="15" t="s">
        <v>8202</v>
      </c>
      <c r="N2507" s="15" t="s">
        <v>8203</v>
      </c>
      <c r="O2507" s="26" t="n">
        <v>521221</v>
      </c>
      <c r="P2507" s="25" t="s">
        <v>81</v>
      </c>
      <c r="Q2507" s="29" t="n">
        <v>9</v>
      </c>
      <c r="R2507" s="30" t="n">
        <v>8</v>
      </c>
      <c r="S2507" s="13" t="n">
        <f aca="false">R2507-Q2507</f>
        <v>-1</v>
      </c>
      <c r="T2507" s="13" t="n">
        <v>86.65</v>
      </c>
      <c r="U2507" s="19" t="n">
        <f aca="false">T2507*15%</f>
        <v>12.9975</v>
      </c>
      <c r="V2507" s="13" t="n">
        <v>88.82</v>
      </c>
      <c r="W2507" s="19" t="n">
        <f aca="false">V2507*15%</f>
        <v>13.323</v>
      </c>
      <c r="X2507" s="20" t="n">
        <v>1404</v>
      </c>
      <c r="Y2507" s="21" t="n">
        <f aca="false">ROUND(Q2507*U2507*8+R2507*W2507*4,0)</f>
        <v>1362</v>
      </c>
      <c r="Z2507" s="22" t="n">
        <f aca="false">Y2507-X2507</f>
        <v>-42</v>
      </c>
      <c r="AA2507" s="30"/>
      <c r="AB2507" s="21" t="n">
        <f aca="false">ROUND(Q2507*U2507*8+(R2507+AA2507)*W2507*4,0)</f>
        <v>1362</v>
      </c>
      <c r="AC2507" s="23" t="n">
        <f aca="false">AB2507-Y2507</f>
        <v>0</v>
      </c>
      <c r="AD2507" s="13"/>
    </row>
    <row r="2508" s="24" customFormat="true" ht="38.25" hidden="false" customHeight="false" outlineLevel="2" collapsed="false">
      <c r="A2508" s="25" t="s">
        <v>8140</v>
      </c>
      <c r="B2508" s="15" t="s">
        <v>73</v>
      </c>
      <c r="C2508" s="25" t="s">
        <v>74</v>
      </c>
      <c r="D2508" s="15" t="s">
        <v>8204</v>
      </c>
      <c r="E2508" s="26" t="n">
        <v>324035</v>
      </c>
      <c r="F2508" s="27" t="s">
        <v>8205</v>
      </c>
      <c r="G2508" s="26" t="n">
        <v>710025211</v>
      </c>
      <c r="H2508" s="26" t="n">
        <v>324035</v>
      </c>
      <c r="I2508" s="27" t="s">
        <v>8168</v>
      </c>
      <c r="J2508" s="15" t="s">
        <v>528</v>
      </c>
      <c r="K2508" s="15" t="s">
        <v>8157</v>
      </c>
      <c r="L2508" s="28" t="n">
        <v>4473</v>
      </c>
      <c r="M2508" s="15" t="s">
        <v>8206</v>
      </c>
      <c r="N2508" s="15" t="s">
        <v>8207</v>
      </c>
      <c r="O2508" s="26" t="n">
        <v>521264</v>
      </c>
      <c r="P2508" s="25" t="s">
        <v>81</v>
      </c>
      <c r="Q2508" s="29" t="n">
        <v>10</v>
      </c>
      <c r="R2508" s="30" t="n">
        <v>11</v>
      </c>
      <c r="S2508" s="13" t="n">
        <f aca="false">R2508-Q2508</f>
        <v>1</v>
      </c>
      <c r="T2508" s="13" t="n">
        <v>86.65</v>
      </c>
      <c r="U2508" s="19" t="n">
        <f aca="false">T2508*15%</f>
        <v>12.9975</v>
      </c>
      <c r="V2508" s="13" t="n">
        <v>88.82</v>
      </c>
      <c r="W2508" s="19" t="n">
        <f aca="false">V2508*15%</f>
        <v>13.323</v>
      </c>
      <c r="X2508" s="20" t="n">
        <v>1560</v>
      </c>
      <c r="Y2508" s="21" t="n">
        <f aca="false">ROUND(Q2508*U2508*8+R2508*W2508*4,0)</f>
        <v>1626</v>
      </c>
      <c r="Z2508" s="22" t="n">
        <f aca="false">Y2508-X2508</f>
        <v>66</v>
      </c>
      <c r="AA2508" s="30"/>
      <c r="AB2508" s="21" t="n">
        <f aca="false">ROUND(Q2508*U2508*8+(R2508+AA2508)*W2508*4,0)</f>
        <v>1626</v>
      </c>
      <c r="AC2508" s="23" t="n">
        <f aca="false">AB2508-Y2508</f>
        <v>0</v>
      </c>
      <c r="AD2508" s="13"/>
    </row>
    <row r="2509" s="24" customFormat="true" ht="12.75" hidden="false" customHeight="false" outlineLevel="2" collapsed="false">
      <c r="A2509" s="25" t="s">
        <v>8140</v>
      </c>
      <c r="B2509" s="15" t="s">
        <v>73</v>
      </c>
      <c r="C2509" s="25" t="s">
        <v>74</v>
      </c>
      <c r="D2509" s="15" t="s">
        <v>8208</v>
      </c>
      <c r="E2509" s="26" t="n">
        <v>324043</v>
      </c>
      <c r="F2509" s="27" t="s">
        <v>8209</v>
      </c>
      <c r="G2509" s="26" t="n">
        <v>710156367</v>
      </c>
      <c r="H2509" s="26" t="n">
        <v>324043</v>
      </c>
      <c r="I2509" s="27" t="s">
        <v>372</v>
      </c>
      <c r="J2509" s="15" t="s">
        <v>528</v>
      </c>
      <c r="K2509" s="15" t="s">
        <v>8157</v>
      </c>
      <c r="L2509" s="28" t="n">
        <v>4471</v>
      </c>
      <c r="M2509" s="15" t="s">
        <v>8210</v>
      </c>
      <c r="N2509" s="15" t="s">
        <v>8211</v>
      </c>
      <c r="O2509" s="26" t="n">
        <v>521272</v>
      </c>
      <c r="P2509" s="25" t="s">
        <v>81</v>
      </c>
      <c r="Q2509" s="29" t="n">
        <v>0</v>
      </c>
      <c r="R2509" s="30" t="n">
        <v>9</v>
      </c>
      <c r="S2509" s="13" t="n">
        <f aca="false">R2509-Q2509</f>
        <v>9</v>
      </c>
      <c r="T2509" s="13" t="n">
        <v>86.65</v>
      </c>
      <c r="U2509" s="19" t="n">
        <f aca="false">T2509*15%</f>
        <v>12.9975</v>
      </c>
      <c r="V2509" s="13" t="n">
        <v>88.82</v>
      </c>
      <c r="W2509" s="19" t="n">
        <f aca="false">V2509*15%</f>
        <v>13.323</v>
      </c>
      <c r="X2509" s="20" t="n">
        <v>0</v>
      </c>
      <c r="Y2509" s="21" t="n">
        <f aca="false">ROUND(Q2509*U2509*8+R2509*W2509*4,0)</f>
        <v>480</v>
      </c>
      <c r="Z2509" s="22" t="n">
        <f aca="false">Y2509-X2509</f>
        <v>480</v>
      </c>
      <c r="AA2509" s="30"/>
      <c r="AB2509" s="21" t="n">
        <f aca="false">ROUND(Q2509*U2509*8+(R2509+AA2509)*W2509*4,0)</f>
        <v>480</v>
      </c>
      <c r="AC2509" s="23" t="n">
        <f aca="false">AB2509-Y2509</f>
        <v>0</v>
      </c>
      <c r="AD2509" s="13"/>
    </row>
    <row r="2510" s="24" customFormat="true" ht="12.75" hidden="false" customHeight="false" outlineLevel="2" collapsed="false">
      <c r="A2510" s="25" t="s">
        <v>8140</v>
      </c>
      <c r="B2510" s="15" t="s">
        <v>73</v>
      </c>
      <c r="C2510" s="25" t="s">
        <v>74</v>
      </c>
      <c r="D2510" s="15" t="s">
        <v>8212</v>
      </c>
      <c r="E2510" s="26" t="n">
        <v>324051</v>
      </c>
      <c r="F2510" s="27" t="s">
        <v>5297</v>
      </c>
      <c r="G2510" s="26" t="n">
        <v>710025220</v>
      </c>
      <c r="H2510" s="26" t="n">
        <v>324051</v>
      </c>
      <c r="I2510" s="27" t="s">
        <v>84</v>
      </c>
      <c r="J2510" s="15" t="s">
        <v>528</v>
      </c>
      <c r="K2510" s="15" t="s">
        <v>8157</v>
      </c>
      <c r="L2510" s="28" t="n">
        <v>4445</v>
      </c>
      <c r="M2510" s="15" t="s">
        <v>5299</v>
      </c>
      <c r="N2510" s="15" t="s">
        <v>8213</v>
      </c>
      <c r="O2510" s="26" t="n">
        <v>521281</v>
      </c>
      <c r="P2510" s="25" t="s">
        <v>81</v>
      </c>
      <c r="Q2510" s="29" t="n">
        <v>13</v>
      </c>
      <c r="R2510" s="30" t="n">
        <v>2</v>
      </c>
      <c r="S2510" s="13" t="n">
        <f aca="false">R2510-Q2510</f>
        <v>-11</v>
      </c>
      <c r="T2510" s="13" t="n">
        <v>86.65</v>
      </c>
      <c r="U2510" s="19" t="n">
        <f aca="false">T2510*15%</f>
        <v>12.9975</v>
      </c>
      <c r="V2510" s="13" t="n">
        <v>88.82</v>
      </c>
      <c r="W2510" s="19" t="n">
        <f aca="false">V2510*15%</f>
        <v>13.323</v>
      </c>
      <c r="X2510" s="20" t="n">
        <v>2028</v>
      </c>
      <c r="Y2510" s="21" t="n">
        <f aca="false">ROUND(Q2510*U2510*8+R2510*W2510*4,0)</f>
        <v>1458</v>
      </c>
      <c r="Z2510" s="22" t="n">
        <f aca="false">Y2510-X2510</f>
        <v>-570</v>
      </c>
      <c r="AA2510" s="30"/>
      <c r="AB2510" s="21" t="n">
        <f aca="false">ROUND(Q2510*U2510*8+(R2510+AA2510)*W2510*4,0)</f>
        <v>1458</v>
      </c>
      <c r="AC2510" s="23" t="n">
        <f aca="false">AB2510-Y2510</f>
        <v>0</v>
      </c>
      <c r="AD2510" s="13"/>
    </row>
    <row r="2511" s="24" customFormat="true" ht="12.75" hidden="false" customHeight="false" outlineLevel="2" collapsed="false">
      <c r="A2511" s="25" t="s">
        <v>8140</v>
      </c>
      <c r="B2511" s="15" t="s">
        <v>73</v>
      </c>
      <c r="C2511" s="25" t="s">
        <v>74</v>
      </c>
      <c r="D2511" s="15" t="s">
        <v>8214</v>
      </c>
      <c r="E2511" s="26" t="n">
        <v>324060</v>
      </c>
      <c r="F2511" s="27" t="s">
        <v>8215</v>
      </c>
      <c r="G2511" s="26" t="n">
        <v>710039271</v>
      </c>
      <c r="H2511" s="26" t="n">
        <v>324060</v>
      </c>
      <c r="I2511" s="27" t="s">
        <v>84</v>
      </c>
      <c r="J2511" s="15" t="s">
        <v>528</v>
      </c>
      <c r="K2511" s="15" t="s">
        <v>8157</v>
      </c>
      <c r="L2511" s="28" t="n">
        <v>4414</v>
      </c>
      <c r="M2511" s="15" t="s">
        <v>8216</v>
      </c>
      <c r="N2511" s="15" t="s">
        <v>8217</v>
      </c>
      <c r="O2511" s="26" t="n">
        <v>521299</v>
      </c>
      <c r="P2511" s="25" t="s">
        <v>81</v>
      </c>
      <c r="Q2511" s="29" t="n">
        <v>38</v>
      </c>
      <c r="R2511" s="30" t="n">
        <v>36</v>
      </c>
      <c r="S2511" s="13" t="n">
        <f aca="false">R2511-Q2511</f>
        <v>-2</v>
      </c>
      <c r="T2511" s="13" t="n">
        <v>86.65</v>
      </c>
      <c r="U2511" s="19" t="n">
        <f aca="false">T2511*15%</f>
        <v>12.9975</v>
      </c>
      <c r="V2511" s="13" t="n">
        <v>88.82</v>
      </c>
      <c r="W2511" s="19" t="n">
        <f aca="false">V2511*15%</f>
        <v>13.323</v>
      </c>
      <c r="X2511" s="20" t="n">
        <v>5927</v>
      </c>
      <c r="Y2511" s="21" t="n">
        <f aca="false">ROUND(Q2511*U2511*8+R2511*W2511*4,0)</f>
        <v>5870</v>
      </c>
      <c r="Z2511" s="22" t="n">
        <f aca="false">Y2511-X2511</f>
        <v>-57</v>
      </c>
      <c r="AA2511" s="30"/>
      <c r="AB2511" s="21" t="n">
        <f aca="false">ROUND(Q2511*U2511*8+(R2511+AA2511)*W2511*4,0)</f>
        <v>5870</v>
      </c>
      <c r="AC2511" s="23" t="n">
        <f aca="false">AB2511-Y2511</f>
        <v>0</v>
      </c>
      <c r="AD2511" s="13"/>
    </row>
    <row r="2512" s="24" customFormat="true" ht="12.75" hidden="false" customHeight="false" outlineLevel="2" collapsed="false">
      <c r="A2512" s="25" t="s">
        <v>8140</v>
      </c>
      <c r="B2512" s="15" t="s">
        <v>73</v>
      </c>
      <c r="C2512" s="25" t="s">
        <v>74</v>
      </c>
      <c r="D2512" s="15" t="s">
        <v>8218</v>
      </c>
      <c r="E2512" s="26" t="n">
        <v>324078</v>
      </c>
      <c r="F2512" s="27" t="s">
        <v>8219</v>
      </c>
      <c r="G2512" s="26" t="n">
        <v>710039280</v>
      </c>
      <c r="H2512" s="26" t="n">
        <v>35544198</v>
      </c>
      <c r="I2512" s="27" t="s">
        <v>1181</v>
      </c>
      <c r="J2512" s="15" t="s">
        <v>528</v>
      </c>
      <c r="K2512" s="15" t="s">
        <v>8157</v>
      </c>
      <c r="L2512" s="28" t="n">
        <v>4471</v>
      </c>
      <c r="M2512" s="15" t="s">
        <v>8220</v>
      </c>
      <c r="N2512" s="15" t="s">
        <v>8221</v>
      </c>
      <c r="O2512" s="26" t="n">
        <v>521302</v>
      </c>
      <c r="P2512" s="25" t="s">
        <v>81</v>
      </c>
      <c r="Q2512" s="29" t="n">
        <v>27</v>
      </c>
      <c r="R2512" s="30" t="n">
        <v>19</v>
      </c>
      <c r="S2512" s="13" t="n">
        <f aca="false">R2512-Q2512</f>
        <v>-8</v>
      </c>
      <c r="T2512" s="13" t="n">
        <v>86.65</v>
      </c>
      <c r="U2512" s="19" t="n">
        <f aca="false">T2512*15%</f>
        <v>12.9975</v>
      </c>
      <c r="V2512" s="13" t="n">
        <v>88.82</v>
      </c>
      <c r="W2512" s="19" t="n">
        <f aca="false">V2512*15%</f>
        <v>13.323</v>
      </c>
      <c r="X2512" s="20" t="n">
        <v>4211</v>
      </c>
      <c r="Y2512" s="21" t="n">
        <f aca="false">ROUND(Q2512*U2512*8+R2512*W2512*4,0)</f>
        <v>3820</v>
      </c>
      <c r="Z2512" s="22" t="n">
        <f aca="false">Y2512-X2512</f>
        <v>-391</v>
      </c>
      <c r="AA2512" s="30"/>
      <c r="AB2512" s="21" t="n">
        <f aca="false">ROUND(Q2512*U2512*8+(R2512+AA2512)*W2512*4,0)</f>
        <v>3820</v>
      </c>
      <c r="AC2512" s="23" t="n">
        <f aca="false">AB2512-Y2512</f>
        <v>0</v>
      </c>
      <c r="AD2512" s="13"/>
    </row>
    <row r="2513" s="24" customFormat="true" ht="12.75" hidden="false" customHeight="false" outlineLevel="2" collapsed="false">
      <c r="A2513" s="25" t="s">
        <v>8140</v>
      </c>
      <c r="B2513" s="15" t="s">
        <v>73</v>
      </c>
      <c r="C2513" s="25" t="s">
        <v>74</v>
      </c>
      <c r="D2513" s="15" t="s">
        <v>8222</v>
      </c>
      <c r="E2513" s="26" t="n">
        <v>324086</v>
      </c>
      <c r="F2513" s="27" t="s">
        <v>8223</v>
      </c>
      <c r="G2513" s="26" t="n">
        <v>710025262</v>
      </c>
      <c r="H2513" s="26" t="n">
        <v>324086</v>
      </c>
      <c r="I2513" s="27" t="s">
        <v>84</v>
      </c>
      <c r="J2513" s="15" t="s">
        <v>528</v>
      </c>
      <c r="K2513" s="15" t="s">
        <v>8157</v>
      </c>
      <c r="L2513" s="28" t="n">
        <v>4447</v>
      </c>
      <c r="M2513" s="15" t="s">
        <v>8224</v>
      </c>
      <c r="N2513" s="15" t="s">
        <v>8225</v>
      </c>
      <c r="O2513" s="26" t="n">
        <v>521311</v>
      </c>
      <c r="P2513" s="25" t="s">
        <v>81</v>
      </c>
      <c r="Q2513" s="29" t="n">
        <v>10</v>
      </c>
      <c r="R2513" s="30" t="n">
        <v>4</v>
      </c>
      <c r="S2513" s="13" t="n">
        <f aca="false">R2513-Q2513</f>
        <v>-6</v>
      </c>
      <c r="T2513" s="13" t="n">
        <v>86.65</v>
      </c>
      <c r="U2513" s="19" t="n">
        <f aca="false">T2513*15%</f>
        <v>12.9975</v>
      </c>
      <c r="V2513" s="13" t="n">
        <v>88.82</v>
      </c>
      <c r="W2513" s="19" t="n">
        <f aca="false">V2513*15%</f>
        <v>13.323</v>
      </c>
      <c r="X2513" s="20" t="n">
        <v>1560</v>
      </c>
      <c r="Y2513" s="21" t="n">
        <f aca="false">ROUND(Q2513*U2513*8+R2513*W2513*4,0)</f>
        <v>1253</v>
      </c>
      <c r="Z2513" s="22" t="n">
        <f aca="false">Y2513-X2513</f>
        <v>-307</v>
      </c>
      <c r="AA2513" s="30"/>
      <c r="AB2513" s="21" t="n">
        <f aca="false">ROUND(Q2513*U2513*8+(R2513+AA2513)*W2513*4,0)</f>
        <v>1253</v>
      </c>
      <c r="AC2513" s="23" t="n">
        <f aca="false">AB2513-Y2513</f>
        <v>0</v>
      </c>
      <c r="AD2513" s="13"/>
    </row>
    <row r="2514" s="24" customFormat="true" ht="12.75" hidden="false" customHeight="false" outlineLevel="2" collapsed="false">
      <c r="A2514" s="25" t="s">
        <v>8140</v>
      </c>
      <c r="B2514" s="15" t="s">
        <v>73</v>
      </c>
      <c r="C2514" s="25" t="s">
        <v>74</v>
      </c>
      <c r="D2514" s="15" t="s">
        <v>8226</v>
      </c>
      <c r="E2514" s="26" t="n">
        <v>324108</v>
      </c>
      <c r="F2514" s="27" t="s">
        <v>8227</v>
      </c>
      <c r="G2514" s="26" t="n">
        <v>710025297</v>
      </c>
      <c r="H2514" s="26" t="n">
        <v>324108</v>
      </c>
      <c r="I2514" s="27" t="s">
        <v>372</v>
      </c>
      <c r="J2514" s="15" t="s">
        <v>528</v>
      </c>
      <c r="K2514" s="15" t="s">
        <v>8157</v>
      </c>
      <c r="L2514" s="28" t="n">
        <v>4401</v>
      </c>
      <c r="M2514" s="15" t="s">
        <v>8228</v>
      </c>
      <c r="N2514" s="15" t="s">
        <v>8229</v>
      </c>
      <c r="O2514" s="26" t="n">
        <v>521337</v>
      </c>
      <c r="P2514" s="25" t="s">
        <v>81</v>
      </c>
      <c r="Q2514" s="29" t="n">
        <v>12</v>
      </c>
      <c r="R2514" s="30" t="n">
        <v>8</v>
      </c>
      <c r="S2514" s="13" t="n">
        <f aca="false">R2514-Q2514</f>
        <v>-4</v>
      </c>
      <c r="T2514" s="13" t="n">
        <v>86.65</v>
      </c>
      <c r="U2514" s="19" t="n">
        <f aca="false">T2514*15%</f>
        <v>12.9975</v>
      </c>
      <c r="V2514" s="13" t="n">
        <v>88.82</v>
      </c>
      <c r="W2514" s="19" t="n">
        <f aca="false">V2514*15%</f>
        <v>13.323</v>
      </c>
      <c r="X2514" s="20" t="n">
        <v>1872</v>
      </c>
      <c r="Y2514" s="21" t="n">
        <f aca="false">ROUND(Q2514*U2514*8+R2514*W2514*4,0)</f>
        <v>1674</v>
      </c>
      <c r="Z2514" s="22" t="n">
        <f aca="false">Y2514-X2514</f>
        <v>-198</v>
      </c>
      <c r="AA2514" s="30"/>
      <c r="AB2514" s="21" t="n">
        <f aca="false">ROUND(Q2514*U2514*8+(R2514+AA2514)*W2514*4,0)</f>
        <v>1674</v>
      </c>
      <c r="AC2514" s="23" t="n">
        <f aca="false">AB2514-Y2514</f>
        <v>0</v>
      </c>
      <c r="AD2514" s="13"/>
    </row>
    <row r="2515" s="24" customFormat="true" ht="12.75" hidden="false" customHeight="false" outlineLevel="2" collapsed="false">
      <c r="A2515" s="25" t="s">
        <v>8140</v>
      </c>
      <c r="B2515" s="15" t="s">
        <v>73</v>
      </c>
      <c r="C2515" s="25" t="s">
        <v>74</v>
      </c>
      <c r="D2515" s="15" t="s">
        <v>8230</v>
      </c>
      <c r="E2515" s="26" t="n">
        <v>324116</v>
      </c>
      <c r="F2515" s="27" t="s">
        <v>8231</v>
      </c>
      <c r="G2515" s="26" t="n">
        <v>710025319</v>
      </c>
      <c r="H2515" s="26" t="n">
        <v>324116</v>
      </c>
      <c r="I2515" s="27" t="s">
        <v>84</v>
      </c>
      <c r="J2515" s="15" t="s">
        <v>528</v>
      </c>
      <c r="K2515" s="15" t="s">
        <v>8157</v>
      </c>
      <c r="L2515" s="28" t="n">
        <v>4431</v>
      </c>
      <c r="M2515" s="15" t="s">
        <v>8232</v>
      </c>
      <c r="N2515" s="15" t="s">
        <v>8233</v>
      </c>
      <c r="O2515" s="26" t="n">
        <v>521345</v>
      </c>
      <c r="P2515" s="25" t="s">
        <v>81</v>
      </c>
      <c r="Q2515" s="29" t="n">
        <v>22</v>
      </c>
      <c r="R2515" s="30" t="n">
        <v>22</v>
      </c>
      <c r="S2515" s="13" t="n">
        <f aca="false">R2515-Q2515</f>
        <v>0</v>
      </c>
      <c r="T2515" s="13" t="n">
        <v>86.65</v>
      </c>
      <c r="U2515" s="19" t="n">
        <f aca="false">T2515*15%</f>
        <v>12.9975</v>
      </c>
      <c r="V2515" s="13" t="n">
        <v>88.82</v>
      </c>
      <c r="W2515" s="19" t="n">
        <f aca="false">V2515*15%</f>
        <v>13.323</v>
      </c>
      <c r="X2515" s="20" t="n">
        <v>3431</v>
      </c>
      <c r="Y2515" s="21" t="n">
        <f aca="false">ROUND(Q2515*U2515*8+R2515*W2515*4,0)</f>
        <v>3460</v>
      </c>
      <c r="Z2515" s="22" t="n">
        <f aca="false">Y2515-X2515</f>
        <v>29</v>
      </c>
      <c r="AA2515" s="30"/>
      <c r="AB2515" s="21" t="n">
        <f aca="false">ROUND(Q2515*U2515*8+(R2515+AA2515)*W2515*4,0)</f>
        <v>3460</v>
      </c>
      <c r="AC2515" s="23" t="n">
        <f aca="false">AB2515-Y2515</f>
        <v>0</v>
      </c>
      <c r="AD2515" s="13"/>
    </row>
    <row r="2516" s="24" customFormat="true" ht="12.75" hidden="false" customHeight="false" outlineLevel="2" collapsed="false">
      <c r="A2516" s="25" t="s">
        <v>8140</v>
      </c>
      <c r="B2516" s="15" t="s">
        <v>73</v>
      </c>
      <c r="C2516" s="25" t="s">
        <v>74</v>
      </c>
      <c r="D2516" s="15" t="s">
        <v>8234</v>
      </c>
      <c r="E2516" s="26" t="n">
        <v>324124</v>
      </c>
      <c r="F2516" s="27" t="s">
        <v>8235</v>
      </c>
      <c r="G2516" s="26" t="n">
        <v>710025335</v>
      </c>
      <c r="H2516" s="26" t="n">
        <v>324124</v>
      </c>
      <c r="I2516" s="27" t="s">
        <v>84</v>
      </c>
      <c r="J2516" s="15" t="s">
        <v>528</v>
      </c>
      <c r="K2516" s="15" t="s">
        <v>8157</v>
      </c>
      <c r="L2516" s="28" t="n">
        <v>4445</v>
      </c>
      <c r="M2516" s="15" t="s">
        <v>8236</v>
      </c>
      <c r="N2516" s="15" t="s">
        <v>8237</v>
      </c>
      <c r="O2516" s="26" t="n">
        <v>521353</v>
      </c>
      <c r="P2516" s="25" t="s">
        <v>81</v>
      </c>
      <c r="Q2516" s="29" t="n">
        <v>7</v>
      </c>
      <c r="R2516" s="30" t="n">
        <v>3</v>
      </c>
      <c r="S2516" s="13" t="n">
        <f aca="false">R2516-Q2516</f>
        <v>-4</v>
      </c>
      <c r="T2516" s="13" t="n">
        <v>86.65</v>
      </c>
      <c r="U2516" s="19" t="n">
        <f aca="false">T2516*15%</f>
        <v>12.9975</v>
      </c>
      <c r="V2516" s="13" t="n">
        <v>88.82</v>
      </c>
      <c r="W2516" s="19" t="n">
        <f aca="false">V2516*15%</f>
        <v>13.323</v>
      </c>
      <c r="X2516" s="20" t="n">
        <v>1092</v>
      </c>
      <c r="Y2516" s="21" t="n">
        <f aca="false">ROUND(Q2516*U2516*8+R2516*W2516*4,0)</f>
        <v>888</v>
      </c>
      <c r="Z2516" s="22" t="n">
        <f aca="false">Y2516-X2516</f>
        <v>-204</v>
      </c>
      <c r="AA2516" s="30"/>
      <c r="AB2516" s="21" t="n">
        <f aca="false">ROUND(Q2516*U2516*8+(R2516+AA2516)*W2516*4,0)</f>
        <v>888</v>
      </c>
      <c r="AC2516" s="23" t="n">
        <f aca="false">AB2516-Y2516</f>
        <v>0</v>
      </c>
      <c r="AD2516" s="13"/>
    </row>
    <row r="2517" s="24" customFormat="true" ht="12.75" hidden="false" customHeight="false" outlineLevel="2" collapsed="false">
      <c r="A2517" s="25" t="s">
        <v>8140</v>
      </c>
      <c r="B2517" s="15" t="s">
        <v>73</v>
      </c>
      <c r="C2517" s="25" t="s">
        <v>74</v>
      </c>
      <c r="D2517" s="15" t="s">
        <v>8238</v>
      </c>
      <c r="E2517" s="26" t="n">
        <v>324132</v>
      </c>
      <c r="F2517" s="27" t="s">
        <v>8239</v>
      </c>
      <c r="G2517" s="26" t="n">
        <v>710025343</v>
      </c>
      <c r="H2517" s="26" t="n">
        <v>324132</v>
      </c>
      <c r="I2517" s="27" t="s">
        <v>84</v>
      </c>
      <c r="J2517" s="15" t="s">
        <v>528</v>
      </c>
      <c r="K2517" s="15" t="s">
        <v>8157</v>
      </c>
      <c r="L2517" s="28" t="n">
        <v>4419</v>
      </c>
      <c r="M2517" s="15" t="s">
        <v>8240</v>
      </c>
      <c r="N2517" s="15" t="s">
        <v>8241</v>
      </c>
      <c r="O2517" s="26" t="n">
        <v>521361</v>
      </c>
      <c r="P2517" s="25" t="s">
        <v>81</v>
      </c>
      <c r="Q2517" s="29" t="n">
        <v>20</v>
      </c>
      <c r="R2517" s="30" t="n">
        <v>24</v>
      </c>
      <c r="S2517" s="13" t="n">
        <f aca="false">R2517-Q2517</f>
        <v>4</v>
      </c>
      <c r="T2517" s="13" t="n">
        <v>86.65</v>
      </c>
      <c r="U2517" s="19" t="n">
        <f aca="false">T2517*15%</f>
        <v>12.9975</v>
      </c>
      <c r="V2517" s="13" t="n">
        <v>88.82</v>
      </c>
      <c r="W2517" s="19" t="n">
        <f aca="false">V2517*15%</f>
        <v>13.323</v>
      </c>
      <c r="X2517" s="20" t="n">
        <v>3119</v>
      </c>
      <c r="Y2517" s="21" t="n">
        <f aca="false">ROUND(Q2517*U2517*8+R2517*W2517*4,0)</f>
        <v>3359</v>
      </c>
      <c r="Z2517" s="22" t="n">
        <f aca="false">Y2517-X2517</f>
        <v>240</v>
      </c>
      <c r="AA2517" s="30"/>
      <c r="AB2517" s="21" t="n">
        <f aca="false">ROUND(Q2517*U2517*8+(R2517+AA2517)*W2517*4,0)</f>
        <v>3359</v>
      </c>
      <c r="AC2517" s="23" t="n">
        <f aca="false">AB2517-Y2517</f>
        <v>0</v>
      </c>
      <c r="AD2517" s="13"/>
    </row>
    <row r="2518" s="24" customFormat="true" ht="12.75" hidden="false" customHeight="false" outlineLevel="2" collapsed="false">
      <c r="A2518" s="25" t="s">
        <v>8140</v>
      </c>
      <c r="B2518" s="15" t="s">
        <v>73</v>
      </c>
      <c r="C2518" s="25" t="s">
        <v>74</v>
      </c>
      <c r="D2518" s="15" t="s">
        <v>8242</v>
      </c>
      <c r="E2518" s="26" t="n">
        <v>690236</v>
      </c>
      <c r="F2518" s="27" t="s">
        <v>8243</v>
      </c>
      <c r="G2518" s="26" t="n">
        <v>710025351</v>
      </c>
      <c r="H2518" s="26" t="n">
        <v>690236</v>
      </c>
      <c r="I2518" s="27" t="s">
        <v>84</v>
      </c>
      <c r="J2518" s="15" t="s">
        <v>528</v>
      </c>
      <c r="K2518" s="15" t="s">
        <v>8157</v>
      </c>
      <c r="L2518" s="28" t="n">
        <v>4410</v>
      </c>
      <c r="M2518" s="15" t="s">
        <v>8244</v>
      </c>
      <c r="N2518" s="15" t="s">
        <v>8245</v>
      </c>
      <c r="O2518" s="26" t="n">
        <v>521370</v>
      </c>
      <c r="P2518" s="25" t="s">
        <v>81</v>
      </c>
      <c r="Q2518" s="29" t="n">
        <v>3</v>
      </c>
      <c r="R2518" s="30" t="n">
        <v>12</v>
      </c>
      <c r="S2518" s="13" t="n">
        <f aca="false">R2518-Q2518</f>
        <v>9</v>
      </c>
      <c r="T2518" s="13" t="n">
        <v>86.65</v>
      </c>
      <c r="U2518" s="19" t="n">
        <f aca="false">T2518*15%</f>
        <v>12.9975</v>
      </c>
      <c r="V2518" s="13" t="n">
        <v>88.82</v>
      </c>
      <c r="W2518" s="19" t="n">
        <f aca="false">V2518*15%</f>
        <v>13.323</v>
      </c>
      <c r="X2518" s="20" t="n">
        <v>468</v>
      </c>
      <c r="Y2518" s="21" t="n">
        <f aca="false">ROUND(Q2518*U2518*8+R2518*W2518*4,0)</f>
        <v>951</v>
      </c>
      <c r="Z2518" s="22" t="n">
        <f aca="false">Y2518-X2518</f>
        <v>483</v>
      </c>
      <c r="AA2518" s="30"/>
      <c r="AB2518" s="21" t="n">
        <f aca="false">ROUND(Q2518*U2518*8+(R2518+AA2518)*W2518*4,0)</f>
        <v>951</v>
      </c>
      <c r="AC2518" s="23" t="n">
        <f aca="false">AB2518-Y2518</f>
        <v>0</v>
      </c>
      <c r="AD2518" s="13"/>
    </row>
    <row r="2519" s="24" customFormat="true" ht="12.75" hidden="false" customHeight="false" outlineLevel="2" collapsed="false">
      <c r="A2519" s="25" t="s">
        <v>8140</v>
      </c>
      <c r="B2519" s="15" t="s">
        <v>73</v>
      </c>
      <c r="C2519" s="25" t="s">
        <v>74</v>
      </c>
      <c r="D2519" s="15" t="s">
        <v>8246</v>
      </c>
      <c r="E2519" s="26" t="n">
        <v>324159</v>
      </c>
      <c r="F2519" s="27" t="s">
        <v>8247</v>
      </c>
      <c r="G2519" s="26" t="n">
        <v>710025360</v>
      </c>
      <c r="H2519" s="26" t="n">
        <v>324159</v>
      </c>
      <c r="I2519" s="27" t="s">
        <v>84</v>
      </c>
      <c r="J2519" s="15" t="s">
        <v>528</v>
      </c>
      <c r="K2519" s="15" t="s">
        <v>8157</v>
      </c>
      <c r="L2519" s="28" t="n">
        <v>4414</v>
      </c>
      <c r="M2519" s="15" t="s">
        <v>8248</v>
      </c>
      <c r="N2519" s="15" t="s">
        <v>8249</v>
      </c>
      <c r="O2519" s="26" t="n">
        <v>521388</v>
      </c>
      <c r="P2519" s="25" t="s">
        <v>81</v>
      </c>
      <c r="Q2519" s="29" t="n">
        <v>9</v>
      </c>
      <c r="R2519" s="30" t="n">
        <v>6</v>
      </c>
      <c r="S2519" s="13" t="n">
        <f aca="false">R2519-Q2519</f>
        <v>-3</v>
      </c>
      <c r="T2519" s="13" t="n">
        <v>86.65</v>
      </c>
      <c r="U2519" s="19" t="n">
        <f aca="false">T2519*15%</f>
        <v>12.9975</v>
      </c>
      <c r="V2519" s="13" t="n">
        <v>88.82</v>
      </c>
      <c r="W2519" s="19" t="n">
        <f aca="false">V2519*15%</f>
        <v>13.323</v>
      </c>
      <c r="X2519" s="20" t="n">
        <v>1404</v>
      </c>
      <c r="Y2519" s="21" t="n">
        <f aca="false">ROUND(Q2519*U2519*8+R2519*W2519*4,0)</f>
        <v>1256</v>
      </c>
      <c r="Z2519" s="22" t="n">
        <f aca="false">Y2519-X2519</f>
        <v>-148</v>
      </c>
      <c r="AA2519" s="30"/>
      <c r="AB2519" s="21" t="n">
        <f aca="false">ROUND(Q2519*U2519*8+(R2519+AA2519)*W2519*4,0)</f>
        <v>1256</v>
      </c>
      <c r="AC2519" s="23" t="n">
        <f aca="false">AB2519-Y2519</f>
        <v>0</v>
      </c>
      <c r="AD2519" s="13"/>
    </row>
    <row r="2520" s="24" customFormat="true" ht="12.75" hidden="false" customHeight="false" outlineLevel="2" collapsed="false">
      <c r="A2520" s="25" t="s">
        <v>8140</v>
      </c>
      <c r="B2520" s="15" t="s">
        <v>73</v>
      </c>
      <c r="C2520" s="25" t="s">
        <v>74</v>
      </c>
      <c r="D2520" s="15" t="s">
        <v>8250</v>
      </c>
      <c r="E2520" s="26" t="n">
        <v>324175</v>
      </c>
      <c r="F2520" s="27" t="s">
        <v>6333</v>
      </c>
      <c r="G2520" s="26" t="n">
        <v>710025386</v>
      </c>
      <c r="H2520" s="26" t="n">
        <v>324175</v>
      </c>
      <c r="I2520" s="27" t="s">
        <v>84</v>
      </c>
      <c r="J2520" s="15" t="s">
        <v>528</v>
      </c>
      <c r="K2520" s="15" t="s">
        <v>8157</v>
      </c>
      <c r="L2520" s="28" t="n">
        <v>4457</v>
      </c>
      <c r="M2520" s="15" t="s">
        <v>6334</v>
      </c>
      <c r="N2520" s="15" t="s">
        <v>8251</v>
      </c>
      <c r="O2520" s="26" t="n">
        <v>521400</v>
      </c>
      <c r="P2520" s="25" t="s">
        <v>81</v>
      </c>
      <c r="Q2520" s="29" t="n">
        <v>13</v>
      </c>
      <c r="R2520" s="30" t="n">
        <v>14</v>
      </c>
      <c r="S2520" s="13" t="n">
        <f aca="false">R2520-Q2520</f>
        <v>1</v>
      </c>
      <c r="T2520" s="13" t="n">
        <v>86.65</v>
      </c>
      <c r="U2520" s="19" t="n">
        <f aca="false">T2520*15%</f>
        <v>12.9975</v>
      </c>
      <c r="V2520" s="13" t="n">
        <v>88.82</v>
      </c>
      <c r="W2520" s="19" t="n">
        <f aca="false">V2520*15%</f>
        <v>13.323</v>
      </c>
      <c r="X2520" s="20" t="n">
        <v>2028</v>
      </c>
      <c r="Y2520" s="21" t="n">
        <f aca="false">ROUND(Q2520*U2520*8+R2520*W2520*4,0)</f>
        <v>2098</v>
      </c>
      <c r="Z2520" s="22" t="n">
        <f aca="false">Y2520-X2520</f>
        <v>70</v>
      </c>
      <c r="AA2520" s="30"/>
      <c r="AB2520" s="21" t="n">
        <f aca="false">ROUND(Q2520*U2520*8+(R2520+AA2520)*W2520*4,0)</f>
        <v>2098</v>
      </c>
      <c r="AC2520" s="23" t="n">
        <f aca="false">AB2520-Y2520</f>
        <v>0</v>
      </c>
      <c r="AD2520" s="13"/>
    </row>
    <row r="2521" s="24" customFormat="true" ht="12.75" hidden="false" customHeight="false" outlineLevel="2" collapsed="false">
      <c r="A2521" s="25" t="s">
        <v>8140</v>
      </c>
      <c r="B2521" s="15" t="s">
        <v>73</v>
      </c>
      <c r="C2521" s="25" t="s">
        <v>74</v>
      </c>
      <c r="D2521" s="15" t="s">
        <v>8252</v>
      </c>
      <c r="E2521" s="26" t="n">
        <v>324230</v>
      </c>
      <c r="F2521" s="27" t="s">
        <v>8253</v>
      </c>
      <c r="G2521" s="26" t="n">
        <v>710025416</v>
      </c>
      <c r="H2521" s="26" t="n">
        <v>324230</v>
      </c>
      <c r="I2521" s="27" t="s">
        <v>84</v>
      </c>
      <c r="J2521" s="15" t="s">
        <v>528</v>
      </c>
      <c r="K2521" s="15" t="s">
        <v>8157</v>
      </c>
      <c r="L2521" s="28" t="n">
        <v>4412</v>
      </c>
      <c r="M2521" s="15" t="s">
        <v>8254</v>
      </c>
      <c r="N2521" s="15" t="s">
        <v>8255</v>
      </c>
      <c r="O2521" s="26" t="n">
        <v>521469</v>
      </c>
      <c r="P2521" s="25" t="s">
        <v>81</v>
      </c>
      <c r="Q2521" s="29" t="n">
        <v>6</v>
      </c>
      <c r="R2521" s="30" t="n">
        <v>11</v>
      </c>
      <c r="S2521" s="13" t="n">
        <f aca="false">R2521-Q2521</f>
        <v>5</v>
      </c>
      <c r="T2521" s="13" t="n">
        <v>86.65</v>
      </c>
      <c r="U2521" s="19" t="n">
        <f aca="false">T2521*15%</f>
        <v>12.9975</v>
      </c>
      <c r="V2521" s="13" t="n">
        <v>88.82</v>
      </c>
      <c r="W2521" s="19" t="n">
        <f aca="false">V2521*15%</f>
        <v>13.323</v>
      </c>
      <c r="X2521" s="20" t="n">
        <v>936</v>
      </c>
      <c r="Y2521" s="21" t="n">
        <f aca="false">ROUND(Q2521*U2521*8+R2521*W2521*4,0)</f>
        <v>1210</v>
      </c>
      <c r="Z2521" s="22" t="n">
        <f aca="false">Y2521-X2521</f>
        <v>274</v>
      </c>
      <c r="AA2521" s="30"/>
      <c r="AB2521" s="21" t="n">
        <f aca="false">ROUND(Q2521*U2521*8+(R2521+AA2521)*W2521*4,0)</f>
        <v>1210</v>
      </c>
      <c r="AC2521" s="23" t="n">
        <f aca="false">AB2521-Y2521</f>
        <v>0</v>
      </c>
      <c r="AD2521" s="13"/>
    </row>
    <row r="2522" s="24" customFormat="true" ht="12.75" hidden="false" customHeight="false" outlineLevel="2" collapsed="false">
      <c r="A2522" s="25" t="s">
        <v>8140</v>
      </c>
      <c r="B2522" s="15" t="s">
        <v>73</v>
      </c>
      <c r="C2522" s="25" t="s">
        <v>74</v>
      </c>
      <c r="D2522" s="15" t="s">
        <v>8256</v>
      </c>
      <c r="E2522" s="26" t="n">
        <v>324256</v>
      </c>
      <c r="F2522" s="27" t="s">
        <v>8257</v>
      </c>
      <c r="G2522" s="26" t="n">
        <v>710025424</v>
      </c>
      <c r="H2522" s="26" t="n">
        <v>324256</v>
      </c>
      <c r="I2522" s="27" t="s">
        <v>84</v>
      </c>
      <c r="J2522" s="15" t="s">
        <v>528</v>
      </c>
      <c r="K2522" s="15" t="s">
        <v>8157</v>
      </c>
      <c r="L2522" s="28" t="n">
        <v>4405</v>
      </c>
      <c r="M2522" s="15" t="s">
        <v>8258</v>
      </c>
      <c r="N2522" s="15" t="s">
        <v>8259</v>
      </c>
      <c r="O2522" s="26" t="n">
        <v>521485</v>
      </c>
      <c r="P2522" s="25" t="s">
        <v>81</v>
      </c>
      <c r="Q2522" s="29" t="n">
        <v>1</v>
      </c>
      <c r="R2522" s="30" t="n">
        <v>6</v>
      </c>
      <c r="S2522" s="13" t="n">
        <f aca="false">R2522-Q2522</f>
        <v>5</v>
      </c>
      <c r="T2522" s="13" t="n">
        <v>86.65</v>
      </c>
      <c r="U2522" s="19" t="n">
        <f aca="false">T2522*15%</f>
        <v>12.9975</v>
      </c>
      <c r="V2522" s="13" t="n">
        <v>88.82</v>
      </c>
      <c r="W2522" s="19" t="n">
        <f aca="false">V2522*15%</f>
        <v>13.323</v>
      </c>
      <c r="X2522" s="20" t="n">
        <v>156</v>
      </c>
      <c r="Y2522" s="21" t="n">
        <f aca="false">ROUND(Q2522*U2522*8+R2522*W2522*4,0)</f>
        <v>424</v>
      </c>
      <c r="Z2522" s="22" t="n">
        <f aca="false">Y2522-X2522</f>
        <v>268</v>
      </c>
      <c r="AA2522" s="30"/>
      <c r="AB2522" s="21" t="n">
        <f aca="false">ROUND(Q2522*U2522*8+(R2522+AA2522)*W2522*4,0)</f>
        <v>424</v>
      </c>
      <c r="AC2522" s="23" t="n">
        <f aca="false">AB2522-Y2522</f>
        <v>0</v>
      </c>
      <c r="AD2522" s="13"/>
    </row>
    <row r="2523" s="24" customFormat="true" ht="12.75" hidden="false" customHeight="false" outlineLevel="2" collapsed="false">
      <c r="A2523" s="25" t="s">
        <v>8140</v>
      </c>
      <c r="B2523" s="15" t="s">
        <v>73</v>
      </c>
      <c r="C2523" s="25" t="s">
        <v>74</v>
      </c>
      <c r="D2523" s="15" t="s">
        <v>8260</v>
      </c>
      <c r="E2523" s="26" t="n">
        <v>324264</v>
      </c>
      <c r="F2523" s="27" t="s">
        <v>8261</v>
      </c>
      <c r="G2523" s="26" t="n">
        <v>710025432</v>
      </c>
      <c r="H2523" s="26" t="n">
        <v>324264</v>
      </c>
      <c r="I2523" s="27" t="s">
        <v>84</v>
      </c>
      <c r="J2523" s="15" t="s">
        <v>528</v>
      </c>
      <c r="K2523" s="15" t="s">
        <v>8157</v>
      </c>
      <c r="L2523" s="28" t="n">
        <v>4423</v>
      </c>
      <c r="M2523" s="15" t="s">
        <v>8262</v>
      </c>
      <c r="N2523" s="15" t="s">
        <v>8263</v>
      </c>
      <c r="O2523" s="26" t="n">
        <v>521493</v>
      </c>
      <c r="P2523" s="25" t="s">
        <v>81</v>
      </c>
      <c r="Q2523" s="29" t="n">
        <v>31</v>
      </c>
      <c r="R2523" s="30" t="n">
        <v>38</v>
      </c>
      <c r="S2523" s="13" t="n">
        <f aca="false">R2523-Q2523</f>
        <v>7</v>
      </c>
      <c r="T2523" s="13" t="n">
        <v>86.65</v>
      </c>
      <c r="U2523" s="19" t="n">
        <f aca="false">T2523*15%</f>
        <v>12.9975</v>
      </c>
      <c r="V2523" s="13" t="n">
        <v>88.82</v>
      </c>
      <c r="W2523" s="19" t="n">
        <f aca="false">V2523*15%</f>
        <v>13.323</v>
      </c>
      <c r="X2523" s="20" t="n">
        <v>4835</v>
      </c>
      <c r="Y2523" s="21" t="n">
        <f aca="false">ROUND(Q2523*U2523*8+R2523*W2523*4,0)</f>
        <v>5248</v>
      </c>
      <c r="Z2523" s="22" t="n">
        <f aca="false">Y2523-X2523</f>
        <v>413</v>
      </c>
      <c r="AA2523" s="30"/>
      <c r="AB2523" s="21" t="n">
        <f aca="false">ROUND(Q2523*U2523*8+(R2523+AA2523)*W2523*4,0)</f>
        <v>5248</v>
      </c>
      <c r="AC2523" s="23" t="n">
        <f aca="false">AB2523-Y2523</f>
        <v>0</v>
      </c>
      <c r="AD2523" s="13"/>
    </row>
    <row r="2524" s="24" customFormat="true" ht="12.75" hidden="false" customHeight="false" outlineLevel="2" collapsed="false">
      <c r="A2524" s="25" t="s">
        <v>8140</v>
      </c>
      <c r="B2524" s="15" t="s">
        <v>73</v>
      </c>
      <c r="C2524" s="25" t="s">
        <v>74</v>
      </c>
      <c r="D2524" s="15" t="s">
        <v>8264</v>
      </c>
      <c r="E2524" s="26" t="n">
        <v>324272</v>
      </c>
      <c r="F2524" s="27" t="s">
        <v>8265</v>
      </c>
      <c r="G2524" s="26" t="n">
        <v>710025459</v>
      </c>
      <c r="H2524" s="26" t="n">
        <v>35564296</v>
      </c>
      <c r="I2524" s="27" t="s">
        <v>126</v>
      </c>
      <c r="J2524" s="15" t="s">
        <v>528</v>
      </c>
      <c r="K2524" s="15" t="s">
        <v>8157</v>
      </c>
      <c r="L2524" s="28" t="n">
        <v>4418</v>
      </c>
      <c r="M2524" s="15" t="s">
        <v>8266</v>
      </c>
      <c r="N2524" s="15" t="s">
        <v>8267</v>
      </c>
      <c r="O2524" s="26" t="n">
        <v>521507</v>
      </c>
      <c r="P2524" s="25" t="s">
        <v>81</v>
      </c>
      <c r="Q2524" s="29" t="n">
        <v>6</v>
      </c>
      <c r="R2524" s="30" t="n">
        <v>6</v>
      </c>
      <c r="S2524" s="13" t="n">
        <f aca="false">R2524-Q2524</f>
        <v>0</v>
      </c>
      <c r="T2524" s="13" t="n">
        <v>86.65</v>
      </c>
      <c r="U2524" s="19" t="n">
        <f aca="false">T2524*15%</f>
        <v>12.9975</v>
      </c>
      <c r="V2524" s="13" t="n">
        <v>88.82</v>
      </c>
      <c r="W2524" s="19" t="n">
        <f aca="false">V2524*15%</f>
        <v>13.323</v>
      </c>
      <c r="X2524" s="20" t="n">
        <v>936</v>
      </c>
      <c r="Y2524" s="21" t="n">
        <f aca="false">ROUND(Q2524*U2524*8+R2524*W2524*4,0)</f>
        <v>944</v>
      </c>
      <c r="Z2524" s="22" t="n">
        <f aca="false">Y2524-X2524</f>
        <v>8</v>
      </c>
      <c r="AA2524" s="30"/>
      <c r="AB2524" s="21" t="n">
        <f aca="false">ROUND(Q2524*U2524*8+(R2524+AA2524)*W2524*4,0)</f>
        <v>944</v>
      </c>
      <c r="AC2524" s="23" t="n">
        <f aca="false">AB2524-Y2524</f>
        <v>0</v>
      </c>
      <c r="AD2524" s="13"/>
    </row>
    <row r="2525" s="24" customFormat="true" ht="12.75" hidden="false" customHeight="false" outlineLevel="2" collapsed="false">
      <c r="A2525" s="25" t="s">
        <v>8140</v>
      </c>
      <c r="B2525" s="15" t="s">
        <v>73</v>
      </c>
      <c r="C2525" s="25" t="s">
        <v>74</v>
      </c>
      <c r="D2525" s="15" t="s">
        <v>8268</v>
      </c>
      <c r="E2525" s="26" t="n">
        <v>324299</v>
      </c>
      <c r="F2525" s="27" t="s">
        <v>8269</v>
      </c>
      <c r="G2525" s="26" t="n">
        <v>710025467</v>
      </c>
      <c r="H2525" s="26" t="n">
        <v>324299</v>
      </c>
      <c r="I2525" s="27" t="s">
        <v>84</v>
      </c>
      <c r="J2525" s="15" t="s">
        <v>528</v>
      </c>
      <c r="K2525" s="15" t="s">
        <v>8157</v>
      </c>
      <c r="L2525" s="28" t="n">
        <v>4447</v>
      </c>
      <c r="M2525" s="15" t="s">
        <v>8270</v>
      </c>
      <c r="N2525" s="15" t="s">
        <v>8271</v>
      </c>
      <c r="O2525" s="26" t="n">
        <v>521523</v>
      </c>
      <c r="P2525" s="25" t="s">
        <v>81</v>
      </c>
      <c r="Q2525" s="29" t="n">
        <v>15</v>
      </c>
      <c r="R2525" s="30" t="n">
        <v>21</v>
      </c>
      <c r="S2525" s="13" t="n">
        <f aca="false">R2525-Q2525</f>
        <v>6</v>
      </c>
      <c r="T2525" s="13" t="n">
        <v>86.65</v>
      </c>
      <c r="U2525" s="19" t="n">
        <f aca="false">T2525*15%</f>
        <v>12.9975</v>
      </c>
      <c r="V2525" s="13" t="n">
        <v>88.82</v>
      </c>
      <c r="W2525" s="19" t="n">
        <f aca="false">V2525*15%</f>
        <v>13.323</v>
      </c>
      <c r="X2525" s="20" t="n">
        <v>2340</v>
      </c>
      <c r="Y2525" s="21" t="n">
        <f aca="false">ROUND(Q2525*U2525*8+R2525*W2525*4,0)</f>
        <v>2679</v>
      </c>
      <c r="Z2525" s="22" t="n">
        <f aca="false">Y2525-X2525</f>
        <v>339</v>
      </c>
      <c r="AA2525" s="30"/>
      <c r="AB2525" s="21" t="n">
        <f aca="false">ROUND(Q2525*U2525*8+(R2525+AA2525)*W2525*4,0)</f>
        <v>2679</v>
      </c>
      <c r="AC2525" s="23" t="n">
        <f aca="false">AB2525-Y2525</f>
        <v>0</v>
      </c>
      <c r="AD2525" s="13"/>
    </row>
    <row r="2526" s="24" customFormat="true" ht="12.75" hidden="false" customHeight="false" outlineLevel="2" collapsed="false">
      <c r="A2526" s="25" t="s">
        <v>8140</v>
      </c>
      <c r="B2526" s="15" t="s">
        <v>73</v>
      </c>
      <c r="C2526" s="25" t="s">
        <v>74</v>
      </c>
      <c r="D2526" s="15" t="s">
        <v>8272</v>
      </c>
      <c r="E2526" s="26" t="n">
        <v>324311</v>
      </c>
      <c r="F2526" s="27" t="s">
        <v>8273</v>
      </c>
      <c r="G2526" s="26" t="n">
        <v>710025483</v>
      </c>
      <c r="H2526" s="26" t="n">
        <v>324311</v>
      </c>
      <c r="I2526" s="27" t="s">
        <v>84</v>
      </c>
      <c r="J2526" s="15" t="s">
        <v>528</v>
      </c>
      <c r="K2526" s="15" t="s">
        <v>8157</v>
      </c>
      <c r="L2526" s="28" t="n">
        <v>4413</v>
      </c>
      <c r="M2526" s="15" t="s">
        <v>8274</v>
      </c>
      <c r="N2526" s="15" t="s">
        <v>8275</v>
      </c>
      <c r="O2526" s="26" t="n">
        <v>521558</v>
      </c>
      <c r="P2526" s="25" t="s">
        <v>81</v>
      </c>
      <c r="Q2526" s="29" t="n">
        <v>7</v>
      </c>
      <c r="R2526" s="30" t="n">
        <v>23</v>
      </c>
      <c r="S2526" s="13" t="n">
        <f aca="false">R2526-Q2526</f>
        <v>16</v>
      </c>
      <c r="T2526" s="13" t="n">
        <v>86.65</v>
      </c>
      <c r="U2526" s="19" t="n">
        <f aca="false">T2526*15%</f>
        <v>12.9975</v>
      </c>
      <c r="V2526" s="13" t="n">
        <v>88.82</v>
      </c>
      <c r="W2526" s="19" t="n">
        <f aca="false">V2526*15%</f>
        <v>13.323</v>
      </c>
      <c r="X2526" s="20" t="n">
        <v>1092</v>
      </c>
      <c r="Y2526" s="21" t="n">
        <f aca="false">ROUND(Q2526*U2526*8+R2526*W2526*4,0)</f>
        <v>1954</v>
      </c>
      <c r="Z2526" s="22" t="n">
        <f aca="false">Y2526-X2526</f>
        <v>862</v>
      </c>
      <c r="AA2526" s="30"/>
      <c r="AB2526" s="21" t="n">
        <f aca="false">ROUND(Q2526*U2526*8+(R2526+AA2526)*W2526*4,0)</f>
        <v>1954</v>
      </c>
      <c r="AC2526" s="23" t="n">
        <f aca="false">AB2526-Y2526</f>
        <v>0</v>
      </c>
      <c r="AD2526" s="13"/>
    </row>
    <row r="2527" s="24" customFormat="true" ht="12.75" hidden="false" customHeight="false" outlineLevel="2" collapsed="false">
      <c r="A2527" s="25" t="s">
        <v>8140</v>
      </c>
      <c r="B2527" s="15" t="s">
        <v>73</v>
      </c>
      <c r="C2527" s="25" t="s">
        <v>74</v>
      </c>
      <c r="D2527" s="15" t="s">
        <v>8276</v>
      </c>
      <c r="E2527" s="26" t="n">
        <v>324345</v>
      </c>
      <c r="F2527" s="27" t="s">
        <v>8277</v>
      </c>
      <c r="G2527" s="26" t="n">
        <v>710025505</v>
      </c>
      <c r="H2527" s="26" t="n">
        <v>324345</v>
      </c>
      <c r="I2527" s="27" t="s">
        <v>84</v>
      </c>
      <c r="J2527" s="15" t="s">
        <v>528</v>
      </c>
      <c r="K2527" s="15" t="s">
        <v>8157</v>
      </c>
      <c r="L2527" s="28" t="n">
        <v>4465</v>
      </c>
      <c r="M2527" s="15" t="s">
        <v>8278</v>
      </c>
      <c r="N2527" s="15" t="s">
        <v>8279</v>
      </c>
      <c r="O2527" s="26" t="n">
        <v>521574</v>
      </c>
      <c r="P2527" s="25" t="s">
        <v>81</v>
      </c>
      <c r="Q2527" s="29" t="n">
        <v>6</v>
      </c>
      <c r="R2527" s="30" t="n">
        <v>10</v>
      </c>
      <c r="S2527" s="13" t="n">
        <f aca="false">R2527-Q2527</f>
        <v>4</v>
      </c>
      <c r="T2527" s="13" t="n">
        <v>86.65</v>
      </c>
      <c r="U2527" s="19" t="n">
        <f aca="false">T2527*15%</f>
        <v>12.9975</v>
      </c>
      <c r="V2527" s="13" t="n">
        <v>88.82</v>
      </c>
      <c r="W2527" s="19" t="n">
        <f aca="false">V2527*15%</f>
        <v>13.323</v>
      </c>
      <c r="X2527" s="20" t="n">
        <v>936</v>
      </c>
      <c r="Y2527" s="21" t="n">
        <f aca="false">ROUND(Q2527*U2527*8+R2527*W2527*4,0)</f>
        <v>1157</v>
      </c>
      <c r="Z2527" s="22" t="n">
        <f aca="false">Y2527-X2527</f>
        <v>221</v>
      </c>
      <c r="AA2527" s="30"/>
      <c r="AB2527" s="21" t="n">
        <f aca="false">ROUND(Q2527*U2527*8+(R2527+AA2527)*W2527*4,0)</f>
        <v>1157</v>
      </c>
      <c r="AC2527" s="23" t="n">
        <f aca="false">AB2527-Y2527</f>
        <v>0</v>
      </c>
      <c r="AD2527" s="13"/>
    </row>
    <row r="2528" s="24" customFormat="true" ht="12.75" hidden="false" customHeight="false" outlineLevel="2" collapsed="false">
      <c r="A2528" s="25" t="s">
        <v>8140</v>
      </c>
      <c r="B2528" s="15" t="s">
        <v>73</v>
      </c>
      <c r="C2528" s="25" t="s">
        <v>74</v>
      </c>
      <c r="D2528" s="15" t="s">
        <v>8280</v>
      </c>
      <c r="E2528" s="26" t="n">
        <v>324353</v>
      </c>
      <c r="F2528" s="27" t="s">
        <v>8281</v>
      </c>
      <c r="G2528" s="26" t="n">
        <v>710025513</v>
      </c>
      <c r="H2528" s="26" t="n">
        <v>324353</v>
      </c>
      <c r="I2528" s="27" t="s">
        <v>84</v>
      </c>
      <c r="J2528" s="15" t="s">
        <v>528</v>
      </c>
      <c r="K2528" s="15" t="s">
        <v>8157</v>
      </c>
      <c r="L2528" s="28" t="n">
        <v>4441</v>
      </c>
      <c r="M2528" s="15" t="s">
        <v>8282</v>
      </c>
      <c r="N2528" s="15" t="s">
        <v>8283</v>
      </c>
      <c r="O2528" s="26" t="n">
        <v>521582</v>
      </c>
      <c r="P2528" s="25" t="s">
        <v>81</v>
      </c>
      <c r="Q2528" s="29" t="n">
        <v>4</v>
      </c>
      <c r="R2528" s="30" t="n">
        <v>10</v>
      </c>
      <c r="S2528" s="13" t="n">
        <f aca="false">R2528-Q2528</f>
        <v>6</v>
      </c>
      <c r="T2528" s="13" t="n">
        <v>86.65</v>
      </c>
      <c r="U2528" s="19" t="n">
        <f aca="false">T2528*15%</f>
        <v>12.9975</v>
      </c>
      <c r="V2528" s="13" t="n">
        <v>88.82</v>
      </c>
      <c r="W2528" s="19" t="n">
        <f aca="false">V2528*15%</f>
        <v>13.323</v>
      </c>
      <c r="X2528" s="20" t="n">
        <v>624</v>
      </c>
      <c r="Y2528" s="21" t="n">
        <f aca="false">ROUND(Q2528*U2528*8+R2528*W2528*4,0)</f>
        <v>949</v>
      </c>
      <c r="Z2528" s="22" t="n">
        <f aca="false">Y2528-X2528</f>
        <v>325</v>
      </c>
      <c r="AA2528" s="30"/>
      <c r="AB2528" s="21" t="n">
        <f aca="false">ROUND(Q2528*U2528*8+(R2528+AA2528)*W2528*4,0)</f>
        <v>949</v>
      </c>
      <c r="AC2528" s="23" t="n">
        <f aca="false">AB2528-Y2528</f>
        <v>0</v>
      </c>
      <c r="AD2528" s="13"/>
    </row>
    <row r="2529" s="24" customFormat="true" ht="12.75" hidden="false" customHeight="false" outlineLevel="2" collapsed="false">
      <c r="A2529" s="25" t="s">
        <v>8140</v>
      </c>
      <c r="B2529" s="15" t="s">
        <v>73</v>
      </c>
      <c r="C2529" s="25" t="s">
        <v>74</v>
      </c>
      <c r="D2529" s="15" t="s">
        <v>8284</v>
      </c>
      <c r="E2529" s="26" t="n">
        <v>324361</v>
      </c>
      <c r="F2529" s="27" t="s">
        <v>8285</v>
      </c>
      <c r="G2529" s="26" t="n">
        <v>710025521</v>
      </c>
      <c r="H2529" s="26" t="n">
        <v>324361</v>
      </c>
      <c r="I2529" s="27" t="s">
        <v>84</v>
      </c>
      <c r="J2529" s="15" t="s">
        <v>528</v>
      </c>
      <c r="K2529" s="15" t="s">
        <v>8157</v>
      </c>
      <c r="L2529" s="28" t="n">
        <v>4442</v>
      </c>
      <c r="M2529" s="15" t="s">
        <v>8286</v>
      </c>
      <c r="N2529" s="15" t="s">
        <v>8287</v>
      </c>
      <c r="O2529" s="26" t="n">
        <v>521591</v>
      </c>
      <c r="P2529" s="25" t="s">
        <v>81</v>
      </c>
      <c r="Q2529" s="29" t="n">
        <v>4</v>
      </c>
      <c r="R2529" s="30" t="n">
        <v>2</v>
      </c>
      <c r="S2529" s="13" t="n">
        <f aca="false">R2529-Q2529</f>
        <v>-2</v>
      </c>
      <c r="T2529" s="13" t="n">
        <v>86.65</v>
      </c>
      <c r="U2529" s="19" t="n">
        <f aca="false">T2529*15%</f>
        <v>12.9975</v>
      </c>
      <c r="V2529" s="13" t="n">
        <v>88.82</v>
      </c>
      <c r="W2529" s="19" t="n">
        <f aca="false">V2529*15%</f>
        <v>13.323</v>
      </c>
      <c r="X2529" s="20" t="n">
        <v>624</v>
      </c>
      <c r="Y2529" s="21" t="n">
        <f aca="false">ROUND(Q2529*U2529*8+R2529*W2529*4,0)</f>
        <v>523</v>
      </c>
      <c r="Z2529" s="22" t="n">
        <f aca="false">Y2529-X2529</f>
        <v>-101</v>
      </c>
      <c r="AA2529" s="30"/>
      <c r="AB2529" s="21" t="n">
        <f aca="false">ROUND(Q2529*U2529*8+(R2529+AA2529)*W2529*4,0)</f>
        <v>523</v>
      </c>
      <c r="AC2529" s="23" t="n">
        <f aca="false">AB2529-Y2529</f>
        <v>0</v>
      </c>
      <c r="AD2529" s="13"/>
    </row>
    <row r="2530" s="24" customFormat="true" ht="12.75" hidden="false" customHeight="false" outlineLevel="2" collapsed="false">
      <c r="A2530" s="25" t="s">
        <v>8140</v>
      </c>
      <c r="B2530" s="15" t="s">
        <v>73</v>
      </c>
      <c r="C2530" s="25" t="s">
        <v>74</v>
      </c>
      <c r="D2530" s="15" t="s">
        <v>8288</v>
      </c>
      <c r="E2530" s="26" t="n">
        <v>324370</v>
      </c>
      <c r="F2530" s="27" t="s">
        <v>8289</v>
      </c>
      <c r="G2530" s="26" t="n">
        <v>710025530</v>
      </c>
      <c r="H2530" s="26" t="n">
        <v>324370</v>
      </c>
      <c r="I2530" s="27" t="s">
        <v>84</v>
      </c>
      <c r="J2530" s="15" t="s">
        <v>528</v>
      </c>
      <c r="K2530" s="15" t="s">
        <v>8157</v>
      </c>
      <c r="L2530" s="28" t="n">
        <v>4445</v>
      </c>
      <c r="M2530" s="15" t="s">
        <v>8290</v>
      </c>
      <c r="N2530" s="15" t="s">
        <v>8291</v>
      </c>
      <c r="O2530" s="26" t="n">
        <v>521604</v>
      </c>
      <c r="P2530" s="25" t="s">
        <v>81</v>
      </c>
      <c r="Q2530" s="29" t="n">
        <v>3</v>
      </c>
      <c r="R2530" s="30" t="n">
        <v>6</v>
      </c>
      <c r="S2530" s="13" t="n">
        <f aca="false">R2530-Q2530</f>
        <v>3</v>
      </c>
      <c r="T2530" s="13" t="n">
        <v>86.65</v>
      </c>
      <c r="U2530" s="19" t="n">
        <f aca="false">T2530*15%</f>
        <v>12.9975</v>
      </c>
      <c r="V2530" s="13" t="n">
        <v>88.82</v>
      </c>
      <c r="W2530" s="19" t="n">
        <f aca="false">V2530*15%</f>
        <v>13.323</v>
      </c>
      <c r="X2530" s="20" t="n">
        <v>468</v>
      </c>
      <c r="Y2530" s="21" t="n">
        <f aca="false">ROUND(Q2530*U2530*8+R2530*W2530*4,0)</f>
        <v>632</v>
      </c>
      <c r="Z2530" s="22" t="n">
        <f aca="false">Y2530-X2530</f>
        <v>164</v>
      </c>
      <c r="AA2530" s="30"/>
      <c r="AB2530" s="21" t="n">
        <f aca="false">ROUND(Q2530*U2530*8+(R2530+AA2530)*W2530*4,0)</f>
        <v>632</v>
      </c>
      <c r="AC2530" s="23" t="n">
        <f aca="false">AB2530-Y2530</f>
        <v>0</v>
      </c>
      <c r="AD2530" s="13"/>
    </row>
    <row r="2531" s="24" customFormat="true" ht="12.75" hidden="false" customHeight="false" outlineLevel="2" collapsed="false">
      <c r="A2531" s="25" t="s">
        <v>8140</v>
      </c>
      <c r="B2531" s="15" t="s">
        <v>73</v>
      </c>
      <c r="C2531" s="25" t="s">
        <v>74</v>
      </c>
      <c r="D2531" s="15" t="s">
        <v>8292</v>
      </c>
      <c r="E2531" s="26" t="n">
        <v>324388</v>
      </c>
      <c r="F2531" s="27" t="s">
        <v>8293</v>
      </c>
      <c r="G2531" s="26" t="n">
        <v>710025548</v>
      </c>
      <c r="H2531" s="26" t="n">
        <v>324388</v>
      </c>
      <c r="I2531" s="27" t="s">
        <v>84</v>
      </c>
      <c r="J2531" s="15" t="s">
        <v>528</v>
      </c>
      <c r="K2531" s="15" t="s">
        <v>8157</v>
      </c>
      <c r="L2531" s="28" t="n">
        <v>4444</v>
      </c>
      <c r="M2531" s="15" t="s">
        <v>8294</v>
      </c>
      <c r="N2531" s="15" t="s">
        <v>8295</v>
      </c>
      <c r="O2531" s="26" t="n">
        <v>521612</v>
      </c>
      <c r="P2531" s="25" t="s">
        <v>81</v>
      </c>
      <c r="Q2531" s="29" t="n">
        <v>12</v>
      </c>
      <c r="R2531" s="30" t="n">
        <v>5</v>
      </c>
      <c r="S2531" s="13" t="n">
        <f aca="false">R2531-Q2531</f>
        <v>-7</v>
      </c>
      <c r="T2531" s="13" t="n">
        <v>86.65</v>
      </c>
      <c r="U2531" s="19" t="n">
        <f aca="false">T2531*15%</f>
        <v>12.9975</v>
      </c>
      <c r="V2531" s="13" t="n">
        <v>88.82</v>
      </c>
      <c r="W2531" s="19" t="n">
        <f aca="false">V2531*15%</f>
        <v>13.323</v>
      </c>
      <c r="X2531" s="20" t="n">
        <v>1872</v>
      </c>
      <c r="Y2531" s="21" t="n">
        <f aca="false">ROUND(Q2531*U2531*8+R2531*W2531*4,0)</f>
        <v>1514</v>
      </c>
      <c r="Z2531" s="22" t="n">
        <f aca="false">Y2531-X2531</f>
        <v>-358</v>
      </c>
      <c r="AA2531" s="30"/>
      <c r="AB2531" s="21" t="n">
        <f aca="false">ROUND(Q2531*U2531*8+(R2531+AA2531)*W2531*4,0)</f>
        <v>1514</v>
      </c>
      <c r="AC2531" s="23" t="n">
        <f aca="false">AB2531-Y2531</f>
        <v>0</v>
      </c>
      <c r="AD2531" s="13"/>
    </row>
    <row r="2532" s="24" customFormat="true" ht="12.75" hidden="false" customHeight="false" outlineLevel="2" collapsed="false">
      <c r="A2532" s="25" t="s">
        <v>8140</v>
      </c>
      <c r="B2532" s="15" t="s">
        <v>73</v>
      </c>
      <c r="C2532" s="25" t="s">
        <v>74</v>
      </c>
      <c r="D2532" s="15" t="s">
        <v>8296</v>
      </c>
      <c r="E2532" s="26" t="n">
        <v>324400</v>
      </c>
      <c r="F2532" s="27" t="s">
        <v>8297</v>
      </c>
      <c r="G2532" s="26" t="n">
        <v>710025556</v>
      </c>
      <c r="H2532" s="26" t="n">
        <v>324400</v>
      </c>
      <c r="I2532" s="27" t="s">
        <v>84</v>
      </c>
      <c r="J2532" s="15" t="s">
        <v>528</v>
      </c>
      <c r="K2532" s="15" t="s">
        <v>8157</v>
      </c>
      <c r="L2532" s="28" t="n">
        <v>4481</v>
      </c>
      <c r="M2532" s="15" t="s">
        <v>8298</v>
      </c>
      <c r="N2532" s="15" t="s">
        <v>8299</v>
      </c>
      <c r="O2532" s="26" t="n">
        <v>521639</v>
      </c>
      <c r="P2532" s="25" t="s">
        <v>81</v>
      </c>
      <c r="Q2532" s="29" t="n">
        <v>13</v>
      </c>
      <c r="R2532" s="30" t="n">
        <v>14</v>
      </c>
      <c r="S2532" s="13" t="n">
        <f aca="false">R2532-Q2532</f>
        <v>1</v>
      </c>
      <c r="T2532" s="13" t="n">
        <v>86.65</v>
      </c>
      <c r="U2532" s="19" t="n">
        <f aca="false">T2532*15%</f>
        <v>12.9975</v>
      </c>
      <c r="V2532" s="13" t="n">
        <v>88.82</v>
      </c>
      <c r="W2532" s="19" t="n">
        <f aca="false">V2532*15%</f>
        <v>13.323</v>
      </c>
      <c r="X2532" s="20" t="n">
        <v>2028</v>
      </c>
      <c r="Y2532" s="21" t="n">
        <f aca="false">ROUND(Q2532*U2532*8+R2532*W2532*4,0)</f>
        <v>2098</v>
      </c>
      <c r="Z2532" s="22" t="n">
        <f aca="false">Y2532-X2532</f>
        <v>70</v>
      </c>
      <c r="AA2532" s="30"/>
      <c r="AB2532" s="21" t="n">
        <f aca="false">ROUND(Q2532*U2532*8+(R2532+AA2532)*W2532*4,0)</f>
        <v>2098</v>
      </c>
      <c r="AC2532" s="23" t="n">
        <f aca="false">AB2532-Y2532</f>
        <v>0</v>
      </c>
      <c r="AD2532" s="13"/>
    </row>
    <row r="2533" s="24" customFormat="true" ht="12.75" hidden="false" customHeight="false" outlineLevel="2" collapsed="false">
      <c r="A2533" s="25" t="s">
        <v>8140</v>
      </c>
      <c r="B2533" s="15" t="s">
        <v>73</v>
      </c>
      <c r="C2533" s="25" t="s">
        <v>74</v>
      </c>
      <c r="D2533" s="15" t="s">
        <v>8300</v>
      </c>
      <c r="E2533" s="26" t="n">
        <v>324426</v>
      </c>
      <c r="F2533" s="27" t="s">
        <v>8301</v>
      </c>
      <c r="G2533" s="26" t="n">
        <v>710025564</v>
      </c>
      <c r="H2533" s="26" t="n">
        <v>324426</v>
      </c>
      <c r="I2533" s="27" t="s">
        <v>84</v>
      </c>
      <c r="J2533" s="15" t="s">
        <v>528</v>
      </c>
      <c r="K2533" s="15" t="s">
        <v>8157</v>
      </c>
      <c r="L2533" s="28" t="n">
        <v>4420</v>
      </c>
      <c r="M2533" s="15" t="s">
        <v>8302</v>
      </c>
      <c r="N2533" s="15" t="s">
        <v>6283</v>
      </c>
      <c r="O2533" s="26" t="n">
        <v>521655</v>
      </c>
      <c r="P2533" s="25" t="s">
        <v>81</v>
      </c>
      <c r="Q2533" s="29" t="n">
        <v>17</v>
      </c>
      <c r="R2533" s="30" t="n">
        <v>14</v>
      </c>
      <c r="S2533" s="13" t="n">
        <f aca="false">R2533-Q2533</f>
        <v>-3</v>
      </c>
      <c r="T2533" s="13" t="n">
        <v>86.65</v>
      </c>
      <c r="U2533" s="19" t="n">
        <f aca="false">T2533*15%</f>
        <v>12.9975</v>
      </c>
      <c r="V2533" s="13" t="n">
        <v>88.82</v>
      </c>
      <c r="W2533" s="19" t="n">
        <f aca="false">V2533*15%</f>
        <v>13.323</v>
      </c>
      <c r="X2533" s="20" t="n">
        <v>2651</v>
      </c>
      <c r="Y2533" s="21" t="n">
        <f aca="false">ROUND(Q2533*U2533*8+R2533*W2533*4,0)</f>
        <v>2514</v>
      </c>
      <c r="Z2533" s="22" t="n">
        <f aca="false">Y2533-X2533</f>
        <v>-137</v>
      </c>
      <c r="AA2533" s="30"/>
      <c r="AB2533" s="21" t="n">
        <f aca="false">ROUND(Q2533*U2533*8+(R2533+AA2533)*W2533*4,0)</f>
        <v>2514</v>
      </c>
      <c r="AC2533" s="23" t="n">
        <f aca="false">AB2533-Y2533</f>
        <v>0</v>
      </c>
      <c r="AD2533" s="13"/>
    </row>
    <row r="2534" s="24" customFormat="true" ht="12.75" hidden="false" customHeight="false" outlineLevel="2" collapsed="false">
      <c r="A2534" s="25" t="s">
        <v>8140</v>
      </c>
      <c r="B2534" s="15" t="s">
        <v>73</v>
      </c>
      <c r="C2534" s="25" t="s">
        <v>74</v>
      </c>
      <c r="D2534" s="15" t="s">
        <v>8303</v>
      </c>
      <c r="E2534" s="26" t="n">
        <v>324442</v>
      </c>
      <c r="F2534" s="27" t="s">
        <v>8304</v>
      </c>
      <c r="G2534" s="26" t="n">
        <v>35567791</v>
      </c>
      <c r="H2534" s="26" t="n">
        <v>324442</v>
      </c>
      <c r="I2534" s="27" t="s">
        <v>84</v>
      </c>
      <c r="J2534" s="15" t="s">
        <v>528</v>
      </c>
      <c r="K2534" s="15" t="s">
        <v>8157</v>
      </c>
      <c r="L2534" s="28" t="n">
        <v>4425</v>
      </c>
      <c r="M2534" s="15" t="s">
        <v>8305</v>
      </c>
      <c r="N2534" s="15" t="s">
        <v>8306</v>
      </c>
      <c r="O2534" s="26" t="n">
        <v>521671</v>
      </c>
      <c r="P2534" s="25" t="s">
        <v>41</v>
      </c>
      <c r="Q2534" s="29" t="n">
        <v>44</v>
      </c>
      <c r="R2534" s="30" t="n">
        <v>45</v>
      </c>
      <c r="S2534" s="13" t="n">
        <f aca="false">R2534-Q2534</f>
        <v>1</v>
      </c>
      <c r="T2534" s="13" t="n">
        <v>86.65</v>
      </c>
      <c r="U2534" s="19" t="n">
        <f aca="false">T2534*15%</f>
        <v>12.9975</v>
      </c>
      <c r="V2534" s="13" t="n">
        <v>88.82</v>
      </c>
      <c r="W2534" s="19" t="n">
        <f aca="false">V2534*15%</f>
        <v>13.323</v>
      </c>
      <c r="X2534" s="20" t="n">
        <v>6863</v>
      </c>
      <c r="Y2534" s="21" t="n">
        <f aca="false">ROUND(Q2534*U2534*8+R2534*W2534*4,0)</f>
        <v>6973</v>
      </c>
      <c r="Z2534" s="22" t="n">
        <f aca="false">Y2534-X2534</f>
        <v>110</v>
      </c>
      <c r="AA2534" s="30"/>
      <c r="AB2534" s="21" t="n">
        <f aca="false">ROUND(Q2534*U2534*8+(R2534+AA2534)*W2534*4,0)</f>
        <v>6973</v>
      </c>
      <c r="AC2534" s="23" t="n">
        <f aca="false">AB2534-Y2534</f>
        <v>0</v>
      </c>
      <c r="AD2534" s="13"/>
    </row>
    <row r="2535" s="24" customFormat="true" ht="12.75" hidden="false" customHeight="false" outlineLevel="2" collapsed="false">
      <c r="A2535" s="25" t="s">
        <v>8140</v>
      </c>
      <c r="B2535" s="15" t="s">
        <v>73</v>
      </c>
      <c r="C2535" s="25" t="s">
        <v>74</v>
      </c>
      <c r="D2535" s="15" t="s">
        <v>8307</v>
      </c>
      <c r="E2535" s="26" t="n">
        <v>690295</v>
      </c>
      <c r="F2535" s="27" t="s">
        <v>8308</v>
      </c>
      <c r="G2535" s="26" t="n">
        <v>710025670</v>
      </c>
      <c r="H2535" s="26" t="n">
        <v>690295</v>
      </c>
      <c r="I2535" s="27" t="s">
        <v>84</v>
      </c>
      <c r="J2535" s="15" t="s">
        <v>528</v>
      </c>
      <c r="K2535" s="15" t="s">
        <v>8157</v>
      </c>
      <c r="L2535" s="28" t="n">
        <v>4501</v>
      </c>
      <c r="M2535" s="15" t="s">
        <v>8309</v>
      </c>
      <c r="N2535" s="15" t="s">
        <v>8310</v>
      </c>
      <c r="O2535" s="26" t="n">
        <v>521680</v>
      </c>
      <c r="P2535" s="25" t="s">
        <v>81</v>
      </c>
      <c r="Q2535" s="29" t="n">
        <v>9</v>
      </c>
      <c r="R2535" s="30" t="n">
        <v>6</v>
      </c>
      <c r="S2535" s="13" t="n">
        <f aca="false">R2535-Q2535</f>
        <v>-3</v>
      </c>
      <c r="T2535" s="13" t="n">
        <v>86.65</v>
      </c>
      <c r="U2535" s="19" t="n">
        <f aca="false">T2535*15%</f>
        <v>12.9975</v>
      </c>
      <c r="V2535" s="13" t="n">
        <v>88.82</v>
      </c>
      <c r="W2535" s="19" t="n">
        <f aca="false">V2535*15%</f>
        <v>13.323</v>
      </c>
      <c r="X2535" s="20" t="n">
        <v>1404</v>
      </c>
      <c r="Y2535" s="21" t="n">
        <f aca="false">ROUND(Q2535*U2535*8+R2535*W2535*4,0)</f>
        <v>1256</v>
      </c>
      <c r="Z2535" s="22" t="n">
        <f aca="false">Y2535-X2535</f>
        <v>-148</v>
      </c>
      <c r="AA2535" s="30"/>
      <c r="AB2535" s="21" t="n">
        <f aca="false">ROUND(Q2535*U2535*8+(R2535+AA2535)*W2535*4,0)</f>
        <v>1256</v>
      </c>
      <c r="AC2535" s="23" t="n">
        <f aca="false">AB2535-Y2535</f>
        <v>0</v>
      </c>
      <c r="AD2535" s="13"/>
    </row>
    <row r="2536" s="24" customFormat="true" ht="12.75" hidden="false" customHeight="false" outlineLevel="2" collapsed="false">
      <c r="A2536" s="25" t="s">
        <v>8140</v>
      </c>
      <c r="B2536" s="15" t="s">
        <v>73</v>
      </c>
      <c r="C2536" s="25" t="s">
        <v>74</v>
      </c>
      <c r="D2536" s="15" t="s">
        <v>8311</v>
      </c>
      <c r="E2536" s="26" t="n">
        <v>324451</v>
      </c>
      <c r="F2536" s="27" t="s">
        <v>8312</v>
      </c>
      <c r="G2536" s="26" t="n">
        <v>710025629</v>
      </c>
      <c r="H2536" s="26" t="n">
        <v>324451</v>
      </c>
      <c r="I2536" s="27" t="s">
        <v>84</v>
      </c>
      <c r="J2536" s="15" t="s">
        <v>528</v>
      </c>
      <c r="K2536" s="15" t="s">
        <v>8157</v>
      </c>
      <c r="L2536" s="28" t="n">
        <v>4501</v>
      </c>
      <c r="M2536" s="15" t="s">
        <v>8313</v>
      </c>
      <c r="N2536" s="15" t="s">
        <v>8314</v>
      </c>
      <c r="O2536" s="26" t="n">
        <v>521698</v>
      </c>
      <c r="P2536" s="25" t="s">
        <v>81</v>
      </c>
      <c r="Q2536" s="29" t="n">
        <v>9</v>
      </c>
      <c r="R2536" s="30" t="n">
        <v>7</v>
      </c>
      <c r="S2536" s="13" t="n">
        <f aca="false">R2536-Q2536</f>
        <v>-2</v>
      </c>
      <c r="T2536" s="13" t="n">
        <v>86.65</v>
      </c>
      <c r="U2536" s="19" t="n">
        <f aca="false">T2536*15%</f>
        <v>12.9975</v>
      </c>
      <c r="V2536" s="13" t="n">
        <v>88.82</v>
      </c>
      <c r="W2536" s="19" t="n">
        <f aca="false">V2536*15%</f>
        <v>13.323</v>
      </c>
      <c r="X2536" s="20" t="n">
        <v>1404</v>
      </c>
      <c r="Y2536" s="21" t="n">
        <f aca="false">ROUND(Q2536*U2536*8+R2536*W2536*4,0)</f>
        <v>1309</v>
      </c>
      <c r="Z2536" s="22" t="n">
        <f aca="false">Y2536-X2536</f>
        <v>-95</v>
      </c>
      <c r="AA2536" s="30"/>
      <c r="AB2536" s="21" t="n">
        <f aca="false">ROUND(Q2536*U2536*8+(R2536+AA2536)*W2536*4,0)</f>
        <v>1309</v>
      </c>
      <c r="AC2536" s="23" t="n">
        <f aca="false">AB2536-Y2536</f>
        <v>0</v>
      </c>
      <c r="AD2536" s="13"/>
    </row>
    <row r="2537" s="24" customFormat="true" ht="38.25" hidden="false" customHeight="false" outlineLevel="2" collapsed="false">
      <c r="A2537" s="25" t="s">
        <v>8140</v>
      </c>
      <c r="B2537" s="15" t="s">
        <v>73</v>
      </c>
      <c r="C2537" s="25" t="s">
        <v>74</v>
      </c>
      <c r="D2537" s="15" t="s">
        <v>8311</v>
      </c>
      <c r="E2537" s="26" t="n">
        <v>324451</v>
      </c>
      <c r="F2537" s="27" t="s">
        <v>8312</v>
      </c>
      <c r="G2537" s="26" t="n">
        <v>710025645</v>
      </c>
      <c r="H2537" s="26" t="n">
        <v>324451</v>
      </c>
      <c r="I2537" s="27" t="s">
        <v>8168</v>
      </c>
      <c r="J2537" s="15" t="s">
        <v>528</v>
      </c>
      <c r="K2537" s="15" t="s">
        <v>8157</v>
      </c>
      <c r="L2537" s="28" t="n">
        <v>4501</v>
      </c>
      <c r="M2537" s="15" t="s">
        <v>8313</v>
      </c>
      <c r="N2537" s="15" t="s">
        <v>8315</v>
      </c>
      <c r="O2537" s="26" t="n">
        <v>521698</v>
      </c>
      <c r="P2537" s="25" t="s">
        <v>81</v>
      </c>
      <c r="Q2537" s="29" t="n">
        <v>25</v>
      </c>
      <c r="R2537" s="30" t="n">
        <v>14</v>
      </c>
      <c r="S2537" s="13" t="n">
        <f aca="false">R2537-Q2537</f>
        <v>-11</v>
      </c>
      <c r="T2537" s="13" t="n">
        <v>86.65</v>
      </c>
      <c r="U2537" s="19" t="n">
        <f aca="false">T2537*15%</f>
        <v>12.9975</v>
      </c>
      <c r="V2537" s="13" t="n">
        <v>88.82</v>
      </c>
      <c r="W2537" s="19" t="n">
        <f aca="false">V2537*15%</f>
        <v>13.323</v>
      </c>
      <c r="X2537" s="20" t="n">
        <v>3899</v>
      </c>
      <c r="Y2537" s="21" t="n">
        <f aca="false">ROUND(Q2537*U2537*8+R2537*W2537*4,0)</f>
        <v>3346</v>
      </c>
      <c r="Z2537" s="22" t="n">
        <f aca="false">Y2537-X2537</f>
        <v>-553</v>
      </c>
      <c r="AA2537" s="30"/>
      <c r="AB2537" s="21" t="n">
        <f aca="false">ROUND(Q2537*U2537*8+(R2537+AA2537)*W2537*4,0)</f>
        <v>3346</v>
      </c>
      <c r="AC2537" s="23" t="n">
        <f aca="false">AB2537-Y2537</f>
        <v>0</v>
      </c>
      <c r="AD2537" s="13"/>
    </row>
    <row r="2538" s="24" customFormat="true" ht="12.75" hidden="false" customHeight="false" outlineLevel="2" collapsed="false">
      <c r="A2538" s="25" t="s">
        <v>8140</v>
      </c>
      <c r="B2538" s="15" t="s">
        <v>73</v>
      </c>
      <c r="C2538" s="25" t="s">
        <v>74</v>
      </c>
      <c r="D2538" s="15" t="s">
        <v>8311</v>
      </c>
      <c r="E2538" s="26" t="n">
        <v>324451</v>
      </c>
      <c r="F2538" s="27" t="s">
        <v>8312</v>
      </c>
      <c r="G2538" s="26" t="n">
        <v>710025653</v>
      </c>
      <c r="H2538" s="26" t="n">
        <v>324451</v>
      </c>
      <c r="I2538" s="27" t="s">
        <v>84</v>
      </c>
      <c r="J2538" s="15" t="s">
        <v>528</v>
      </c>
      <c r="K2538" s="15" t="s">
        <v>8157</v>
      </c>
      <c r="L2538" s="28" t="n">
        <v>4501</v>
      </c>
      <c r="M2538" s="15" t="s">
        <v>8313</v>
      </c>
      <c r="N2538" s="15" t="s">
        <v>8316</v>
      </c>
      <c r="O2538" s="26" t="n">
        <v>521698</v>
      </c>
      <c r="P2538" s="25" t="s">
        <v>81</v>
      </c>
      <c r="Q2538" s="29" t="n">
        <v>35</v>
      </c>
      <c r="R2538" s="30" t="n">
        <v>38</v>
      </c>
      <c r="S2538" s="13" t="n">
        <f aca="false">R2538-Q2538</f>
        <v>3</v>
      </c>
      <c r="T2538" s="13" t="n">
        <v>86.65</v>
      </c>
      <c r="U2538" s="19" t="n">
        <f aca="false">T2538*15%</f>
        <v>12.9975</v>
      </c>
      <c r="V2538" s="13" t="n">
        <v>88.82</v>
      </c>
      <c r="W2538" s="19" t="n">
        <f aca="false">V2538*15%</f>
        <v>13.323</v>
      </c>
      <c r="X2538" s="20" t="n">
        <v>5459</v>
      </c>
      <c r="Y2538" s="21" t="n">
        <f aca="false">ROUND(Q2538*U2538*8+R2538*W2538*4,0)</f>
        <v>5664</v>
      </c>
      <c r="Z2538" s="22" t="n">
        <f aca="false">Y2538-X2538</f>
        <v>205</v>
      </c>
      <c r="AA2538" s="30"/>
      <c r="AB2538" s="21" t="n">
        <f aca="false">ROUND(Q2538*U2538*8+(R2538+AA2538)*W2538*4,0)</f>
        <v>5664</v>
      </c>
      <c r="AC2538" s="23" t="n">
        <f aca="false">AB2538-Y2538</f>
        <v>0</v>
      </c>
      <c r="AD2538" s="13"/>
    </row>
    <row r="2539" s="24" customFormat="true" ht="38.25" hidden="false" customHeight="false" outlineLevel="2" collapsed="false">
      <c r="A2539" s="25" t="s">
        <v>8140</v>
      </c>
      <c r="B2539" s="15" t="s">
        <v>73</v>
      </c>
      <c r="C2539" s="25" t="s">
        <v>74</v>
      </c>
      <c r="D2539" s="15" t="s">
        <v>8311</v>
      </c>
      <c r="E2539" s="26" t="n">
        <v>324451</v>
      </c>
      <c r="F2539" s="27" t="s">
        <v>8312</v>
      </c>
      <c r="G2539" s="26" t="n">
        <v>710025661</v>
      </c>
      <c r="H2539" s="26" t="n">
        <v>324451</v>
      </c>
      <c r="I2539" s="27" t="s">
        <v>8168</v>
      </c>
      <c r="J2539" s="15" t="s">
        <v>528</v>
      </c>
      <c r="K2539" s="15" t="s">
        <v>8157</v>
      </c>
      <c r="L2539" s="28" t="n">
        <v>4501</v>
      </c>
      <c r="M2539" s="15" t="s">
        <v>8313</v>
      </c>
      <c r="N2539" s="15" t="s">
        <v>8317</v>
      </c>
      <c r="O2539" s="26" t="n">
        <v>521698</v>
      </c>
      <c r="P2539" s="25" t="s">
        <v>81</v>
      </c>
      <c r="Q2539" s="29" t="n">
        <v>10</v>
      </c>
      <c r="R2539" s="30" t="n">
        <v>6</v>
      </c>
      <c r="S2539" s="13" t="n">
        <f aca="false">R2539-Q2539</f>
        <v>-4</v>
      </c>
      <c r="T2539" s="13" t="n">
        <v>86.65</v>
      </c>
      <c r="U2539" s="19" t="n">
        <f aca="false">T2539*15%</f>
        <v>12.9975</v>
      </c>
      <c r="V2539" s="13" t="n">
        <v>88.82</v>
      </c>
      <c r="W2539" s="19" t="n">
        <f aca="false">V2539*15%</f>
        <v>13.323</v>
      </c>
      <c r="X2539" s="20" t="n">
        <v>1560</v>
      </c>
      <c r="Y2539" s="21" t="n">
        <f aca="false">ROUND(Q2539*U2539*8+R2539*W2539*4,0)</f>
        <v>1360</v>
      </c>
      <c r="Z2539" s="22" t="n">
        <f aca="false">Y2539-X2539</f>
        <v>-200</v>
      </c>
      <c r="AA2539" s="30"/>
      <c r="AB2539" s="21" t="n">
        <f aca="false">ROUND(Q2539*U2539*8+(R2539+AA2539)*W2539*4,0)</f>
        <v>1360</v>
      </c>
      <c r="AC2539" s="23" t="n">
        <f aca="false">AB2539-Y2539</f>
        <v>0</v>
      </c>
      <c r="AD2539" s="13"/>
    </row>
    <row r="2540" s="24" customFormat="true" ht="12.75" hidden="false" customHeight="false" outlineLevel="2" collapsed="false">
      <c r="A2540" s="25" t="s">
        <v>8140</v>
      </c>
      <c r="B2540" s="15" t="s">
        <v>73</v>
      </c>
      <c r="C2540" s="25" t="s">
        <v>74</v>
      </c>
      <c r="D2540" s="15" t="s">
        <v>8311</v>
      </c>
      <c r="E2540" s="26" t="n">
        <v>324451</v>
      </c>
      <c r="F2540" s="27" t="s">
        <v>8312</v>
      </c>
      <c r="G2540" s="26" t="n">
        <v>710039298</v>
      </c>
      <c r="H2540" s="26" t="n">
        <v>324451</v>
      </c>
      <c r="I2540" s="27" t="s">
        <v>84</v>
      </c>
      <c r="J2540" s="15" t="s">
        <v>528</v>
      </c>
      <c r="K2540" s="15" t="s">
        <v>8157</v>
      </c>
      <c r="L2540" s="28" t="n">
        <v>4501</v>
      </c>
      <c r="M2540" s="15" t="s">
        <v>8313</v>
      </c>
      <c r="N2540" s="15" t="s">
        <v>8318</v>
      </c>
      <c r="O2540" s="26" t="n">
        <v>521698</v>
      </c>
      <c r="P2540" s="25" t="s">
        <v>81</v>
      </c>
      <c r="Q2540" s="29" t="n">
        <v>38</v>
      </c>
      <c r="R2540" s="30" t="n">
        <v>26</v>
      </c>
      <c r="S2540" s="13" t="n">
        <f aca="false">R2540-Q2540</f>
        <v>-12</v>
      </c>
      <c r="T2540" s="13" t="n">
        <v>86.65</v>
      </c>
      <c r="U2540" s="19" t="n">
        <f aca="false">T2540*15%</f>
        <v>12.9975</v>
      </c>
      <c r="V2540" s="13" t="n">
        <v>88.82</v>
      </c>
      <c r="W2540" s="19" t="n">
        <f aca="false">V2540*15%</f>
        <v>13.323</v>
      </c>
      <c r="X2540" s="20" t="n">
        <v>5927</v>
      </c>
      <c r="Y2540" s="21" t="n">
        <f aca="false">ROUND(Q2540*U2540*8+R2540*W2540*4,0)</f>
        <v>5337</v>
      </c>
      <c r="Z2540" s="22" t="n">
        <f aca="false">Y2540-X2540</f>
        <v>-590</v>
      </c>
      <c r="AA2540" s="30"/>
      <c r="AB2540" s="21" t="n">
        <f aca="false">ROUND(Q2540*U2540*8+(R2540+AA2540)*W2540*4,0)</f>
        <v>5337</v>
      </c>
      <c r="AC2540" s="23" t="n">
        <f aca="false">AB2540-Y2540</f>
        <v>0</v>
      </c>
      <c r="AD2540" s="13"/>
    </row>
    <row r="2541" s="24" customFormat="true" ht="12.75" hidden="false" customHeight="false" outlineLevel="2" collapsed="false">
      <c r="A2541" s="25" t="s">
        <v>8140</v>
      </c>
      <c r="B2541" s="15" t="s">
        <v>73</v>
      </c>
      <c r="C2541" s="25" t="s">
        <v>74</v>
      </c>
      <c r="D2541" s="15" t="s">
        <v>8319</v>
      </c>
      <c r="E2541" s="26" t="n">
        <v>324485</v>
      </c>
      <c r="F2541" s="27" t="s">
        <v>8320</v>
      </c>
      <c r="G2541" s="26" t="n">
        <v>710025696</v>
      </c>
      <c r="H2541" s="26" t="n">
        <v>324485</v>
      </c>
      <c r="I2541" s="27" t="s">
        <v>84</v>
      </c>
      <c r="J2541" s="15" t="s">
        <v>528</v>
      </c>
      <c r="K2541" s="15" t="s">
        <v>8157</v>
      </c>
      <c r="L2541" s="28" t="n">
        <v>4445</v>
      </c>
      <c r="M2541" s="15" t="s">
        <v>8321</v>
      </c>
      <c r="N2541" s="15" t="s">
        <v>8322</v>
      </c>
      <c r="O2541" s="26" t="n">
        <v>521728</v>
      </c>
      <c r="P2541" s="25" t="s">
        <v>81</v>
      </c>
      <c r="Q2541" s="29" t="n">
        <v>7</v>
      </c>
      <c r="R2541" s="30" t="n">
        <v>9</v>
      </c>
      <c r="S2541" s="13" t="n">
        <f aca="false">R2541-Q2541</f>
        <v>2</v>
      </c>
      <c r="T2541" s="13" t="n">
        <v>86.65</v>
      </c>
      <c r="U2541" s="19" t="n">
        <f aca="false">T2541*15%</f>
        <v>12.9975</v>
      </c>
      <c r="V2541" s="13" t="n">
        <v>88.82</v>
      </c>
      <c r="W2541" s="19" t="n">
        <f aca="false">V2541*15%</f>
        <v>13.323</v>
      </c>
      <c r="X2541" s="20" t="n">
        <v>1092</v>
      </c>
      <c r="Y2541" s="21" t="n">
        <f aca="false">ROUND(Q2541*U2541*8+R2541*W2541*4,0)</f>
        <v>1207</v>
      </c>
      <c r="Z2541" s="22" t="n">
        <f aca="false">Y2541-X2541</f>
        <v>115</v>
      </c>
      <c r="AA2541" s="30"/>
      <c r="AB2541" s="21" t="n">
        <f aca="false">ROUND(Q2541*U2541*8+(R2541+AA2541)*W2541*4,0)</f>
        <v>1207</v>
      </c>
      <c r="AC2541" s="23" t="n">
        <f aca="false">AB2541-Y2541</f>
        <v>0</v>
      </c>
      <c r="AD2541" s="13"/>
    </row>
    <row r="2542" s="24" customFormat="true" ht="12.75" hidden="false" customHeight="false" outlineLevel="2" collapsed="false">
      <c r="A2542" s="25" t="s">
        <v>8140</v>
      </c>
      <c r="B2542" s="15" t="s">
        <v>73</v>
      </c>
      <c r="C2542" s="25" t="s">
        <v>74</v>
      </c>
      <c r="D2542" s="15" t="s">
        <v>8323</v>
      </c>
      <c r="E2542" s="26" t="n">
        <v>324493</v>
      </c>
      <c r="F2542" s="27" t="s">
        <v>8324</v>
      </c>
      <c r="G2542" s="26" t="n">
        <v>710025700</v>
      </c>
      <c r="H2542" s="26" t="n">
        <v>324493</v>
      </c>
      <c r="I2542" s="27" t="s">
        <v>84</v>
      </c>
      <c r="J2542" s="15" t="s">
        <v>528</v>
      </c>
      <c r="K2542" s="15" t="s">
        <v>8157</v>
      </c>
      <c r="L2542" s="28" t="n">
        <v>4415</v>
      </c>
      <c r="M2542" s="15" t="s">
        <v>8325</v>
      </c>
      <c r="N2542" s="15" t="s">
        <v>8326</v>
      </c>
      <c r="O2542" s="26" t="n">
        <v>521736</v>
      </c>
      <c r="P2542" s="25" t="s">
        <v>81</v>
      </c>
      <c r="Q2542" s="29" t="n">
        <v>10</v>
      </c>
      <c r="R2542" s="30" t="n">
        <v>15</v>
      </c>
      <c r="S2542" s="13" t="n">
        <f aca="false">R2542-Q2542</f>
        <v>5</v>
      </c>
      <c r="T2542" s="13" t="n">
        <v>86.65</v>
      </c>
      <c r="U2542" s="19" t="n">
        <f aca="false">T2542*15%</f>
        <v>12.9975</v>
      </c>
      <c r="V2542" s="13" t="n">
        <v>88.82</v>
      </c>
      <c r="W2542" s="19" t="n">
        <f aca="false">V2542*15%</f>
        <v>13.323</v>
      </c>
      <c r="X2542" s="20" t="n">
        <v>1560</v>
      </c>
      <c r="Y2542" s="21" t="n">
        <f aca="false">ROUND(Q2542*U2542*8+R2542*W2542*4,0)</f>
        <v>1839</v>
      </c>
      <c r="Z2542" s="22" t="n">
        <f aca="false">Y2542-X2542</f>
        <v>279</v>
      </c>
      <c r="AA2542" s="30"/>
      <c r="AB2542" s="21" t="n">
        <f aca="false">ROUND(Q2542*U2542*8+(R2542+AA2542)*W2542*4,0)</f>
        <v>1839</v>
      </c>
      <c r="AC2542" s="23" t="n">
        <f aca="false">AB2542-Y2542</f>
        <v>0</v>
      </c>
      <c r="AD2542" s="13"/>
    </row>
    <row r="2543" s="24" customFormat="true" ht="12.75" hidden="false" customHeight="false" outlineLevel="2" collapsed="false">
      <c r="A2543" s="25" t="s">
        <v>8140</v>
      </c>
      <c r="B2543" s="15" t="s">
        <v>73</v>
      </c>
      <c r="C2543" s="25" t="s">
        <v>74</v>
      </c>
      <c r="D2543" s="15" t="s">
        <v>8327</v>
      </c>
      <c r="E2543" s="26" t="n">
        <v>690325</v>
      </c>
      <c r="F2543" s="27" t="s">
        <v>8328</v>
      </c>
      <c r="G2543" s="26" t="n">
        <v>710025718</v>
      </c>
      <c r="H2543" s="26" t="n">
        <v>690325</v>
      </c>
      <c r="I2543" s="27" t="s">
        <v>84</v>
      </c>
      <c r="J2543" s="15" t="s">
        <v>528</v>
      </c>
      <c r="K2543" s="15" t="s">
        <v>8157</v>
      </c>
      <c r="L2543" s="28" t="n">
        <v>4416</v>
      </c>
      <c r="M2543" s="15" t="s">
        <v>8329</v>
      </c>
      <c r="N2543" s="15" t="s">
        <v>8330</v>
      </c>
      <c r="O2543" s="26" t="n">
        <v>521744</v>
      </c>
      <c r="P2543" s="25" t="s">
        <v>81</v>
      </c>
      <c r="Q2543" s="29" t="n">
        <v>8</v>
      </c>
      <c r="R2543" s="30" t="n">
        <v>8</v>
      </c>
      <c r="S2543" s="13" t="n">
        <f aca="false">R2543-Q2543</f>
        <v>0</v>
      </c>
      <c r="T2543" s="13" t="n">
        <v>86.65</v>
      </c>
      <c r="U2543" s="19" t="n">
        <f aca="false">T2543*15%</f>
        <v>12.9975</v>
      </c>
      <c r="V2543" s="13" t="n">
        <v>88.82</v>
      </c>
      <c r="W2543" s="19" t="n">
        <f aca="false">V2543*15%</f>
        <v>13.323</v>
      </c>
      <c r="X2543" s="20" t="n">
        <v>1248</v>
      </c>
      <c r="Y2543" s="21" t="n">
        <f aca="false">ROUND(Q2543*U2543*8+R2543*W2543*4,0)</f>
        <v>1258</v>
      </c>
      <c r="Z2543" s="22" t="n">
        <f aca="false">Y2543-X2543</f>
        <v>10</v>
      </c>
      <c r="AA2543" s="30"/>
      <c r="AB2543" s="21" t="n">
        <f aca="false">ROUND(Q2543*U2543*8+(R2543+AA2543)*W2543*4,0)</f>
        <v>1258</v>
      </c>
      <c r="AC2543" s="23" t="n">
        <f aca="false">AB2543-Y2543</f>
        <v>0</v>
      </c>
      <c r="AD2543" s="13"/>
    </row>
    <row r="2544" s="24" customFormat="true" ht="12.75" hidden="false" customHeight="false" outlineLevel="2" collapsed="false">
      <c r="A2544" s="25" t="s">
        <v>8140</v>
      </c>
      <c r="B2544" s="15" t="s">
        <v>73</v>
      </c>
      <c r="C2544" s="25" t="s">
        <v>74</v>
      </c>
      <c r="D2544" s="15" t="s">
        <v>8331</v>
      </c>
      <c r="E2544" s="26" t="n">
        <v>324507</v>
      </c>
      <c r="F2544" s="27" t="s">
        <v>8332</v>
      </c>
      <c r="G2544" s="26" t="n">
        <v>710025726</v>
      </c>
      <c r="H2544" s="26" t="n">
        <v>324507</v>
      </c>
      <c r="I2544" s="27" t="s">
        <v>84</v>
      </c>
      <c r="J2544" s="15" t="s">
        <v>528</v>
      </c>
      <c r="K2544" s="15" t="s">
        <v>8157</v>
      </c>
      <c r="L2544" s="28" t="n">
        <v>4412</v>
      </c>
      <c r="M2544" s="15" t="s">
        <v>8333</v>
      </c>
      <c r="N2544" s="15" t="s">
        <v>8334</v>
      </c>
      <c r="O2544" s="26" t="n">
        <v>521752</v>
      </c>
      <c r="P2544" s="25" t="s">
        <v>81</v>
      </c>
      <c r="Q2544" s="29" t="n">
        <v>6</v>
      </c>
      <c r="R2544" s="30" t="n">
        <v>5</v>
      </c>
      <c r="S2544" s="13" t="n">
        <f aca="false">R2544-Q2544</f>
        <v>-1</v>
      </c>
      <c r="T2544" s="13" t="n">
        <v>86.65</v>
      </c>
      <c r="U2544" s="19" t="n">
        <f aca="false">T2544*15%</f>
        <v>12.9975</v>
      </c>
      <c r="V2544" s="13" t="n">
        <v>88.82</v>
      </c>
      <c r="W2544" s="19" t="n">
        <f aca="false">V2544*15%</f>
        <v>13.323</v>
      </c>
      <c r="X2544" s="20" t="n">
        <v>936</v>
      </c>
      <c r="Y2544" s="21" t="n">
        <f aca="false">ROUND(Q2544*U2544*8+R2544*W2544*4,0)</f>
        <v>890</v>
      </c>
      <c r="Z2544" s="22" t="n">
        <f aca="false">Y2544-X2544</f>
        <v>-46</v>
      </c>
      <c r="AA2544" s="30"/>
      <c r="AB2544" s="21" t="n">
        <f aca="false">ROUND(Q2544*U2544*8+(R2544+AA2544)*W2544*4,0)</f>
        <v>890</v>
      </c>
      <c r="AC2544" s="23" t="n">
        <f aca="false">AB2544-Y2544</f>
        <v>0</v>
      </c>
      <c r="AD2544" s="13"/>
    </row>
    <row r="2545" s="24" customFormat="true" ht="25.5" hidden="false" customHeight="false" outlineLevel="2" collapsed="false">
      <c r="A2545" s="25" t="s">
        <v>8140</v>
      </c>
      <c r="B2545" s="15" t="s">
        <v>73</v>
      </c>
      <c r="C2545" s="25" t="s">
        <v>74</v>
      </c>
      <c r="D2545" s="15" t="s">
        <v>8335</v>
      </c>
      <c r="E2545" s="26" t="n">
        <v>324515</v>
      </c>
      <c r="F2545" s="27" t="s">
        <v>8336</v>
      </c>
      <c r="G2545" s="26" t="n">
        <v>710025734</v>
      </c>
      <c r="H2545" s="26" t="n">
        <v>324515</v>
      </c>
      <c r="I2545" s="27" t="s">
        <v>646</v>
      </c>
      <c r="J2545" s="15" t="s">
        <v>528</v>
      </c>
      <c r="K2545" s="15" t="s">
        <v>8157</v>
      </c>
      <c r="L2545" s="28" t="n">
        <v>4473</v>
      </c>
      <c r="M2545" s="15" t="s">
        <v>8337</v>
      </c>
      <c r="N2545" s="15" t="s">
        <v>8338</v>
      </c>
      <c r="O2545" s="26" t="n">
        <v>521761</v>
      </c>
      <c r="P2545" s="25" t="s">
        <v>81</v>
      </c>
      <c r="Q2545" s="29" t="n">
        <v>4</v>
      </c>
      <c r="R2545" s="30" t="n">
        <v>7</v>
      </c>
      <c r="S2545" s="13" t="n">
        <f aca="false">R2545-Q2545</f>
        <v>3</v>
      </c>
      <c r="T2545" s="13" t="n">
        <v>86.65</v>
      </c>
      <c r="U2545" s="19" t="n">
        <f aca="false">T2545*15%</f>
        <v>12.9975</v>
      </c>
      <c r="V2545" s="13" t="n">
        <v>88.82</v>
      </c>
      <c r="W2545" s="19" t="n">
        <f aca="false">V2545*15%</f>
        <v>13.323</v>
      </c>
      <c r="X2545" s="20" t="n">
        <v>624</v>
      </c>
      <c r="Y2545" s="21" t="n">
        <f aca="false">ROUND(Q2545*U2545*8+R2545*W2545*4,0)</f>
        <v>789</v>
      </c>
      <c r="Z2545" s="22" t="n">
        <f aca="false">Y2545-X2545</f>
        <v>165</v>
      </c>
      <c r="AA2545" s="30"/>
      <c r="AB2545" s="21" t="n">
        <f aca="false">ROUND(Q2545*U2545*8+(R2545+AA2545)*W2545*4,0)</f>
        <v>789</v>
      </c>
      <c r="AC2545" s="23" t="n">
        <f aca="false">AB2545-Y2545</f>
        <v>0</v>
      </c>
      <c r="AD2545" s="13"/>
    </row>
    <row r="2546" s="24" customFormat="true" ht="12.75" hidden="false" customHeight="false" outlineLevel="2" collapsed="false">
      <c r="A2546" s="25" t="s">
        <v>8140</v>
      </c>
      <c r="B2546" s="15" t="s">
        <v>73</v>
      </c>
      <c r="C2546" s="25" t="s">
        <v>74</v>
      </c>
      <c r="D2546" s="15" t="s">
        <v>8339</v>
      </c>
      <c r="E2546" s="26" t="n">
        <v>324531</v>
      </c>
      <c r="F2546" s="27" t="s">
        <v>8340</v>
      </c>
      <c r="G2546" s="26" t="n">
        <v>710025742</v>
      </c>
      <c r="H2546" s="26" t="n">
        <v>324531</v>
      </c>
      <c r="I2546" s="27" t="s">
        <v>84</v>
      </c>
      <c r="J2546" s="15" t="s">
        <v>528</v>
      </c>
      <c r="K2546" s="15" t="s">
        <v>8157</v>
      </c>
      <c r="L2546" s="28" t="n">
        <v>4404</v>
      </c>
      <c r="M2546" s="15" t="s">
        <v>8341</v>
      </c>
      <c r="N2546" s="15" t="s">
        <v>8342</v>
      </c>
      <c r="O2546" s="26" t="n">
        <v>521779</v>
      </c>
      <c r="P2546" s="25" t="s">
        <v>81</v>
      </c>
      <c r="Q2546" s="29" t="n">
        <v>5</v>
      </c>
      <c r="R2546" s="30" t="n">
        <v>3</v>
      </c>
      <c r="S2546" s="13" t="n">
        <f aca="false">R2546-Q2546</f>
        <v>-2</v>
      </c>
      <c r="T2546" s="13" t="n">
        <v>86.65</v>
      </c>
      <c r="U2546" s="19" t="n">
        <f aca="false">T2546*15%</f>
        <v>12.9975</v>
      </c>
      <c r="V2546" s="13" t="n">
        <v>88.82</v>
      </c>
      <c r="W2546" s="19" t="n">
        <f aca="false">V2546*15%</f>
        <v>13.323</v>
      </c>
      <c r="X2546" s="20" t="n">
        <v>780</v>
      </c>
      <c r="Y2546" s="21" t="n">
        <f aca="false">ROUND(Q2546*U2546*8+R2546*W2546*4,0)</f>
        <v>680</v>
      </c>
      <c r="Z2546" s="22" t="n">
        <f aca="false">Y2546-X2546</f>
        <v>-100</v>
      </c>
      <c r="AA2546" s="30"/>
      <c r="AB2546" s="21" t="n">
        <f aca="false">ROUND(Q2546*U2546*8+(R2546+AA2546)*W2546*4,0)</f>
        <v>680</v>
      </c>
      <c r="AC2546" s="23" t="n">
        <f aca="false">AB2546-Y2546</f>
        <v>0</v>
      </c>
      <c r="AD2546" s="13"/>
    </row>
    <row r="2547" s="24" customFormat="true" ht="12.75" hidden="false" customHeight="false" outlineLevel="2" collapsed="false">
      <c r="A2547" s="25" t="s">
        <v>8140</v>
      </c>
      <c r="B2547" s="15" t="s">
        <v>73</v>
      </c>
      <c r="C2547" s="25" t="s">
        <v>74</v>
      </c>
      <c r="D2547" s="15" t="s">
        <v>8343</v>
      </c>
      <c r="E2547" s="26" t="n">
        <v>324523</v>
      </c>
      <c r="F2547" s="27" t="s">
        <v>8344</v>
      </c>
      <c r="G2547" s="26" t="n">
        <v>710025769</v>
      </c>
      <c r="H2547" s="26" t="n">
        <v>324523</v>
      </c>
      <c r="I2547" s="27" t="s">
        <v>84</v>
      </c>
      <c r="J2547" s="15" t="s">
        <v>528</v>
      </c>
      <c r="K2547" s="15" t="s">
        <v>8157</v>
      </c>
      <c r="L2547" s="28" t="n">
        <v>4421</v>
      </c>
      <c r="M2547" s="15" t="s">
        <v>8345</v>
      </c>
      <c r="N2547" s="15" t="s">
        <v>8346</v>
      </c>
      <c r="O2547" s="26" t="n">
        <v>521787</v>
      </c>
      <c r="P2547" s="25" t="s">
        <v>81</v>
      </c>
      <c r="Q2547" s="29" t="n">
        <v>5</v>
      </c>
      <c r="R2547" s="30" t="n">
        <v>5</v>
      </c>
      <c r="S2547" s="13" t="n">
        <f aca="false">R2547-Q2547</f>
        <v>0</v>
      </c>
      <c r="T2547" s="13" t="n">
        <v>86.65</v>
      </c>
      <c r="U2547" s="19" t="n">
        <f aca="false">T2547*15%</f>
        <v>12.9975</v>
      </c>
      <c r="V2547" s="13" t="n">
        <v>88.82</v>
      </c>
      <c r="W2547" s="19" t="n">
        <f aca="false">V2547*15%</f>
        <v>13.323</v>
      </c>
      <c r="X2547" s="20" t="n">
        <v>780</v>
      </c>
      <c r="Y2547" s="21" t="n">
        <f aca="false">ROUND(Q2547*U2547*8+R2547*W2547*4,0)</f>
        <v>786</v>
      </c>
      <c r="Z2547" s="22" t="n">
        <f aca="false">Y2547-X2547</f>
        <v>6</v>
      </c>
      <c r="AA2547" s="30"/>
      <c r="AB2547" s="21" t="n">
        <f aca="false">ROUND(Q2547*U2547*8+(R2547+AA2547)*W2547*4,0)</f>
        <v>786</v>
      </c>
      <c r="AC2547" s="23" t="n">
        <f aca="false">AB2547-Y2547</f>
        <v>0</v>
      </c>
      <c r="AD2547" s="13"/>
    </row>
    <row r="2548" s="24" customFormat="true" ht="12.75" hidden="false" customHeight="false" outlineLevel="2" collapsed="false">
      <c r="A2548" s="25" t="s">
        <v>8140</v>
      </c>
      <c r="B2548" s="15" t="s">
        <v>73</v>
      </c>
      <c r="C2548" s="25" t="s">
        <v>74</v>
      </c>
      <c r="D2548" s="15" t="s">
        <v>8347</v>
      </c>
      <c r="E2548" s="26" t="n">
        <v>324540</v>
      </c>
      <c r="F2548" s="27" t="s">
        <v>8348</v>
      </c>
      <c r="G2548" s="26" t="n">
        <v>710025750</v>
      </c>
      <c r="H2548" s="26" t="n">
        <v>324540</v>
      </c>
      <c r="I2548" s="27" t="s">
        <v>84</v>
      </c>
      <c r="J2548" s="15" t="s">
        <v>528</v>
      </c>
      <c r="K2548" s="15" t="s">
        <v>8157</v>
      </c>
      <c r="L2548" s="28" t="n">
        <v>4444</v>
      </c>
      <c r="M2548" s="15" t="s">
        <v>8349</v>
      </c>
      <c r="N2548" s="15" t="s">
        <v>8350</v>
      </c>
      <c r="O2548" s="26" t="n">
        <v>521795</v>
      </c>
      <c r="P2548" s="25" t="s">
        <v>81</v>
      </c>
      <c r="Q2548" s="29" t="n">
        <v>6</v>
      </c>
      <c r="R2548" s="30" t="n">
        <v>4</v>
      </c>
      <c r="S2548" s="13" t="n">
        <f aca="false">R2548-Q2548</f>
        <v>-2</v>
      </c>
      <c r="T2548" s="13" t="n">
        <v>86.65</v>
      </c>
      <c r="U2548" s="19" t="n">
        <f aca="false">T2548*15%</f>
        <v>12.9975</v>
      </c>
      <c r="V2548" s="13" t="n">
        <v>88.82</v>
      </c>
      <c r="W2548" s="19" t="n">
        <f aca="false">V2548*15%</f>
        <v>13.323</v>
      </c>
      <c r="X2548" s="20" t="n">
        <v>936</v>
      </c>
      <c r="Y2548" s="21" t="n">
        <f aca="false">ROUND(Q2548*U2548*8+R2548*W2548*4,0)</f>
        <v>837</v>
      </c>
      <c r="Z2548" s="22" t="n">
        <f aca="false">Y2548-X2548</f>
        <v>-99</v>
      </c>
      <c r="AA2548" s="30"/>
      <c r="AB2548" s="21" t="n">
        <f aca="false">ROUND(Q2548*U2548*8+(R2548+AA2548)*W2548*4,0)</f>
        <v>837</v>
      </c>
      <c r="AC2548" s="23" t="n">
        <f aca="false">AB2548-Y2548</f>
        <v>0</v>
      </c>
      <c r="AD2548" s="13"/>
    </row>
    <row r="2549" s="24" customFormat="true" ht="12.75" hidden="false" customHeight="false" outlineLevel="2" collapsed="false">
      <c r="A2549" s="25" t="s">
        <v>8140</v>
      </c>
      <c r="B2549" s="15" t="s">
        <v>73</v>
      </c>
      <c r="C2549" s="25" t="s">
        <v>74</v>
      </c>
      <c r="D2549" s="15" t="s">
        <v>8351</v>
      </c>
      <c r="E2549" s="26" t="n">
        <v>324566</v>
      </c>
      <c r="F2549" s="27" t="s">
        <v>8352</v>
      </c>
      <c r="G2549" s="26" t="n">
        <v>710025777</v>
      </c>
      <c r="H2549" s="26" t="n">
        <v>324566</v>
      </c>
      <c r="I2549" s="27" t="s">
        <v>84</v>
      </c>
      <c r="J2549" s="15" t="s">
        <v>528</v>
      </c>
      <c r="K2549" s="15" t="s">
        <v>8157</v>
      </c>
      <c r="L2549" s="28" t="n">
        <v>4481</v>
      </c>
      <c r="M2549" s="15" t="s">
        <v>8353</v>
      </c>
      <c r="N2549" s="15" t="s">
        <v>8354</v>
      </c>
      <c r="O2549" s="26" t="n">
        <v>521817</v>
      </c>
      <c r="P2549" s="25" t="s">
        <v>81</v>
      </c>
      <c r="Q2549" s="29" t="n">
        <v>5</v>
      </c>
      <c r="R2549" s="30" t="n">
        <v>7</v>
      </c>
      <c r="S2549" s="13" t="n">
        <f aca="false">R2549-Q2549</f>
        <v>2</v>
      </c>
      <c r="T2549" s="13" t="n">
        <v>86.65</v>
      </c>
      <c r="U2549" s="19" t="n">
        <f aca="false">T2549*15%</f>
        <v>12.9975</v>
      </c>
      <c r="V2549" s="13" t="n">
        <v>88.82</v>
      </c>
      <c r="W2549" s="19" t="n">
        <f aca="false">V2549*15%</f>
        <v>13.323</v>
      </c>
      <c r="X2549" s="20" t="n">
        <v>780</v>
      </c>
      <c r="Y2549" s="21" t="n">
        <f aca="false">ROUND(Q2549*U2549*8+R2549*W2549*4,0)</f>
        <v>893</v>
      </c>
      <c r="Z2549" s="22" t="n">
        <f aca="false">Y2549-X2549</f>
        <v>113</v>
      </c>
      <c r="AA2549" s="30"/>
      <c r="AB2549" s="21" t="n">
        <f aca="false">ROUND(Q2549*U2549*8+(R2549+AA2549)*W2549*4,0)</f>
        <v>893</v>
      </c>
      <c r="AC2549" s="23" t="n">
        <f aca="false">AB2549-Y2549</f>
        <v>0</v>
      </c>
      <c r="AD2549" s="13"/>
    </row>
    <row r="2550" s="24" customFormat="true" ht="12.75" hidden="false" customHeight="false" outlineLevel="2" collapsed="false">
      <c r="A2550" s="25" t="s">
        <v>8140</v>
      </c>
      <c r="B2550" s="15" t="s">
        <v>73</v>
      </c>
      <c r="C2550" s="25" t="s">
        <v>74</v>
      </c>
      <c r="D2550" s="15" t="s">
        <v>8355</v>
      </c>
      <c r="E2550" s="26" t="n">
        <v>324591</v>
      </c>
      <c r="F2550" s="27" t="s">
        <v>8356</v>
      </c>
      <c r="G2550" s="26" t="n">
        <v>710025793</v>
      </c>
      <c r="H2550" s="26" t="n">
        <v>324591</v>
      </c>
      <c r="I2550" s="27" t="s">
        <v>84</v>
      </c>
      <c r="J2550" s="15" t="s">
        <v>528</v>
      </c>
      <c r="K2550" s="15" t="s">
        <v>8157</v>
      </c>
      <c r="L2550" s="28" t="n">
        <v>4471</v>
      </c>
      <c r="M2550" s="15" t="s">
        <v>8357</v>
      </c>
      <c r="N2550" s="15" t="s">
        <v>8358</v>
      </c>
      <c r="O2550" s="26" t="n">
        <v>521850</v>
      </c>
      <c r="P2550" s="25" t="s">
        <v>81</v>
      </c>
      <c r="Q2550" s="29" t="n">
        <v>8</v>
      </c>
      <c r="R2550" s="30" t="n">
        <v>6</v>
      </c>
      <c r="S2550" s="13" t="n">
        <f aca="false">R2550-Q2550</f>
        <v>-2</v>
      </c>
      <c r="T2550" s="13" t="n">
        <v>86.65</v>
      </c>
      <c r="U2550" s="19" t="n">
        <f aca="false">T2550*15%</f>
        <v>12.9975</v>
      </c>
      <c r="V2550" s="13" t="n">
        <v>88.82</v>
      </c>
      <c r="W2550" s="19" t="n">
        <f aca="false">V2550*15%</f>
        <v>13.323</v>
      </c>
      <c r="X2550" s="20" t="n">
        <v>1248</v>
      </c>
      <c r="Y2550" s="21" t="n">
        <f aca="false">ROUND(Q2550*U2550*8+R2550*W2550*4,0)</f>
        <v>1152</v>
      </c>
      <c r="Z2550" s="22" t="n">
        <f aca="false">Y2550-X2550</f>
        <v>-96</v>
      </c>
      <c r="AA2550" s="30"/>
      <c r="AB2550" s="21" t="n">
        <f aca="false">ROUND(Q2550*U2550*8+(R2550+AA2550)*W2550*4,0)</f>
        <v>1152</v>
      </c>
      <c r="AC2550" s="23" t="n">
        <f aca="false">AB2550-Y2550</f>
        <v>0</v>
      </c>
      <c r="AD2550" s="13"/>
    </row>
    <row r="2551" s="24" customFormat="true" ht="38.25" hidden="false" customHeight="false" outlineLevel="2" collapsed="false">
      <c r="A2551" s="25" t="s">
        <v>8140</v>
      </c>
      <c r="B2551" s="15" t="s">
        <v>73</v>
      </c>
      <c r="C2551" s="25" t="s">
        <v>74</v>
      </c>
      <c r="D2551" s="15" t="s">
        <v>8359</v>
      </c>
      <c r="E2551" s="26" t="n">
        <v>324604</v>
      </c>
      <c r="F2551" s="27" t="s">
        <v>8360</v>
      </c>
      <c r="G2551" s="26" t="n">
        <v>710025807</v>
      </c>
      <c r="H2551" s="26" t="n">
        <v>324604</v>
      </c>
      <c r="I2551" s="27" t="s">
        <v>8168</v>
      </c>
      <c r="J2551" s="15" t="s">
        <v>528</v>
      </c>
      <c r="K2551" s="15" t="s">
        <v>8157</v>
      </c>
      <c r="L2551" s="28" t="n">
        <v>4405</v>
      </c>
      <c r="M2551" s="15" t="s">
        <v>8361</v>
      </c>
      <c r="N2551" s="15" t="s">
        <v>8362</v>
      </c>
      <c r="O2551" s="26" t="n">
        <v>521868</v>
      </c>
      <c r="P2551" s="25" t="s">
        <v>81</v>
      </c>
      <c r="Q2551" s="29" t="n">
        <v>2</v>
      </c>
      <c r="R2551" s="30" t="n">
        <v>3</v>
      </c>
      <c r="S2551" s="13" t="n">
        <f aca="false">R2551-Q2551</f>
        <v>1</v>
      </c>
      <c r="T2551" s="13" t="n">
        <v>86.65</v>
      </c>
      <c r="U2551" s="19" t="n">
        <f aca="false">T2551*15%</f>
        <v>12.9975</v>
      </c>
      <c r="V2551" s="13" t="n">
        <v>88.82</v>
      </c>
      <c r="W2551" s="19" t="n">
        <f aca="false">V2551*15%</f>
        <v>13.323</v>
      </c>
      <c r="X2551" s="20" t="n">
        <v>312</v>
      </c>
      <c r="Y2551" s="21" t="n">
        <f aca="false">ROUND(Q2551*U2551*8+R2551*W2551*4,0)</f>
        <v>368</v>
      </c>
      <c r="Z2551" s="22" t="n">
        <f aca="false">Y2551-X2551</f>
        <v>56</v>
      </c>
      <c r="AA2551" s="30"/>
      <c r="AB2551" s="21" t="n">
        <f aca="false">ROUND(Q2551*U2551*8+(R2551+AA2551)*W2551*4,0)</f>
        <v>368</v>
      </c>
      <c r="AC2551" s="23" t="n">
        <f aca="false">AB2551-Y2551</f>
        <v>0</v>
      </c>
      <c r="AD2551" s="13"/>
    </row>
    <row r="2552" s="24" customFormat="true" ht="12.75" hidden="false" customHeight="false" outlineLevel="2" collapsed="false">
      <c r="A2552" s="25" t="s">
        <v>8140</v>
      </c>
      <c r="B2552" s="15" t="s">
        <v>73</v>
      </c>
      <c r="C2552" s="25" t="s">
        <v>74</v>
      </c>
      <c r="D2552" s="15" t="s">
        <v>8363</v>
      </c>
      <c r="E2552" s="26" t="n">
        <v>324612</v>
      </c>
      <c r="F2552" s="27" t="s">
        <v>8364</v>
      </c>
      <c r="G2552" s="26" t="n">
        <v>710025815</v>
      </c>
      <c r="H2552" s="26" t="n">
        <v>324612</v>
      </c>
      <c r="I2552" s="27" t="s">
        <v>372</v>
      </c>
      <c r="J2552" s="15" t="s">
        <v>528</v>
      </c>
      <c r="K2552" s="15" t="s">
        <v>8157</v>
      </c>
      <c r="L2552" s="28" t="n">
        <v>4474</v>
      </c>
      <c r="M2552" s="15" t="s">
        <v>8365</v>
      </c>
      <c r="N2552" s="15" t="s">
        <v>8366</v>
      </c>
      <c r="O2552" s="26" t="n">
        <v>521876</v>
      </c>
      <c r="P2552" s="25" t="s">
        <v>81</v>
      </c>
      <c r="Q2552" s="29" t="n">
        <v>15</v>
      </c>
      <c r="R2552" s="30" t="n">
        <v>14</v>
      </c>
      <c r="S2552" s="13" t="n">
        <f aca="false">R2552-Q2552</f>
        <v>-1</v>
      </c>
      <c r="T2552" s="13" t="n">
        <v>86.65</v>
      </c>
      <c r="U2552" s="19" t="n">
        <f aca="false">T2552*15%</f>
        <v>12.9975</v>
      </c>
      <c r="V2552" s="13" t="n">
        <v>88.82</v>
      </c>
      <c r="W2552" s="19" t="n">
        <f aca="false">V2552*15%</f>
        <v>13.323</v>
      </c>
      <c r="X2552" s="20" t="n">
        <v>2340</v>
      </c>
      <c r="Y2552" s="21" t="n">
        <f aca="false">ROUND(Q2552*U2552*8+R2552*W2552*4,0)</f>
        <v>2306</v>
      </c>
      <c r="Z2552" s="22" t="n">
        <f aca="false">Y2552-X2552</f>
        <v>-34</v>
      </c>
      <c r="AA2552" s="30"/>
      <c r="AB2552" s="21" t="n">
        <f aca="false">ROUND(Q2552*U2552*8+(R2552+AA2552)*W2552*4,0)</f>
        <v>2306</v>
      </c>
      <c r="AC2552" s="23" t="n">
        <f aca="false">AB2552-Y2552</f>
        <v>0</v>
      </c>
      <c r="AD2552" s="13"/>
    </row>
    <row r="2553" s="24" customFormat="true" ht="12.75" hidden="false" customHeight="false" outlineLevel="2" collapsed="false">
      <c r="A2553" s="25" t="s">
        <v>8140</v>
      </c>
      <c r="B2553" s="15" t="s">
        <v>73</v>
      </c>
      <c r="C2553" s="25" t="s">
        <v>74</v>
      </c>
      <c r="D2553" s="15" t="s">
        <v>8367</v>
      </c>
      <c r="E2553" s="26" t="n">
        <v>324621</v>
      </c>
      <c r="F2553" s="27" t="s">
        <v>8368</v>
      </c>
      <c r="G2553" s="26" t="n">
        <v>710025831</v>
      </c>
      <c r="H2553" s="26" t="n">
        <v>324621</v>
      </c>
      <c r="I2553" s="27" t="s">
        <v>84</v>
      </c>
      <c r="J2553" s="15" t="s">
        <v>528</v>
      </c>
      <c r="K2553" s="15" t="s">
        <v>8157</v>
      </c>
      <c r="L2553" s="28" t="n">
        <v>4444</v>
      </c>
      <c r="M2553" s="15" t="s">
        <v>8369</v>
      </c>
      <c r="N2553" s="15" t="s">
        <v>8370</v>
      </c>
      <c r="O2553" s="26" t="n">
        <v>521884</v>
      </c>
      <c r="P2553" s="25" t="s">
        <v>81</v>
      </c>
      <c r="Q2553" s="29" t="n">
        <v>10</v>
      </c>
      <c r="R2553" s="30" t="n">
        <v>10</v>
      </c>
      <c r="S2553" s="13" t="n">
        <f aca="false">R2553-Q2553</f>
        <v>0</v>
      </c>
      <c r="T2553" s="13" t="n">
        <v>86.65</v>
      </c>
      <c r="U2553" s="19" t="n">
        <f aca="false">T2553*15%</f>
        <v>12.9975</v>
      </c>
      <c r="V2553" s="13" t="n">
        <v>88.82</v>
      </c>
      <c r="W2553" s="19" t="n">
        <f aca="false">V2553*15%</f>
        <v>13.323</v>
      </c>
      <c r="X2553" s="20" t="n">
        <v>1560</v>
      </c>
      <c r="Y2553" s="21" t="n">
        <f aca="false">ROUND(Q2553*U2553*8+R2553*W2553*4,0)</f>
        <v>1573</v>
      </c>
      <c r="Z2553" s="22" t="n">
        <f aca="false">Y2553-X2553</f>
        <v>13</v>
      </c>
      <c r="AA2553" s="30"/>
      <c r="AB2553" s="21" t="n">
        <f aca="false">ROUND(Q2553*U2553*8+(R2553+AA2553)*W2553*4,0)</f>
        <v>1573</v>
      </c>
      <c r="AC2553" s="23" t="n">
        <f aca="false">AB2553-Y2553</f>
        <v>0</v>
      </c>
      <c r="AD2553" s="13"/>
    </row>
    <row r="2554" s="24" customFormat="true" ht="12.75" hidden="false" customHeight="false" outlineLevel="2" collapsed="false">
      <c r="A2554" s="25" t="s">
        <v>8140</v>
      </c>
      <c r="B2554" s="15" t="s">
        <v>73</v>
      </c>
      <c r="C2554" s="25" t="s">
        <v>74</v>
      </c>
      <c r="D2554" s="15" t="s">
        <v>8371</v>
      </c>
      <c r="E2554" s="26" t="n">
        <v>324639</v>
      </c>
      <c r="F2554" s="27" t="s">
        <v>8372</v>
      </c>
      <c r="G2554" s="26" t="n">
        <v>710025840</v>
      </c>
      <c r="H2554" s="26" t="n">
        <v>35544031</v>
      </c>
      <c r="I2554" s="27" t="s">
        <v>1181</v>
      </c>
      <c r="J2554" s="15" t="s">
        <v>528</v>
      </c>
      <c r="K2554" s="15" t="s">
        <v>8157</v>
      </c>
      <c r="L2554" s="28" t="n">
        <v>4424</v>
      </c>
      <c r="M2554" s="15" t="s">
        <v>8373</v>
      </c>
      <c r="N2554" s="15" t="s">
        <v>8374</v>
      </c>
      <c r="O2554" s="26" t="n">
        <v>521892</v>
      </c>
      <c r="P2554" s="25" t="s">
        <v>81</v>
      </c>
      <c r="Q2554" s="29" t="n">
        <v>24</v>
      </c>
      <c r="R2554" s="30" t="n">
        <v>16</v>
      </c>
      <c r="S2554" s="13" t="n">
        <f aca="false">R2554-Q2554</f>
        <v>-8</v>
      </c>
      <c r="T2554" s="13" t="n">
        <v>86.65</v>
      </c>
      <c r="U2554" s="19" t="n">
        <f aca="false">T2554*15%</f>
        <v>12.9975</v>
      </c>
      <c r="V2554" s="13" t="n">
        <v>88.82</v>
      </c>
      <c r="W2554" s="19" t="n">
        <f aca="false">V2554*15%</f>
        <v>13.323</v>
      </c>
      <c r="X2554" s="20" t="n">
        <v>3743</v>
      </c>
      <c r="Y2554" s="21" t="n">
        <f aca="false">ROUND(Q2554*U2554*8+R2554*W2554*4,0)</f>
        <v>3348</v>
      </c>
      <c r="Z2554" s="22" t="n">
        <f aca="false">Y2554-X2554</f>
        <v>-395</v>
      </c>
      <c r="AA2554" s="30"/>
      <c r="AB2554" s="21" t="n">
        <f aca="false">ROUND(Q2554*U2554*8+(R2554+AA2554)*W2554*4,0)</f>
        <v>3348</v>
      </c>
      <c r="AC2554" s="23" t="n">
        <f aca="false">AB2554-Y2554</f>
        <v>0</v>
      </c>
      <c r="AD2554" s="13"/>
    </row>
    <row r="2555" s="24" customFormat="true" ht="12.75" hidden="false" customHeight="false" outlineLevel="2" collapsed="false">
      <c r="A2555" s="25" t="s">
        <v>8140</v>
      </c>
      <c r="B2555" s="15" t="s">
        <v>73</v>
      </c>
      <c r="C2555" s="25" t="s">
        <v>74</v>
      </c>
      <c r="D2555" s="15" t="s">
        <v>8375</v>
      </c>
      <c r="E2555" s="26" t="n">
        <v>691267</v>
      </c>
      <c r="F2555" s="27" t="s">
        <v>8376</v>
      </c>
      <c r="G2555" s="26" t="n">
        <v>710121948</v>
      </c>
      <c r="H2555" s="26" t="n">
        <v>691267</v>
      </c>
      <c r="I2555" s="27" t="s">
        <v>84</v>
      </c>
      <c r="J2555" s="15" t="s">
        <v>528</v>
      </c>
      <c r="K2555" s="15" t="s">
        <v>8157</v>
      </c>
      <c r="L2555" s="28" t="n">
        <v>4445</v>
      </c>
      <c r="M2555" s="15" t="s">
        <v>8377</v>
      </c>
      <c r="N2555" s="15" t="s">
        <v>8378</v>
      </c>
      <c r="O2555" s="26" t="n">
        <v>521914</v>
      </c>
      <c r="P2555" s="25" t="s">
        <v>81</v>
      </c>
      <c r="Q2555" s="29" t="n">
        <v>6</v>
      </c>
      <c r="R2555" s="30" t="n">
        <v>12</v>
      </c>
      <c r="S2555" s="13" t="n">
        <f aca="false">R2555-Q2555</f>
        <v>6</v>
      </c>
      <c r="T2555" s="13" t="n">
        <v>86.65</v>
      </c>
      <c r="U2555" s="19" t="n">
        <f aca="false">T2555*15%</f>
        <v>12.9975</v>
      </c>
      <c r="V2555" s="13" t="n">
        <v>88.82</v>
      </c>
      <c r="W2555" s="19" t="n">
        <f aca="false">V2555*15%</f>
        <v>13.323</v>
      </c>
      <c r="X2555" s="20" t="n">
        <v>936</v>
      </c>
      <c r="Y2555" s="21" t="n">
        <f aca="false">ROUND(Q2555*U2555*8+R2555*W2555*4,0)</f>
        <v>1263</v>
      </c>
      <c r="Z2555" s="22" t="n">
        <f aca="false">Y2555-X2555</f>
        <v>327</v>
      </c>
      <c r="AA2555" s="30"/>
      <c r="AB2555" s="21" t="n">
        <f aca="false">ROUND(Q2555*U2555*8+(R2555+AA2555)*W2555*4,0)</f>
        <v>1263</v>
      </c>
      <c r="AC2555" s="23" t="n">
        <f aca="false">AB2555-Y2555</f>
        <v>0</v>
      </c>
      <c r="AD2555" s="13"/>
    </row>
    <row r="2556" s="24" customFormat="true" ht="38.25" hidden="false" customHeight="false" outlineLevel="2" collapsed="false">
      <c r="A2556" s="12" t="s">
        <v>8140</v>
      </c>
      <c r="B2556" s="15" t="s">
        <v>73</v>
      </c>
      <c r="C2556" s="25" t="s">
        <v>74</v>
      </c>
      <c r="D2556" s="15" t="s">
        <v>8379</v>
      </c>
      <c r="E2556" s="26" t="n">
        <v>324647</v>
      </c>
      <c r="F2556" s="27" t="s">
        <v>8380</v>
      </c>
      <c r="G2556" s="26" t="n">
        <v>710025866</v>
      </c>
      <c r="H2556" s="26" t="n">
        <v>324647</v>
      </c>
      <c r="I2556" s="27" t="s">
        <v>8168</v>
      </c>
      <c r="J2556" s="15" t="s">
        <v>528</v>
      </c>
      <c r="K2556" s="15" t="s">
        <v>8157</v>
      </c>
      <c r="L2556" s="28" t="n">
        <v>4473</v>
      </c>
      <c r="M2556" s="15" t="s">
        <v>8381</v>
      </c>
      <c r="N2556" s="15" t="s">
        <v>8382</v>
      </c>
      <c r="O2556" s="26" t="n">
        <v>521922</v>
      </c>
      <c r="P2556" s="25" t="s">
        <v>81</v>
      </c>
      <c r="Q2556" s="29" t="n">
        <v>2</v>
      </c>
      <c r="R2556" s="69" t="n">
        <v>0</v>
      </c>
      <c r="S2556" s="13" t="n">
        <f aca="false">R2556-Q2556</f>
        <v>-2</v>
      </c>
      <c r="T2556" s="13" t="n">
        <v>86.65</v>
      </c>
      <c r="U2556" s="19" t="n">
        <f aca="false">T2556*15%</f>
        <v>12.9975</v>
      </c>
      <c r="V2556" s="13" t="n">
        <v>88.82</v>
      </c>
      <c r="W2556" s="19" t="n">
        <f aca="false">V2556*15%</f>
        <v>13.323</v>
      </c>
      <c r="X2556" s="20" t="n">
        <v>312</v>
      </c>
      <c r="Y2556" s="21" t="n">
        <f aca="false">ROUND(Q2556*U2556*8+R2556*W2556*4,0)</f>
        <v>208</v>
      </c>
      <c r="Z2556" s="22" t="n">
        <f aca="false">Y2556-X2556</f>
        <v>-104</v>
      </c>
      <c r="AA2556" s="69"/>
      <c r="AB2556" s="21" t="n">
        <f aca="false">ROUND(Q2556*U2556*8+(R2556+AA2556)*W2556*4,0)</f>
        <v>208</v>
      </c>
      <c r="AC2556" s="23" t="n">
        <f aca="false">AB2556-Y2556</f>
        <v>0</v>
      </c>
      <c r="AD2556" s="13"/>
    </row>
    <row r="2557" s="24" customFormat="true" ht="12.75" hidden="false" customHeight="false" outlineLevel="2" collapsed="false">
      <c r="A2557" s="25" t="s">
        <v>8140</v>
      </c>
      <c r="B2557" s="15" t="s">
        <v>73</v>
      </c>
      <c r="C2557" s="25" t="s">
        <v>74</v>
      </c>
      <c r="D2557" s="15" t="s">
        <v>8383</v>
      </c>
      <c r="E2557" s="26" t="n">
        <v>324655</v>
      </c>
      <c r="F2557" s="27" t="s">
        <v>8384</v>
      </c>
      <c r="G2557" s="26" t="n">
        <v>710039301</v>
      </c>
      <c r="H2557" s="26" t="n">
        <v>324655</v>
      </c>
      <c r="I2557" s="27" t="s">
        <v>84</v>
      </c>
      <c r="J2557" s="15" t="s">
        <v>528</v>
      </c>
      <c r="K2557" s="15" t="s">
        <v>8157</v>
      </c>
      <c r="L2557" s="28" t="n">
        <v>4442</v>
      </c>
      <c r="M2557" s="15" t="s">
        <v>8385</v>
      </c>
      <c r="N2557" s="15" t="s">
        <v>8386</v>
      </c>
      <c r="O2557" s="26" t="n">
        <v>521931</v>
      </c>
      <c r="P2557" s="25" t="s">
        <v>81</v>
      </c>
      <c r="Q2557" s="29" t="n">
        <v>23</v>
      </c>
      <c r="R2557" s="30" t="n">
        <v>19</v>
      </c>
      <c r="S2557" s="13" t="n">
        <f aca="false">R2557-Q2557</f>
        <v>-4</v>
      </c>
      <c r="T2557" s="13" t="n">
        <v>86.65</v>
      </c>
      <c r="U2557" s="19" t="n">
        <f aca="false">T2557*15%</f>
        <v>12.9975</v>
      </c>
      <c r="V2557" s="13" t="n">
        <v>88.82</v>
      </c>
      <c r="W2557" s="19" t="n">
        <f aca="false">V2557*15%</f>
        <v>13.323</v>
      </c>
      <c r="X2557" s="20" t="n">
        <v>3587</v>
      </c>
      <c r="Y2557" s="21" t="n">
        <f aca="false">ROUND(Q2557*U2557*8+R2557*W2557*4,0)</f>
        <v>3404</v>
      </c>
      <c r="Z2557" s="22" t="n">
        <f aca="false">Y2557-X2557</f>
        <v>-183</v>
      </c>
      <c r="AA2557" s="30"/>
      <c r="AB2557" s="21" t="n">
        <f aca="false">ROUND(Q2557*U2557*8+(R2557+AA2557)*W2557*4,0)</f>
        <v>3404</v>
      </c>
      <c r="AC2557" s="23" t="n">
        <f aca="false">AB2557-Y2557</f>
        <v>0</v>
      </c>
      <c r="AD2557" s="13"/>
    </row>
    <row r="2558" s="24" customFormat="true" ht="12.75" hidden="false" customHeight="false" outlineLevel="2" collapsed="false">
      <c r="A2558" s="25" t="s">
        <v>8140</v>
      </c>
      <c r="B2558" s="15" t="s">
        <v>73</v>
      </c>
      <c r="C2558" s="25" t="s">
        <v>74</v>
      </c>
      <c r="D2558" s="15" t="s">
        <v>8387</v>
      </c>
      <c r="E2558" s="26" t="n">
        <v>324663</v>
      </c>
      <c r="F2558" s="27" t="s">
        <v>1720</v>
      </c>
      <c r="G2558" s="26" t="n">
        <v>710025874</v>
      </c>
      <c r="H2558" s="26" t="n">
        <v>35569093</v>
      </c>
      <c r="I2558" s="27" t="s">
        <v>1181</v>
      </c>
      <c r="J2558" s="15" t="s">
        <v>528</v>
      </c>
      <c r="K2558" s="15" t="s">
        <v>8157</v>
      </c>
      <c r="L2558" s="28" t="n">
        <v>4423</v>
      </c>
      <c r="M2558" s="15" t="s">
        <v>1721</v>
      </c>
      <c r="N2558" s="15" t="s">
        <v>8388</v>
      </c>
      <c r="O2558" s="26" t="n">
        <v>521949</v>
      </c>
      <c r="P2558" s="25" t="s">
        <v>81</v>
      </c>
      <c r="Q2558" s="29" t="n">
        <v>4</v>
      </c>
      <c r="R2558" s="30" t="n">
        <v>9</v>
      </c>
      <c r="S2558" s="13" t="n">
        <f aca="false">R2558-Q2558</f>
        <v>5</v>
      </c>
      <c r="T2558" s="13" t="n">
        <v>86.65</v>
      </c>
      <c r="U2558" s="19" t="n">
        <f aca="false">T2558*15%</f>
        <v>12.9975</v>
      </c>
      <c r="V2558" s="13" t="n">
        <v>88.82</v>
      </c>
      <c r="W2558" s="19" t="n">
        <f aca="false">V2558*15%</f>
        <v>13.323</v>
      </c>
      <c r="X2558" s="20" t="n">
        <v>624</v>
      </c>
      <c r="Y2558" s="21" t="n">
        <f aca="false">ROUND(Q2558*U2558*8+R2558*W2558*4,0)</f>
        <v>896</v>
      </c>
      <c r="Z2558" s="22" t="n">
        <f aca="false">Y2558-X2558</f>
        <v>272</v>
      </c>
      <c r="AA2558" s="30"/>
      <c r="AB2558" s="21" t="n">
        <f aca="false">ROUND(Q2558*U2558*8+(R2558+AA2558)*W2558*4,0)</f>
        <v>896</v>
      </c>
      <c r="AC2558" s="23" t="n">
        <f aca="false">AB2558-Y2558</f>
        <v>0</v>
      </c>
      <c r="AD2558" s="13"/>
    </row>
    <row r="2559" s="24" customFormat="true" ht="12.75" hidden="false" customHeight="false" outlineLevel="2" collapsed="false">
      <c r="A2559" s="25" t="s">
        <v>8140</v>
      </c>
      <c r="B2559" s="15" t="s">
        <v>73</v>
      </c>
      <c r="C2559" s="25" t="s">
        <v>74</v>
      </c>
      <c r="D2559" s="15" t="s">
        <v>8389</v>
      </c>
      <c r="E2559" s="26" t="n">
        <v>324671</v>
      </c>
      <c r="F2559" s="27" t="s">
        <v>8390</v>
      </c>
      <c r="G2559" s="26" t="n">
        <v>710025882</v>
      </c>
      <c r="H2559" s="26" t="n">
        <v>324671</v>
      </c>
      <c r="I2559" s="27" t="s">
        <v>84</v>
      </c>
      <c r="J2559" s="15" t="s">
        <v>528</v>
      </c>
      <c r="K2559" s="15" t="s">
        <v>8157</v>
      </c>
      <c r="L2559" s="28" t="n">
        <v>4419</v>
      </c>
      <c r="M2559" s="15" t="s">
        <v>8391</v>
      </c>
      <c r="N2559" s="15" t="s">
        <v>8392</v>
      </c>
      <c r="O2559" s="26" t="n">
        <v>521957</v>
      </c>
      <c r="P2559" s="25" t="s">
        <v>81</v>
      </c>
      <c r="Q2559" s="29" t="n">
        <v>13</v>
      </c>
      <c r="R2559" s="30" t="n">
        <v>11</v>
      </c>
      <c r="S2559" s="13" t="n">
        <f aca="false">R2559-Q2559</f>
        <v>-2</v>
      </c>
      <c r="T2559" s="13" t="n">
        <v>86.65</v>
      </c>
      <c r="U2559" s="19" t="n">
        <f aca="false">T2559*15%</f>
        <v>12.9975</v>
      </c>
      <c r="V2559" s="13" t="n">
        <v>88.82</v>
      </c>
      <c r="W2559" s="19" t="n">
        <f aca="false">V2559*15%</f>
        <v>13.323</v>
      </c>
      <c r="X2559" s="20" t="n">
        <v>2028</v>
      </c>
      <c r="Y2559" s="21" t="n">
        <f aca="false">ROUND(Q2559*U2559*8+R2559*W2559*4,0)</f>
        <v>1938</v>
      </c>
      <c r="Z2559" s="22" t="n">
        <f aca="false">Y2559-X2559</f>
        <v>-90</v>
      </c>
      <c r="AA2559" s="30"/>
      <c r="AB2559" s="21" t="n">
        <f aca="false">ROUND(Q2559*U2559*8+(R2559+AA2559)*W2559*4,0)</f>
        <v>1938</v>
      </c>
      <c r="AC2559" s="23" t="n">
        <f aca="false">AB2559-Y2559</f>
        <v>0</v>
      </c>
      <c r="AD2559" s="13"/>
    </row>
    <row r="2560" s="24" customFormat="true" ht="12.75" hidden="false" customHeight="false" outlineLevel="2" collapsed="false">
      <c r="A2560" s="25" t="s">
        <v>8140</v>
      </c>
      <c r="B2560" s="15" t="s">
        <v>73</v>
      </c>
      <c r="C2560" s="25" t="s">
        <v>74</v>
      </c>
      <c r="D2560" s="15" t="s">
        <v>8393</v>
      </c>
      <c r="E2560" s="26" t="n">
        <v>324680</v>
      </c>
      <c r="F2560" s="27" t="s">
        <v>8394</v>
      </c>
      <c r="G2560" s="26" t="n">
        <v>710025890</v>
      </c>
      <c r="H2560" s="26" t="n">
        <v>324680</v>
      </c>
      <c r="I2560" s="27" t="s">
        <v>84</v>
      </c>
      <c r="J2560" s="15" t="s">
        <v>528</v>
      </c>
      <c r="K2560" s="15" t="s">
        <v>8157</v>
      </c>
      <c r="L2560" s="28" t="n">
        <v>4441</v>
      </c>
      <c r="M2560" s="15" t="s">
        <v>8395</v>
      </c>
      <c r="N2560" s="15" t="s">
        <v>8396</v>
      </c>
      <c r="O2560" s="26" t="n">
        <v>521965</v>
      </c>
      <c r="P2560" s="25" t="s">
        <v>81</v>
      </c>
      <c r="Q2560" s="29" t="n">
        <v>7</v>
      </c>
      <c r="R2560" s="30" t="n">
        <v>6</v>
      </c>
      <c r="S2560" s="13" t="n">
        <f aca="false">R2560-Q2560</f>
        <v>-1</v>
      </c>
      <c r="T2560" s="13" t="n">
        <v>86.65</v>
      </c>
      <c r="U2560" s="19" t="n">
        <f aca="false">T2560*15%</f>
        <v>12.9975</v>
      </c>
      <c r="V2560" s="13" t="n">
        <v>88.82</v>
      </c>
      <c r="W2560" s="19" t="n">
        <f aca="false">V2560*15%</f>
        <v>13.323</v>
      </c>
      <c r="X2560" s="20" t="n">
        <v>1092</v>
      </c>
      <c r="Y2560" s="21" t="n">
        <f aca="false">ROUND(Q2560*U2560*8+R2560*W2560*4,0)</f>
        <v>1048</v>
      </c>
      <c r="Z2560" s="22" t="n">
        <f aca="false">Y2560-X2560</f>
        <v>-44</v>
      </c>
      <c r="AA2560" s="30"/>
      <c r="AB2560" s="21" t="n">
        <f aca="false">ROUND(Q2560*U2560*8+(R2560+AA2560)*W2560*4,0)</f>
        <v>1048</v>
      </c>
      <c r="AC2560" s="23" t="n">
        <f aca="false">AB2560-Y2560</f>
        <v>0</v>
      </c>
      <c r="AD2560" s="13"/>
    </row>
    <row r="2561" s="24" customFormat="true" ht="12.75" hidden="false" customHeight="false" outlineLevel="2" collapsed="false">
      <c r="A2561" s="25" t="s">
        <v>8140</v>
      </c>
      <c r="B2561" s="15" t="s">
        <v>73</v>
      </c>
      <c r="C2561" s="25" t="s">
        <v>74</v>
      </c>
      <c r="D2561" s="15" t="s">
        <v>8393</v>
      </c>
      <c r="E2561" s="26" t="n">
        <v>324680</v>
      </c>
      <c r="F2561" s="27" t="s">
        <v>8394</v>
      </c>
      <c r="G2561" s="26" t="n">
        <v>710025904</v>
      </c>
      <c r="H2561" s="26" t="n">
        <v>324680</v>
      </c>
      <c r="I2561" s="27" t="s">
        <v>84</v>
      </c>
      <c r="J2561" s="15" t="s">
        <v>528</v>
      </c>
      <c r="K2561" s="15" t="s">
        <v>8157</v>
      </c>
      <c r="L2561" s="28" t="n">
        <v>4441</v>
      </c>
      <c r="M2561" s="15" t="s">
        <v>8395</v>
      </c>
      <c r="N2561" s="15" t="s">
        <v>8397</v>
      </c>
      <c r="O2561" s="26" t="n">
        <v>521965</v>
      </c>
      <c r="P2561" s="25" t="s">
        <v>81</v>
      </c>
      <c r="Q2561" s="29" t="n">
        <v>5</v>
      </c>
      <c r="R2561" s="30" t="n">
        <v>6</v>
      </c>
      <c r="S2561" s="13" t="n">
        <f aca="false">R2561-Q2561</f>
        <v>1</v>
      </c>
      <c r="T2561" s="13" t="n">
        <v>86.65</v>
      </c>
      <c r="U2561" s="19" t="n">
        <f aca="false">T2561*15%</f>
        <v>12.9975</v>
      </c>
      <c r="V2561" s="13" t="n">
        <v>88.82</v>
      </c>
      <c r="W2561" s="19" t="n">
        <f aca="false">V2561*15%</f>
        <v>13.323</v>
      </c>
      <c r="X2561" s="20" t="n">
        <v>780</v>
      </c>
      <c r="Y2561" s="21" t="n">
        <f aca="false">ROUND(Q2561*U2561*8+R2561*W2561*4,0)</f>
        <v>840</v>
      </c>
      <c r="Z2561" s="22" t="n">
        <f aca="false">Y2561-X2561</f>
        <v>60</v>
      </c>
      <c r="AA2561" s="30"/>
      <c r="AB2561" s="21" t="n">
        <f aca="false">ROUND(Q2561*U2561*8+(R2561+AA2561)*W2561*4,0)</f>
        <v>840</v>
      </c>
      <c r="AC2561" s="23" t="n">
        <f aca="false">AB2561-Y2561</f>
        <v>0</v>
      </c>
      <c r="AD2561" s="13"/>
    </row>
    <row r="2562" s="24" customFormat="true" ht="12.75" hidden="false" customHeight="false" outlineLevel="2" collapsed="false">
      <c r="A2562" s="25" t="s">
        <v>8140</v>
      </c>
      <c r="B2562" s="15" t="s">
        <v>73</v>
      </c>
      <c r="C2562" s="25" t="s">
        <v>74</v>
      </c>
      <c r="D2562" s="15" t="s">
        <v>8398</v>
      </c>
      <c r="E2562" s="26" t="n">
        <v>324698</v>
      </c>
      <c r="F2562" s="27" t="s">
        <v>8399</v>
      </c>
      <c r="G2562" s="26" t="n">
        <v>710025920</v>
      </c>
      <c r="H2562" s="26" t="n">
        <v>324698</v>
      </c>
      <c r="I2562" s="27" t="s">
        <v>84</v>
      </c>
      <c r="J2562" s="15" t="s">
        <v>528</v>
      </c>
      <c r="K2562" s="15" t="s">
        <v>8157</v>
      </c>
      <c r="L2562" s="28" t="n">
        <v>4458</v>
      </c>
      <c r="M2562" s="15" t="s">
        <v>8400</v>
      </c>
      <c r="N2562" s="15" t="s">
        <v>8401</v>
      </c>
      <c r="O2562" s="26" t="n">
        <v>521973</v>
      </c>
      <c r="P2562" s="25" t="s">
        <v>81</v>
      </c>
      <c r="Q2562" s="29" t="n">
        <v>17</v>
      </c>
      <c r="R2562" s="30" t="n">
        <v>24</v>
      </c>
      <c r="S2562" s="13" t="n">
        <f aca="false">R2562-Q2562</f>
        <v>7</v>
      </c>
      <c r="T2562" s="13" t="n">
        <v>86.65</v>
      </c>
      <c r="U2562" s="19" t="n">
        <f aca="false">T2562*15%</f>
        <v>12.9975</v>
      </c>
      <c r="V2562" s="13" t="n">
        <v>88.82</v>
      </c>
      <c r="W2562" s="19" t="n">
        <f aca="false">V2562*15%</f>
        <v>13.323</v>
      </c>
      <c r="X2562" s="20" t="n">
        <v>2651</v>
      </c>
      <c r="Y2562" s="21" t="n">
        <f aca="false">ROUND(Q2562*U2562*8+R2562*W2562*4,0)</f>
        <v>3047</v>
      </c>
      <c r="Z2562" s="22" t="n">
        <f aca="false">Y2562-X2562</f>
        <v>396</v>
      </c>
      <c r="AA2562" s="30"/>
      <c r="AB2562" s="21" t="n">
        <f aca="false">ROUND(Q2562*U2562*8+(R2562+AA2562)*W2562*4,0)</f>
        <v>3047</v>
      </c>
      <c r="AC2562" s="23" t="n">
        <f aca="false">AB2562-Y2562</f>
        <v>0</v>
      </c>
      <c r="AD2562" s="13"/>
    </row>
    <row r="2563" s="24" customFormat="true" ht="12.75" hidden="false" customHeight="false" outlineLevel="2" collapsed="false">
      <c r="A2563" s="25" t="s">
        <v>8140</v>
      </c>
      <c r="B2563" s="15" t="s">
        <v>73</v>
      </c>
      <c r="C2563" s="25" t="s">
        <v>74</v>
      </c>
      <c r="D2563" s="15" t="s">
        <v>8402</v>
      </c>
      <c r="E2563" s="26" t="n">
        <v>324701</v>
      </c>
      <c r="F2563" s="27" t="s">
        <v>8403</v>
      </c>
      <c r="G2563" s="26" t="n">
        <v>710025955</v>
      </c>
      <c r="H2563" s="26" t="n">
        <v>324701</v>
      </c>
      <c r="I2563" s="27" t="s">
        <v>84</v>
      </c>
      <c r="J2563" s="15" t="s">
        <v>528</v>
      </c>
      <c r="K2563" s="15" t="s">
        <v>8157</v>
      </c>
      <c r="L2563" s="28" t="n">
        <v>4411</v>
      </c>
      <c r="M2563" s="15" t="s">
        <v>8404</v>
      </c>
      <c r="N2563" s="15" t="s">
        <v>8405</v>
      </c>
      <c r="O2563" s="26" t="n">
        <v>521981</v>
      </c>
      <c r="P2563" s="25" t="s">
        <v>81</v>
      </c>
      <c r="Q2563" s="29" t="n">
        <v>9</v>
      </c>
      <c r="R2563" s="30" t="n">
        <v>9</v>
      </c>
      <c r="S2563" s="13" t="n">
        <f aca="false">R2563-Q2563</f>
        <v>0</v>
      </c>
      <c r="T2563" s="13" t="n">
        <v>86.65</v>
      </c>
      <c r="U2563" s="19" t="n">
        <f aca="false">T2563*15%</f>
        <v>12.9975</v>
      </c>
      <c r="V2563" s="13" t="n">
        <v>88.82</v>
      </c>
      <c r="W2563" s="19" t="n">
        <f aca="false">V2563*15%</f>
        <v>13.323</v>
      </c>
      <c r="X2563" s="20" t="n">
        <v>1404</v>
      </c>
      <c r="Y2563" s="21" t="n">
        <f aca="false">ROUND(Q2563*U2563*8+R2563*W2563*4,0)</f>
        <v>1415</v>
      </c>
      <c r="Z2563" s="22" t="n">
        <f aca="false">Y2563-X2563</f>
        <v>11</v>
      </c>
      <c r="AA2563" s="30"/>
      <c r="AB2563" s="21" t="n">
        <f aca="false">ROUND(Q2563*U2563*8+(R2563+AA2563)*W2563*4,0)</f>
        <v>1415</v>
      </c>
      <c r="AC2563" s="23" t="n">
        <f aca="false">AB2563-Y2563</f>
        <v>0</v>
      </c>
      <c r="AD2563" s="13"/>
    </row>
    <row r="2564" s="24" customFormat="true" ht="12.75" hidden="false" customHeight="false" outlineLevel="2" collapsed="false">
      <c r="A2564" s="25" t="s">
        <v>8140</v>
      </c>
      <c r="B2564" s="15" t="s">
        <v>73</v>
      </c>
      <c r="C2564" s="25" t="s">
        <v>74</v>
      </c>
      <c r="D2564" s="15" t="s">
        <v>8406</v>
      </c>
      <c r="E2564" s="26" t="n">
        <v>324728</v>
      </c>
      <c r="F2564" s="27" t="s">
        <v>8407</v>
      </c>
      <c r="G2564" s="26" t="n">
        <v>710025971</v>
      </c>
      <c r="H2564" s="26" t="n">
        <v>17070589</v>
      </c>
      <c r="I2564" s="27" t="s">
        <v>1181</v>
      </c>
      <c r="J2564" s="15" t="s">
        <v>528</v>
      </c>
      <c r="K2564" s="15" t="s">
        <v>8157</v>
      </c>
      <c r="L2564" s="28" t="n">
        <v>4417</v>
      </c>
      <c r="M2564" s="15" t="s">
        <v>8408</v>
      </c>
      <c r="N2564" s="15" t="s">
        <v>8409</v>
      </c>
      <c r="O2564" s="26" t="n">
        <v>522007</v>
      </c>
      <c r="P2564" s="25" t="s">
        <v>81</v>
      </c>
      <c r="Q2564" s="29" t="n">
        <v>26</v>
      </c>
      <c r="R2564" s="30" t="n">
        <v>12</v>
      </c>
      <c r="S2564" s="13" t="n">
        <f aca="false">R2564-Q2564</f>
        <v>-14</v>
      </c>
      <c r="T2564" s="13" t="n">
        <v>86.65</v>
      </c>
      <c r="U2564" s="19" t="n">
        <f aca="false">T2564*15%</f>
        <v>12.9975</v>
      </c>
      <c r="V2564" s="13" t="n">
        <v>88.82</v>
      </c>
      <c r="W2564" s="19" t="n">
        <f aca="false">V2564*15%</f>
        <v>13.323</v>
      </c>
      <c r="X2564" s="20" t="n">
        <v>4055</v>
      </c>
      <c r="Y2564" s="21" t="n">
        <f aca="false">ROUND(Q2564*U2564*8+R2564*W2564*4,0)</f>
        <v>3343</v>
      </c>
      <c r="Z2564" s="22" t="n">
        <f aca="false">Y2564-X2564</f>
        <v>-712</v>
      </c>
      <c r="AA2564" s="30"/>
      <c r="AB2564" s="21" t="n">
        <f aca="false">ROUND(Q2564*U2564*8+(R2564+AA2564)*W2564*4,0)</f>
        <v>3343</v>
      </c>
      <c r="AC2564" s="23" t="n">
        <f aca="false">AB2564-Y2564</f>
        <v>0</v>
      </c>
      <c r="AD2564" s="13"/>
    </row>
    <row r="2565" s="24" customFormat="true" ht="12.75" hidden="false" customHeight="false" outlineLevel="2" collapsed="false">
      <c r="A2565" s="25" t="s">
        <v>8140</v>
      </c>
      <c r="B2565" s="15" t="s">
        <v>73</v>
      </c>
      <c r="C2565" s="25" t="s">
        <v>74</v>
      </c>
      <c r="D2565" s="15" t="s">
        <v>8410</v>
      </c>
      <c r="E2565" s="26" t="n">
        <v>324744</v>
      </c>
      <c r="F2565" s="27" t="s">
        <v>8411</v>
      </c>
      <c r="G2565" s="26" t="n">
        <v>710025998</v>
      </c>
      <c r="H2565" s="26" t="n">
        <v>324744</v>
      </c>
      <c r="I2565" s="27" t="s">
        <v>84</v>
      </c>
      <c r="J2565" s="15" t="s">
        <v>528</v>
      </c>
      <c r="K2565" s="15" t="s">
        <v>8157</v>
      </c>
      <c r="L2565" s="28" t="n">
        <v>4418</v>
      </c>
      <c r="M2565" s="15" t="s">
        <v>8412</v>
      </c>
      <c r="N2565" s="15" t="s">
        <v>8413</v>
      </c>
      <c r="O2565" s="26" t="n">
        <v>522023</v>
      </c>
      <c r="P2565" s="25" t="s">
        <v>81</v>
      </c>
      <c r="Q2565" s="29" t="n">
        <v>0</v>
      </c>
      <c r="R2565" s="30" t="n">
        <v>2</v>
      </c>
      <c r="S2565" s="13" t="n">
        <f aca="false">R2565-Q2565</f>
        <v>2</v>
      </c>
      <c r="T2565" s="13" t="n">
        <v>86.65</v>
      </c>
      <c r="U2565" s="19" t="n">
        <f aca="false">T2565*15%</f>
        <v>12.9975</v>
      </c>
      <c r="V2565" s="13" t="n">
        <v>88.82</v>
      </c>
      <c r="W2565" s="19" t="n">
        <f aca="false">V2565*15%</f>
        <v>13.323</v>
      </c>
      <c r="X2565" s="20" t="n">
        <v>0</v>
      </c>
      <c r="Y2565" s="21" t="n">
        <f aca="false">ROUND(Q2565*U2565*8+R2565*W2565*4,0)</f>
        <v>107</v>
      </c>
      <c r="Z2565" s="22" t="n">
        <f aca="false">Y2565-X2565</f>
        <v>107</v>
      </c>
      <c r="AA2565" s="30"/>
      <c r="AB2565" s="21" t="n">
        <f aca="false">ROUND(Q2565*U2565*8+(R2565+AA2565)*W2565*4,0)</f>
        <v>107</v>
      </c>
      <c r="AC2565" s="23" t="n">
        <f aca="false">AB2565-Y2565</f>
        <v>0</v>
      </c>
      <c r="AD2565" s="13"/>
    </row>
    <row r="2566" s="24" customFormat="true" ht="12.75" hidden="false" customHeight="false" outlineLevel="2" collapsed="false">
      <c r="A2566" s="25" t="s">
        <v>8140</v>
      </c>
      <c r="B2566" s="15" t="s">
        <v>73</v>
      </c>
      <c r="C2566" s="25" t="s">
        <v>74</v>
      </c>
      <c r="D2566" s="15" t="s">
        <v>8414</v>
      </c>
      <c r="E2566" s="26" t="n">
        <v>324752</v>
      </c>
      <c r="F2566" s="27" t="s">
        <v>8415</v>
      </c>
      <c r="G2566" s="26" t="n">
        <v>710026005</v>
      </c>
      <c r="H2566" s="26" t="n">
        <v>324752</v>
      </c>
      <c r="I2566" s="27" t="s">
        <v>84</v>
      </c>
      <c r="J2566" s="15" t="s">
        <v>528</v>
      </c>
      <c r="K2566" s="15" t="s">
        <v>8157</v>
      </c>
      <c r="L2566" s="28" t="n">
        <v>4431</v>
      </c>
      <c r="M2566" s="15" t="s">
        <v>8416</v>
      </c>
      <c r="N2566" s="15" t="s">
        <v>8417</v>
      </c>
      <c r="O2566" s="26" t="n">
        <v>522031</v>
      </c>
      <c r="P2566" s="25" t="s">
        <v>81</v>
      </c>
      <c r="Q2566" s="29" t="n">
        <v>7</v>
      </c>
      <c r="R2566" s="30" t="n">
        <v>8</v>
      </c>
      <c r="S2566" s="13" t="n">
        <f aca="false">R2566-Q2566</f>
        <v>1</v>
      </c>
      <c r="T2566" s="13" t="n">
        <v>86.65</v>
      </c>
      <c r="U2566" s="19" t="n">
        <f aca="false">T2566*15%</f>
        <v>12.9975</v>
      </c>
      <c r="V2566" s="13" t="n">
        <v>88.82</v>
      </c>
      <c r="W2566" s="19" t="n">
        <f aca="false">V2566*15%</f>
        <v>13.323</v>
      </c>
      <c r="X2566" s="20" t="n">
        <v>1092</v>
      </c>
      <c r="Y2566" s="21" t="n">
        <f aca="false">ROUND(Q2566*U2566*8+R2566*W2566*4,0)</f>
        <v>1154</v>
      </c>
      <c r="Z2566" s="22" t="n">
        <f aca="false">Y2566-X2566</f>
        <v>62</v>
      </c>
      <c r="AA2566" s="30"/>
      <c r="AB2566" s="21" t="n">
        <f aca="false">ROUND(Q2566*U2566*8+(R2566+AA2566)*W2566*4,0)</f>
        <v>1154</v>
      </c>
      <c r="AC2566" s="23" t="n">
        <f aca="false">AB2566-Y2566</f>
        <v>0</v>
      </c>
      <c r="AD2566" s="13"/>
    </row>
    <row r="2567" s="24" customFormat="true" ht="12.75" hidden="false" customHeight="false" outlineLevel="2" collapsed="false">
      <c r="A2567" s="25" t="s">
        <v>8140</v>
      </c>
      <c r="B2567" s="15" t="s">
        <v>73</v>
      </c>
      <c r="C2567" s="25" t="s">
        <v>74</v>
      </c>
      <c r="D2567" s="15" t="s">
        <v>8418</v>
      </c>
      <c r="E2567" s="26" t="n">
        <v>324761</v>
      </c>
      <c r="F2567" s="27" t="s">
        <v>8419</v>
      </c>
      <c r="G2567" s="26" t="n">
        <v>710026021</v>
      </c>
      <c r="H2567" s="26" t="n">
        <v>324761</v>
      </c>
      <c r="I2567" s="27" t="s">
        <v>84</v>
      </c>
      <c r="J2567" s="15" t="s">
        <v>528</v>
      </c>
      <c r="K2567" s="15" t="s">
        <v>8157</v>
      </c>
      <c r="L2567" s="28" t="n">
        <v>4445</v>
      </c>
      <c r="M2567" s="15" t="s">
        <v>8420</v>
      </c>
      <c r="N2567" s="15" t="s">
        <v>8421</v>
      </c>
      <c r="O2567" s="26" t="n">
        <v>522040</v>
      </c>
      <c r="P2567" s="25" t="s">
        <v>81</v>
      </c>
      <c r="Q2567" s="29" t="n">
        <v>6</v>
      </c>
      <c r="R2567" s="30" t="n">
        <v>8</v>
      </c>
      <c r="S2567" s="13" t="n">
        <f aca="false">R2567-Q2567</f>
        <v>2</v>
      </c>
      <c r="T2567" s="13" t="n">
        <v>86.65</v>
      </c>
      <c r="U2567" s="19" t="n">
        <f aca="false">T2567*15%</f>
        <v>12.9975</v>
      </c>
      <c r="V2567" s="13" t="n">
        <v>88.82</v>
      </c>
      <c r="W2567" s="19" t="n">
        <f aca="false">V2567*15%</f>
        <v>13.323</v>
      </c>
      <c r="X2567" s="20" t="n">
        <v>936</v>
      </c>
      <c r="Y2567" s="21" t="n">
        <f aca="false">ROUND(Q2567*U2567*8+R2567*W2567*4,0)</f>
        <v>1050</v>
      </c>
      <c r="Z2567" s="22" t="n">
        <f aca="false">Y2567-X2567</f>
        <v>114</v>
      </c>
      <c r="AA2567" s="30"/>
      <c r="AB2567" s="21" t="n">
        <f aca="false">ROUND(Q2567*U2567*8+(R2567+AA2567)*W2567*4,0)</f>
        <v>1050</v>
      </c>
      <c r="AC2567" s="23" t="n">
        <f aca="false">AB2567-Y2567</f>
        <v>0</v>
      </c>
      <c r="AD2567" s="13"/>
    </row>
    <row r="2568" s="24" customFormat="true" ht="12.75" hidden="false" customHeight="false" outlineLevel="2" collapsed="false">
      <c r="A2568" s="25" t="s">
        <v>8140</v>
      </c>
      <c r="B2568" s="15" t="s">
        <v>73</v>
      </c>
      <c r="C2568" s="25" t="s">
        <v>74</v>
      </c>
      <c r="D2568" s="15" t="s">
        <v>8422</v>
      </c>
      <c r="E2568" s="26" t="n">
        <v>324787</v>
      </c>
      <c r="F2568" s="27" t="s">
        <v>8423</v>
      </c>
      <c r="G2568" s="26" t="n">
        <v>710025912</v>
      </c>
      <c r="H2568" s="26" t="n">
        <v>324787</v>
      </c>
      <c r="I2568" s="27" t="s">
        <v>84</v>
      </c>
      <c r="J2568" s="15" t="s">
        <v>528</v>
      </c>
      <c r="K2568" s="15" t="s">
        <v>8157</v>
      </c>
      <c r="L2568" s="28" t="n">
        <v>4421</v>
      </c>
      <c r="M2568" s="15" t="s">
        <v>8424</v>
      </c>
      <c r="N2568" s="15" t="s">
        <v>8425</v>
      </c>
      <c r="O2568" s="26" t="n">
        <v>522066</v>
      </c>
      <c r="P2568" s="25" t="s">
        <v>81</v>
      </c>
      <c r="Q2568" s="29" t="n">
        <v>0</v>
      </c>
      <c r="R2568" s="30" t="n">
        <v>6</v>
      </c>
      <c r="S2568" s="13" t="n">
        <f aca="false">R2568-Q2568</f>
        <v>6</v>
      </c>
      <c r="T2568" s="13" t="n">
        <v>86.65</v>
      </c>
      <c r="U2568" s="19" t="n">
        <f aca="false">T2568*15%</f>
        <v>12.9975</v>
      </c>
      <c r="V2568" s="13" t="n">
        <v>88.82</v>
      </c>
      <c r="W2568" s="19" t="n">
        <f aca="false">V2568*15%</f>
        <v>13.323</v>
      </c>
      <c r="X2568" s="20" t="n">
        <v>0</v>
      </c>
      <c r="Y2568" s="21" t="n">
        <f aca="false">ROUND(Q2568*U2568*8+R2568*W2568*4,0)</f>
        <v>320</v>
      </c>
      <c r="Z2568" s="22" t="n">
        <f aca="false">Y2568-X2568</f>
        <v>320</v>
      </c>
      <c r="AA2568" s="30"/>
      <c r="AB2568" s="21" t="n">
        <f aca="false">ROUND(Q2568*U2568*8+(R2568+AA2568)*W2568*4,0)</f>
        <v>320</v>
      </c>
      <c r="AC2568" s="23" t="n">
        <f aca="false">AB2568-Y2568</f>
        <v>0</v>
      </c>
      <c r="AD2568" s="13"/>
    </row>
    <row r="2569" s="24" customFormat="true" ht="12.75" hidden="false" customHeight="false" outlineLevel="2" collapsed="false">
      <c r="A2569" s="25" t="s">
        <v>8140</v>
      </c>
      <c r="B2569" s="15" t="s">
        <v>73</v>
      </c>
      <c r="C2569" s="25" t="s">
        <v>74</v>
      </c>
      <c r="D2569" s="15" t="s">
        <v>8426</v>
      </c>
      <c r="E2569" s="26" t="n">
        <v>324795</v>
      </c>
      <c r="F2569" s="27" t="s">
        <v>8427</v>
      </c>
      <c r="G2569" s="26" t="n">
        <v>710026013</v>
      </c>
      <c r="H2569" s="26" t="n">
        <v>324795</v>
      </c>
      <c r="I2569" s="27" t="s">
        <v>84</v>
      </c>
      <c r="J2569" s="15" t="s">
        <v>528</v>
      </c>
      <c r="K2569" s="15" t="s">
        <v>8157</v>
      </c>
      <c r="L2569" s="28" t="n">
        <v>4426</v>
      </c>
      <c r="M2569" s="15" t="s">
        <v>8428</v>
      </c>
      <c r="N2569" s="15" t="s">
        <v>8429</v>
      </c>
      <c r="O2569" s="26" t="n">
        <v>522074</v>
      </c>
      <c r="P2569" s="25" t="s">
        <v>81</v>
      </c>
      <c r="Q2569" s="29" t="n">
        <v>11</v>
      </c>
      <c r="R2569" s="30" t="n">
        <v>9</v>
      </c>
      <c r="S2569" s="13" t="n">
        <f aca="false">R2569-Q2569</f>
        <v>-2</v>
      </c>
      <c r="T2569" s="13" t="n">
        <v>86.65</v>
      </c>
      <c r="U2569" s="19" t="n">
        <f aca="false">T2569*15%</f>
        <v>12.9975</v>
      </c>
      <c r="V2569" s="13" t="n">
        <v>88.82</v>
      </c>
      <c r="W2569" s="19" t="n">
        <f aca="false">V2569*15%</f>
        <v>13.323</v>
      </c>
      <c r="X2569" s="20" t="n">
        <v>1716</v>
      </c>
      <c r="Y2569" s="21" t="n">
        <f aca="false">ROUND(Q2569*U2569*8+R2569*W2569*4,0)</f>
        <v>1623</v>
      </c>
      <c r="Z2569" s="22" t="n">
        <f aca="false">Y2569-X2569</f>
        <v>-93</v>
      </c>
      <c r="AA2569" s="30"/>
      <c r="AB2569" s="21" t="n">
        <f aca="false">ROUND(Q2569*U2569*8+(R2569+AA2569)*W2569*4,0)</f>
        <v>1623</v>
      </c>
      <c r="AC2569" s="23" t="n">
        <f aca="false">AB2569-Y2569</f>
        <v>0</v>
      </c>
      <c r="AD2569" s="13"/>
    </row>
    <row r="2570" s="24" customFormat="true" ht="12.75" hidden="false" customHeight="false" outlineLevel="2" collapsed="false">
      <c r="A2570" s="25" t="s">
        <v>8140</v>
      </c>
      <c r="B2570" s="15" t="s">
        <v>73</v>
      </c>
      <c r="C2570" s="25" t="s">
        <v>74</v>
      </c>
      <c r="D2570" s="15" t="s">
        <v>8430</v>
      </c>
      <c r="E2570" s="26" t="n">
        <v>324817</v>
      </c>
      <c r="F2570" s="27" t="s">
        <v>8431</v>
      </c>
      <c r="G2570" s="26" t="n">
        <v>710039310</v>
      </c>
      <c r="H2570" s="26" t="n">
        <v>324817</v>
      </c>
      <c r="I2570" s="27" t="s">
        <v>84</v>
      </c>
      <c r="J2570" s="15" t="s">
        <v>528</v>
      </c>
      <c r="K2570" s="15" t="s">
        <v>8157</v>
      </c>
      <c r="L2570" s="28" t="n">
        <v>4411</v>
      </c>
      <c r="M2570" s="15" t="s">
        <v>8432</v>
      </c>
      <c r="N2570" s="15" t="s">
        <v>8433</v>
      </c>
      <c r="O2570" s="26" t="n">
        <v>522104</v>
      </c>
      <c r="P2570" s="25" t="s">
        <v>81</v>
      </c>
      <c r="Q2570" s="29" t="n">
        <v>17</v>
      </c>
      <c r="R2570" s="30" t="n">
        <v>17</v>
      </c>
      <c r="S2570" s="13" t="n">
        <f aca="false">R2570-Q2570</f>
        <v>0</v>
      </c>
      <c r="T2570" s="13" t="n">
        <v>86.65</v>
      </c>
      <c r="U2570" s="19" t="n">
        <f aca="false">T2570*15%</f>
        <v>12.9975</v>
      </c>
      <c r="V2570" s="13" t="n">
        <v>88.82</v>
      </c>
      <c r="W2570" s="19" t="n">
        <f aca="false">V2570*15%</f>
        <v>13.323</v>
      </c>
      <c r="X2570" s="20" t="n">
        <v>2651</v>
      </c>
      <c r="Y2570" s="21" t="n">
        <f aca="false">ROUND(Q2570*U2570*8+R2570*W2570*4,0)</f>
        <v>2674</v>
      </c>
      <c r="Z2570" s="22" t="n">
        <f aca="false">Y2570-X2570</f>
        <v>23</v>
      </c>
      <c r="AA2570" s="30"/>
      <c r="AB2570" s="21" t="n">
        <f aca="false">ROUND(Q2570*U2570*8+(R2570+AA2570)*W2570*4,0)</f>
        <v>2674</v>
      </c>
      <c r="AC2570" s="23" t="n">
        <f aca="false">AB2570-Y2570</f>
        <v>0</v>
      </c>
      <c r="AD2570" s="13"/>
    </row>
    <row r="2571" s="24" customFormat="true" ht="12.75" hidden="false" customHeight="false" outlineLevel="2" collapsed="false">
      <c r="A2571" s="25" t="s">
        <v>8140</v>
      </c>
      <c r="B2571" s="15" t="s">
        <v>73</v>
      </c>
      <c r="C2571" s="25" t="s">
        <v>74</v>
      </c>
      <c r="D2571" s="15" t="s">
        <v>8434</v>
      </c>
      <c r="E2571" s="26" t="n">
        <v>324841</v>
      </c>
      <c r="F2571" s="27" t="s">
        <v>8435</v>
      </c>
      <c r="G2571" s="26" t="n">
        <v>710026072</v>
      </c>
      <c r="H2571" s="26" t="n">
        <v>324841</v>
      </c>
      <c r="I2571" s="27" t="s">
        <v>84</v>
      </c>
      <c r="J2571" s="15" t="s">
        <v>528</v>
      </c>
      <c r="K2571" s="15" t="s">
        <v>8157</v>
      </c>
      <c r="L2571" s="28" t="n">
        <v>4443</v>
      </c>
      <c r="M2571" s="15" t="s">
        <v>8436</v>
      </c>
      <c r="N2571" s="15" t="s">
        <v>8437</v>
      </c>
      <c r="O2571" s="26" t="n">
        <v>522121</v>
      </c>
      <c r="P2571" s="25" t="s">
        <v>81</v>
      </c>
      <c r="Q2571" s="29" t="n">
        <v>5</v>
      </c>
      <c r="R2571" s="30" t="n">
        <v>6</v>
      </c>
      <c r="S2571" s="13" t="n">
        <f aca="false">R2571-Q2571</f>
        <v>1</v>
      </c>
      <c r="T2571" s="13" t="n">
        <v>86.65</v>
      </c>
      <c r="U2571" s="19" t="n">
        <f aca="false">T2571*15%</f>
        <v>12.9975</v>
      </c>
      <c r="V2571" s="13" t="n">
        <v>88.82</v>
      </c>
      <c r="W2571" s="19" t="n">
        <f aca="false">V2571*15%</f>
        <v>13.323</v>
      </c>
      <c r="X2571" s="20" t="n">
        <v>780</v>
      </c>
      <c r="Y2571" s="21" t="n">
        <f aca="false">ROUND(Q2571*U2571*8+R2571*W2571*4,0)</f>
        <v>840</v>
      </c>
      <c r="Z2571" s="22" t="n">
        <f aca="false">Y2571-X2571</f>
        <v>60</v>
      </c>
      <c r="AA2571" s="30"/>
      <c r="AB2571" s="21" t="n">
        <f aca="false">ROUND(Q2571*U2571*8+(R2571+AA2571)*W2571*4,0)</f>
        <v>840</v>
      </c>
      <c r="AC2571" s="23" t="n">
        <f aca="false">AB2571-Y2571</f>
        <v>0</v>
      </c>
      <c r="AD2571" s="13"/>
    </row>
    <row r="2572" s="24" customFormat="true" ht="51" hidden="false" customHeight="false" outlineLevel="2" collapsed="false">
      <c r="A2572" s="25" t="s">
        <v>8140</v>
      </c>
      <c r="B2572" s="15" t="s">
        <v>73</v>
      </c>
      <c r="C2572" s="25" t="s">
        <v>74</v>
      </c>
      <c r="D2572" s="15" t="s">
        <v>8438</v>
      </c>
      <c r="E2572" s="26" t="n">
        <v>324850</v>
      </c>
      <c r="F2572" s="27" t="s">
        <v>8439</v>
      </c>
      <c r="G2572" s="26" t="n">
        <v>710026099</v>
      </c>
      <c r="H2572" s="26" t="n">
        <v>324850</v>
      </c>
      <c r="I2572" s="27" t="s">
        <v>84</v>
      </c>
      <c r="J2572" s="15" t="s">
        <v>528</v>
      </c>
      <c r="K2572" s="15" t="s">
        <v>8157</v>
      </c>
      <c r="L2572" s="28" t="n">
        <v>4413</v>
      </c>
      <c r="M2572" s="15" t="s">
        <v>8440</v>
      </c>
      <c r="N2572" s="15" t="s">
        <v>8441</v>
      </c>
      <c r="O2572" s="26" t="n">
        <v>522139</v>
      </c>
      <c r="P2572" s="25" t="s">
        <v>81</v>
      </c>
      <c r="Q2572" s="70" t="n">
        <v>34</v>
      </c>
      <c r="R2572" s="30" t="n">
        <v>34</v>
      </c>
      <c r="S2572" s="13" t="n">
        <f aca="false">R2572-Q2572</f>
        <v>0</v>
      </c>
      <c r="T2572" s="13" t="n">
        <v>86.65</v>
      </c>
      <c r="U2572" s="19" t="n">
        <f aca="false">T2572*15%</f>
        <v>12.9975</v>
      </c>
      <c r="V2572" s="13" t="n">
        <v>88.82</v>
      </c>
      <c r="W2572" s="19" t="n">
        <f aca="false">V2572*15%</f>
        <v>13.323</v>
      </c>
      <c r="X2572" s="20" t="n">
        <v>5303</v>
      </c>
      <c r="Y2572" s="21" t="n">
        <f aca="false">ROUND(Q2572*U2572*8+R2572*W2572*4,0)</f>
        <v>5347</v>
      </c>
      <c r="Z2572" s="22" t="n">
        <f aca="false">Y2572-X2572</f>
        <v>44</v>
      </c>
      <c r="AA2572" s="30"/>
      <c r="AB2572" s="21" t="n">
        <f aca="false">ROUND(Q2572*U2572*8+(R2572+AA2572)*W2572*4,0)</f>
        <v>5347</v>
      </c>
      <c r="AC2572" s="23" t="n">
        <f aca="false">AB2572-Y2572</f>
        <v>0</v>
      </c>
      <c r="AD2572" s="14" t="s">
        <v>797</v>
      </c>
    </row>
    <row r="2573" s="24" customFormat="true" ht="12.75" hidden="false" customHeight="false" outlineLevel="2" collapsed="false">
      <c r="A2573" s="25" t="s">
        <v>8140</v>
      </c>
      <c r="B2573" s="15" t="s">
        <v>73</v>
      </c>
      <c r="C2573" s="25" t="s">
        <v>74</v>
      </c>
      <c r="D2573" s="15" t="s">
        <v>8442</v>
      </c>
      <c r="E2573" s="26" t="n">
        <v>324868</v>
      </c>
      <c r="F2573" s="27" t="s">
        <v>8443</v>
      </c>
      <c r="G2573" s="26" t="n">
        <v>710026110</v>
      </c>
      <c r="H2573" s="26" t="n">
        <v>324868</v>
      </c>
      <c r="I2573" s="27" t="s">
        <v>84</v>
      </c>
      <c r="J2573" s="15" t="s">
        <v>528</v>
      </c>
      <c r="K2573" s="15" t="s">
        <v>8157</v>
      </c>
      <c r="L2573" s="28" t="n">
        <v>4455</v>
      </c>
      <c r="M2573" s="15" t="s">
        <v>8444</v>
      </c>
      <c r="N2573" s="15" t="s">
        <v>8445</v>
      </c>
      <c r="O2573" s="26" t="n">
        <v>522147</v>
      </c>
      <c r="P2573" s="25" t="s">
        <v>81</v>
      </c>
      <c r="Q2573" s="29" t="n">
        <v>19</v>
      </c>
      <c r="R2573" s="30" t="n">
        <v>15</v>
      </c>
      <c r="S2573" s="13" t="n">
        <f aca="false">R2573-Q2573</f>
        <v>-4</v>
      </c>
      <c r="T2573" s="13" t="n">
        <v>86.65</v>
      </c>
      <c r="U2573" s="19" t="n">
        <f aca="false">T2573*15%</f>
        <v>12.9975</v>
      </c>
      <c r="V2573" s="13" t="n">
        <v>88.82</v>
      </c>
      <c r="W2573" s="19" t="n">
        <f aca="false">V2573*15%</f>
        <v>13.323</v>
      </c>
      <c r="X2573" s="20" t="n">
        <v>2963</v>
      </c>
      <c r="Y2573" s="21" t="n">
        <f aca="false">ROUND(Q2573*U2573*8+R2573*W2573*4,0)</f>
        <v>2775</v>
      </c>
      <c r="Z2573" s="22" t="n">
        <f aca="false">Y2573-X2573</f>
        <v>-188</v>
      </c>
      <c r="AA2573" s="30"/>
      <c r="AB2573" s="21" t="n">
        <f aca="false">ROUND(Q2573*U2573*8+(R2573+AA2573)*W2573*4,0)</f>
        <v>2775</v>
      </c>
      <c r="AC2573" s="23" t="n">
        <f aca="false">AB2573-Y2573</f>
        <v>0</v>
      </c>
      <c r="AD2573" s="13"/>
    </row>
    <row r="2574" s="24" customFormat="true" ht="12.75" hidden="false" customHeight="false" outlineLevel="2" collapsed="false">
      <c r="A2574" s="25" t="s">
        <v>8140</v>
      </c>
      <c r="B2574" s="15" t="s">
        <v>73</v>
      </c>
      <c r="C2574" s="25" t="s">
        <v>74</v>
      </c>
      <c r="D2574" s="15" t="s">
        <v>8446</v>
      </c>
      <c r="E2574" s="26" t="n">
        <v>324914</v>
      </c>
      <c r="F2574" s="27" t="s">
        <v>8447</v>
      </c>
      <c r="G2574" s="26" t="n">
        <v>710026137</v>
      </c>
      <c r="H2574" s="26" t="n">
        <v>324914</v>
      </c>
      <c r="I2574" s="27" t="s">
        <v>84</v>
      </c>
      <c r="J2574" s="15" t="s">
        <v>528</v>
      </c>
      <c r="K2574" s="15" t="s">
        <v>8157</v>
      </c>
      <c r="L2574" s="28" t="n">
        <v>4415</v>
      </c>
      <c r="M2574" s="15" t="s">
        <v>8448</v>
      </c>
      <c r="N2574" s="15" t="s">
        <v>8449</v>
      </c>
      <c r="O2574" s="26" t="n">
        <v>522198</v>
      </c>
      <c r="P2574" s="25" t="s">
        <v>81</v>
      </c>
      <c r="Q2574" s="29" t="n">
        <v>6</v>
      </c>
      <c r="R2574" s="30" t="n">
        <v>8</v>
      </c>
      <c r="S2574" s="13" t="n">
        <f aca="false">R2574-Q2574</f>
        <v>2</v>
      </c>
      <c r="T2574" s="13" t="n">
        <v>86.65</v>
      </c>
      <c r="U2574" s="19" t="n">
        <f aca="false">T2574*15%</f>
        <v>12.9975</v>
      </c>
      <c r="V2574" s="13" t="n">
        <v>88.82</v>
      </c>
      <c r="W2574" s="19" t="n">
        <f aca="false">V2574*15%</f>
        <v>13.323</v>
      </c>
      <c r="X2574" s="20" t="n">
        <v>936</v>
      </c>
      <c r="Y2574" s="21" t="n">
        <f aca="false">ROUND(Q2574*U2574*8+R2574*W2574*4,0)</f>
        <v>1050</v>
      </c>
      <c r="Z2574" s="22" t="n">
        <f aca="false">Y2574-X2574</f>
        <v>114</v>
      </c>
      <c r="AA2574" s="30"/>
      <c r="AB2574" s="21" t="n">
        <f aca="false">ROUND(Q2574*U2574*8+(R2574+AA2574)*W2574*4,0)</f>
        <v>1050</v>
      </c>
      <c r="AC2574" s="23" t="n">
        <f aca="false">AB2574-Y2574</f>
        <v>0</v>
      </c>
      <c r="AD2574" s="13"/>
    </row>
    <row r="2575" s="24" customFormat="true" ht="12.75" hidden="false" customHeight="false" outlineLevel="2" collapsed="false">
      <c r="A2575" s="25" t="s">
        <v>8140</v>
      </c>
      <c r="B2575" s="15" t="s">
        <v>73</v>
      </c>
      <c r="C2575" s="25" t="s">
        <v>74</v>
      </c>
      <c r="D2575" s="15" t="s">
        <v>8450</v>
      </c>
      <c r="E2575" s="26" t="n">
        <v>324931</v>
      </c>
      <c r="F2575" s="27" t="s">
        <v>8451</v>
      </c>
      <c r="G2575" s="26" t="n">
        <v>710156340</v>
      </c>
      <c r="H2575" s="26" t="n">
        <v>324931</v>
      </c>
      <c r="I2575" s="27" t="s">
        <v>84</v>
      </c>
      <c r="J2575" s="15" t="s">
        <v>528</v>
      </c>
      <c r="K2575" s="15" t="s">
        <v>8157</v>
      </c>
      <c r="L2575" s="28" t="n">
        <v>4412</v>
      </c>
      <c r="M2575" s="15" t="s">
        <v>8452</v>
      </c>
      <c r="N2575" s="15" t="s">
        <v>8453</v>
      </c>
      <c r="O2575" s="26" t="n">
        <v>522210</v>
      </c>
      <c r="P2575" s="25" t="s">
        <v>81</v>
      </c>
      <c r="Q2575" s="29" t="n">
        <v>3</v>
      </c>
      <c r="R2575" s="30" t="n">
        <v>4</v>
      </c>
      <c r="S2575" s="13" t="n">
        <f aca="false">R2575-Q2575</f>
        <v>1</v>
      </c>
      <c r="T2575" s="13" t="n">
        <v>86.65</v>
      </c>
      <c r="U2575" s="19" t="n">
        <f aca="false">T2575*15%</f>
        <v>12.9975</v>
      </c>
      <c r="V2575" s="13" t="n">
        <v>88.82</v>
      </c>
      <c r="W2575" s="19" t="n">
        <f aca="false">V2575*15%</f>
        <v>13.323</v>
      </c>
      <c r="X2575" s="20" t="n">
        <v>468</v>
      </c>
      <c r="Y2575" s="21" t="n">
        <f aca="false">ROUND(Q2575*U2575*8+R2575*W2575*4,0)</f>
        <v>525</v>
      </c>
      <c r="Z2575" s="22" t="n">
        <f aca="false">Y2575-X2575</f>
        <v>57</v>
      </c>
      <c r="AA2575" s="30"/>
      <c r="AB2575" s="21" t="n">
        <f aca="false">ROUND(Q2575*U2575*8+(R2575+AA2575)*W2575*4,0)</f>
        <v>525</v>
      </c>
      <c r="AC2575" s="23" t="n">
        <f aca="false">AB2575-Y2575</f>
        <v>0</v>
      </c>
      <c r="AD2575" s="13"/>
    </row>
    <row r="2576" s="24" customFormat="true" ht="12.75" hidden="false" customHeight="false" outlineLevel="2" collapsed="false">
      <c r="A2576" s="25" t="s">
        <v>8140</v>
      </c>
      <c r="B2576" s="15" t="s">
        <v>73</v>
      </c>
      <c r="C2576" s="25" t="s">
        <v>74</v>
      </c>
      <c r="D2576" s="15" t="s">
        <v>8454</v>
      </c>
      <c r="E2576" s="26" t="n">
        <v>324973</v>
      </c>
      <c r="F2576" s="27" t="s">
        <v>8455</v>
      </c>
      <c r="G2576" s="26" t="n">
        <v>710026188</v>
      </c>
      <c r="H2576" s="26" t="n">
        <v>324973</v>
      </c>
      <c r="I2576" s="27" t="s">
        <v>84</v>
      </c>
      <c r="J2576" s="15" t="s">
        <v>528</v>
      </c>
      <c r="K2576" s="15" t="s">
        <v>8157</v>
      </c>
      <c r="L2576" s="28" t="n">
        <v>4411</v>
      </c>
      <c r="M2576" s="15" t="s">
        <v>8159</v>
      </c>
      <c r="N2576" s="15" t="s">
        <v>8456</v>
      </c>
      <c r="O2576" s="26" t="n">
        <v>522261</v>
      </c>
      <c r="P2576" s="25" t="s">
        <v>81</v>
      </c>
      <c r="Q2576" s="29" t="n">
        <v>9</v>
      </c>
      <c r="R2576" s="30" t="n">
        <v>11</v>
      </c>
      <c r="S2576" s="13" t="n">
        <f aca="false">R2576-Q2576</f>
        <v>2</v>
      </c>
      <c r="T2576" s="13" t="n">
        <v>86.65</v>
      </c>
      <c r="U2576" s="19" t="n">
        <f aca="false">T2576*15%</f>
        <v>12.9975</v>
      </c>
      <c r="V2576" s="13" t="n">
        <v>88.82</v>
      </c>
      <c r="W2576" s="19" t="n">
        <f aca="false">V2576*15%</f>
        <v>13.323</v>
      </c>
      <c r="X2576" s="20" t="n">
        <v>1404</v>
      </c>
      <c r="Y2576" s="21" t="n">
        <f aca="false">ROUND(Q2576*U2576*8+R2576*W2576*4,0)</f>
        <v>1522</v>
      </c>
      <c r="Z2576" s="22" t="n">
        <f aca="false">Y2576-X2576</f>
        <v>118</v>
      </c>
      <c r="AA2576" s="30"/>
      <c r="AB2576" s="21" t="n">
        <f aca="false">ROUND(Q2576*U2576*8+(R2576+AA2576)*W2576*4,0)</f>
        <v>1522</v>
      </c>
      <c r="AC2576" s="23" t="n">
        <f aca="false">AB2576-Y2576</f>
        <v>0</v>
      </c>
      <c r="AD2576" s="13"/>
    </row>
    <row r="2577" s="24" customFormat="true" ht="12.75" hidden="false" customHeight="false" outlineLevel="2" collapsed="false">
      <c r="A2577" s="25" t="s">
        <v>8140</v>
      </c>
      <c r="B2577" s="15" t="s">
        <v>73</v>
      </c>
      <c r="C2577" s="25" t="s">
        <v>74</v>
      </c>
      <c r="D2577" s="15" t="s">
        <v>8457</v>
      </c>
      <c r="E2577" s="26" t="n">
        <v>325490</v>
      </c>
      <c r="F2577" s="27" t="s">
        <v>8458</v>
      </c>
      <c r="G2577" s="26" t="n">
        <v>35542128</v>
      </c>
      <c r="H2577" s="26" t="n">
        <v>325490</v>
      </c>
      <c r="I2577" s="27" t="s">
        <v>84</v>
      </c>
      <c r="J2577" s="15" t="s">
        <v>528</v>
      </c>
      <c r="K2577" s="15" t="s">
        <v>1646</v>
      </c>
      <c r="L2577" s="28" t="n">
        <v>7101</v>
      </c>
      <c r="M2577" s="15" t="s">
        <v>1646</v>
      </c>
      <c r="N2577" s="15" t="s">
        <v>8459</v>
      </c>
      <c r="O2577" s="26" t="n">
        <v>522279</v>
      </c>
      <c r="P2577" s="25" t="s">
        <v>41</v>
      </c>
      <c r="Q2577" s="29" t="n">
        <v>35</v>
      </c>
      <c r="R2577" s="30" t="n">
        <v>34</v>
      </c>
      <c r="S2577" s="13" t="n">
        <f aca="false">R2577-Q2577</f>
        <v>-1</v>
      </c>
      <c r="T2577" s="13" t="n">
        <v>86.65</v>
      </c>
      <c r="U2577" s="19" t="n">
        <f aca="false">T2577*15%</f>
        <v>12.9975</v>
      </c>
      <c r="V2577" s="13" t="n">
        <v>88.82</v>
      </c>
      <c r="W2577" s="19" t="n">
        <f aca="false">V2577*15%</f>
        <v>13.323</v>
      </c>
      <c r="X2577" s="20" t="n">
        <v>5459</v>
      </c>
      <c r="Y2577" s="21" t="n">
        <f aca="false">ROUND(Q2577*U2577*8+R2577*W2577*4,0)</f>
        <v>5451</v>
      </c>
      <c r="Z2577" s="22" t="n">
        <f aca="false">Y2577-X2577</f>
        <v>-8</v>
      </c>
      <c r="AA2577" s="30"/>
      <c r="AB2577" s="21" t="n">
        <f aca="false">ROUND(Q2577*U2577*8+(R2577+AA2577)*W2577*4,0)</f>
        <v>5451</v>
      </c>
      <c r="AC2577" s="23" t="n">
        <f aca="false">AB2577-Y2577</f>
        <v>0</v>
      </c>
      <c r="AD2577" s="13"/>
    </row>
    <row r="2578" s="24" customFormat="true" ht="12.75" hidden="false" customHeight="false" outlineLevel="2" collapsed="false">
      <c r="A2578" s="25" t="s">
        <v>8140</v>
      </c>
      <c r="B2578" s="15" t="s">
        <v>73</v>
      </c>
      <c r="C2578" s="25" t="s">
        <v>74</v>
      </c>
      <c r="D2578" s="15" t="s">
        <v>8457</v>
      </c>
      <c r="E2578" s="26" t="n">
        <v>325490</v>
      </c>
      <c r="F2578" s="27" t="s">
        <v>8458</v>
      </c>
      <c r="G2578" s="26" t="n">
        <v>710026692</v>
      </c>
      <c r="H2578" s="26" t="n">
        <v>325490</v>
      </c>
      <c r="I2578" s="27" t="s">
        <v>84</v>
      </c>
      <c r="J2578" s="15" t="s">
        <v>528</v>
      </c>
      <c r="K2578" s="15" t="s">
        <v>1646</v>
      </c>
      <c r="L2578" s="28" t="n">
        <v>7101</v>
      </c>
      <c r="M2578" s="15" t="s">
        <v>1646</v>
      </c>
      <c r="N2578" s="15" t="s">
        <v>8460</v>
      </c>
      <c r="O2578" s="26" t="n">
        <v>522279</v>
      </c>
      <c r="P2578" s="25" t="s">
        <v>81</v>
      </c>
      <c r="Q2578" s="29" t="n">
        <v>30</v>
      </c>
      <c r="R2578" s="30" t="n">
        <v>32</v>
      </c>
      <c r="S2578" s="13" t="n">
        <f aca="false">R2578-Q2578</f>
        <v>2</v>
      </c>
      <c r="T2578" s="13" t="n">
        <v>86.65</v>
      </c>
      <c r="U2578" s="19" t="n">
        <f aca="false">T2578*15%</f>
        <v>12.9975</v>
      </c>
      <c r="V2578" s="13" t="n">
        <v>88.82</v>
      </c>
      <c r="W2578" s="19" t="n">
        <f aca="false">V2578*15%</f>
        <v>13.323</v>
      </c>
      <c r="X2578" s="20" t="n">
        <v>4679</v>
      </c>
      <c r="Y2578" s="21" t="n">
        <f aca="false">ROUND(Q2578*U2578*8+R2578*W2578*4,0)</f>
        <v>4825</v>
      </c>
      <c r="Z2578" s="22" t="n">
        <f aca="false">Y2578-X2578</f>
        <v>146</v>
      </c>
      <c r="AA2578" s="30"/>
      <c r="AB2578" s="21" t="n">
        <f aca="false">ROUND(Q2578*U2578*8+(R2578+AA2578)*W2578*4,0)</f>
        <v>4825</v>
      </c>
      <c r="AC2578" s="23" t="n">
        <f aca="false">AB2578-Y2578</f>
        <v>0</v>
      </c>
      <c r="AD2578" s="13"/>
    </row>
    <row r="2579" s="24" customFormat="true" ht="12.75" hidden="false" customHeight="false" outlineLevel="2" collapsed="false">
      <c r="A2579" s="25" t="s">
        <v>8140</v>
      </c>
      <c r="B2579" s="15" t="s">
        <v>73</v>
      </c>
      <c r="C2579" s="25" t="s">
        <v>74</v>
      </c>
      <c r="D2579" s="15" t="s">
        <v>8457</v>
      </c>
      <c r="E2579" s="26" t="n">
        <v>325490</v>
      </c>
      <c r="F2579" s="27" t="s">
        <v>8458</v>
      </c>
      <c r="G2579" s="26" t="n">
        <v>710039352</v>
      </c>
      <c r="H2579" s="26" t="n">
        <v>325490</v>
      </c>
      <c r="I2579" s="27" t="s">
        <v>84</v>
      </c>
      <c r="J2579" s="15" t="s">
        <v>528</v>
      </c>
      <c r="K2579" s="15" t="s">
        <v>1646</v>
      </c>
      <c r="L2579" s="28" t="n">
        <v>7101</v>
      </c>
      <c r="M2579" s="15" t="s">
        <v>1646</v>
      </c>
      <c r="N2579" s="15" t="s">
        <v>8461</v>
      </c>
      <c r="O2579" s="26" t="n">
        <v>522279</v>
      </c>
      <c r="P2579" s="25" t="s">
        <v>81</v>
      </c>
      <c r="Q2579" s="29" t="n">
        <v>41</v>
      </c>
      <c r="R2579" s="30" t="n">
        <v>45</v>
      </c>
      <c r="S2579" s="13" t="n">
        <f aca="false">R2579-Q2579</f>
        <v>4</v>
      </c>
      <c r="T2579" s="13" t="n">
        <v>86.65</v>
      </c>
      <c r="U2579" s="19" t="n">
        <f aca="false">T2579*15%</f>
        <v>12.9975</v>
      </c>
      <c r="V2579" s="13" t="n">
        <v>88.82</v>
      </c>
      <c r="W2579" s="19" t="n">
        <f aca="false">V2579*15%</f>
        <v>13.323</v>
      </c>
      <c r="X2579" s="20" t="n">
        <v>6395</v>
      </c>
      <c r="Y2579" s="21" t="n">
        <f aca="false">ROUND(Q2579*U2579*8+R2579*W2579*4,0)</f>
        <v>6661</v>
      </c>
      <c r="Z2579" s="22" t="n">
        <f aca="false">Y2579-X2579</f>
        <v>266</v>
      </c>
      <c r="AA2579" s="30"/>
      <c r="AB2579" s="21" t="n">
        <f aca="false">ROUND(Q2579*U2579*8+(R2579+AA2579)*W2579*4,0)</f>
        <v>6661</v>
      </c>
      <c r="AC2579" s="23" t="n">
        <f aca="false">AB2579-Y2579</f>
        <v>0</v>
      </c>
      <c r="AD2579" s="13"/>
    </row>
    <row r="2580" s="24" customFormat="true" ht="12.75" hidden="false" customHeight="false" outlineLevel="2" collapsed="false">
      <c r="A2580" s="25" t="s">
        <v>8140</v>
      </c>
      <c r="B2580" s="15" t="s">
        <v>73</v>
      </c>
      <c r="C2580" s="25" t="s">
        <v>74</v>
      </c>
      <c r="D2580" s="15" t="s">
        <v>8457</v>
      </c>
      <c r="E2580" s="26" t="n">
        <v>325490</v>
      </c>
      <c r="F2580" s="27" t="s">
        <v>8458</v>
      </c>
      <c r="G2580" s="26" t="n">
        <v>710039379</v>
      </c>
      <c r="H2580" s="26" t="n">
        <v>325490</v>
      </c>
      <c r="I2580" s="27" t="s">
        <v>8462</v>
      </c>
      <c r="J2580" s="15" t="s">
        <v>528</v>
      </c>
      <c r="K2580" s="15" t="s">
        <v>1646</v>
      </c>
      <c r="L2580" s="28" t="n">
        <v>7101</v>
      </c>
      <c r="M2580" s="15" t="s">
        <v>1646</v>
      </c>
      <c r="N2580" s="15" t="s">
        <v>6283</v>
      </c>
      <c r="O2580" s="26" t="n">
        <v>522279</v>
      </c>
      <c r="P2580" s="25" t="s">
        <v>81</v>
      </c>
      <c r="Q2580" s="29" t="n">
        <v>41</v>
      </c>
      <c r="R2580" s="30" t="n">
        <v>53</v>
      </c>
      <c r="S2580" s="13" t="n">
        <f aca="false">R2580-Q2580</f>
        <v>12</v>
      </c>
      <c r="T2580" s="13" t="n">
        <v>86.65</v>
      </c>
      <c r="U2580" s="19" t="n">
        <f aca="false">T2580*15%</f>
        <v>12.9975</v>
      </c>
      <c r="V2580" s="13" t="n">
        <v>88.82</v>
      </c>
      <c r="W2580" s="19" t="n">
        <f aca="false">V2580*15%</f>
        <v>13.323</v>
      </c>
      <c r="X2580" s="20" t="n">
        <v>6395</v>
      </c>
      <c r="Y2580" s="21" t="n">
        <f aca="false">ROUND(Q2580*U2580*8+R2580*W2580*4,0)</f>
        <v>7088</v>
      </c>
      <c r="Z2580" s="22" t="n">
        <f aca="false">Y2580-X2580</f>
        <v>693</v>
      </c>
      <c r="AA2580" s="30"/>
      <c r="AB2580" s="21" t="n">
        <f aca="false">ROUND(Q2580*U2580*8+(R2580+AA2580)*W2580*4,0)</f>
        <v>7088</v>
      </c>
      <c r="AC2580" s="23" t="n">
        <f aca="false">AB2580-Y2580</f>
        <v>0</v>
      </c>
      <c r="AD2580" s="13"/>
    </row>
    <row r="2581" s="24" customFormat="true" ht="12.75" hidden="false" customHeight="false" outlineLevel="2" collapsed="false">
      <c r="A2581" s="25" t="s">
        <v>8140</v>
      </c>
      <c r="B2581" s="15" t="s">
        <v>73</v>
      </c>
      <c r="C2581" s="25" t="s">
        <v>74</v>
      </c>
      <c r="D2581" s="15" t="s">
        <v>8457</v>
      </c>
      <c r="E2581" s="26" t="n">
        <v>325490</v>
      </c>
      <c r="F2581" s="27" t="s">
        <v>8458</v>
      </c>
      <c r="G2581" s="26" t="n">
        <v>710039409</v>
      </c>
      <c r="H2581" s="26" t="n">
        <v>325490</v>
      </c>
      <c r="I2581" s="27" t="s">
        <v>84</v>
      </c>
      <c r="J2581" s="15" t="s">
        <v>528</v>
      </c>
      <c r="K2581" s="15" t="s">
        <v>1646</v>
      </c>
      <c r="L2581" s="28" t="n">
        <v>7101</v>
      </c>
      <c r="M2581" s="15" t="s">
        <v>1646</v>
      </c>
      <c r="N2581" s="15" t="s">
        <v>8463</v>
      </c>
      <c r="O2581" s="26" t="n">
        <v>522279</v>
      </c>
      <c r="P2581" s="25" t="s">
        <v>81</v>
      </c>
      <c r="Q2581" s="29" t="n">
        <v>39</v>
      </c>
      <c r="R2581" s="30" t="n">
        <v>38</v>
      </c>
      <c r="S2581" s="13" t="n">
        <f aca="false">R2581-Q2581</f>
        <v>-1</v>
      </c>
      <c r="T2581" s="13" t="n">
        <v>86.65</v>
      </c>
      <c r="U2581" s="19" t="n">
        <f aca="false">T2581*15%</f>
        <v>12.9975</v>
      </c>
      <c r="V2581" s="13" t="n">
        <v>88.82</v>
      </c>
      <c r="W2581" s="19" t="n">
        <f aca="false">V2581*15%</f>
        <v>13.323</v>
      </c>
      <c r="X2581" s="20" t="n">
        <v>6083</v>
      </c>
      <c r="Y2581" s="21" t="n">
        <f aca="false">ROUND(Q2581*U2581*8+R2581*W2581*4,0)</f>
        <v>6080</v>
      </c>
      <c r="Z2581" s="22" t="n">
        <f aca="false">Y2581-X2581</f>
        <v>-3</v>
      </c>
      <c r="AA2581" s="30"/>
      <c r="AB2581" s="21" t="n">
        <f aca="false">ROUND(Q2581*U2581*8+(R2581+AA2581)*W2581*4,0)</f>
        <v>6080</v>
      </c>
      <c r="AC2581" s="23" t="n">
        <f aca="false">AB2581-Y2581</f>
        <v>0</v>
      </c>
      <c r="AD2581" s="13"/>
    </row>
    <row r="2582" s="24" customFormat="true" ht="12.75" hidden="false" customHeight="false" outlineLevel="2" collapsed="false">
      <c r="A2582" s="25" t="s">
        <v>8140</v>
      </c>
      <c r="B2582" s="15" t="s">
        <v>73</v>
      </c>
      <c r="C2582" s="25" t="s">
        <v>74</v>
      </c>
      <c r="D2582" s="15" t="s">
        <v>8457</v>
      </c>
      <c r="E2582" s="26" t="n">
        <v>325490</v>
      </c>
      <c r="F2582" s="27" t="s">
        <v>8458</v>
      </c>
      <c r="G2582" s="26" t="n">
        <v>710039425</v>
      </c>
      <c r="H2582" s="26" t="n">
        <v>325490</v>
      </c>
      <c r="I2582" s="27" t="s">
        <v>84</v>
      </c>
      <c r="J2582" s="15" t="s">
        <v>528</v>
      </c>
      <c r="K2582" s="15" t="s">
        <v>1646</v>
      </c>
      <c r="L2582" s="28" t="n">
        <v>7101</v>
      </c>
      <c r="M2582" s="15" t="s">
        <v>1646</v>
      </c>
      <c r="N2582" s="15" t="s">
        <v>1200</v>
      </c>
      <c r="O2582" s="26" t="n">
        <v>522279</v>
      </c>
      <c r="P2582" s="25" t="s">
        <v>81</v>
      </c>
      <c r="Q2582" s="29" t="n">
        <v>38</v>
      </c>
      <c r="R2582" s="30" t="n">
        <v>36</v>
      </c>
      <c r="S2582" s="13" t="n">
        <f aca="false">R2582-Q2582</f>
        <v>-2</v>
      </c>
      <c r="T2582" s="13" t="n">
        <v>86.65</v>
      </c>
      <c r="U2582" s="19" t="n">
        <f aca="false">T2582*15%</f>
        <v>12.9975</v>
      </c>
      <c r="V2582" s="13" t="n">
        <v>88.82</v>
      </c>
      <c r="W2582" s="19" t="n">
        <f aca="false">V2582*15%</f>
        <v>13.323</v>
      </c>
      <c r="X2582" s="20" t="n">
        <v>5927</v>
      </c>
      <c r="Y2582" s="21" t="n">
        <f aca="false">ROUND(Q2582*U2582*8+R2582*W2582*4,0)</f>
        <v>5870</v>
      </c>
      <c r="Z2582" s="22" t="n">
        <f aca="false">Y2582-X2582</f>
        <v>-57</v>
      </c>
      <c r="AA2582" s="30"/>
      <c r="AB2582" s="21" t="n">
        <f aca="false">ROUND(Q2582*U2582*8+(R2582+AA2582)*W2582*4,0)</f>
        <v>5870</v>
      </c>
      <c r="AC2582" s="23" t="n">
        <f aca="false">AB2582-Y2582</f>
        <v>0</v>
      </c>
      <c r="AD2582" s="13"/>
    </row>
    <row r="2583" s="24" customFormat="true" ht="12.75" hidden="false" customHeight="false" outlineLevel="2" collapsed="false">
      <c r="A2583" s="25" t="s">
        <v>8140</v>
      </c>
      <c r="B2583" s="15" t="s">
        <v>73</v>
      </c>
      <c r="C2583" s="25" t="s">
        <v>74</v>
      </c>
      <c r="D2583" s="15" t="s">
        <v>8457</v>
      </c>
      <c r="E2583" s="26" t="n">
        <v>325490</v>
      </c>
      <c r="F2583" s="27" t="s">
        <v>8458</v>
      </c>
      <c r="G2583" s="26" t="n">
        <v>710039433</v>
      </c>
      <c r="H2583" s="26" t="n">
        <v>325490</v>
      </c>
      <c r="I2583" s="27" t="s">
        <v>84</v>
      </c>
      <c r="J2583" s="15" t="s">
        <v>528</v>
      </c>
      <c r="K2583" s="15" t="s">
        <v>1646</v>
      </c>
      <c r="L2583" s="28" t="n">
        <v>7101</v>
      </c>
      <c r="M2583" s="15" t="s">
        <v>1646</v>
      </c>
      <c r="N2583" s="15" t="s">
        <v>8464</v>
      </c>
      <c r="O2583" s="26" t="n">
        <v>522279</v>
      </c>
      <c r="P2583" s="25" t="s">
        <v>81</v>
      </c>
      <c r="Q2583" s="29" t="n">
        <v>46</v>
      </c>
      <c r="R2583" s="30" t="n">
        <v>32</v>
      </c>
      <c r="S2583" s="13" t="n">
        <f aca="false">R2583-Q2583</f>
        <v>-14</v>
      </c>
      <c r="T2583" s="13" t="n">
        <v>86.65</v>
      </c>
      <c r="U2583" s="19" t="n">
        <f aca="false">T2583*15%</f>
        <v>12.9975</v>
      </c>
      <c r="V2583" s="13" t="n">
        <v>88.82</v>
      </c>
      <c r="W2583" s="19" t="n">
        <f aca="false">V2583*15%</f>
        <v>13.323</v>
      </c>
      <c r="X2583" s="20" t="n">
        <v>7175</v>
      </c>
      <c r="Y2583" s="21" t="n">
        <f aca="false">ROUND(Q2583*U2583*8+R2583*W2583*4,0)</f>
        <v>6488</v>
      </c>
      <c r="Z2583" s="22" t="n">
        <f aca="false">Y2583-X2583</f>
        <v>-687</v>
      </c>
      <c r="AA2583" s="30"/>
      <c r="AB2583" s="21" t="n">
        <f aca="false">ROUND(Q2583*U2583*8+(R2583+AA2583)*W2583*4,0)</f>
        <v>6488</v>
      </c>
      <c r="AC2583" s="23" t="n">
        <f aca="false">AB2583-Y2583</f>
        <v>0</v>
      </c>
      <c r="AD2583" s="13"/>
    </row>
    <row r="2584" s="24" customFormat="true" ht="12.75" hidden="false" customHeight="false" outlineLevel="2" collapsed="false">
      <c r="A2584" s="25" t="s">
        <v>8140</v>
      </c>
      <c r="B2584" s="15" t="s">
        <v>73</v>
      </c>
      <c r="C2584" s="25" t="s">
        <v>74</v>
      </c>
      <c r="D2584" s="15" t="s">
        <v>8457</v>
      </c>
      <c r="E2584" s="26" t="n">
        <v>325490</v>
      </c>
      <c r="F2584" s="27" t="s">
        <v>8458</v>
      </c>
      <c r="G2584" s="26" t="n">
        <v>710039441</v>
      </c>
      <c r="H2584" s="26" t="n">
        <v>325490</v>
      </c>
      <c r="I2584" s="27" t="s">
        <v>84</v>
      </c>
      <c r="J2584" s="15" t="s">
        <v>528</v>
      </c>
      <c r="K2584" s="15" t="s">
        <v>1646</v>
      </c>
      <c r="L2584" s="28" t="n">
        <v>7101</v>
      </c>
      <c r="M2584" s="15" t="s">
        <v>1646</v>
      </c>
      <c r="N2584" s="15" t="s">
        <v>8465</v>
      </c>
      <c r="O2584" s="26" t="n">
        <v>522279</v>
      </c>
      <c r="P2584" s="25" t="s">
        <v>81</v>
      </c>
      <c r="Q2584" s="29" t="n">
        <v>42</v>
      </c>
      <c r="R2584" s="30" t="n">
        <v>30</v>
      </c>
      <c r="S2584" s="13" t="n">
        <f aca="false">R2584-Q2584</f>
        <v>-12</v>
      </c>
      <c r="T2584" s="13" t="n">
        <v>86.65</v>
      </c>
      <c r="U2584" s="19" t="n">
        <f aca="false">T2584*15%</f>
        <v>12.9975</v>
      </c>
      <c r="V2584" s="13" t="n">
        <v>88.82</v>
      </c>
      <c r="W2584" s="19" t="n">
        <f aca="false">V2584*15%</f>
        <v>13.323</v>
      </c>
      <c r="X2584" s="20" t="n">
        <v>6551</v>
      </c>
      <c r="Y2584" s="21" t="n">
        <f aca="false">ROUND(Q2584*U2584*8+R2584*W2584*4,0)</f>
        <v>5966</v>
      </c>
      <c r="Z2584" s="22" t="n">
        <f aca="false">Y2584-X2584</f>
        <v>-585</v>
      </c>
      <c r="AA2584" s="30"/>
      <c r="AB2584" s="21" t="n">
        <f aca="false">ROUND(Q2584*U2584*8+(R2584+AA2584)*W2584*4,0)</f>
        <v>5966</v>
      </c>
      <c r="AC2584" s="23" t="n">
        <f aca="false">AB2584-Y2584</f>
        <v>0</v>
      </c>
      <c r="AD2584" s="13"/>
    </row>
    <row r="2585" s="24" customFormat="true" ht="12.75" hidden="false" customHeight="false" outlineLevel="2" collapsed="false">
      <c r="A2585" s="25" t="s">
        <v>8140</v>
      </c>
      <c r="B2585" s="15" t="s">
        <v>73</v>
      </c>
      <c r="C2585" s="25" t="s">
        <v>74</v>
      </c>
      <c r="D2585" s="15" t="s">
        <v>8466</v>
      </c>
      <c r="E2585" s="26" t="n">
        <v>324990</v>
      </c>
      <c r="F2585" s="27" t="s">
        <v>8467</v>
      </c>
      <c r="G2585" s="26" t="n">
        <v>710026200</v>
      </c>
      <c r="H2585" s="26" t="n">
        <v>324990</v>
      </c>
      <c r="I2585" s="27" t="s">
        <v>84</v>
      </c>
      <c r="J2585" s="15" t="s">
        <v>528</v>
      </c>
      <c r="K2585" s="15" t="s">
        <v>1646</v>
      </c>
      <c r="L2585" s="28" t="n">
        <v>7254</v>
      </c>
      <c r="M2585" s="15" t="s">
        <v>8468</v>
      </c>
      <c r="N2585" s="15" t="s">
        <v>8469</v>
      </c>
      <c r="O2585" s="26" t="n">
        <v>522287</v>
      </c>
      <c r="P2585" s="25" t="s">
        <v>81</v>
      </c>
      <c r="Q2585" s="29" t="n">
        <v>4</v>
      </c>
      <c r="R2585" s="30" t="n">
        <v>4</v>
      </c>
      <c r="S2585" s="13" t="n">
        <f aca="false">R2585-Q2585</f>
        <v>0</v>
      </c>
      <c r="T2585" s="13" t="n">
        <v>86.65</v>
      </c>
      <c r="U2585" s="19" t="n">
        <f aca="false">T2585*15%</f>
        <v>12.9975</v>
      </c>
      <c r="V2585" s="13" t="n">
        <v>88.82</v>
      </c>
      <c r="W2585" s="19" t="n">
        <f aca="false">V2585*15%</f>
        <v>13.323</v>
      </c>
      <c r="X2585" s="20" t="n">
        <v>624</v>
      </c>
      <c r="Y2585" s="21" t="n">
        <f aca="false">ROUND(Q2585*U2585*8+R2585*W2585*4,0)</f>
        <v>629</v>
      </c>
      <c r="Z2585" s="22" t="n">
        <f aca="false">Y2585-X2585</f>
        <v>5</v>
      </c>
      <c r="AA2585" s="30"/>
      <c r="AB2585" s="21" t="n">
        <f aca="false">ROUND(Q2585*U2585*8+(R2585+AA2585)*W2585*4,0)</f>
        <v>629</v>
      </c>
      <c r="AC2585" s="23" t="n">
        <f aca="false">AB2585-Y2585</f>
        <v>0</v>
      </c>
      <c r="AD2585" s="13"/>
    </row>
    <row r="2586" s="24" customFormat="true" ht="12.75" hidden="false" customHeight="false" outlineLevel="2" collapsed="false">
      <c r="A2586" s="25" t="s">
        <v>8140</v>
      </c>
      <c r="B2586" s="15" t="s">
        <v>73</v>
      </c>
      <c r="C2586" s="25" t="s">
        <v>74</v>
      </c>
      <c r="D2586" s="15" t="s">
        <v>8470</v>
      </c>
      <c r="E2586" s="26" t="n">
        <v>325015</v>
      </c>
      <c r="F2586" s="27" t="s">
        <v>8471</v>
      </c>
      <c r="G2586" s="26" t="n">
        <v>710026218</v>
      </c>
      <c r="H2586" s="26" t="n">
        <v>325015</v>
      </c>
      <c r="I2586" s="27" t="s">
        <v>84</v>
      </c>
      <c r="J2586" s="15" t="s">
        <v>528</v>
      </c>
      <c r="K2586" s="15" t="s">
        <v>1646</v>
      </c>
      <c r="L2586" s="28" t="n">
        <v>7204</v>
      </c>
      <c r="M2586" s="15" t="s">
        <v>8472</v>
      </c>
      <c r="N2586" s="15" t="s">
        <v>8473</v>
      </c>
      <c r="O2586" s="26" t="n">
        <v>522295</v>
      </c>
      <c r="P2586" s="25" t="s">
        <v>81</v>
      </c>
      <c r="Q2586" s="29" t="n">
        <v>6</v>
      </c>
      <c r="R2586" s="30" t="n">
        <v>3</v>
      </c>
      <c r="S2586" s="13" t="n">
        <f aca="false">R2586-Q2586</f>
        <v>-3</v>
      </c>
      <c r="T2586" s="13" t="n">
        <v>86.65</v>
      </c>
      <c r="U2586" s="19" t="n">
        <f aca="false">T2586*15%</f>
        <v>12.9975</v>
      </c>
      <c r="V2586" s="13" t="n">
        <v>88.82</v>
      </c>
      <c r="W2586" s="19" t="n">
        <f aca="false">V2586*15%</f>
        <v>13.323</v>
      </c>
      <c r="X2586" s="20" t="n">
        <v>936</v>
      </c>
      <c r="Y2586" s="21" t="n">
        <f aca="false">ROUND(Q2586*U2586*8+R2586*W2586*4,0)</f>
        <v>784</v>
      </c>
      <c r="Z2586" s="22" t="n">
        <f aca="false">Y2586-X2586</f>
        <v>-152</v>
      </c>
      <c r="AA2586" s="30"/>
      <c r="AB2586" s="21" t="n">
        <f aca="false">ROUND(Q2586*U2586*8+(R2586+AA2586)*W2586*4,0)</f>
        <v>784</v>
      </c>
      <c r="AC2586" s="23" t="n">
        <f aca="false">AB2586-Y2586</f>
        <v>0</v>
      </c>
      <c r="AD2586" s="13"/>
    </row>
    <row r="2587" s="24" customFormat="true" ht="12.75" hidden="false" customHeight="false" outlineLevel="2" collapsed="false">
      <c r="A2587" s="25" t="s">
        <v>8140</v>
      </c>
      <c r="B2587" s="15" t="s">
        <v>73</v>
      </c>
      <c r="C2587" s="25" t="s">
        <v>74</v>
      </c>
      <c r="D2587" s="15" t="s">
        <v>8474</v>
      </c>
      <c r="E2587" s="26" t="n">
        <v>325031</v>
      </c>
      <c r="F2587" s="27" t="s">
        <v>8475</v>
      </c>
      <c r="G2587" s="26" t="n">
        <v>710026234</v>
      </c>
      <c r="H2587" s="26" t="n">
        <v>35545569</v>
      </c>
      <c r="I2587" s="27" t="s">
        <v>1181</v>
      </c>
      <c r="J2587" s="15" t="s">
        <v>528</v>
      </c>
      <c r="K2587" s="15" t="s">
        <v>8476</v>
      </c>
      <c r="L2587" s="28" t="n">
        <v>7253</v>
      </c>
      <c r="M2587" s="15" t="s">
        <v>8477</v>
      </c>
      <c r="N2587" s="15" t="s">
        <v>8478</v>
      </c>
      <c r="O2587" s="26" t="n">
        <v>522325</v>
      </c>
      <c r="P2587" s="25" t="s">
        <v>81</v>
      </c>
      <c r="Q2587" s="29" t="n">
        <v>5</v>
      </c>
      <c r="R2587" s="30" t="n">
        <v>8</v>
      </c>
      <c r="S2587" s="13" t="n">
        <f aca="false">R2587-Q2587</f>
        <v>3</v>
      </c>
      <c r="T2587" s="13" t="n">
        <v>86.65</v>
      </c>
      <c r="U2587" s="19" t="n">
        <f aca="false">T2587*15%</f>
        <v>12.9975</v>
      </c>
      <c r="V2587" s="13" t="n">
        <v>88.82</v>
      </c>
      <c r="W2587" s="19" t="n">
        <f aca="false">V2587*15%</f>
        <v>13.323</v>
      </c>
      <c r="X2587" s="20" t="n">
        <v>780</v>
      </c>
      <c r="Y2587" s="21" t="n">
        <f aca="false">ROUND(Q2587*U2587*8+R2587*W2587*4,0)</f>
        <v>946</v>
      </c>
      <c r="Z2587" s="22" t="n">
        <f aca="false">Y2587-X2587</f>
        <v>166</v>
      </c>
      <c r="AA2587" s="30"/>
      <c r="AB2587" s="21" t="n">
        <f aca="false">ROUND(Q2587*U2587*8+(R2587+AA2587)*W2587*4,0)</f>
        <v>946</v>
      </c>
      <c r="AC2587" s="23" t="n">
        <f aca="false">AB2587-Y2587</f>
        <v>0</v>
      </c>
      <c r="AD2587" s="13"/>
    </row>
    <row r="2588" s="24" customFormat="true" ht="12.75" hidden="false" customHeight="false" outlineLevel="2" collapsed="false">
      <c r="A2588" s="25" t="s">
        <v>8140</v>
      </c>
      <c r="B2588" s="15" t="s">
        <v>73</v>
      </c>
      <c r="C2588" s="25" t="s">
        <v>74</v>
      </c>
      <c r="D2588" s="15" t="s">
        <v>8479</v>
      </c>
      <c r="E2588" s="26" t="n">
        <v>325058</v>
      </c>
      <c r="F2588" s="27" t="s">
        <v>8480</v>
      </c>
      <c r="G2588" s="26" t="n">
        <v>710026242</v>
      </c>
      <c r="H2588" s="26" t="n">
        <v>325058</v>
      </c>
      <c r="I2588" s="27" t="s">
        <v>84</v>
      </c>
      <c r="J2588" s="15" t="s">
        <v>528</v>
      </c>
      <c r="K2588" s="15" t="s">
        <v>8476</v>
      </c>
      <c r="L2588" s="28" t="n">
        <v>7244</v>
      </c>
      <c r="M2588" s="15" t="s">
        <v>8481</v>
      </c>
      <c r="N2588" s="15" t="s">
        <v>8482</v>
      </c>
      <c r="O2588" s="26" t="n">
        <v>522341</v>
      </c>
      <c r="P2588" s="25" t="s">
        <v>81</v>
      </c>
      <c r="Q2588" s="29" t="n">
        <v>9</v>
      </c>
      <c r="R2588" s="30" t="n">
        <v>7</v>
      </c>
      <c r="S2588" s="13" t="n">
        <f aca="false">R2588-Q2588</f>
        <v>-2</v>
      </c>
      <c r="T2588" s="13" t="n">
        <v>86.65</v>
      </c>
      <c r="U2588" s="19" t="n">
        <f aca="false">T2588*15%</f>
        <v>12.9975</v>
      </c>
      <c r="V2588" s="13" t="n">
        <v>88.82</v>
      </c>
      <c r="W2588" s="19" t="n">
        <f aca="false">V2588*15%</f>
        <v>13.323</v>
      </c>
      <c r="X2588" s="20" t="n">
        <v>1404</v>
      </c>
      <c r="Y2588" s="21" t="n">
        <f aca="false">ROUND(Q2588*U2588*8+R2588*W2588*4,0)</f>
        <v>1309</v>
      </c>
      <c r="Z2588" s="22" t="n">
        <f aca="false">Y2588-X2588</f>
        <v>-95</v>
      </c>
      <c r="AA2588" s="30"/>
      <c r="AB2588" s="21" t="n">
        <f aca="false">ROUND(Q2588*U2588*8+(R2588+AA2588)*W2588*4,0)</f>
        <v>1309</v>
      </c>
      <c r="AC2588" s="23" t="n">
        <f aca="false">AB2588-Y2588</f>
        <v>0</v>
      </c>
      <c r="AD2588" s="13"/>
    </row>
    <row r="2589" s="24" customFormat="true" ht="12.75" hidden="false" customHeight="false" outlineLevel="2" collapsed="false">
      <c r="A2589" s="25" t="s">
        <v>8140</v>
      </c>
      <c r="B2589" s="15" t="s">
        <v>73</v>
      </c>
      <c r="C2589" s="25" t="s">
        <v>74</v>
      </c>
      <c r="D2589" s="15" t="s">
        <v>8483</v>
      </c>
      <c r="E2589" s="26" t="n">
        <v>325074</v>
      </c>
      <c r="F2589" s="27" t="s">
        <v>8484</v>
      </c>
      <c r="G2589" s="26" t="n">
        <v>710026250</v>
      </c>
      <c r="H2589" s="26" t="n">
        <v>35545755</v>
      </c>
      <c r="I2589" s="27" t="s">
        <v>8485</v>
      </c>
      <c r="J2589" s="15" t="s">
        <v>528</v>
      </c>
      <c r="K2589" s="15" t="s">
        <v>1646</v>
      </c>
      <c r="L2589" s="28" t="n">
        <v>7205</v>
      </c>
      <c r="M2589" s="15" t="s">
        <v>8486</v>
      </c>
      <c r="N2589" s="15" t="s">
        <v>8487</v>
      </c>
      <c r="O2589" s="26" t="n">
        <v>522368</v>
      </c>
      <c r="P2589" s="25" t="s">
        <v>81</v>
      </c>
      <c r="Q2589" s="29" t="n">
        <v>11</v>
      </c>
      <c r="R2589" s="30" t="n">
        <v>11</v>
      </c>
      <c r="S2589" s="13" t="n">
        <f aca="false">R2589-Q2589</f>
        <v>0</v>
      </c>
      <c r="T2589" s="13" t="n">
        <v>86.65</v>
      </c>
      <c r="U2589" s="19" t="n">
        <f aca="false">T2589*15%</f>
        <v>12.9975</v>
      </c>
      <c r="V2589" s="13" t="n">
        <v>88.82</v>
      </c>
      <c r="W2589" s="19" t="n">
        <f aca="false">V2589*15%</f>
        <v>13.323</v>
      </c>
      <c r="X2589" s="20" t="n">
        <v>1716</v>
      </c>
      <c r="Y2589" s="21" t="n">
        <f aca="false">ROUND(Q2589*U2589*8+R2589*W2589*4,0)</f>
        <v>1730</v>
      </c>
      <c r="Z2589" s="22" t="n">
        <f aca="false">Y2589-X2589</f>
        <v>14</v>
      </c>
      <c r="AA2589" s="30"/>
      <c r="AB2589" s="21" t="n">
        <f aca="false">ROUND(Q2589*U2589*8+(R2589+AA2589)*W2589*4,0)</f>
        <v>1730</v>
      </c>
      <c r="AC2589" s="23" t="n">
        <f aca="false">AB2589-Y2589</f>
        <v>0</v>
      </c>
      <c r="AD2589" s="13"/>
    </row>
    <row r="2590" s="24" customFormat="true" ht="12.75" hidden="false" customHeight="false" outlineLevel="2" collapsed="false">
      <c r="A2590" s="25" t="s">
        <v>8140</v>
      </c>
      <c r="B2590" s="15" t="s">
        <v>73</v>
      </c>
      <c r="C2590" s="25" t="s">
        <v>74</v>
      </c>
      <c r="D2590" s="15" t="s">
        <v>8488</v>
      </c>
      <c r="E2590" s="26" t="n">
        <v>325082</v>
      </c>
      <c r="F2590" s="27" t="s">
        <v>8489</v>
      </c>
      <c r="G2590" s="26" t="n">
        <v>710026269</v>
      </c>
      <c r="H2590" s="26" t="n">
        <v>325082</v>
      </c>
      <c r="I2590" s="27" t="s">
        <v>84</v>
      </c>
      <c r="J2590" s="15" t="s">
        <v>528</v>
      </c>
      <c r="K2590" s="15" t="s">
        <v>1646</v>
      </c>
      <c r="L2590" s="28" t="n">
        <v>7215</v>
      </c>
      <c r="M2590" s="15" t="s">
        <v>8490</v>
      </c>
      <c r="N2590" s="15" t="s">
        <v>8491</v>
      </c>
      <c r="O2590" s="26" t="n">
        <v>522376</v>
      </c>
      <c r="P2590" s="25" t="s">
        <v>81</v>
      </c>
      <c r="Q2590" s="29" t="n">
        <v>11</v>
      </c>
      <c r="R2590" s="30" t="n">
        <v>12</v>
      </c>
      <c r="S2590" s="13" t="n">
        <f aca="false">R2590-Q2590</f>
        <v>1</v>
      </c>
      <c r="T2590" s="13" t="n">
        <v>86.65</v>
      </c>
      <c r="U2590" s="19" t="n">
        <f aca="false">T2590*15%</f>
        <v>12.9975</v>
      </c>
      <c r="V2590" s="13" t="n">
        <v>88.82</v>
      </c>
      <c r="W2590" s="19" t="n">
        <f aca="false">V2590*15%</f>
        <v>13.323</v>
      </c>
      <c r="X2590" s="20" t="n">
        <v>1716</v>
      </c>
      <c r="Y2590" s="21" t="n">
        <f aca="false">ROUND(Q2590*U2590*8+R2590*W2590*4,0)</f>
        <v>1783</v>
      </c>
      <c r="Z2590" s="22" t="n">
        <f aca="false">Y2590-X2590</f>
        <v>67</v>
      </c>
      <c r="AA2590" s="30"/>
      <c r="AB2590" s="21" t="n">
        <f aca="false">ROUND(Q2590*U2590*8+(R2590+AA2590)*W2590*4,0)</f>
        <v>1783</v>
      </c>
      <c r="AC2590" s="23" t="n">
        <f aca="false">AB2590-Y2590</f>
        <v>0</v>
      </c>
      <c r="AD2590" s="13"/>
    </row>
    <row r="2591" s="24" customFormat="true" ht="12.75" hidden="false" customHeight="false" outlineLevel="2" collapsed="false">
      <c r="A2591" s="25" t="s">
        <v>8140</v>
      </c>
      <c r="B2591" s="15" t="s">
        <v>73</v>
      </c>
      <c r="C2591" s="25" t="s">
        <v>74</v>
      </c>
      <c r="D2591" s="15" t="s">
        <v>8492</v>
      </c>
      <c r="E2591" s="26" t="n">
        <v>325091</v>
      </c>
      <c r="F2591" s="27" t="s">
        <v>8493</v>
      </c>
      <c r="G2591" s="26" t="n">
        <v>710026285</v>
      </c>
      <c r="H2591" s="26" t="n">
        <v>325091</v>
      </c>
      <c r="I2591" s="27" t="s">
        <v>84</v>
      </c>
      <c r="J2591" s="15" t="s">
        <v>528</v>
      </c>
      <c r="K2591" s="15" t="s">
        <v>8476</v>
      </c>
      <c r="L2591" s="28" t="n">
        <v>7244</v>
      </c>
      <c r="M2591" s="15" t="s">
        <v>8494</v>
      </c>
      <c r="N2591" s="15" t="s">
        <v>8495</v>
      </c>
      <c r="O2591" s="26" t="n">
        <v>522384</v>
      </c>
      <c r="P2591" s="25" t="s">
        <v>81</v>
      </c>
      <c r="Q2591" s="29" t="n">
        <v>1</v>
      </c>
      <c r="R2591" s="30" t="n">
        <v>8</v>
      </c>
      <c r="S2591" s="13" t="n">
        <f aca="false">R2591-Q2591</f>
        <v>7</v>
      </c>
      <c r="T2591" s="13" t="n">
        <v>86.65</v>
      </c>
      <c r="U2591" s="19" t="n">
        <f aca="false">T2591*15%</f>
        <v>12.9975</v>
      </c>
      <c r="V2591" s="13" t="n">
        <v>88.82</v>
      </c>
      <c r="W2591" s="19" t="n">
        <f aca="false">V2591*15%</f>
        <v>13.323</v>
      </c>
      <c r="X2591" s="20" t="n">
        <v>156</v>
      </c>
      <c r="Y2591" s="21" t="n">
        <f aca="false">ROUND(Q2591*U2591*8+R2591*W2591*4,0)</f>
        <v>530</v>
      </c>
      <c r="Z2591" s="22" t="n">
        <f aca="false">Y2591-X2591</f>
        <v>374</v>
      </c>
      <c r="AA2591" s="30"/>
      <c r="AB2591" s="21" t="n">
        <f aca="false">ROUND(Q2591*U2591*8+(R2591+AA2591)*W2591*4,0)</f>
        <v>530</v>
      </c>
      <c r="AC2591" s="23" t="n">
        <f aca="false">AB2591-Y2591</f>
        <v>0</v>
      </c>
      <c r="AD2591" s="13"/>
    </row>
    <row r="2592" s="24" customFormat="true" ht="12.75" hidden="false" customHeight="false" outlineLevel="2" collapsed="false">
      <c r="A2592" s="25" t="s">
        <v>8140</v>
      </c>
      <c r="B2592" s="15" t="s">
        <v>73</v>
      </c>
      <c r="C2592" s="25" t="s">
        <v>74</v>
      </c>
      <c r="D2592" s="15" t="s">
        <v>8496</v>
      </c>
      <c r="E2592" s="26" t="n">
        <v>325112</v>
      </c>
      <c r="F2592" s="27" t="s">
        <v>8497</v>
      </c>
      <c r="G2592" s="26" t="n">
        <v>710026307</v>
      </c>
      <c r="H2592" s="26" t="n">
        <v>325112</v>
      </c>
      <c r="I2592" s="27" t="s">
        <v>84</v>
      </c>
      <c r="J2592" s="15" t="s">
        <v>528</v>
      </c>
      <c r="K2592" s="15" t="s">
        <v>1646</v>
      </c>
      <c r="L2592" s="28" t="n">
        <v>7215</v>
      </c>
      <c r="M2592" s="15" t="s">
        <v>8498</v>
      </c>
      <c r="N2592" s="15" t="s">
        <v>8499</v>
      </c>
      <c r="O2592" s="26" t="n">
        <v>522406</v>
      </c>
      <c r="P2592" s="25" t="s">
        <v>81</v>
      </c>
      <c r="Q2592" s="29" t="n">
        <v>4</v>
      </c>
      <c r="R2592" s="30" t="n">
        <v>8</v>
      </c>
      <c r="S2592" s="13" t="n">
        <f aca="false">R2592-Q2592</f>
        <v>4</v>
      </c>
      <c r="T2592" s="13" t="n">
        <v>86.65</v>
      </c>
      <c r="U2592" s="19" t="n">
        <f aca="false">T2592*15%</f>
        <v>12.9975</v>
      </c>
      <c r="V2592" s="13" t="n">
        <v>88.82</v>
      </c>
      <c r="W2592" s="19" t="n">
        <f aca="false">V2592*15%</f>
        <v>13.323</v>
      </c>
      <c r="X2592" s="20" t="n">
        <v>624</v>
      </c>
      <c r="Y2592" s="21" t="n">
        <f aca="false">ROUND(Q2592*U2592*8+R2592*W2592*4,0)</f>
        <v>842</v>
      </c>
      <c r="Z2592" s="22" t="n">
        <f aca="false">Y2592-X2592</f>
        <v>218</v>
      </c>
      <c r="AA2592" s="30"/>
      <c r="AB2592" s="21" t="n">
        <f aca="false">ROUND(Q2592*U2592*8+(R2592+AA2592)*W2592*4,0)</f>
        <v>842</v>
      </c>
      <c r="AC2592" s="23" t="n">
        <f aca="false">AB2592-Y2592</f>
        <v>0</v>
      </c>
      <c r="AD2592" s="13"/>
    </row>
    <row r="2593" s="24" customFormat="true" ht="12.75" hidden="false" customHeight="false" outlineLevel="2" collapsed="false">
      <c r="A2593" s="25" t="s">
        <v>8140</v>
      </c>
      <c r="B2593" s="15" t="s">
        <v>73</v>
      </c>
      <c r="C2593" s="25" t="s">
        <v>74</v>
      </c>
      <c r="D2593" s="15" t="s">
        <v>8500</v>
      </c>
      <c r="E2593" s="26" t="n">
        <v>325121</v>
      </c>
      <c r="F2593" s="27" t="s">
        <v>8501</v>
      </c>
      <c r="G2593" s="26" t="n">
        <v>710026315</v>
      </c>
      <c r="H2593" s="26" t="n">
        <v>325121</v>
      </c>
      <c r="I2593" s="27" t="s">
        <v>84</v>
      </c>
      <c r="J2593" s="15" t="s">
        <v>528</v>
      </c>
      <c r="K2593" s="15" t="s">
        <v>1646</v>
      </c>
      <c r="L2593" s="28" t="n">
        <v>7205</v>
      </c>
      <c r="M2593" s="15" t="s">
        <v>8502</v>
      </c>
      <c r="N2593" s="15" t="s">
        <v>8503</v>
      </c>
      <c r="O2593" s="26" t="n">
        <v>522414</v>
      </c>
      <c r="P2593" s="25" t="s">
        <v>81</v>
      </c>
      <c r="Q2593" s="29" t="n">
        <v>10</v>
      </c>
      <c r="R2593" s="30" t="n">
        <v>9</v>
      </c>
      <c r="S2593" s="13" t="n">
        <f aca="false">R2593-Q2593</f>
        <v>-1</v>
      </c>
      <c r="T2593" s="13" t="n">
        <v>86.65</v>
      </c>
      <c r="U2593" s="19" t="n">
        <f aca="false">T2593*15%</f>
        <v>12.9975</v>
      </c>
      <c r="V2593" s="13" t="n">
        <v>88.82</v>
      </c>
      <c r="W2593" s="19" t="n">
        <f aca="false">V2593*15%</f>
        <v>13.323</v>
      </c>
      <c r="X2593" s="20" t="n">
        <v>1560</v>
      </c>
      <c r="Y2593" s="21" t="n">
        <f aca="false">ROUND(Q2593*U2593*8+R2593*W2593*4,0)</f>
        <v>1519</v>
      </c>
      <c r="Z2593" s="22" t="n">
        <f aca="false">Y2593-X2593</f>
        <v>-41</v>
      </c>
      <c r="AA2593" s="30"/>
      <c r="AB2593" s="21" t="n">
        <f aca="false">ROUND(Q2593*U2593*8+(R2593+AA2593)*W2593*4,0)</f>
        <v>1519</v>
      </c>
      <c r="AC2593" s="23" t="n">
        <f aca="false">AB2593-Y2593</f>
        <v>0</v>
      </c>
      <c r="AD2593" s="13"/>
    </row>
    <row r="2594" s="24" customFormat="true" ht="12.75" hidden="false" customHeight="false" outlineLevel="2" collapsed="false">
      <c r="A2594" s="25" t="s">
        <v>8140</v>
      </c>
      <c r="B2594" s="15" t="s">
        <v>73</v>
      </c>
      <c r="C2594" s="25" t="s">
        <v>74</v>
      </c>
      <c r="D2594" s="15" t="s">
        <v>8504</v>
      </c>
      <c r="E2594" s="26" t="n">
        <v>325147</v>
      </c>
      <c r="F2594" s="27" t="s">
        <v>8505</v>
      </c>
      <c r="G2594" s="26" t="n">
        <v>710026331</v>
      </c>
      <c r="H2594" s="26" t="n">
        <v>42098726</v>
      </c>
      <c r="I2594" s="27" t="s">
        <v>126</v>
      </c>
      <c r="J2594" s="15" t="s">
        <v>528</v>
      </c>
      <c r="K2594" s="15" t="s">
        <v>1646</v>
      </c>
      <c r="L2594" s="28" t="n">
        <v>7216</v>
      </c>
      <c r="M2594" s="15" t="s">
        <v>8506</v>
      </c>
      <c r="N2594" s="15" t="s">
        <v>8507</v>
      </c>
      <c r="O2594" s="26" t="n">
        <v>522431</v>
      </c>
      <c r="P2594" s="25" t="s">
        <v>81</v>
      </c>
      <c r="Q2594" s="29" t="n">
        <v>8</v>
      </c>
      <c r="R2594" s="30" t="n">
        <v>8</v>
      </c>
      <c r="S2594" s="13" t="n">
        <f aca="false">R2594-Q2594</f>
        <v>0</v>
      </c>
      <c r="T2594" s="13" t="n">
        <v>86.65</v>
      </c>
      <c r="U2594" s="19" t="n">
        <f aca="false">T2594*15%</f>
        <v>12.9975</v>
      </c>
      <c r="V2594" s="13" t="n">
        <v>88.82</v>
      </c>
      <c r="W2594" s="19" t="n">
        <f aca="false">V2594*15%</f>
        <v>13.323</v>
      </c>
      <c r="X2594" s="20" t="n">
        <v>1248</v>
      </c>
      <c r="Y2594" s="21" t="n">
        <f aca="false">ROUND(Q2594*U2594*8+R2594*W2594*4,0)</f>
        <v>1258</v>
      </c>
      <c r="Z2594" s="22" t="n">
        <f aca="false">Y2594-X2594</f>
        <v>10</v>
      </c>
      <c r="AA2594" s="30"/>
      <c r="AB2594" s="21" t="n">
        <f aca="false">ROUND(Q2594*U2594*8+(R2594+AA2594)*W2594*4,0)</f>
        <v>1258</v>
      </c>
      <c r="AC2594" s="23" t="n">
        <f aca="false">AB2594-Y2594</f>
        <v>0</v>
      </c>
      <c r="AD2594" s="13"/>
    </row>
    <row r="2595" s="24" customFormat="true" ht="12.75" hidden="false" customHeight="false" outlineLevel="2" collapsed="false">
      <c r="A2595" s="25" t="s">
        <v>8140</v>
      </c>
      <c r="B2595" s="15" t="s">
        <v>73</v>
      </c>
      <c r="C2595" s="25" t="s">
        <v>74</v>
      </c>
      <c r="D2595" s="15" t="s">
        <v>8508</v>
      </c>
      <c r="E2595" s="26" t="n">
        <v>325163</v>
      </c>
      <c r="F2595" s="27" t="s">
        <v>8509</v>
      </c>
      <c r="G2595" s="26" t="n">
        <v>710026358</v>
      </c>
      <c r="H2595" s="26" t="n">
        <v>325163</v>
      </c>
      <c r="I2595" s="27" t="s">
        <v>84</v>
      </c>
      <c r="J2595" s="15" t="s">
        <v>528</v>
      </c>
      <c r="K2595" s="15" t="s">
        <v>8476</v>
      </c>
      <c r="L2595" s="28" t="n">
        <v>7301</v>
      </c>
      <c r="M2595" s="15" t="s">
        <v>8510</v>
      </c>
      <c r="N2595" s="15" t="s">
        <v>8511</v>
      </c>
      <c r="O2595" s="26" t="n">
        <v>522457</v>
      </c>
      <c r="P2595" s="25" t="s">
        <v>81</v>
      </c>
      <c r="Q2595" s="29" t="n">
        <v>4</v>
      </c>
      <c r="R2595" s="30" t="n">
        <v>3</v>
      </c>
      <c r="S2595" s="13" t="n">
        <f aca="false">R2595-Q2595</f>
        <v>-1</v>
      </c>
      <c r="T2595" s="13" t="n">
        <v>86.65</v>
      </c>
      <c r="U2595" s="19" t="n">
        <f aca="false">T2595*15%</f>
        <v>12.9975</v>
      </c>
      <c r="V2595" s="13" t="n">
        <v>88.82</v>
      </c>
      <c r="W2595" s="19" t="n">
        <f aca="false">V2595*15%</f>
        <v>13.323</v>
      </c>
      <c r="X2595" s="20" t="n">
        <v>624</v>
      </c>
      <c r="Y2595" s="21" t="n">
        <f aca="false">ROUND(Q2595*U2595*8+R2595*W2595*4,0)</f>
        <v>576</v>
      </c>
      <c r="Z2595" s="22" t="n">
        <f aca="false">Y2595-X2595</f>
        <v>-48</v>
      </c>
      <c r="AA2595" s="30"/>
      <c r="AB2595" s="21" t="n">
        <f aca="false">ROUND(Q2595*U2595*8+(R2595+AA2595)*W2595*4,0)</f>
        <v>576</v>
      </c>
      <c r="AC2595" s="23" t="n">
        <f aca="false">AB2595-Y2595</f>
        <v>0</v>
      </c>
      <c r="AD2595" s="13"/>
    </row>
    <row r="2596" s="24" customFormat="true" ht="12.75" hidden="false" customHeight="false" outlineLevel="2" collapsed="false">
      <c r="A2596" s="25" t="s">
        <v>8140</v>
      </c>
      <c r="B2596" s="15" t="s">
        <v>73</v>
      </c>
      <c r="C2596" s="25" t="s">
        <v>74</v>
      </c>
      <c r="D2596" s="15" t="s">
        <v>8512</v>
      </c>
      <c r="E2596" s="26" t="n">
        <v>325198</v>
      </c>
      <c r="F2596" s="27" t="s">
        <v>2149</v>
      </c>
      <c r="G2596" s="26" t="n">
        <v>710026374</v>
      </c>
      <c r="H2596" s="26" t="n">
        <v>325198</v>
      </c>
      <c r="I2596" s="27" t="s">
        <v>84</v>
      </c>
      <c r="J2596" s="15" t="s">
        <v>528</v>
      </c>
      <c r="K2596" s="15" t="s">
        <v>1646</v>
      </c>
      <c r="L2596" s="28" t="n">
        <v>7202</v>
      </c>
      <c r="M2596" s="15" t="s">
        <v>2150</v>
      </c>
      <c r="N2596" s="15" t="s">
        <v>8513</v>
      </c>
      <c r="O2596" s="26" t="n">
        <v>522481</v>
      </c>
      <c r="P2596" s="25" t="s">
        <v>81</v>
      </c>
      <c r="Q2596" s="29" t="n">
        <v>4</v>
      </c>
      <c r="R2596" s="30" t="n">
        <v>3</v>
      </c>
      <c r="S2596" s="13" t="n">
        <f aca="false">R2596-Q2596</f>
        <v>-1</v>
      </c>
      <c r="T2596" s="13" t="n">
        <v>86.65</v>
      </c>
      <c r="U2596" s="19" t="n">
        <f aca="false">T2596*15%</f>
        <v>12.9975</v>
      </c>
      <c r="V2596" s="13" t="n">
        <v>88.82</v>
      </c>
      <c r="W2596" s="19" t="n">
        <f aca="false">V2596*15%</f>
        <v>13.323</v>
      </c>
      <c r="X2596" s="20" t="n">
        <v>624</v>
      </c>
      <c r="Y2596" s="21" t="n">
        <f aca="false">ROUND(Q2596*U2596*8+R2596*W2596*4,0)</f>
        <v>576</v>
      </c>
      <c r="Z2596" s="22" t="n">
        <f aca="false">Y2596-X2596</f>
        <v>-48</v>
      </c>
      <c r="AA2596" s="30"/>
      <c r="AB2596" s="21" t="n">
        <f aca="false">ROUND(Q2596*U2596*8+(R2596+AA2596)*W2596*4,0)</f>
        <v>576</v>
      </c>
      <c r="AC2596" s="23" t="n">
        <f aca="false">AB2596-Y2596</f>
        <v>0</v>
      </c>
      <c r="AD2596" s="13"/>
    </row>
    <row r="2597" s="24" customFormat="true" ht="12.75" hidden="false" customHeight="false" outlineLevel="2" collapsed="false">
      <c r="A2597" s="25" t="s">
        <v>8140</v>
      </c>
      <c r="B2597" s="15" t="s">
        <v>73</v>
      </c>
      <c r="C2597" s="25" t="s">
        <v>74</v>
      </c>
      <c r="D2597" s="15" t="s">
        <v>8514</v>
      </c>
      <c r="E2597" s="26" t="n">
        <v>325210</v>
      </c>
      <c r="F2597" s="27" t="s">
        <v>8515</v>
      </c>
      <c r="G2597" s="26" t="n">
        <v>710026293</v>
      </c>
      <c r="H2597" s="26" t="n">
        <v>325210</v>
      </c>
      <c r="I2597" s="27" t="s">
        <v>84</v>
      </c>
      <c r="J2597" s="15" t="s">
        <v>528</v>
      </c>
      <c r="K2597" s="15" t="s">
        <v>8476</v>
      </c>
      <c r="L2597" s="28" t="n">
        <v>7263</v>
      </c>
      <c r="M2597" s="15" t="s">
        <v>8516</v>
      </c>
      <c r="N2597" s="15" t="s">
        <v>8517</v>
      </c>
      <c r="O2597" s="26" t="n">
        <v>522503</v>
      </c>
      <c r="P2597" s="25" t="s">
        <v>81</v>
      </c>
      <c r="Q2597" s="29" t="n">
        <v>3</v>
      </c>
      <c r="R2597" s="30" t="n">
        <v>8</v>
      </c>
      <c r="S2597" s="13" t="n">
        <f aca="false">R2597-Q2597</f>
        <v>5</v>
      </c>
      <c r="T2597" s="13" t="n">
        <v>86.65</v>
      </c>
      <c r="U2597" s="19" t="n">
        <f aca="false">T2597*15%</f>
        <v>12.9975</v>
      </c>
      <c r="V2597" s="13" t="n">
        <v>88.82</v>
      </c>
      <c r="W2597" s="19" t="n">
        <f aca="false">V2597*15%</f>
        <v>13.323</v>
      </c>
      <c r="X2597" s="20" t="n">
        <v>468</v>
      </c>
      <c r="Y2597" s="21" t="n">
        <f aca="false">ROUND(Q2597*U2597*8+R2597*W2597*4,0)</f>
        <v>738</v>
      </c>
      <c r="Z2597" s="22" t="n">
        <f aca="false">Y2597-X2597</f>
        <v>270</v>
      </c>
      <c r="AA2597" s="30"/>
      <c r="AB2597" s="21" t="n">
        <f aca="false">ROUND(Q2597*U2597*8+(R2597+AA2597)*W2597*4,0)</f>
        <v>738</v>
      </c>
      <c r="AC2597" s="23" t="n">
        <f aca="false">AB2597-Y2597</f>
        <v>0</v>
      </c>
      <c r="AD2597" s="13"/>
    </row>
    <row r="2598" s="24" customFormat="true" ht="12.75" hidden="false" customHeight="false" outlineLevel="2" collapsed="false">
      <c r="A2598" s="25" t="s">
        <v>8140</v>
      </c>
      <c r="B2598" s="15" t="s">
        <v>73</v>
      </c>
      <c r="C2598" s="25" t="s">
        <v>74</v>
      </c>
      <c r="D2598" s="15" t="s">
        <v>8518</v>
      </c>
      <c r="E2598" s="26" t="n">
        <v>325236</v>
      </c>
      <c r="F2598" s="27" t="s">
        <v>8519</v>
      </c>
      <c r="G2598" s="26" t="n">
        <v>710026382</v>
      </c>
      <c r="H2598" s="26" t="n">
        <v>325236</v>
      </c>
      <c r="I2598" s="27" t="s">
        <v>84</v>
      </c>
      <c r="J2598" s="15" t="s">
        <v>528</v>
      </c>
      <c r="K2598" s="15" t="s">
        <v>1646</v>
      </c>
      <c r="L2598" s="28" t="n">
        <v>7211</v>
      </c>
      <c r="M2598" s="15" t="s">
        <v>8520</v>
      </c>
      <c r="N2598" s="15" t="s">
        <v>8521</v>
      </c>
      <c r="O2598" s="26" t="n">
        <v>522511</v>
      </c>
      <c r="P2598" s="25" t="s">
        <v>81</v>
      </c>
      <c r="Q2598" s="29" t="n">
        <v>13</v>
      </c>
      <c r="R2598" s="30" t="n">
        <v>13</v>
      </c>
      <c r="S2598" s="13" t="n">
        <f aca="false">R2598-Q2598</f>
        <v>0</v>
      </c>
      <c r="T2598" s="13" t="n">
        <v>86.65</v>
      </c>
      <c r="U2598" s="19" t="n">
        <f aca="false">T2598*15%</f>
        <v>12.9975</v>
      </c>
      <c r="V2598" s="13" t="n">
        <v>88.82</v>
      </c>
      <c r="W2598" s="19" t="n">
        <f aca="false">V2598*15%</f>
        <v>13.323</v>
      </c>
      <c r="X2598" s="20" t="n">
        <v>2028</v>
      </c>
      <c r="Y2598" s="21" t="n">
        <f aca="false">ROUND(Q2598*U2598*8+R2598*W2598*4,0)</f>
        <v>2045</v>
      </c>
      <c r="Z2598" s="22" t="n">
        <f aca="false">Y2598-X2598</f>
        <v>17</v>
      </c>
      <c r="AA2598" s="30"/>
      <c r="AB2598" s="21" t="n">
        <f aca="false">ROUND(Q2598*U2598*8+(R2598+AA2598)*W2598*4,0)</f>
        <v>2045</v>
      </c>
      <c r="AC2598" s="23" t="n">
        <f aca="false">AB2598-Y2598</f>
        <v>0</v>
      </c>
      <c r="AD2598" s="13"/>
    </row>
    <row r="2599" s="24" customFormat="true" ht="12.75" hidden="false" customHeight="false" outlineLevel="2" collapsed="false">
      <c r="A2599" s="25" t="s">
        <v>8140</v>
      </c>
      <c r="B2599" s="15" t="s">
        <v>73</v>
      </c>
      <c r="C2599" s="25" t="s">
        <v>74</v>
      </c>
      <c r="D2599" s="15" t="s">
        <v>8522</v>
      </c>
      <c r="E2599" s="26" t="n">
        <v>325261</v>
      </c>
      <c r="F2599" s="27" t="s">
        <v>8523</v>
      </c>
      <c r="G2599" s="26" t="n">
        <v>710026390</v>
      </c>
      <c r="H2599" s="26" t="n">
        <v>325261</v>
      </c>
      <c r="I2599" s="27" t="s">
        <v>84</v>
      </c>
      <c r="J2599" s="15" t="s">
        <v>528</v>
      </c>
      <c r="K2599" s="15" t="s">
        <v>8476</v>
      </c>
      <c r="L2599" s="28" t="n">
        <v>7252</v>
      </c>
      <c r="M2599" s="15" t="s">
        <v>8524</v>
      </c>
      <c r="N2599" s="15" t="s">
        <v>8525</v>
      </c>
      <c r="O2599" s="26" t="n">
        <v>522554</v>
      </c>
      <c r="P2599" s="25" t="s">
        <v>81</v>
      </c>
      <c r="Q2599" s="29" t="n">
        <v>5</v>
      </c>
      <c r="R2599" s="30" t="n">
        <v>6</v>
      </c>
      <c r="S2599" s="13" t="n">
        <f aca="false">R2599-Q2599</f>
        <v>1</v>
      </c>
      <c r="T2599" s="13" t="n">
        <v>86.65</v>
      </c>
      <c r="U2599" s="19" t="n">
        <f aca="false">T2599*15%</f>
        <v>12.9975</v>
      </c>
      <c r="V2599" s="13" t="n">
        <v>88.82</v>
      </c>
      <c r="W2599" s="19" t="n">
        <f aca="false">V2599*15%</f>
        <v>13.323</v>
      </c>
      <c r="X2599" s="20" t="n">
        <v>780</v>
      </c>
      <c r="Y2599" s="21" t="n">
        <f aca="false">ROUND(Q2599*U2599*8+R2599*W2599*4,0)</f>
        <v>840</v>
      </c>
      <c r="Z2599" s="22" t="n">
        <f aca="false">Y2599-X2599</f>
        <v>60</v>
      </c>
      <c r="AA2599" s="30"/>
      <c r="AB2599" s="21" t="n">
        <f aca="false">ROUND(Q2599*U2599*8+(R2599+AA2599)*W2599*4,0)</f>
        <v>840</v>
      </c>
      <c r="AC2599" s="23" t="n">
        <f aca="false">AB2599-Y2599</f>
        <v>0</v>
      </c>
      <c r="AD2599" s="13"/>
    </row>
    <row r="2600" s="24" customFormat="true" ht="12.75" hidden="false" customHeight="false" outlineLevel="2" collapsed="false">
      <c r="A2600" s="25" t="s">
        <v>8140</v>
      </c>
      <c r="B2600" s="15" t="s">
        <v>73</v>
      </c>
      <c r="C2600" s="25" t="s">
        <v>74</v>
      </c>
      <c r="D2600" s="15" t="s">
        <v>8526</v>
      </c>
      <c r="E2600" s="26" t="n">
        <v>325279</v>
      </c>
      <c r="F2600" s="27" t="s">
        <v>8527</v>
      </c>
      <c r="G2600" s="26" t="n">
        <v>710026404</v>
      </c>
      <c r="H2600" s="26" t="n">
        <v>325279</v>
      </c>
      <c r="I2600" s="27" t="s">
        <v>84</v>
      </c>
      <c r="J2600" s="15" t="s">
        <v>528</v>
      </c>
      <c r="K2600" s="15" t="s">
        <v>1646</v>
      </c>
      <c r="L2600" s="28" t="n">
        <v>7232</v>
      </c>
      <c r="M2600" s="15" t="s">
        <v>8528</v>
      </c>
      <c r="N2600" s="15" t="s">
        <v>8529</v>
      </c>
      <c r="O2600" s="26" t="n">
        <v>522562</v>
      </c>
      <c r="P2600" s="25" t="s">
        <v>81</v>
      </c>
      <c r="Q2600" s="29" t="n">
        <v>4</v>
      </c>
      <c r="R2600" s="30" t="n">
        <v>5</v>
      </c>
      <c r="S2600" s="13" t="n">
        <f aca="false">R2600-Q2600</f>
        <v>1</v>
      </c>
      <c r="T2600" s="13" t="n">
        <v>86.65</v>
      </c>
      <c r="U2600" s="19" t="n">
        <f aca="false">T2600*15%</f>
        <v>12.9975</v>
      </c>
      <c r="V2600" s="13" t="n">
        <v>88.82</v>
      </c>
      <c r="W2600" s="19" t="n">
        <f aca="false">V2600*15%</f>
        <v>13.323</v>
      </c>
      <c r="X2600" s="20" t="n">
        <v>624</v>
      </c>
      <c r="Y2600" s="21" t="n">
        <f aca="false">ROUND(Q2600*U2600*8+R2600*W2600*4,0)</f>
        <v>682</v>
      </c>
      <c r="Z2600" s="22" t="n">
        <f aca="false">Y2600-X2600</f>
        <v>58</v>
      </c>
      <c r="AA2600" s="30"/>
      <c r="AB2600" s="21" t="n">
        <f aca="false">ROUND(Q2600*U2600*8+(R2600+AA2600)*W2600*4,0)</f>
        <v>682</v>
      </c>
      <c r="AC2600" s="23" t="n">
        <f aca="false">AB2600-Y2600</f>
        <v>0</v>
      </c>
      <c r="AD2600" s="13"/>
    </row>
    <row r="2601" s="24" customFormat="true" ht="12.75" hidden="false" customHeight="false" outlineLevel="2" collapsed="false">
      <c r="A2601" s="25" t="s">
        <v>8140</v>
      </c>
      <c r="B2601" s="15" t="s">
        <v>73</v>
      </c>
      <c r="C2601" s="25" t="s">
        <v>74</v>
      </c>
      <c r="D2601" s="15" t="s">
        <v>8530</v>
      </c>
      <c r="E2601" s="26" t="n">
        <v>325295</v>
      </c>
      <c r="F2601" s="27" t="s">
        <v>8531</v>
      </c>
      <c r="G2601" s="26" t="n">
        <v>710026412</v>
      </c>
      <c r="H2601" s="26" t="n">
        <v>325295</v>
      </c>
      <c r="I2601" s="27" t="s">
        <v>84</v>
      </c>
      <c r="J2601" s="15" t="s">
        <v>528</v>
      </c>
      <c r="K2601" s="15" t="s">
        <v>1646</v>
      </c>
      <c r="L2601" s="28" t="n">
        <v>7236</v>
      </c>
      <c r="M2601" s="15" t="s">
        <v>8532</v>
      </c>
      <c r="N2601" s="15" t="s">
        <v>8533</v>
      </c>
      <c r="O2601" s="26" t="n">
        <v>522589</v>
      </c>
      <c r="P2601" s="25" t="s">
        <v>81</v>
      </c>
      <c r="Q2601" s="29" t="n">
        <v>4</v>
      </c>
      <c r="R2601" s="30" t="n">
        <v>6</v>
      </c>
      <c r="S2601" s="13" t="n">
        <f aca="false">R2601-Q2601</f>
        <v>2</v>
      </c>
      <c r="T2601" s="13" t="n">
        <v>86.65</v>
      </c>
      <c r="U2601" s="19" t="n">
        <f aca="false">T2601*15%</f>
        <v>12.9975</v>
      </c>
      <c r="V2601" s="13" t="n">
        <v>88.82</v>
      </c>
      <c r="W2601" s="19" t="n">
        <f aca="false">V2601*15%</f>
        <v>13.323</v>
      </c>
      <c r="X2601" s="20" t="n">
        <v>624</v>
      </c>
      <c r="Y2601" s="21" t="n">
        <f aca="false">ROUND(Q2601*U2601*8+R2601*W2601*4,0)</f>
        <v>736</v>
      </c>
      <c r="Z2601" s="22" t="n">
        <f aca="false">Y2601-X2601</f>
        <v>112</v>
      </c>
      <c r="AA2601" s="30"/>
      <c r="AB2601" s="21" t="n">
        <f aca="false">ROUND(Q2601*U2601*8+(R2601+AA2601)*W2601*4,0)</f>
        <v>736</v>
      </c>
      <c r="AC2601" s="23" t="n">
        <f aca="false">AB2601-Y2601</f>
        <v>0</v>
      </c>
      <c r="AD2601" s="13"/>
    </row>
    <row r="2602" s="24" customFormat="true" ht="12.75" hidden="false" customHeight="false" outlineLevel="2" collapsed="false">
      <c r="A2602" s="25" t="s">
        <v>8140</v>
      </c>
      <c r="B2602" s="15" t="s">
        <v>73</v>
      </c>
      <c r="C2602" s="25" t="s">
        <v>74</v>
      </c>
      <c r="D2602" s="15" t="s">
        <v>8534</v>
      </c>
      <c r="E2602" s="26" t="n">
        <v>325309</v>
      </c>
      <c r="F2602" s="27" t="s">
        <v>3968</v>
      </c>
      <c r="G2602" s="26" t="n">
        <v>710148857</v>
      </c>
      <c r="H2602" s="26" t="n">
        <v>325309</v>
      </c>
      <c r="I2602" s="27" t="s">
        <v>84</v>
      </c>
      <c r="J2602" s="15" t="s">
        <v>528</v>
      </c>
      <c r="K2602" s="15" t="s">
        <v>1646</v>
      </c>
      <c r="L2602" s="28" t="n">
        <v>7236</v>
      </c>
      <c r="M2602" s="15" t="s">
        <v>3969</v>
      </c>
      <c r="N2602" s="15" t="s">
        <v>8535</v>
      </c>
      <c r="O2602" s="26" t="n">
        <v>522597</v>
      </c>
      <c r="P2602" s="25" t="s">
        <v>81</v>
      </c>
      <c r="Q2602" s="29" t="n">
        <v>4</v>
      </c>
      <c r="R2602" s="30" t="n">
        <v>9</v>
      </c>
      <c r="S2602" s="13" t="n">
        <f aca="false">R2602-Q2602</f>
        <v>5</v>
      </c>
      <c r="T2602" s="13" t="n">
        <v>86.65</v>
      </c>
      <c r="U2602" s="19" t="n">
        <f aca="false">T2602*15%</f>
        <v>12.9975</v>
      </c>
      <c r="V2602" s="13" t="n">
        <v>88.82</v>
      </c>
      <c r="W2602" s="19" t="n">
        <f aca="false">V2602*15%</f>
        <v>13.323</v>
      </c>
      <c r="X2602" s="20" t="n">
        <v>624</v>
      </c>
      <c r="Y2602" s="21" t="n">
        <f aca="false">ROUND(Q2602*U2602*8+R2602*W2602*4,0)</f>
        <v>896</v>
      </c>
      <c r="Z2602" s="22" t="n">
        <f aca="false">Y2602-X2602</f>
        <v>272</v>
      </c>
      <c r="AA2602" s="30"/>
      <c r="AB2602" s="21" t="n">
        <f aca="false">ROUND(Q2602*U2602*8+(R2602+AA2602)*W2602*4,0)</f>
        <v>896</v>
      </c>
      <c r="AC2602" s="23" t="n">
        <f aca="false">AB2602-Y2602</f>
        <v>0</v>
      </c>
      <c r="AD2602" s="13"/>
    </row>
    <row r="2603" s="24" customFormat="true" ht="12.75" hidden="false" customHeight="false" outlineLevel="2" collapsed="false">
      <c r="A2603" s="25" t="s">
        <v>8140</v>
      </c>
      <c r="B2603" s="15" t="s">
        <v>73</v>
      </c>
      <c r="C2603" s="25" t="s">
        <v>74</v>
      </c>
      <c r="D2603" s="15" t="s">
        <v>8536</v>
      </c>
      <c r="E2603" s="26" t="n">
        <v>325350</v>
      </c>
      <c r="F2603" s="27" t="s">
        <v>8537</v>
      </c>
      <c r="G2603" s="26" t="n">
        <v>710026447</v>
      </c>
      <c r="H2603" s="26" t="n">
        <v>325350</v>
      </c>
      <c r="I2603" s="27" t="s">
        <v>84</v>
      </c>
      <c r="J2603" s="15" t="s">
        <v>528</v>
      </c>
      <c r="K2603" s="15" t="s">
        <v>8476</v>
      </c>
      <c r="L2603" s="28" t="n">
        <v>7262</v>
      </c>
      <c r="M2603" s="15" t="s">
        <v>8538</v>
      </c>
      <c r="N2603" s="15" t="s">
        <v>8539</v>
      </c>
      <c r="O2603" s="26" t="n">
        <v>522643</v>
      </c>
      <c r="P2603" s="25" t="s">
        <v>81</v>
      </c>
      <c r="Q2603" s="29" t="n">
        <v>8</v>
      </c>
      <c r="R2603" s="30" t="n">
        <v>4</v>
      </c>
      <c r="S2603" s="13" t="n">
        <f aca="false">R2603-Q2603</f>
        <v>-4</v>
      </c>
      <c r="T2603" s="13" t="n">
        <v>86.65</v>
      </c>
      <c r="U2603" s="19" t="n">
        <f aca="false">T2603*15%</f>
        <v>12.9975</v>
      </c>
      <c r="V2603" s="13" t="n">
        <v>88.82</v>
      </c>
      <c r="W2603" s="19" t="n">
        <f aca="false">V2603*15%</f>
        <v>13.323</v>
      </c>
      <c r="X2603" s="20" t="n">
        <v>1248</v>
      </c>
      <c r="Y2603" s="21" t="n">
        <f aca="false">ROUND(Q2603*U2603*8+R2603*W2603*4,0)</f>
        <v>1045</v>
      </c>
      <c r="Z2603" s="22" t="n">
        <f aca="false">Y2603-X2603</f>
        <v>-203</v>
      </c>
      <c r="AA2603" s="30"/>
      <c r="AB2603" s="21" t="n">
        <f aca="false">ROUND(Q2603*U2603*8+(R2603+AA2603)*W2603*4,0)</f>
        <v>1045</v>
      </c>
      <c r="AC2603" s="23" t="n">
        <f aca="false">AB2603-Y2603</f>
        <v>0</v>
      </c>
      <c r="AD2603" s="13"/>
    </row>
    <row r="2604" s="24" customFormat="true" ht="12.75" hidden="false" customHeight="false" outlineLevel="2" collapsed="false">
      <c r="A2604" s="25" t="s">
        <v>8140</v>
      </c>
      <c r="B2604" s="15" t="s">
        <v>73</v>
      </c>
      <c r="C2604" s="25" t="s">
        <v>74</v>
      </c>
      <c r="D2604" s="15" t="s">
        <v>8540</v>
      </c>
      <c r="E2604" s="26" t="n">
        <v>325368</v>
      </c>
      <c r="F2604" s="27" t="s">
        <v>8541</v>
      </c>
      <c r="G2604" s="26" t="n">
        <v>710026455</v>
      </c>
      <c r="H2604" s="26" t="n">
        <v>325368</v>
      </c>
      <c r="I2604" s="27" t="s">
        <v>84</v>
      </c>
      <c r="J2604" s="15" t="s">
        <v>528</v>
      </c>
      <c r="K2604" s="15" t="s">
        <v>1646</v>
      </c>
      <c r="L2604" s="28" t="n">
        <v>7201</v>
      </c>
      <c r="M2604" s="15" t="s">
        <v>8542</v>
      </c>
      <c r="N2604" s="15" t="s">
        <v>8543</v>
      </c>
      <c r="O2604" s="26" t="n">
        <v>522651</v>
      </c>
      <c r="P2604" s="25" t="s">
        <v>81</v>
      </c>
      <c r="Q2604" s="29" t="n">
        <v>10</v>
      </c>
      <c r="R2604" s="30" t="n">
        <v>11</v>
      </c>
      <c r="S2604" s="13" t="n">
        <f aca="false">R2604-Q2604</f>
        <v>1</v>
      </c>
      <c r="T2604" s="13" t="n">
        <v>86.65</v>
      </c>
      <c r="U2604" s="19" t="n">
        <f aca="false">T2604*15%</f>
        <v>12.9975</v>
      </c>
      <c r="V2604" s="13" t="n">
        <v>88.82</v>
      </c>
      <c r="W2604" s="19" t="n">
        <f aca="false">V2604*15%</f>
        <v>13.323</v>
      </c>
      <c r="X2604" s="20" t="n">
        <v>1560</v>
      </c>
      <c r="Y2604" s="21" t="n">
        <f aca="false">ROUND(Q2604*U2604*8+R2604*W2604*4,0)</f>
        <v>1626</v>
      </c>
      <c r="Z2604" s="22" t="n">
        <f aca="false">Y2604-X2604</f>
        <v>66</v>
      </c>
      <c r="AA2604" s="30"/>
      <c r="AB2604" s="21" t="n">
        <f aca="false">ROUND(Q2604*U2604*8+(R2604+AA2604)*W2604*4,0)</f>
        <v>1626</v>
      </c>
      <c r="AC2604" s="23" t="n">
        <f aca="false">AB2604-Y2604</f>
        <v>0</v>
      </c>
      <c r="AD2604" s="13"/>
    </row>
    <row r="2605" s="24" customFormat="true" ht="12.75" hidden="false" customHeight="false" outlineLevel="2" collapsed="false">
      <c r="A2605" s="25" t="s">
        <v>8140</v>
      </c>
      <c r="B2605" s="15" t="s">
        <v>73</v>
      </c>
      <c r="C2605" s="25" t="s">
        <v>74</v>
      </c>
      <c r="D2605" s="15" t="s">
        <v>8544</v>
      </c>
      <c r="E2605" s="26" t="n">
        <v>325376</v>
      </c>
      <c r="F2605" s="27" t="s">
        <v>8545</v>
      </c>
      <c r="G2605" s="26" t="n">
        <v>710026463</v>
      </c>
      <c r="H2605" s="26" t="n">
        <v>35545585</v>
      </c>
      <c r="I2605" s="27" t="s">
        <v>1181</v>
      </c>
      <c r="J2605" s="15" t="s">
        <v>528</v>
      </c>
      <c r="K2605" s="15" t="s">
        <v>8476</v>
      </c>
      <c r="L2605" s="28" t="n">
        <v>7251</v>
      </c>
      <c r="M2605" s="15" t="s">
        <v>8546</v>
      </c>
      <c r="N2605" s="15" t="s">
        <v>8547</v>
      </c>
      <c r="O2605" s="26" t="n">
        <v>522660</v>
      </c>
      <c r="P2605" s="25" t="s">
        <v>81</v>
      </c>
      <c r="Q2605" s="29" t="n">
        <v>11</v>
      </c>
      <c r="R2605" s="30" t="n">
        <v>8</v>
      </c>
      <c r="S2605" s="13" t="n">
        <f aca="false">R2605-Q2605</f>
        <v>-3</v>
      </c>
      <c r="T2605" s="13" t="n">
        <v>86.65</v>
      </c>
      <c r="U2605" s="19" t="n">
        <f aca="false">T2605*15%</f>
        <v>12.9975</v>
      </c>
      <c r="V2605" s="13" t="n">
        <v>88.82</v>
      </c>
      <c r="W2605" s="19" t="n">
        <f aca="false">V2605*15%</f>
        <v>13.323</v>
      </c>
      <c r="X2605" s="20" t="n">
        <v>1716</v>
      </c>
      <c r="Y2605" s="21" t="n">
        <f aca="false">ROUND(Q2605*U2605*8+R2605*W2605*4,0)</f>
        <v>1570</v>
      </c>
      <c r="Z2605" s="22" t="n">
        <f aca="false">Y2605-X2605</f>
        <v>-146</v>
      </c>
      <c r="AA2605" s="30"/>
      <c r="AB2605" s="21" t="n">
        <f aca="false">ROUND(Q2605*U2605*8+(R2605+AA2605)*W2605*4,0)</f>
        <v>1570</v>
      </c>
      <c r="AC2605" s="23" t="n">
        <f aca="false">AB2605-Y2605</f>
        <v>0</v>
      </c>
      <c r="AD2605" s="13"/>
    </row>
    <row r="2606" s="24" customFormat="true" ht="12.75" hidden="false" customHeight="false" outlineLevel="2" collapsed="false">
      <c r="A2606" s="25" t="s">
        <v>8140</v>
      </c>
      <c r="B2606" s="15" t="s">
        <v>73</v>
      </c>
      <c r="C2606" s="25" t="s">
        <v>74</v>
      </c>
      <c r="D2606" s="15" t="s">
        <v>8548</v>
      </c>
      <c r="E2606" s="26" t="n">
        <v>325406</v>
      </c>
      <c r="F2606" s="27" t="s">
        <v>8549</v>
      </c>
      <c r="G2606" s="26" t="n">
        <v>710026501</v>
      </c>
      <c r="H2606" s="26" t="n">
        <v>325406</v>
      </c>
      <c r="I2606" s="27" t="s">
        <v>84</v>
      </c>
      <c r="J2606" s="15" t="s">
        <v>528</v>
      </c>
      <c r="K2606" s="15" t="s">
        <v>1646</v>
      </c>
      <c r="L2606" s="28" t="n">
        <v>7237</v>
      </c>
      <c r="M2606" s="15" t="s">
        <v>8550</v>
      </c>
      <c r="N2606" s="15" t="s">
        <v>8551</v>
      </c>
      <c r="O2606" s="26" t="n">
        <v>522694</v>
      </c>
      <c r="P2606" s="25" t="s">
        <v>81</v>
      </c>
      <c r="Q2606" s="29" t="n">
        <v>4</v>
      </c>
      <c r="R2606" s="30" t="n">
        <v>2</v>
      </c>
      <c r="S2606" s="13" t="n">
        <f aca="false">R2606-Q2606</f>
        <v>-2</v>
      </c>
      <c r="T2606" s="13" t="n">
        <v>86.65</v>
      </c>
      <c r="U2606" s="19" t="n">
        <f aca="false">T2606*15%</f>
        <v>12.9975</v>
      </c>
      <c r="V2606" s="13" t="n">
        <v>88.82</v>
      </c>
      <c r="W2606" s="19" t="n">
        <f aca="false">V2606*15%</f>
        <v>13.323</v>
      </c>
      <c r="X2606" s="20" t="n">
        <v>624</v>
      </c>
      <c r="Y2606" s="21" t="n">
        <f aca="false">ROUND(Q2606*U2606*8+R2606*W2606*4,0)</f>
        <v>523</v>
      </c>
      <c r="Z2606" s="22" t="n">
        <f aca="false">Y2606-X2606</f>
        <v>-101</v>
      </c>
      <c r="AA2606" s="30"/>
      <c r="AB2606" s="21" t="n">
        <f aca="false">ROUND(Q2606*U2606*8+(R2606+AA2606)*W2606*4,0)</f>
        <v>523</v>
      </c>
      <c r="AC2606" s="23" t="n">
        <f aca="false">AB2606-Y2606</f>
        <v>0</v>
      </c>
      <c r="AD2606" s="13"/>
    </row>
    <row r="2607" s="24" customFormat="true" ht="12.75" hidden="false" customHeight="false" outlineLevel="2" collapsed="false">
      <c r="A2607" s="25" t="s">
        <v>8140</v>
      </c>
      <c r="B2607" s="15" t="s">
        <v>73</v>
      </c>
      <c r="C2607" s="25" t="s">
        <v>74</v>
      </c>
      <c r="D2607" s="15" t="s">
        <v>8552</v>
      </c>
      <c r="E2607" s="26" t="n">
        <v>325422</v>
      </c>
      <c r="F2607" s="27" t="s">
        <v>8553</v>
      </c>
      <c r="G2607" s="26" t="n">
        <v>710026510</v>
      </c>
      <c r="H2607" s="26" t="n">
        <v>325422</v>
      </c>
      <c r="I2607" s="27" t="s">
        <v>84</v>
      </c>
      <c r="J2607" s="15" t="s">
        <v>528</v>
      </c>
      <c r="K2607" s="15" t="s">
        <v>8476</v>
      </c>
      <c r="L2607" s="28" t="n">
        <v>7254</v>
      </c>
      <c r="M2607" s="15" t="s">
        <v>8554</v>
      </c>
      <c r="N2607" s="15" t="s">
        <v>8555</v>
      </c>
      <c r="O2607" s="26" t="n">
        <v>522716</v>
      </c>
      <c r="P2607" s="25" t="s">
        <v>81</v>
      </c>
      <c r="Q2607" s="29" t="n">
        <v>6</v>
      </c>
      <c r="R2607" s="30" t="n">
        <v>4</v>
      </c>
      <c r="S2607" s="13" t="n">
        <f aca="false">R2607-Q2607</f>
        <v>-2</v>
      </c>
      <c r="T2607" s="13" t="n">
        <v>86.65</v>
      </c>
      <c r="U2607" s="19" t="n">
        <f aca="false">T2607*15%</f>
        <v>12.9975</v>
      </c>
      <c r="V2607" s="13" t="n">
        <v>88.82</v>
      </c>
      <c r="W2607" s="19" t="n">
        <f aca="false">V2607*15%</f>
        <v>13.323</v>
      </c>
      <c r="X2607" s="20" t="n">
        <v>936</v>
      </c>
      <c r="Y2607" s="21" t="n">
        <f aca="false">ROUND(Q2607*U2607*8+R2607*W2607*4,0)</f>
        <v>837</v>
      </c>
      <c r="Z2607" s="22" t="n">
        <f aca="false">Y2607-X2607</f>
        <v>-99</v>
      </c>
      <c r="AA2607" s="30"/>
      <c r="AB2607" s="21" t="n">
        <f aca="false">ROUND(Q2607*U2607*8+(R2607+AA2607)*W2607*4,0)</f>
        <v>837</v>
      </c>
      <c r="AC2607" s="23" t="n">
        <f aca="false">AB2607-Y2607</f>
        <v>0</v>
      </c>
      <c r="AD2607" s="13"/>
    </row>
    <row r="2608" s="24" customFormat="true" ht="12.75" hidden="false" customHeight="false" outlineLevel="2" collapsed="false">
      <c r="A2608" s="25" t="s">
        <v>8140</v>
      </c>
      <c r="B2608" s="15" t="s">
        <v>73</v>
      </c>
      <c r="C2608" s="25" t="s">
        <v>74</v>
      </c>
      <c r="D2608" s="15" t="s">
        <v>8556</v>
      </c>
      <c r="E2608" s="26" t="n">
        <v>325431</v>
      </c>
      <c r="F2608" s="27" t="s">
        <v>8557</v>
      </c>
      <c r="G2608" s="26" t="n">
        <v>710026528</v>
      </c>
      <c r="H2608" s="26" t="n">
        <v>325431</v>
      </c>
      <c r="I2608" s="27" t="s">
        <v>84</v>
      </c>
      <c r="J2608" s="15" t="s">
        <v>528</v>
      </c>
      <c r="K2608" s="15" t="s">
        <v>1646</v>
      </c>
      <c r="L2608" s="28" t="n">
        <v>7101</v>
      </c>
      <c r="M2608" s="15" t="s">
        <v>8558</v>
      </c>
      <c r="N2608" s="15" t="s">
        <v>8559</v>
      </c>
      <c r="O2608" s="26" t="n">
        <v>522724</v>
      </c>
      <c r="P2608" s="25" t="s">
        <v>81</v>
      </c>
      <c r="Q2608" s="29" t="n">
        <v>11</v>
      </c>
      <c r="R2608" s="30" t="n">
        <v>7</v>
      </c>
      <c r="S2608" s="13" t="n">
        <f aca="false">R2608-Q2608</f>
        <v>-4</v>
      </c>
      <c r="T2608" s="13" t="n">
        <v>86.65</v>
      </c>
      <c r="U2608" s="19" t="n">
        <f aca="false">T2608*15%</f>
        <v>12.9975</v>
      </c>
      <c r="V2608" s="13" t="n">
        <v>88.82</v>
      </c>
      <c r="W2608" s="19" t="n">
        <f aca="false">V2608*15%</f>
        <v>13.323</v>
      </c>
      <c r="X2608" s="20" t="n">
        <v>1716</v>
      </c>
      <c r="Y2608" s="21" t="n">
        <f aca="false">ROUND(Q2608*U2608*8+R2608*W2608*4,0)</f>
        <v>1517</v>
      </c>
      <c r="Z2608" s="22" t="n">
        <f aca="false">Y2608-X2608</f>
        <v>-199</v>
      </c>
      <c r="AA2608" s="30"/>
      <c r="AB2608" s="21" t="n">
        <f aca="false">ROUND(Q2608*U2608*8+(R2608+AA2608)*W2608*4,0)</f>
        <v>1517</v>
      </c>
      <c r="AC2608" s="23" t="n">
        <f aca="false">AB2608-Y2608</f>
        <v>0</v>
      </c>
      <c r="AD2608" s="13"/>
    </row>
    <row r="2609" s="24" customFormat="true" ht="12.75" hidden="false" customHeight="false" outlineLevel="2" collapsed="false">
      <c r="A2609" s="25" t="s">
        <v>8140</v>
      </c>
      <c r="B2609" s="15" t="s">
        <v>73</v>
      </c>
      <c r="C2609" s="25" t="s">
        <v>74</v>
      </c>
      <c r="D2609" s="15" t="s">
        <v>8560</v>
      </c>
      <c r="E2609" s="26" t="n">
        <v>325449</v>
      </c>
      <c r="F2609" s="27" t="s">
        <v>8561</v>
      </c>
      <c r="G2609" s="26" t="n">
        <v>710026536</v>
      </c>
      <c r="H2609" s="26" t="n">
        <v>325449</v>
      </c>
      <c r="I2609" s="27" t="s">
        <v>84</v>
      </c>
      <c r="J2609" s="15" t="s">
        <v>528</v>
      </c>
      <c r="K2609" s="15" t="s">
        <v>1646</v>
      </c>
      <c r="L2609" s="28" t="n">
        <v>7205</v>
      </c>
      <c r="M2609" s="15" t="s">
        <v>8562</v>
      </c>
      <c r="N2609" s="15" t="s">
        <v>8563</v>
      </c>
      <c r="O2609" s="26" t="n">
        <v>522732</v>
      </c>
      <c r="P2609" s="25" t="s">
        <v>81</v>
      </c>
      <c r="Q2609" s="29" t="n">
        <v>6</v>
      </c>
      <c r="R2609" s="30" t="n">
        <v>7</v>
      </c>
      <c r="S2609" s="13" t="n">
        <f aca="false">R2609-Q2609</f>
        <v>1</v>
      </c>
      <c r="T2609" s="13" t="n">
        <v>86.65</v>
      </c>
      <c r="U2609" s="19" t="n">
        <f aca="false">T2609*15%</f>
        <v>12.9975</v>
      </c>
      <c r="V2609" s="13" t="n">
        <v>88.82</v>
      </c>
      <c r="W2609" s="19" t="n">
        <f aca="false">V2609*15%</f>
        <v>13.323</v>
      </c>
      <c r="X2609" s="20" t="n">
        <v>936</v>
      </c>
      <c r="Y2609" s="21" t="n">
        <f aca="false">ROUND(Q2609*U2609*8+R2609*W2609*4,0)</f>
        <v>997</v>
      </c>
      <c r="Z2609" s="22" t="n">
        <f aca="false">Y2609-X2609</f>
        <v>61</v>
      </c>
      <c r="AA2609" s="30"/>
      <c r="AB2609" s="21" t="n">
        <f aca="false">ROUND(Q2609*U2609*8+(R2609+AA2609)*W2609*4,0)</f>
        <v>997</v>
      </c>
      <c r="AC2609" s="23" t="n">
        <f aca="false">AB2609-Y2609</f>
        <v>0</v>
      </c>
      <c r="AD2609" s="13"/>
    </row>
    <row r="2610" s="24" customFormat="true" ht="12.75" hidden="false" customHeight="false" outlineLevel="2" collapsed="false">
      <c r="A2610" s="25" t="s">
        <v>8140</v>
      </c>
      <c r="B2610" s="15" t="s">
        <v>73</v>
      </c>
      <c r="C2610" s="25" t="s">
        <v>74</v>
      </c>
      <c r="D2610" s="15" t="s">
        <v>8564</v>
      </c>
      <c r="E2610" s="26" t="n">
        <v>325465</v>
      </c>
      <c r="F2610" s="27" t="s">
        <v>8565</v>
      </c>
      <c r="G2610" s="26" t="n">
        <v>710026552</v>
      </c>
      <c r="H2610" s="26" t="n">
        <v>325465</v>
      </c>
      <c r="I2610" s="27" t="s">
        <v>84</v>
      </c>
      <c r="J2610" s="15" t="s">
        <v>528</v>
      </c>
      <c r="K2610" s="15" t="s">
        <v>1646</v>
      </c>
      <c r="L2610" s="28" t="n">
        <v>7206</v>
      </c>
      <c r="M2610" s="15" t="s">
        <v>8566</v>
      </c>
      <c r="N2610" s="15" t="s">
        <v>8567</v>
      </c>
      <c r="O2610" s="26" t="n">
        <v>522759</v>
      </c>
      <c r="P2610" s="25" t="s">
        <v>81</v>
      </c>
      <c r="Q2610" s="29" t="n">
        <v>12</v>
      </c>
      <c r="R2610" s="30" t="n">
        <v>11</v>
      </c>
      <c r="S2610" s="13" t="n">
        <f aca="false">R2610-Q2610</f>
        <v>-1</v>
      </c>
      <c r="T2610" s="13" t="n">
        <v>86.65</v>
      </c>
      <c r="U2610" s="19" t="n">
        <f aca="false">T2610*15%</f>
        <v>12.9975</v>
      </c>
      <c r="V2610" s="13" t="n">
        <v>88.82</v>
      </c>
      <c r="W2610" s="19" t="n">
        <f aca="false">V2610*15%</f>
        <v>13.323</v>
      </c>
      <c r="X2610" s="20" t="n">
        <v>1872</v>
      </c>
      <c r="Y2610" s="21" t="n">
        <f aca="false">ROUND(Q2610*U2610*8+R2610*W2610*4,0)</f>
        <v>1834</v>
      </c>
      <c r="Z2610" s="22" t="n">
        <f aca="false">Y2610-X2610</f>
        <v>-38</v>
      </c>
      <c r="AA2610" s="30"/>
      <c r="AB2610" s="21" t="n">
        <f aca="false">ROUND(Q2610*U2610*8+(R2610+AA2610)*W2610*4,0)</f>
        <v>1834</v>
      </c>
      <c r="AC2610" s="23" t="n">
        <f aca="false">AB2610-Y2610</f>
        <v>0</v>
      </c>
      <c r="AD2610" s="13"/>
    </row>
    <row r="2611" s="24" customFormat="true" ht="12.75" hidden="false" customHeight="false" outlineLevel="2" collapsed="false">
      <c r="A2611" s="25" t="s">
        <v>8140</v>
      </c>
      <c r="B2611" s="15" t="s">
        <v>73</v>
      </c>
      <c r="C2611" s="25" t="s">
        <v>74</v>
      </c>
      <c r="D2611" s="15" t="s">
        <v>8568</v>
      </c>
      <c r="E2611" s="26" t="n">
        <v>325481</v>
      </c>
      <c r="F2611" s="27" t="s">
        <v>8569</v>
      </c>
      <c r="G2611" s="26" t="n">
        <v>710026587</v>
      </c>
      <c r="H2611" s="26" t="n">
        <v>325481</v>
      </c>
      <c r="I2611" s="27" t="s">
        <v>84</v>
      </c>
      <c r="J2611" s="15" t="s">
        <v>528</v>
      </c>
      <c r="K2611" s="15" t="s">
        <v>1646</v>
      </c>
      <c r="L2611" s="28" t="n">
        <v>7206</v>
      </c>
      <c r="M2611" s="15" t="s">
        <v>8570</v>
      </c>
      <c r="N2611" s="15" t="s">
        <v>8571</v>
      </c>
      <c r="O2611" s="26" t="n">
        <v>522783</v>
      </c>
      <c r="P2611" s="25" t="s">
        <v>81</v>
      </c>
      <c r="Q2611" s="29" t="n">
        <v>7</v>
      </c>
      <c r="R2611" s="30" t="n">
        <v>17</v>
      </c>
      <c r="S2611" s="13" t="n">
        <f aca="false">R2611-Q2611</f>
        <v>10</v>
      </c>
      <c r="T2611" s="13" t="n">
        <v>86.65</v>
      </c>
      <c r="U2611" s="19" t="n">
        <f aca="false">T2611*15%</f>
        <v>12.9975</v>
      </c>
      <c r="V2611" s="13" t="n">
        <v>88.82</v>
      </c>
      <c r="W2611" s="19" t="n">
        <f aca="false">V2611*15%</f>
        <v>13.323</v>
      </c>
      <c r="X2611" s="20" t="n">
        <v>1092</v>
      </c>
      <c r="Y2611" s="21" t="n">
        <f aca="false">ROUND(Q2611*U2611*8+R2611*W2611*4,0)</f>
        <v>1634</v>
      </c>
      <c r="Z2611" s="22" t="n">
        <f aca="false">Y2611-X2611</f>
        <v>542</v>
      </c>
      <c r="AA2611" s="30"/>
      <c r="AB2611" s="21" t="n">
        <f aca="false">ROUND(Q2611*U2611*8+(R2611+AA2611)*W2611*4,0)</f>
        <v>1634</v>
      </c>
      <c r="AC2611" s="23" t="n">
        <f aca="false">AB2611-Y2611</f>
        <v>0</v>
      </c>
      <c r="AD2611" s="13"/>
    </row>
    <row r="2612" s="24" customFormat="true" ht="12.75" hidden="false" customHeight="false" outlineLevel="2" collapsed="false">
      <c r="A2612" s="25" t="s">
        <v>8140</v>
      </c>
      <c r="B2612" s="15" t="s">
        <v>73</v>
      </c>
      <c r="C2612" s="25" t="s">
        <v>74</v>
      </c>
      <c r="D2612" s="15" t="s">
        <v>8572</v>
      </c>
      <c r="E2612" s="26" t="n">
        <v>325503</v>
      </c>
      <c r="F2612" s="27" t="s">
        <v>8573</v>
      </c>
      <c r="G2612" s="26" t="n">
        <v>710026706</v>
      </c>
      <c r="H2612" s="26" t="n">
        <v>325503</v>
      </c>
      <c r="I2612" s="27" t="s">
        <v>84</v>
      </c>
      <c r="J2612" s="15" t="s">
        <v>528</v>
      </c>
      <c r="K2612" s="15" t="s">
        <v>1646</v>
      </c>
      <c r="L2612" s="28" t="n">
        <v>7203</v>
      </c>
      <c r="M2612" s="15" t="s">
        <v>8574</v>
      </c>
      <c r="N2612" s="15" t="s">
        <v>8575</v>
      </c>
      <c r="O2612" s="26" t="n">
        <v>522791</v>
      </c>
      <c r="P2612" s="25" t="s">
        <v>81</v>
      </c>
      <c r="Q2612" s="29" t="n">
        <v>6</v>
      </c>
      <c r="R2612" s="30" t="n">
        <v>9</v>
      </c>
      <c r="S2612" s="13" t="n">
        <f aca="false">R2612-Q2612</f>
        <v>3</v>
      </c>
      <c r="T2612" s="13" t="n">
        <v>86.65</v>
      </c>
      <c r="U2612" s="19" t="n">
        <f aca="false">T2612*15%</f>
        <v>12.9975</v>
      </c>
      <c r="V2612" s="13" t="n">
        <v>88.82</v>
      </c>
      <c r="W2612" s="19" t="n">
        <f aca="false">V2612*15%</f>
        <v>13.323</v>
      </c>
      <c r="X2612" s="20" t="n">
        <v>936</v>
      </c>
      <c r="Y2612" s="21" t="n">
        <f aca="false">ROUND(Q2612*U2612*8+R2612*W2612*4,0)</f>
        <v>1104</v>
      </c>
      <c r="Z2612" s="22" t="n">
        <f aca="false">Y2612-X2612</f>
        <v>168</v>
      </c>
      <c r="AA2612" s="30"/>
      <c r="AB2612" s="21" t="n">
        <f aca="false">ROUND(Q2612*U2612*8+(R2612+AA2612)*W2612*4,0)</f>
        <v>1104</v>
      </c>
      <c r="AC2612" s="23" t="n">
        <f aca="false">AB2612-Y2612</f>
        <v>0</v>
      </c>
      <c r="AD2612" s="13"/>
    </row>
    <row r="2613" s="24" customFormat="true" ht="12.75" hidden="false" customHeight="false" outlineLevel="2" collapsed="false">
      <c r="A2613" s="25" t="s">
        <v>8140</v>
      </c>
      <c r="B2613" s="15" t="s">
        <v>73</v>
      </c>
      <c r="C2613" s="25" t="s">
        <v>74</v>
      </c>
      <c r="D2613" s="15" t="s">
        <v>8576</v>
      </c>
      <c r="E2613" s="26" t="n">
        <v>325511</v>
      </c>
      <c r="F2613" s="27" t="s">
        <v>8577</v>
      </c>
      <c r="G2613" s="26" t="n">
        <v>710026714</v>
      </c>
      <c r="H2613" s="26" t="n">
        <v>325511</v>
      </c>
      <c r="I2613" s="27" t="s">
        <v>84</v>
      </c>
      <c r="J2613" s="15" t="s">
        <v>528</v>
      </c>
      <c r="K2613" s="15" t="s">
        <v>1646</v>
      </c>
      <c r="L2613" s="28" t="n">
        <v>7221</v>
      </c>
      <c r="M2613" s="15" t="s">
        <v>8578</v>
      </c>
      <c r="N2613" s="15" t="s">
        <v>8579</v>
      </c>
      <c r="O2613" s="26" t="n">
        <v>522805</v>
      </c>
      <c r="P2613" s="25" t="s">
        <v>81</v>
      </c>
      <c r="Q2613" s="29" t="n">
        <v>8</v>
      </c>
      <c r="R2613" s="30" t="n">
        <v>10</v>
      </c>
      <c r="S2613" s="13" t="n">
        <f aca="false">R2613-Q2613</f>
        <v>2</v>
      </c>
      <c r="T2613" s="13" t="n">
        <v>86.65</v>
      </c>
      <c r="U2613" s="19" t="n">
        <f aca="false">T2613*15%</f>
        <v>12.9975</v>
      </c>
      <c r="V2613" s="13" t="n">
        <v>88.82</v>
      </c>
      <c r="W2613" s="19" t="n">
        <f aca="false">V2613*15%</f>
        <v>13.323</v>
      </c>
      <c r="X2613" s="20" t="n">
        <v>1248</v>
      </c>
      <c r="Y2613" s="21" t="n">
        <f aca="false">ROUND(Q2613*U2613*8+R2613*W2613*4,0)</f>
        <v>1365</v>
      </c>
      <c r="Z2613" s="22" t="n">
        <f aca="false">Y2613-X2613</f>
        <v>117</v>
      </c>
      <c r="AA2613" s="30"/>
      <c r="AB2613" s="21" t="n">
        <f aca="false">ROUND(Q2613*U2613*8+(R2613+AA2613)*W2613*4,0)</f>
        <v>1365</v>
      </c>
      <c r="AC2613" s="23" t="n">
        <f aca="false">AB2613-Y2613</f>
        <v>0</v>
      </c>
      <c r="AD2613" s="13"/>
    </row>
    <row r="2614" s="24" customFormat="true" ht="12.75" hidden="false" customHeight="false" outlineLevel="2" collapsed="false">
      <c r="A2614" s="25" t="s">
        <v>8140</v>
      </c>
      <c r="B2614" s="15" t="s">
        <v>73</v>
      </c>
      <c r="C2614" s="25" t="s">
        <v>74</v>
      </c>
      <c r="D2614" s="15" t="s">
        <v>8580</v>
      </c>
      <c r="E2614" s="26" t="n">
        <v>325571</v>
      </c>
      <c r="F2614" s="27" t="s">
        <v>8581</v>
      </c>
      <c r="G2614" s="26" t="n">
        <v>710026757</v>
      </c>
      <c r="H2614" s="26" t="n">
        <v>35542241</v>
      </c>
      <c r="I2614" s="27" t="s">
        <v>1181</v>
      </c>
      <c r="J2614" s="15" t="s">
        <v>528</v>
      </c>
      <c r="K2614" s="15" t="s">
        <v>1646</v>
      </c>
      <c r="L2614" s="28" t="n">
        <v>7213</v>
      </c>
      <c r="M2614" s="15" t="s">
        <v>8582</v>
      </c>
      <c r="N2614" s="15" t="s">
        <v>8583</v>
      </c>
      <c r="O2614" s="26" t="n">
        <v>522864</v>
      </c>
      <c r="P2614" s="25" t="s">
        <v>81</v>
      </c>
      <c r="Q2614" s="29" t="n">
        <v>12</v>
      </c>
      <c r="R2614" s="30" t="n">
        <v>15</v>
      </c>
      <c r="S2614" s="13" t="n">
        <f aca="false">R2614-Q2614</f>
        <v>3</v>
      </c>
      <c r="T2614" s="13" t="n">
        <v>86.65</v>
      </c>
      <c r="U2614" s="19" t="n">
        <f aca="false">T2614*15%</f>
        <v>12.9975</v>
      </c>
      <c r="V2614" s="13" t="n">
        <v>88.82</v>
      </c>
      <c r="W2614" s="19" t="n">
        <f aca="false">V2614*15%</f>
        <v>13.323</v>
      </c>
      <c r="X2614" s="20" t="n">
        <v>1872</v>
      </c>
      <c r="Y2614" s="21" t="n">
        <f aca="false">ROUND(Q2614*U2614*8+R2614*W2614*4,0)</f>
        <v>2047</v>
      </c>
      <c r="Z2614" s="22" t="n">
        <f aca="false">Y2614-X2614</f>
        <v>175</v>
      </c>
      <c r="AA2614" s="30"/>
      <c r="AB2614" s="21" t="n">
        <f aca="false">ROUND(Q2614*U2614*8+(R2614+AA2614)*W2614*4,0)</f>
        <v>2047</v>
      </c>
      <c r="AC2614" s="23" t="n">
        <f aca="false">AB2614-Y2614</f>
        <v>0</v>
      </c>
      <c r="AD2614" s="13"/>
    </row>
    <row r="2615" s="24" customFormat="true" ht="12.75" hidden="false" customHeight="false" outlineLevel="2" collapsed="false">
      <c r="A2615" s="25" t="s">
        <v>8140</v>
      </c>
      <c r="B2615" s="15" t="s">
        <v>73</v>
      </c>
      <c r="C2615" s="25" t="s">
        <v>74</v>
      </c>
      <c r="D2615" s="15" t="s">
        <v>8584</v>
      </c>
      <c r="E2615" s="26" t="n">
        <v>325589</v>
      </c>
      <c r="F2615" s="27" t="s">
        <v>8585</v>
      </c>
      <c r="G2615" s="26" t="n">
        <v>710026773</v>
      </c>
      <c r="H2615" s="26" t="n">
        <v>35543825</v>
      </c>
      <c r="I2615" s="27" t="s">
        <v>1181</v>
      </c>
      <c r="J2615" s="15" t="s">
        <v>528</v>
      </c>
      <c r="K2615" s="15" t="s">
        <v>1646</v>
      </c>
      <c r="L2615" s="28" t="n">
        <v>7214</v>
      </c>
      <c r="M2615" s="15" t="s">
        <v>8586</v>
      </c>
      <c r="N2615" s="15" t="s">
        <v>8587</v>
      </c>
      <c r="O2615" s="26" t="n">
        <v>522872</v>
      </c>
      <c r="P2615" s="25" t="s">
        <v>81</v>
      </c>
      <c r="Q2615" s="29" t="n">
        <v>14</v>
      </c>
      <c r="R2615" s="30" t="n">
        <v>13</v>
      </c>
      <c r="S2615" s="13" t="n">
        <f aca="false">R2615-Q2615</f>
        <v>-1</v>
      </c>
      <c r="T2615" s="13" t="n">
        <v>86.65</v>
      </c>
      <c r="U2615" s="19" t="n">
        <f aca="false">T2615*15%</f>
        <v>12.9975</v>
      </c>
      <c r="V2615" s="13" t="n">
        <v>88.82</v>
      </c>
      <c r="W2615" s="19" t="n">
        <f aca="false">V2615*15%</f>
        <v>13.323</v>
      </c>
      <c r="X2615" s="20" t="n">
        <v>2184</v>
      </c>
      <c r="Y2615" s="21" t="n">
        <f aca="false">ROUND(Q2615*U2615*8+R2615*W2615*4,0)</f>
        <v>2149</v>
      </c>
      <c r="Z2615" s="22" t="n">
        <f aca="false">Y2615-X2615</f>
        <v>-35</v>
      </c>
      <c r="AA2615" s="30"/>
      <c r="AB2615" s="21" t="n">
        <f aca="false">ROUND(Q2615*U2615*8+(R2615+AA2615)*W2615*4,0)</f>
        <v>2149</v>
      </c>
      <c r="AC2615" s="23" t="n">
        <f aca="false">AB2615-Y2615</f>
        <v>0</v>
      </c>
      <c r="AD2615" s="13"/>
    </row>
    <row r="2616" s="24" customFormat="true" ht="12.75" hidden="false" customHeight="false" outlineLevel="2" collapsed="false">
      <c r="A2616" s="25" t="s">
        <v>8140</v>
      </c>
      <c r="B2616" s="15" t="s">
        <v>73</v>
      </c>
      <c r="C2616" s="25" t="s">
        <v>74</v>
      </c>
      <c r="D2616" s="15" t="s">
        <v>8588</v>
      </c>
      <c r="E2616" s="26" t="n">
        <v>325619</v>
      </c>
      <c r="F2616" s="27" t="s">
        <v>8589</v>
      </c>
      <c r="G2616" s="26" t="n">
        <v>710026790</v>
      </c>
      <c r="H2616" s="26" t="n">
        <v>325619</v>
      </c>
      <c r="I2616" s="27" t="s">
        <v>84</v>
      </c>
      <c r="J2616" s="15" t="s">
        <v>528</v>
      </c>
      <c r="K2616" s="15" t="s">
        <v>1646</v>
      </c>
      <c r="L2616" s="28" t="n">
        <v>7221</v>
      </c>
      <c r="M2616" s="15" t="s">
        <v>8590</v>
      </c>
      <c r="N2616" s="15" t="s">
        <v>8591</v>
      </c>
      <c r="O2616" s="26" t="n">
        <v>522902</v>
      </c>
      <c r="P2616" s="25" t="s">
        <v>81</v>
      </c>
      <c r="Q2616" s="29" t="n">
        <v>3</v>
      </c>
      <c r="R2616" s="30" t="n">
        <v>9</v>
      </c>
      <c r="S2616" s="13" t="n">
        <f aca="false">R2616-Q2616</f>
        <v>6</v>
      </c>
      <c r="T2616" s="13" t="n">
        <v>86.65</v>
      </c>
      <c r="U2616" s="19" t="n">
        <f aca="false">T2616*15%</f>
        <v>12.9975</v>
      </c>
      <c r="V2616" s="13" t="n">
        <v>88.82</v>
      </c>
      <c r="W2616" s="19" t="n">
        <f aca="false">V2616*15%</f>
        <v>13.323</v>
      </c>
      <c r="X2616" s="20" t="n">
        <v>468</v>
      </c>
      <c r="Y2616" s="21" t="n">
        <f aca="false">ROUND(Q2616*U2616*8+R2616*W2616*4,0)</f>
        <v>792</v>
      </c>
      <c r="Z2616" s="22" t="n">
        <f aca="false">Y2616-X2616</f>
        <v>324</v>
      </c>
      <c r="AA2616" s="30"/>
      <c r="AB2616" s="21" t="n">
        <f aca="false">ROUND(Q2616*U2616*8+(R2616+AA2616)*W2616*4,0)</f>
        <v>792</v>
      </c>
      <c r="AC2616" s="23" t="n">
        <f aca="false">AB2616-Y2616</f>
        <v>0</v>
      </c>
      <c r="AD2616" s="13"/>
    </row>
    <row r="2617" s="24" customFormat="true" ht="12.75" hidden="false" customHeight="false" outlineLevel="2" collapsed="false">
      <c r="A2617" s="25" t="s">
        <v>8140</v>
      </c>
      <c r="B2617" s="15" t="s">
        <v>73</v>
      </c>
      <c r="C2617" s="25" t="s">
        <v>74</v>
      </c>
      <c r="D2617" s="15" t="s">
        <v>8592</v>
      </c>
      <c r="E2617" s="26" t="n">
        <v>325635</v>
      </c>
      <c r="F2617" s="27" t="s">
        <v>8593</v>
      </c>
      <c r="G2617" s="26" t="n">
        <v>710026811</v>
      </c>
      <c r="H2617" s="26" t="n">
        <v>325635</v>
      </c>
      <c r="I2617" s="27" t="s">
        <v>84</v>
      </c>
      <c r="J2617" s="15" t="s">
        <v>528</v>
      </c>
      <c r="K2617" s="15" t="s">
        <v>8476</v>
      </c>
      <c r="L2617" s="28" t="n">
        <v>7264</v>
      </c>
      <c r="M2617" s="15" t="s">
        <v>8594</v>
      </c>
      <c r="N2617" s="15" t="s">
        <v>8595</v>
      </c>
      <c r="O2617" s="26" t="n">
        <v>522929</v>
      </c>
      <c r="P2617" s="25" t="s">
        <v>81</v>
      </c>
      <c r="Q2617" s="29" t="n">
        <v>8</v>
      </c>
      <c r="R2617" s="30" t="n">
        <v>4</v>
      </c>
      <c r="S2617" s="13" t="n">
        <f aca="false">R2617-Q2617</f>
        <v>-4</v>
      </c>
      <c r="T2617" s="13" t="n">
        <v>86.65</v>
      </c>
      <c r="U2617" s="19" t="n">
        <f aca="false">T2617*15%</f>
        <v>12.9975</v>
      </c>
      <c r="V2617" s="13" t="n">
        <v>88.82</v>
      </c>
      <c r="W2617" s="19" t="n">
        <f aca="false">V2617*15%</f>
        <v>13.323</v>
      </c>
      <c r="X2617" s="20" t="n">
        <v>1248</v>
      </c>
      <c r="Y2617" s="21" t="n">
        <f aca="false">ROUND(Q2617*U2617*8+R2617*W2617*4,0)</f>
        <v>1045</v>
      </c>
      <c r="Z2617" s="22" t="n">
        <f aca="false">Y2617-X2617</f>
        <v>-203</v>
      </c>
      <c r="AA2617" s="30"/>
      <c r="AB2617" s="21" t="n">
        <f aca="false">ROUND(Q2617*U2617*8+(R2617+AA2617)*W2617*4,0)</f>
        <v>1045</v>
      </c>
      <c r="AC2617" s="23" t="n">
        <f aca="false">AB2617-Y2617</f>
        <v>0</v>
      </c>
      <c r="AD2617" s="13"/>
    </row>
    <row r="2618" s="24" customFormat="true" ht="12.75" hidden="false" customHeight="false" outlineLevel="2" collapsed="false">
      <c r="A2618" s="25" t="s">
        <v>8140</v>
      </c>
      <c r="B2618" s="15" t="s">
        <v>73</v>
      </c>
      <c r="C2618" s="25" t="s">
        <v>74</v>
      </c>
      <c r="D2618" s="15" t="s">
        <v>8596</v>
      </c>
      <c r="E2618" s="26" t="n">
        <v>325651</v>
      </c>
      <c r="F2618" s="27" t="s">
        <v>8597</v>
      </c>
      <c r="G2618" s="26" t="n">
        <v>710026820</v>
      </c>
      <c r="H2618" s="26" t="n">
        <v>325651</v>
      </c>
      <c r="I2618" s="27" t="s">
        <v>84</v>
      </c>
      <c r="J2618" s="15" t="s">
        <v>528</v>
      </c>
      <c r="K2618" s="15" t="s">
        <v>1646</v>
      </c>
      <c r="L2618" s="28" t="n">
        <v>7232</v>
      </c>
      <c r="M2618" s="15" t="s">
        <v>8598</v>
      </c>
      <c r="N2618" s="15" t="s">
        <v>8599</v>
      </c>
      <c r="O2618" s="26" t="n">
        <v>522945</v>
      </c>
      <c r="P2618" s="25" t="s">
        <v>81</v>
      </c>
      <c r="Q2618" s="29" t="n">
        <v>5</v>
      </c>
      <c r="R2618" s="30" t="n">
        <v>5</v>
      </c>
      <c r="S2618" s="13" t="n">
        <f aca="false">R2618-Q2618</f>
        <v>0</v>
      </c>
      <c r="T2618" s="13" t="n">
        <v>86.65</v>
      </c>
      <c r="U2618" s="19" t="n">
        <f aca="false">T2618*15%</f>
        <v>12.9975</v>
      </c>
      <c r="V2618" s="13" t="n">
        <v>88.82</v>
      </c>
      <c r="W2618" s="19" t="n">
        <f aca="false">V2618*15%</f>
        <v>13.323</v>
      </c>
      <c r="X2618" s="20" t="n">
        <v>780</v>
      </c>
      <c r="Y2618" s="21" t="n">
        <f aca="false">ROUND(Q2618*U2618*8+R2618*W2618*4,0)</f>
        <v>786</v>
      </c>
      <c r="Z2618" s="22" t="n">
        <f aca="false">Y2618-X2618</f>
        <v>6</v>
      </c>
      <c r="AA2618" s="30"/>
      <c r="AB2618" s="21" t="n">
        <f aca="false">ROUND(Q2618*U2618*8+(R2618+AA2618)*W2618*4,0)</f>
        <v>786</v>
      </c>
      <c r="AC2618" s="23" t="n">
        <f aca="false">AB2618-Y2618</f>
        <v>0</v>
      </c>
      <c r="AD2618" s="13"/>
    </row>
    <row r="2619" s="24" customFormat="true" ht="12.75" hidden="false" customHeight="false" outlineLevel="2" collapsed="false">
      <c r="A2619" s="25" t="s">
        <v>8140</v>
      </c>
      <c r="B2619" s="15" t="s">
        <v>73</v>
      </c>
      <c r="C2619" s="25" t="s">
        <v>74</v>
      </c>
      <c r="D2619" s="15" t="s">
        <v>8600</v>
      </c>
      <c r="E2619" s="26" t="n">
        <v>325660</v>
      </c>
      <c r="F2619" s="27" t="s">
        <v>6754</v>
      </c>
      <c r="G2619" s="26" t="n">
        <v>710026838</v>
      </c>
      <c r="H2619" s="26" t="n">
        <v>35545607</v>
      </c>
      <c r="I2619" s="27" t="s">
        <v>1181</v>
      </c>
      <c r="J2619" s="15" t="s">
        <v>528</v>
      </c>
      <c r="K2619" s="15" t="s">
        <v>8476</v>
      </c>
      <c r="L2619" s="28" t="n">
        <v>7261</v>
      </c>
      <c r="M2619" s="15" t="s">
        <v>6755</v>
      </c>
      <c r="N2619" s="15" t="s">
        <v>8601</v>
      </c>
      <c r="O2619" s="26" t="n">
        <v>522953</v>
      </c>
      <c r="P2619" s="25" t="s">
        <v>81</v>
      </c>
      <c r="Q2619" s="29" t="n">
        <v>5</v>
      </c>
      <c r="R2619" s="30" t="n">
        <v>10</v>
      </c>
      <c r="S2619" s="13" t="n">
        <f aca="false">R2619-Q2619</f>
        <v>5</v>
      </c>
      <c r="T2619" s="13" t="n">
        <v>86.65</v>
      </c>
      <c r="U2619" s="19" t="n">
        <f aca="false">T2619*15%</f>
        <v>12.9975</v>
      </c>
      <c r="V2619" s="13" t="n">
        <v>88.82</v>
      </c>
      <c r="W2619" s="19" t="n">
        <f aca="false">V2619*15%</f>
        <v>13.323</v>
      </c>
      <c r="X2619" s="20" t="n">
        <v>780</v>
      </c>
      <c r="Y2619" s="21" t="n">
        <f aca="false">ROUND(Q2619*U2619*8+R2619*W2619*4,0)</f>
        <v>1053</v>
      </c>
      <c r="Z2619" s="22" t="n">
        <f aca="false">Y2619-X2619</f>
        <v>273</v>
      </c>
      <c r="AA2619" s="30"/>
      <c r="AB2619" s="21" t="n">
        <f aca="false">ROUND(Q2619*U2619*8+(R2619+AA2619)*W2619*4,0)</f>
        <v>1053</v>
      </c>
      <c r="AC2619" s="23" t="n">
        <f aca="false">AB2619-Y2619</f>
        <v>0</v>
      </c>
      <c r="AD2619" s="13"/>
    </row>
    <row r="2620" s="24" customFormat="true" ht="12.75" hidden="false" customHeight="false" outlineLevel="2" collapsed="false">
      <c r="A2620" s="25" t="s">
        <v>8140</v>
      </c>
      <c r="B2620" s="15" t="s">
        <v>73</v>
      </c>
      <c r="C2620" s="25" t="s">
        <v>74</v>
      </c>
      <c r="D2620" s="15" t="s">
        <v>8602</v>
      </c>
      <c r="E2620" s="26" t="n">
        <v>325678</v>
      </c>
      <c r="F2620" s="27" t="s">
        <v>8603</v>
      </c>
      <c r="G2620" s="26" t="n">
        <v>710026846</v>
      </c>
      <c r="H2620" s="26" t="n">
        <v>325678</v>
      </c>
      <c r="I2620" s="27" t="s">
        <v>84</v>
      </c>
      <c r="J2620" s="15" t="s">
        <v>528</v>
      </c>
      <c r="K2620" s="15" t="s">
        <v>1646</v>
      </c>
      <c r="L2620" s="28" t="n">
        <v>7201</v>
      </c>
      <c r="M2620" s="15" t="s">
        <v>8604</v>
      </c>
      <c r="N2620" s="15" t="s">
        <v>8605</v>
      </c>
      <c r="O2620" s="26" t="n">
        <v>522961</v>
      </c>
      <c r="P2620" s="25" t="s">
        <v>81</v>
      </c>
      <c r="Q2620" s="29" t="n">
        <v>9</v>
      </c>
      <c r="R2620" s="30" t="n">
        <v>9</v>
      </c>
      <c r="S2620" s="13" t="n">
        <f aca="false">R2620-Q2620</f>
        <v>0</v>
      </c>
      <c r="T2620" s="13" t="n">
        <v>86.65</v>
      </c>
      <c r="U2620" s="19" t="n">
        <f aca="false">T2620*15%</f>
        <v>12.9975</v>
      </c>
      <c r="V2620" s="13" t="n">
        <v>88.82</v>
      </c>
      <c r="W2620" s="19" t="n">
        <f aca="false">V2620*15%</f>
        <v>13.323</v>
      </c>
      <c r="X2620" s="20" t="n">
        <v>1404</v>
      </c>
      <c r="Y2620" s="21" t="n">
        <f aca="false">ROUND(Q2620*U2620*8+R2620*W2620*4,0)</f>
        <v>1415</v>
      </c>
      <c r="Z2620" s="22" t="n">
        <f aca="false">Y2620-X2620</f>
        <v>11</v>
      </c>
      <c r="AA2620" s="30"/>
      <c r="AB2620" s="21" t="n">
        <f aca="false">ROUND(Q2620*U2620*8+(R2620+AA2620)*W2620*4,0)</f>
        <v>1415</v>
      </c>
      <c r="AC2620" s="23" t="n">
        <f aca="false">AB2620-Y2620</f>
        <v>0</v>
      </c>
      <c r="AD2620" s="13"/>
    </row>
    <row r="2621" s="24" customFormat="true" ht="12.75" hidden="false" customHeight="false" outlineLevel="2" collapsed="false">
      <c r="A2621" s="25" t="s">
        <v>8140</v>
      </c>
      <c r="B2621" s="15" t="s">
        <v>73</v>
      </c>
      <c r="C2621" s="25" t="s">
        <v>74</v>
      </c>
      <c r="D2621" s="15" t="s">
        <v>8606</v>
      </c>
      <c r="E2621" s="26" t="n">
        <v>325708</v>
      </c>
      <c r="F2621" s="27" t="s">
        <v>8607</v>
      </c>
      <c r="G2621" s="26" t="n">
        <v>710026870</v>
      </c>
      <c r="H2621" s="26" t="n">
        <v>35553863</v>
      </c>
      <c r="I2621" s="27" t="s">
        <v>1181</v>
      </c>
      <c r="J2621" s="15" t="s">
        <v>528</v>
      </c>
      <c r="K2621" s="15" t="s">
        <v>1646</v>
      </c>
      <c r="L2621" s="28" t="n">
        <v>7203</v>
      </c>
      <c r="M2621" s="15" t="s">
        <v>8608</v>
      </c>
      <c r="N2621" s="15" t="s">
        <v>8609</v>
      </c>
      <c r="O2621" s="26" t="n">
        <v>522996</v>
      </c>
      <c r="P2621" s="25" t="s">
        <v>81</v>
      </c>
      <c r="Q2621" s="29" t="n">
        <v>7</v>
      </c>
      <c r="R2621" s="30" t="n">
        <v>10</v>
      </c>
      <c r="S2621" s="13" t="n">
        <f aca="false">R2621-Q2621</f>
        <v>3</v>
      </c>
      <c r="T2621" s="13" t="n">
        <v>86.65</v>
      </c>
      <c r="U2621" s="19" t="n">
        <f aca="false">T2621*15%</f>
        <v>12.9975</v>
      </c>
      <c r="V2621" s="13" t="n">
        <v>88.82</v>
      </c>
      <c r="W2621" s="19" t="n">
        <f aca="false">V2621*15%</f>
        <v>13.323</v>
      </c>
      <c r="X2621" s="20" t="n">
        <v>1092</v>
      </c>
      <c r="Y2621" s="21" t="n">
        <f aca="false">ROUND(Q2621*U2621*8+R2621*W2621*4,0)</f>
        <v>1261</v>
      </c>
      <c r="Z2621" s="22" t="n">
        <f aca="false">Y2621-X2621</f>
        <v>169</v>
      </c>
      <c r="AA2621" s="30"/>
      <c r="AB2621" s="21" t="n">
        <f aca="false">ROUND(Q2621*U2621*8+(R2621+AA2621)*W2621*4,0)</f>
        <v>1261</v>
      </c>
      <c r="AC2621" s="23" t="n">
        <f aca="false">AB2621-Y2621</f>
        <v>0</v>
      </c>
      <c r="AD2621" s="13"/>
    </row>
    <row r="2622" s="24" customFormat="true" ht="12.75" hidden="false" customHeight="false" outlineLevel="2" collapsed="false">
      <c r="A2622" s="25" t="s">
        <v>8140</v>
      </c>
      <c r="B2622" s="15" t="s">
        <v>73</v>
      </c>
      <c r="C2622" s="25" t="s">
        <v>74</v>
      </c>
      <c r="D2622" s="15" t="s">
        <v>8610</v>
      </c>
      <c r="E2622" s="26" t="n">
        <v>325716</v>
      </c>
      <c r="F2622" s="27" t="s">
        <v>8611</v>
      </c>
      <c r="G2622" s="26" t="n">
        <v>710026889</v>
      </c>
      <c r="H2622" s="26" t="n">
        <v>325716</v>
      </c>
      <c r="I2622" s="27" t="s">
        <v>84</v>
      </c>
      <c r="J2622" s="15" t="s">
        <v>528</v>
      </c>
      <c r="K2622" s="15" t="s">
        <v>8476</v>
      </c>
      <c r="L2622" s="28" t="n">
        <v>7241</v>
      </c>
      <c r="M2622" s="15" t="s">
        <v>8612</v>
      </c>
      <c r="N2622" s="15" t="s">
        <v>8613</v>
      </c>
      <c r="O2622" s="26" t="n">
        <v>523003</v>
      </c>
      <c r="P2622" s="25" t="s">
        <v>81</v>
      </c>
      <c r="Q2622" s="29" t="n">
        <v>1</v>
      </c>
      <c r="R2622" s="30" t="n">
        <v>6</v>
      </c>
      <c r="S2622" s="13" t="n">
        <f aca="false">R2622-Q2622</f>
        <v>5</v>
      </c>
      <c r="T2622" s="13" t="n">
        <v>86.65</v>
      </c>
      <c r="U2622" s="19" t="n">
        <f aca="false">T2622*15%</f>
        <v>12.9975</v>
      </c>
      <c r="V2622" s="13" t="n">
        <v>88.82</v>
      </c>
      <c r="W2622" s="19" t="n">
        <f aca="false">V2622*15%</f>
        <v>13.323</v>
      </c>
      <c r="X2622" s="20" t="n">
        <v>156</v>
      </c>
      <c r="Y2622" s="21" t="n">
        <f aca="false">ROUND(Q2622*U2622*8+R2622*W2622*4,0)</f>
        <v>424</v>
      </c>
      <c r="Z2622" s="22" t="n">
        <f aca="false">Y2622-X2622</f>
        <v>268</v>
      </c>
      <c r="AA2622" s="30"/>
      <c r="AB2622" s="21" t="n">
        <f aca="false">ROUND(Q2622*U2622*8+(R2622+AA2622)*W2622*4,0)</f>
        <v>424</v>
      </c>
      <c r="AC2622" s="23" t="n">
        <f aca="false">AB2622-Y2622</f>
        <v>0</v>
      </c>
      <c r="AD2622" s="13"/>
    </row>
    <row r="2623" s="24" customFormat="true" ht="12.75" hidden="false" customHeight="false" outlineLevel="2" collapsed="false">
      <c r="A2623" s="25" t="s">
        <v>8140</v>
      </c>
      <c r="B2623" s="15" t="s">
        <v>73</v>
      </c>
      <c r="C2623" s="25" t="s">
        <v>74</v>
      </c>
      <c r="D2623" s="15" t="s">
        <v>8614</v>
      </c>
      <c r="E2623" s="26" t="n">
        <v>325775</v>
      </c>
      <c r="F2623" s="27" t="s">
        <v>8615</v>
      </c>
      <c r="G2623" s="26" t="n">
        <v>710026935</v>
      </c>
      <c r="H2623" s="26" t="n">
        <v>325775</v>
      </c>
      <c r="I2623" s="27" t="s">
        <v>84</v>
      </c>
      <c r="J2623" s="15" t="s">
        <v>528</v>
      </c>
      <c r="K2623" s="15" t="s">
        <v>1646</v>
      </c>
      <c r="L2623" s="28" t="n">
        <v>7217</v>
      </c>
      <c r="M2623" s="15" t="s">
        <v>8616</v>
      </c>
      <c r="N2623" s="15" t="s">
        <v>8617</v>
      </c>
      <c r="O2623" s="26" t="n">
        <v>523062</v>
      </c>
      <c r="P2623" s="25" t="s">
        <v>81</v>
      </c>
      <c r="Q2623" s="29" t="n">
        <v>7</v>
      </c>
      <c r="R2623" s="30" t="n">
        <v>12</v>
      </c>
      <c r="S2623" s="13" t="n">
        <f aca="false">R2623-Q2623</f>
        <v>5</v>
      </c>
      <c r="T2623" s="13" t="n">
        <v>86.65</v>
      </c>
      <c r="U2623" s="19" t="n">
        <f aca="false">T2623*15%</f>
        <v>12.9975</v>
      </c>
      <c r="V2623" s="13" t="n">
        <v>88.82</v>
      </c>
      <c r="W2623" s="19" t="n">
        <f aca="false">V2623*15%</f>
        <v>13.323</v>
      </c>
      <c r="X2623" s="20" t="n">
        <v>1092</v>
      </c>
      <c r="Y2623" s="21" t="n">
        <f aca="false">ROUND(Q2623*U2623*8+R2623*W2623*4,0)</f>
        <v>1367</v>
      </c>
      <c r="Z2623" s="22" t="n">
        <f aca="false">Y2623-X2623</f>
        <v>275</v>
      </c>
      <c r="AA2623" s="30"/>
      <c r="AB2623" s="21" t="n">
        <f aca="false">ROUND(Q2623*U2623*8+(R2623+AA2623)*W2623*4,0)</f>
        <v>1367</v>
      </c>
      <c r="AC2623" s="23" t="n">
        <f aca="false">AB2623-Y2623</f>
        <v>0</v>
      </c>
      <c r="AD2623" s="13"/>
    </row>
    <row r="2624" s="24" customFormat="true" ht="12.75" hidden="false" customHeight="false" outlineLevel="2" collapsed="false">
      <c r="A2624" s="25" t="s">
        <v>8140</v>
      </c>
      <c r="B2624" s="15" t="s">
        <v>73</v>
      </c>
      <c r="C2624" s="25" t="s">
        <v>74</v>
      </c>
      <c r="D2624" s="15" t="s">
        <v>8618</v>
      </c>
      <c r="E2624" s="26" t="n">
        <v>325783</v>
      </c>
      <c r="F2624" s="27" t="s">
        <v>8619</v>
      </c>
      <c r="G2624" s="26" t="n">
        <v>710026943</v>
      </c>
      <c r="H2624" s="26" t="n">
        <v>325783</v>
      </c>
      <c r="I2624" s="27" t="s">
        <v>84</v>
      </c>
      <c r="J2624" s="15" t="s">
        <v>528</v>
      </c>
      <c r="K2624" s="15" t="s">
        <v>1646</v>
      </c>
      <c r="L2624" s="28" t="n">
        <v>7237</v>
      </c>
      <c r="M2624" s="15" t="s">
        <v>8620</v>
      </c>
      <c r="N2624" s="15" t="s">
        <v>8621</v>
      </c>
      <c r="O2624" s="26" t="n">
        <v>523071</v>
      </c>
      <c r="P2624" s="25" t="s">
        <v>81</v>
      </c>
      <c r="Q2624" s="29" t="n">
        <v>6</v>
      </c>
      <c r="R2624" s="30" t="n">
        <v>6</v>
      </c>
      <c r="S2624" s="13" t="n">
        <f aca="false">R2624-Q2624</f>
        <v>0</v>
      </c>
      <c r="T2624" s="13" t="n">
        <v>86.65</v>
      </c>
      <c r="U2624" s="19" t="n">
        <f aca="false">T2624*15%</f>
        <v>12.9975</v>
      </c>
      <c r="V2624" s="13" t="n">
        <v>88.82</v>
      </c>
      <c r="W2624" s="19" t="n">
        <f aca="false">V2624*15%</f>
        <v>13.323</v>
      </c>
      <c r="X2624" s="20" t="n">
        <v>936</v>
      </c>
      <c r="Y2624" s="21" t="n">
        <f aca="false">ROUND(Q2624*U2624*8+R2624*W2624*4,0)</f>
        <v>944</v>
      </c>
      <c r="Z2624" s="22" t="n">
        <f aca="false">Y2624-X2624</f>
        <v>8</v>
      </c>
      <c r="AA2624" s="30"/>
      <c r="AB2624" s="21" t="n">
        <f aca="false">ROUND(Q2624*U2624*8+(R2624+AA2624)*W2624*4,0)</f>
        <v>944</v>
      </c>
      <c r="AC2624" s="23" t="n">
        <f aca="false">AB2624-Y2624</f>
        <v>0</v>
      </c>
      <c r="AD2624" s="13"/>
    </row>
    <row r="2625" s="24" customFormat="true" ht="25.5" hidden="false" customHeight="false" outlineLevel="2" collapsed="false">
      <c r="A2625" s="25" t="s">
        <v>8140</v>
      </c>
      <c r="B2625" s="15" t="s">
        <v>73</v>
      </c>
      <c r="C2625" s="25" t="s">
        <v>74</v>
      </c>
      <c r="D2625" s="15" t="s">
        <v>8622</v>
      </c>
      <c r="E2625" s="26" t="n">
        <v>325791</v>
      </c>
      <c r="F2625" s="27" t="s">
        <v>8623</v>
      </c>
      <c r="G2625" s="26" t="n">
        <v>710039468</v>
      </c>
      <c r="H2625" s="26" t="n">
        <v>325791</v>
      </c>
      <c r="I2625" s="27" t="s">
        <v>8624</v>
      </c>
      <c r="J2625" s="15" t="s">
        <v>528</v>
      </c>
      <c r="K2625" s="15" t="s">
        <v>8476</v>
      </c>
      <c r="L2625" s="28" t="n">
        <v>7301</v>
      </c>
      <c r="M2625" s="15" t="s">
        <v>8476</v>
      </c>
      <c r="N2625" s="15" t="s">
        <v>8625</v>
      </c>
      <c r="O2625" s="26" t="n">
        <v>523089</v>
      </c>
      <c r="P2625" s="25" t="s">
        <v>81</v>
      </c>
      <c r="Q2625" s="29" t="n">
        <v>57</v>
      </c>
      <c r="R2625" s="30" t="n">
        <v>50</v>
      </c>
      <c r="S2625" s="13" t="n">
        <f aca="false">R2625-Q2625</f>
        <v>-7</v>
      </c>
      <c r="T2625" s="13" t="n">
        <v>86.65</v>
      </c>
      <c r="U2625" s="19" t="n">
        <f aca="false">T2625*15%</f>
        <v>12.9975</v>
      </c>
      <c r="V2625" s="13" t="n">
        <v>88.82</v>
      </c>
      <c r="W2625" s="19" t="n">
        <f aca="false">V2625*15%</f>
        <v>13.323</v>
      </c>
      <c r="X2625" s="20" t="n">
        <v>8890</v>
      </c>
      <c r="Y2625" s="21" t="n">
        <f aca="false">ROUND(Q2625*U2625*8+R2625*W2625*4,0)</f>
        <v>8591</v>
      </c>
      <c r="Z2625" s="22" t="n">
        <f aca="false">Y2625-X2625</f>
        <v>-299</v>
      </c>
      <c r="AA2625" s="30"/>
      <c r="AB2625" s="21" t="n">
        <f aca="false">ROUND(Q2625*U2625*8+(R2625+AA2625)*W2625*4,0)</f>
        <v>8591</v>
      </c>
      <c r="AC2625" s="23" t="n">
        <f aca="false">AB2625-Y2625</f>
        <v>0</v>
      </c>
      <c r="AD2625" s="13"/>
    </row>
    <row r="2626" s="24" customFormat="true" ht="12.75" hidden="false" customHeight="false" outlineLevel="2" collapsed="false">
      <c r="A2626" s="25" t="s">
        <v>8140</v>
      </c>
      <c r="B2626" s="15" t="s">
        <v>73</v>
      </c>
      <c r="C2626" s="25" t="s">
        <v>74</v>
      </c>
      <c r="D2626" s="15" t="s">
        <v>8626</v>
      </c>
      <c r="E2626" s="26" t="n">
        <v>325805</v>
      </c>
      <c r="F2626" s="27" t="s">
        <v>8627</v>
      </c>
      <c r="G2626" s="26" t="n">
        <v>710026978</v>
      </c>
      <c r="H2626" s="26" t="n">
        <v>325805</v>
      </c>
      <c r="I2626" s="27" t="s">
        <v>84</v>
      </c>
      <c r="J2626" s="15" t="s">
        <v>528</v>
      </c>
      <c r="K2626" s="15" t="s">
        <v>1646</v>
      </c>
      <c r="L2626" s="28" t="n">
        <v>7223</v>
      </c>
      <c r="M2626" s="15" t="s">
        <v>8628</v>
      </c>
      <c r="N2626" s="15" t="s">
        <v>8629</v>
      </c>
      <c r="O2626" s="26" t="n">
        <v>523097</v>
      </c>
      <c r="P2626" s="25" t="s">
        <v>81</v>
      </c>
      <c r="Q2626" s="29" t="n">
        <v>5</v>
      </c>
      <c r="R2626" s="30" t="n">
        <v>6</v>
      </c>
      <c r="S2626" s="13" t="n">
        <f aca="false">R2626-Q2626</f>
        <v>1</v>
      </c>
      <c r="T2626" s="13" t="n">
        <v>86.65</v>
      </c>
      <c r="U2626" s="19" t="n">
        <f aca="false">T2626*15%</f>
        <v>12.9975</v>
      </c>
      <c r="V2626" s="13" t="n">
        <v>88.82</v>
      </c>
      <c r="W2626" s="19" t="n">
        <f aca="false">V2626*15%</f>
        <v>13.323</v>
      </c>
      <c r="X2626" s="20" t="n">
        <v>780</v>
      </c>
      <c r="Y2626" s="21" t="n">
        <f aca="false">ROUND(Q2626*U2626*8+R2626*W2626*4,0)</f>
        <v>840</v>
      </c>
      <c r="Z2626" s="22" t="n">
        <f aca="false">Y2626-X2626</f>
        <v>60</v>
      </c>
      <c r="AA2626" s="30"/>
      <c r="AB2626" s="21" t="n">
        <f aca="false">ROUND(Q2626*U2626*8+(R2626+AA2626)*W2626*4,0)</f>
        <v>840</v>
      </c>
      <c r="AC2626" s="23" t="n">
        <f aca="false">AB2626-Y2626</f>
        <v>0</v>
      </c>
      <c r="AD2626" s="13"/>
    </row>
    <row r="2627" s="24" customFormat="true" ht="12.75" hidden="false" customHeight="false" outlineLevel="2" collapsed="false">
      <c r="A2627" s="25" t="s">
        <v>8140</v>
      </c>
      <c r="B2627" s="15" t="s">
        <v>73</v>
      </c>
      <c r="C2627" s="25" t="s">
        <v>74</v>
      </c>
      <c r="D2627" s="15" t="s">
        <v>8630</v>
      </c>
      <c r="E2627" s="26" t="n">
        <v>325813</v>
      </c>
      <c r="F2627" s="27" t="s">
        <v>8631</v>
      </c>
      <c r="G2627" s="26" t="n">
        <v>35542136</v>
      </c>
      <c r="H2627" s="26" t="n">
        <v>325813</v>
      </c>
      <c r="I2627" s="27" t="s">
        <v>84</v>
      </c>
      <c r="J2627" s="15" t="s">
        <v>528</v>
      </c>
      <c r="K2627" s="15" t="s">
        <v>1646</v>
      </c>
      <c r="L2627" s="28" t="n">
        <v>7222</v>
      </c>
      <c r="M2627" s="15" t="s">
        <v>8632</v>
      </c>
      <c r="N2627" s="15" t="s">
        <v>8633</v>
      </c>
      <c r="O2627" s="26" t="n">
        <v>523101</v>
      </c>
      <c r="P2627" s="25" t="s">
        <v>41</v>
      </c>
      <c r="Q2627" s="29" t="n">
        <v>35</v>
      </c>
      <c r="R2627" s="30" t="n">
        <v>35</v>
      </c>
      <c r="S2627" s="13" t="n">
        <f aca="false">R2627-Q2627</f>
        <v>0</v>
      </c>
      <c r="T2627" s="13" t="n">
        <v>86.65</v>
      </c>
      <c r="U2627" s="19" t="n">
        <f aca="false">T2627*15%</f>
        <v>12.9975</v>
      </c>
      <c r="V2627" s="13" t="n">
        <v>88.82</v>
      </c>
      <c r="W2627" s="19" t="n">
        <f aca="false">V2627*15%</f>
        <v>13.323</v>
      </c>
      <c r="X2627" s="20" t="n">
        <v>5459</v>
      </c>
      <c r="Y2627" s="21" t="n">
        <f aca="false">ROUND(Q2627*U2627*8+R2627*W2627*4,0)</f>
        <v>5505</v>
      </c>
      <c r="Z2627" s="22" t="n">
        <f aca="false">Y2627-X2627</f>
        <v>46</v>
      </c>
      <c r="AA2627" s="30"/>
      <c r="AB2627" s="21" t="n">
        <f aca="false">ROUND(Q2627*U2627*8+(R2627+AA2627)*W2627*4,0)</f>
        <v>5505</v>
      </c>
      <c r="AC2627" s="23" t="n">
        <f aca="false">AB2627-Y2627</f>
        <v>0</v>
      </c>
      <c r="AD2627" s="13"/>
    </row>
    <row r="2628" s="24" customFormat="true" ht="12.75" hidden="false" customHeight="false" outlineLevel="2" collapsed="false">
      <c r="A2628" s="25" t="s">
        <v>8140</v>
      </c>
      <c r="B2628" s="15" t="s">
        <v>73</v>
      </c>
      <c r="C2628" s="25" t="s">
        <v>74</v>
      </c>
      <c r="D2628" s="15" t="s">
        <v>8634</v>
      </c>
      <c r="E2628" s="26" t="n">
        <v>325821</v>
      </c>
      <c r="F2628" s="27" t="s">
        <v>8635</v>
      </c>
      <c r="G2628" s="26" t="n">
        <v>710027001</v>
      </c>
      <c r="H2628" s="26" t="n">
        <v>325821</v>
      </c>
      <c r="I2628" s="27" t="s">
        <v>84</v>
      </c>
      <c r="J2628" s="15" t="s">
        <v>528</v>
      </c>
      <c r="K2628" s="15" t="s">
        <v>1646</v>
      </c>
      <c r="L2628" s="28" t="n">
        <v>7213</v>
      </c>
      <c r="M2628" s="15" t="s">
        <v>8636</v>
      </c>
      <c r="N2628" s="15" t="s">
        <v>8637</v>
      </c>
      <c r="O2628" s="26" t="n">
        <v>523119</v>
      </c>
      <c r="P2628" s="25" t="s">
        <v>81</v>
      </c>
      <c r="Q2628" s="29" t="n">
        <v>6</v>
      </c>
      <c r="R2628" s="30" t="n">
        <v>11</v>
      </c>
      <c r="S2628" s="13" t="n">
        <f aca="false">R2628-Q2628</f>
        <v>5</v>
      </c>
      <c r="T2628" s="13" t="n">
        <v>86.65</v>
      </c>
      <c r="U2628" s="19" t="n">
        <f aca="false">T2628*15%</f>
        <v>12.9975</v>
      </c>
      <c r="V2628" s="13" t="n">
        <v>88.82</v>
      </c>
      <c r="W2628" s="19" t="n">
        <f aca="false">V2628*15%</f>
        <v>13.323</v>
      </c>
      <c r="X2628" s="20" t="n">
        <v>936</v>
      </c>
      <c r="Y2628" s="21" t="n">
        <f aca="false">ROUND(Q2628*U2628*8+R2628*W2628*4,0)</f>
        <v>1210</v>
      </c>
      <c r="Z2628" s="22" t="n">
        <f aca="false">Y2628-X2628</f>
        <v>274</v>
      </c>
      <c r="AA2628" s="30"/>
      <c r="AB2628" s="21" t="n">
        <f aca="false">ROUND(Q2628*U2628*8+(R2628+AA2628)*W2628*4,0)</f>
        <v>1210</v>
      </c>
      <c r="AC2628" s="23" t="n">
        <f aca="false">AB2628-Y2628</f>
        <v>0</v>
      </c>
      <c r="AD2628" s="13"/>
    </row>
    <row r="2629" s="24" customFormat="true" ht="12.75" hidden="false" customHeight="false" outlineLevel="2" collapsed="false">
      <c r="A2629" s="25" t="s">
        <v>8140</v>
      </c>
      <c r="B2629" s="15" t="s">
        <v>73</v>
      </c>
      <c r="C2629" s="25" t="s">
        <v>74</v>
      </c>
      <c r="D2629" s="15" t="s">
        <v>8638</v>
      </c>
      <c r="E2629" s="26" t="n">
        <v>325881</v>
      </c>
      <c r="F2629" s="27" t="s">
        <v>8639</v>
      </c>
      <c r="G2629" s="26" t="n">
        <v>710027036</v>
      </c>
      <c r="H2629" s="26" t="n">
        <v>325881</v>
      </c>
      <c r="I2629" s="27" t="s">
        <v>84</v>
      </c>
      <c r="J2629" s="15" t="s">
        <v>528</v>
      </c>
      <c r="K2629" s="15" t="s">
        <v>8476</v>
      </c>
      <c r="L2629" s="28" t="n">
        <v>7301</v>
      </c>
      <c r="M2629" s="15" t="s">
        <v>8640</v>
      </c>
      <c r="N2629" s="15" t="s">
        <v>8641</v>
      </c>
      <c r="O2629" s="26" t="n">
        <v>523178</v>
      </c>
      <c r="P2629" s="25" t="s">
        <v>81</v>
      </c>
      <c r="Q2629" s="29" t="n">
        <v>8</v>
      </c>
      <c r="R2629" s="30" t="n">
        <v>2</v>
      </c>
      <c r="S2629" s="13" t="n">
        <f aca="false">R2629-Q2629</f>
        <v>-6</v>
      </c>
      <c r="T2629" s="13" t="n">
        <v>86.65</v>
      </c>
      <c r="U2629" s="19" t="n">
        <f aca="false">T2629*15%</f>
        <v>12.9975</v>
      </c>
      <c r="V2629" s="13" t="n">
        <v>88.82</v>
      </c>
      <c r="W2629" s="19" t="n">
        <f aca="false">V2629*15%</f>
        <v>13.323</v>
      </c>
      <c r="X2629" s="20" t="n">
        <v>1248</v>
      </c>
      <c r="Y2629" s="21" t="n">
        <f aca="false">ROUND(Q2629*U2629*8+R2629*W2629*4,0)</f>
        <v>938</v>
      </c>
      <c r="Z2629" s="22" t="n">
        <f aca="false">Y2629-X2629</f>
        <v>-310</v>
      </c>
      <c r="AA2629" s="30"/>
      <c r="AB2629" s="21" t="n">
        <f aca="false">ROUND(Q2629*U2629*8+(R2629+AA2629)*W2629*4,0)</f>
        <v>938</v>
      </c>
      <c r="AC2629" s="23" t="n">
        <f aca="false">AB2629-Y2629</f>
        <v>0</v>
      </c>
      <c r="AD2629" s="13"/>
    </row>
    <row r="2630" s="24" customFormat="true" ht="12.75" hidden="false" customHeight="false" outlineLevel="2" collapsed="false">
      <c r="A2630" s="25" t="s">
        <v>8140</v>
      </c>
      <c r="B2630" s="15" t="s">
        <v>73</v>
      </c>
      <c r="C2630" s="25" t="s">
        <v>74</v>
      </c>
      <c r="D2630" s="15" t="s">
        <v>8642</v>
      </c>
      <c r="E2630" s="26" t="n">
        <v>325899</v>
      </c>
      <c r="F2630" s="27" t="s">
        <v>8643</v>
      </c>
      <c r="G2630" s="26" t="n">
        <v>710027044</v>
      </c>
      <c r="H2630" s="26" t="n">
        <v>35542268</v>
      </c>
      <c r="I2630" s="27" t="s">
        <v>1181</v>
      </c>
      <c r="J2630" s="15" t="s">
        <v>528</v>
      </c>
      <c r="K2630" s="15" t="s">
        <v>1646</v>
      </c>
      <c r="L2630" s="28" t="n">
        <v>7204</v>
      </c>
      <c r="M2630" s="15" t="s">
        <v>8644</v>
      </c>
      <c r="N2630" s="15" t="s">
        <v>8645</v>
      </c>
      <c r="O2630" s="26" t="n">
        <v>523186</v>
      </c>
      <c r="P2630" s="25" t="s">
        <v>81</v>
      </c>
      <c r="Q2630" s="29" t="n">
        <v>12</v>
      </c>
      <c r="R2630" s="30" t="n">
        <v>6</v>
      </c>
      <c r="S2630" s="13" t="n">
        <f aca="false">R2630-Q2630</f>
        <v>-6</v>
      </c>
      <c r="T2630" s="13" t="n">
        <v>86.65</v>
      </c>
      <c r="U2630" s="19" t="n">
        <f aca="false">T2630*15%</f>
        <v>12.9975</v>
      </c>
      <c r="V2630" s="13" t="n">
        <v>88.82</v>
      </c>
      <c r="W2630" s="19" t="n">
        <f aca="false">V2630*15%</f>
        <v>13.323</v>
      </c>
      <c r="X2630" s="20" t="n">
        <v>1872</v>
      </c>
      <c r="Y2630" s="21" t="n">
        <f aca="false">ROUND(Q2630*U2630*8+R2630*W2630*4,0)</f>
        <v>1568</v>
      </c>
      <c r="Z2630" s="22" t="n">
        <f aca="false">Y2630-X2630</f>
        <v>-304</v>
      </c>
      <c r="AA2630" s="30"/>
      <c r="AB2630" s="21" t="n">
        <f aca="false">ROUND(Q2630*U2630*8+(R2630+AA2630)*W2630*4,0)</f>
        <v>1568</v>
      </c>
      <c r="AC2630" s="23" t="n">
        <f aca="false">AB2630-Y2630</f>
        <v>0</v>
      </c>
      <c r="AD2630" s="13"/>
    </row>
    <row r="2631" s="24" customFormat="true" ht="12.75" hidden="false" customHeight="false" outlineLevel="2" collapsed="false">
      <c r="A2631" s="25" t="s">
        <v>8140</v>
      </c>
      <c r="B2631" s="15" t="s">
        <v>73</v>
      </c>
      <c r="C2631" s="25" t="s">
        <v>74</v>
      </c>
      <c r="D2631" s="15" t="s">
        <v>8646</v>
      </c>
      <c r="E2631" s="26" t="n">
        <v>325929</v>
      </c>
      <c r="F2631" s="27" t="s">
        <v>8647</v>
      </c>
      <c r="G2631" s="26" t="n">
        <v>710027060</v>
      </c>
      <c r="H2631" s="26" t="n">
        <v>35542276</v>
      </c>
      <c r="I2631" s="27" t="s">
        <v>1181</v>
      </c>
      <c r="J2631" s="15" t="s">
        <v>528</v>
      </c>
      <c r="K2631" s="15" t="s">
        <v>1646</v>
      </c>
      <c r="L2631" s="28" t="n">
        <v>7202</v>
      </c>
      <c r="M2631" s="15" t="s">
        <v>8648</v>
      </c>
      <c r="N2631" s="15" t="s">
        <v>8649</v>
      </c>
      <c r="O2631" s="26" t="n">
        <v>523216</v>
      </c>
      <c r="P2631" s="25" t="s">
        <v>81</v>
      </c>
      <c r="Q2631" s="29" t="n">
        <v>8</v>
      </c>
      <c r="R2631" s="30" t="n">
        <v>5</v>
      </c>
      <c r="S2631" s="13" t="n">
        <f aca="false">R2631-Q2631</f>
        <v>-3</v>
      </c>
      <c r="T2631" s="13" t="n">
        <v>86.65</v>
      </c>
      <c r="U2631" s="19" t="n">
        <f aca="false">T2631*15%</f>
        <v>12.9975</v>
      </c>
      <c r="V2631" s="13" t="n">
        <v>88.82</v>
      </c>
      <c r="W2631" s="19" t="n">
        <f aca="false">V2631*15%</f>
        <v>13.323</v>
      </c>
      <c r="X2631" s="20" t="n">
        <v>1248</v>
      </c>
      <c r="Y2631" s="21" t="n">
        <f aca="false">ROUND(Q2631*U2631*8+R2631*W2631*4,0)</f>
        <v>1098</v>
      </c>
      <c r="Z2631" s="22" t="n">
        <f aca="false">Y2631-X2631</f>
        <v>-150</v>
      </c>
      <c r="AA2631" s="30"/>
      <c r="AB2631" s="21" t="n">
        <f aca="false">ROUND(Q2631*U2631*8+(R2631+AA2631)*W2631*4,0)</f>
        <v>1098</v>
      </c>
      <c r="AC2631" s="23" t="n">
        <f aca="false">AB2631-Y2631</f>
        <v>0</v>
      </c>
      <c r="AD2631" s="13"/>
    </row>
    <row r="2632" s="24" customFormat="true" ht="12.75" hidden="false" customHeight="false" outlineLevel="2" collapsed="false">
      <c r="A2632" s="25" t="s">
        <v>8140</v>
      </c>
      <c r="B2632" s="15" t="s">
        <v>73</v>
      </c>
      <c r="C2632" s="25" t="s">
        <v>74</v>
      </c>
      <c r="D2632" s="15" t="s">
        <v>8650</v>
      </c>
      <c r="E2632" s="26" t="n">
        <v>325937</v>
      </c>
      <c r="F2632" s="27" t="s">
        <v>8651</v>
      </c>
      <c r="G2632" s="26" t="n">
        <v>710027079</v>
      </c>
      <c r="H2632" s="26" t="n">
        <v>35545640</v>
      </c>
      <c r="I2632" s="27" t="s">
        <v>1181</v>
      </c>
      <c r="J2632" s="15" t="s">
        <v>528</v>
      </c>
      <c r="K2632" s="15" t="s">
        <v>8476</v>
      </c>
      <c r="L2632" s="28" t="n">
        <v>7242</v>
      </c>
      <c r="M2632" s="15" t="s">
        <v>8652</v>
      </c>
      <c r="N2632" s="15" t="s">
        <v>8653</v>
      </c>
      <c r="O2632" s="26" t="n">
        <v>523224</v>
      </c>
      <c r="P2632" s="25" t="s">
        <v>81</v>
      </c>
      <c r="Q2632" s="29" t="n">
        <v>8</v>
      </c>
      <c r="R2632" s="30" t="n">
        <v>5</v>
      </c>
      <c r="S2632" s="13" t="n">
        <f aca="false">R2632-Q2632</f>
        <v>-3</v>
      </c>
      <c r="T2632" s="13" t="n">
        <v>86.65</v>
      </c>
      <c r="U2632" s="19" t="n">
        <f aca="false">T2632*15%</f>
        <v>12.9975</v>
      </c>
      <c r="V2632" s="13" t="n">
        <v>88.82</v>
      </c>
      <c r="W2632" s="19" t="n">
        <f aca="false">V2632*15%</f>
        <v>13.323</v>
      </c>
      <c r="X2632" s="20" t="n">
        <v>1248</v>
      </c>
      <c r="Y2632" s="21" t="n">
        <f aca="false">ROUND(Q2632*U2632*8+R2632*W2632*4,0)</f>
        <v>1098</v>
      </c>
      <c r="Z2632" s="22" t="n">
        <f aca="false">Y2632-X2632</f>
        <v>-150</v>
      </c>
      <c r="AA2632" s="30"/>
      <c r="AB2632" s="21" t="n">
        <f aca="false">ROUND(Q2632*U2632*8+(R2632+AA2632)*W2632*4,0)</f>
        <v>1098</v>
      </c>
      <c r="AC2632" s="23" t="n">
        <f aca="false">AB2632-Y2632</f>
        <v>0</v>
      </c>
      <c r="AD2632" s="13"/>
    </row>
    <row r="2633" s="24" customFormat="true" ht="12.75" hidden="false" customHeight="false" outlineLevel="2" collapsed="false">
      <c r="A2633" s="25" t="s">
        <v>8140</v>
      </c>
      <c r="B2633" s="15" t="s">
        <v>73</v>
      </c>
      <c r="C2633" s="25" t="s">
        <v>74</v>
      </c>
      <c r="D2633" s="15" t="s">
        <v>8654</v>
      </c>
      <c r="E2633" s="26" t="n">
        <v>325945</v>
      </c>
      <c r="F2633" s="27" t="s">
        <v>8655</v>
      </c>
      <c r="G2633" s="26" t="n">
        <v>710027087</v>
      </c>
      <c r="H2633" s="26" t="n">
        <v>325945</v>
      </c>
      <c r="I2633" s="27" t="s">
        <v>84</v>
      </c>
      <c r="J2633" s="15" t="s">
        <v>528</v>
      </c>
      <c r="K2633" s="15" t="s">
        <v>8476</v>
      </c>
      <c r="L2633" s="28" t="n">
        <v>7243</v>
      </c>
      <c r="M2633" s="15" t="s">
        <v>8656</v>
      </c>
      <c r="N2633" s="15" t="s">
        <v>8657</v>
      </c>
      <c r="O2633" s="26" t="n">
        <v>523232</v>
      </c>
      <c r="P2633" s="25" t="s">
        <v>81</v>
      </c>
      <c r="Q2633" s="29" t="n">
        <v>8</v>
      </c>
      <c r="R2633" s="30" t="n">
        <v>7</v>
      </c>
      <c r="S2633" s="13" t="n">
        <f aca="false">R2633-Q2633</f>
        <v>-1</v>
      </c>
      <c r="T2633" s="13" t="n">
        <v>86.65</v>
      </c>
      <c r="U2633" s="19" t="n">
        <f aca="false">T2633*15%</f>
        <v>12.9975</v>
      </c>
      <c r="V2633" s="13" t="n">
        <v>88.82</v>
      </c>
      <c r="W2633" s="19" t="n">
        <f aca="false">V2633*15%</f>
        <v>13.323</v>
      </c>
      <c r="X2633" s="20" t="n">
        <v>1248</v>
      </c>
      <c r="Y2633" s="21" t="n">
        <f aca="false">ROUND(Q2633*U2633*8+R2633*W2633*4,0)</f>
        <v>1205</v>
      </c>
      <c r="Z2633" s="22" t="n">
        <f aca="false">Y2633-X2633</f>
        <v>-43</v>
      </c>
      <c r="AA2633" s="30"/>
      <c r="AB2633" s="21" t="n">
        <f aca="false">ROUND(Q2633*U2633*8+(R2633+AA2633)*W2633*4,0)</f>
        <v>1205</v>
      </c>
      <c r="AC2633" s="23" t="n">
        <f aca="false">AB2633-Y2633</f>
        <v>0</v>
      </c>
      <c r="AD2633" s="13"/>
    </row>
    <row r="2634" s="24" customFormat="true" ht="12.75" hidden="false" customHeight="false" outlineLevel="2" collapsed="false">
      <c r="A2634" s="25" t="s">
        <v>8140</v>
      </c>
      <c r="B2634" s="15" t="s">
        <v>73</v>
      </c>
      <c r="C2634" s="25" t="s">
        <v>74</v>
      </c>
      <c r="D2634" s="15" t="s">
        <v>8658</v>
      </c>
      <c r="E2634" s="26" t="n">
        <v>326046</v>
      </c>
      <c r="F2634" s="27" t="s">
        <v>8659</v>
      </c>
      <c r="G2634" s="26" t="n">
        <v>710027150</v>
      </c>
      <c r="H2634" s="26" t="n">
        <v>35545798</v>
      </c>
      <c r="I2634" s="27" t="s">
        <v>1181</v>
      </c>
      <c r="J2634" s="15" t="s">
        <v>528</v>
      </c>
      <c r="K2634" s="15" t="s">
        <v>1646</v>
      </c>
      <c r="L2634" s="28" t="n">
        <v>7234</v>
      </c>
      <c r="M2634" s="15" t="s">
        <v>8660</v>
      </c>
      <c r="N2634" s="15" t="s">
        <v>8661</v>
      </c>
      <c r="O2634" s="26" t="n">
        <v>523241</v>
      </c>
      <c r="P2634" s="25" t="s">
        <v>81</v>
      </c>
      <c r="Q2634" s="29" t="n">
        <v>8</v>
      </c>
      <c r="R2634" s="30" t="n">
        <v>8</v>
      </c>
      <c r="S2634" s="13" t="n">
        <f aca="false">R2634-Q2634</f>
        <v>0</v>
      </c>
      <c r="T2634" s="13" t="n">
        <v>86.65</v>
      </c>
      <c r="U2634" s="19" t="n">
        <f aca="false">T2634*15%</f>
        <v>12.9975</v>
      </c>
      <c r="V2634" s="13" t="n">
        <v>88.82</v>
      </c>
      <c r="W2634" s="19" t="n">
        <f aca="false">V2634*15%</f>
        <v>13.323</v>
      </c>
      <c r="X2634" s="20" t="n">
        <v>1248</v>
      </c>
      <c r="Y2634" s="21" t="n">
        <f aca="false">ROUND(Q2634*U2634*8+R2634*W2634*4,0)</f>
        <v>1258</v>
      </c>
      <c r="Z2634" s="22" t="n">
        <f aca="false">Y2634-X2634</f>
        <v>10</v>
      </c>
      <c r="AA2634" s="30"/>
      <c r="AB2634" s="21" t="n">
        <f aca="false">ROUND(Q2634*U2634*8+(R2634+AA2634)*W2634*4,0)</f>
        <v>1258</v>
      </c>
      <c r="AC2634" s="23" t="n">
        <f aca="false">AB2634-Y2634</f>
        <v>0</v>
      </c>
      <c r="AD2634" s="13"/>
    </row>
    <row r="2635" s="24" customFormat="true" ht="12.75" hidden="false" customHeight="false" outlineLevel="2" collapsed="false">
      <c r="A2635" s="25" t="s">
        <v>8140</v>
      </c>
      <c r="B2635" s="15" t="s">
        <v>73</v>
      </c>
      <c r="C2635" s="25" t="s">
        <v>74</v>
      </c>
      <c r="D2635" s="15" t="s">
        <v>8662</v>
      </c>
      <c r="E2635" s="26" t="n">
        <v>325953</v>
      </c>
      <c r="F2635" s="27" t="s">
        <v>8663</v>
      </c>
      <c r="G2635" s="26" t="n">
        <v>710027095</v>
      </c>
      <c r="H2635" s="26" t="n">
        <v>35545780</v>
      </c>
      <c r="I2635" s="27" t="s">
        <v>1181</v>
      </c>
      <c r="J2635" s="15" t="s">
        <v>528</v>
      </c>
      <c r="K2635" s="15" t="s">
        <v>1646</v>
      </c>
      <c r="L2635" s="28" t="n">
        <v>7231</v>
      </c>
      <c r="M2635" s="15" t="s">
        <v>8664</v>
      </c>
      <c r="N2635" s="15" t="s">
        <v>8665</v>
      </c>
      <c r="O2635" s="26" t="n">
        <v>523259</v>
      </c>
      <c r="P2635" s="25" t="s">
        <v>81</v>
      </c>
      <c r="Q2635" s="29" t="n">
        <v>9</v>
      </c>
      <c r="R2635" s="30" t="n">
        <v>7</v>
      </c>
      <c r="S2635" s="13" t="n">
        <f aca="false">R2635-Q2635</f>
        <v>-2</v>
      </c>
      <c r="T2635" s="13" t="n">
        <v>86.65</v>
      </c>
      <c r="U2635" s="19" t="n">
        <f aca="false">T2635*15%</f>
        <v>12.9975</v>
      </c>
      <c r="V2635" s="13" t="n">
        <v>88.82</v>
      </c>
      <c r="W2635" s="19" t="n">
        <f aca="false">V2635*15%</f>
        <v>13.323</v>
      </c>
      <c r="X2635" s="20" t="n">
        <v>1404</v>
      </c>
      <c r="Y2635" s="21" t="n">
        <f aca="false">ROUND(Q2635*U2635*8+R2635*W2635*4,0)</f>
        <v>1309</v>
      </c>
      <c r="Z2635" s="22" t="n">
        <f aca="false">Y2635-X2635</f>
        <v>-95</v>
      </c>
      <c r="AA2635" s="30"/>
      <c r="AB2635" s="21" t="n">
        <f aca="false">ROUND(Q2635*U2635*8+(R2635+AA2635)*W2635*4,0)</f>
        <v>1309</v>
      </c>
      <c r="AC2635" s="23" t="n">
        <f aca="false">AB2635-Y2635</f>
        <v>0</v>
      </c>
      <c r="AD2635" s="13"/>
    </row>
    <row r="2636" s="24" customFormat="true" ht="12.75" hidden="false" customHeight="false" outlineLevel="2" collapsed="false">
      <c r="A2636" s="25" t="s">
        <v>8140</v>
      </c>
      <c r="B2636" s="15" t="s">
        <v>73</v>
      </c>
      <c r="C2636" s="25" t="s">
        <v>74</v>
      </c>
      <c r="D2636" s="15" t="s">
        <v>8666</v>
      </c>
      <c r="E2636" s="26" t="n">
        <v>325996</v>
      </c>
      <c r="F2636" s="27" t="s">
        <v>8667</v>
      </c>
      <c r="G2636" s="26" t="n">
        <v>710027133</v>
      </c>
      <c r="H2636" s="26" t="n">
        <v>325996</v>
      </c>
      <c r="I2636" s="27" t="s">
        <v>84</v>
      </c>
      <c r="J2636" s="15" t="s">
        <v>528</v>
      </c>
      <c r="K2636" s="15" t="s">
        <v>1646</v>
      </c>
      <c r="L2636" s="28" t="n">
        <v>7214</v>
      </c>
      <c r="M2636" s="15" t="s">
        <v>8668</v>
      </c>
      <c r="N2636" s="15" t="s">
        <v>8669</v>
      </c>
      <c r="O2636" s="26" t="n">
        <v>523291</v>
      </c>
      <c r="P2636" s="25" t="s">
        <v>81</v>
      </c>
      <c r="Q2636" s="29" t="n">
        <v>10</v>
      </c>
      <c r="R2636" s="30" t="n">
        <v>8</v>
      </c>
      <c r="S2636" s="13" t="n">
        <f aca="false">R2636-Q2636</f>
        <v>-2</v>
      </c>
      <c r="T2636" s="13" t="n">
        <v>86.65</v>
      </c>
      <c r="U2636" s="19" t="n">
        <f aca="false">T2636*15%</f>
        <v>12.9975</v>
      </c>
      <c r="V2636" s="13" t="n">
        <v>88.82</v>
      </c>
      <c r="W2636" s="19" t="n">
        <f aca="false">V2636*15%</f>
        <v>13.323</v>
      </c>
      <c r="X2636" s="20" t="n">
        <v>1560</v>
      </c>
      <c r="Y2636" s="21" t="n">
        <f aca="false">ROUND(Q2636*U2636*8+R2636*W2636*4,0)</f>
        <v>1466</v>
      </c>
      <c r="Z2636" s="22" t="n">
        <f aca="false">Y2636-X2636</f>
        <v>-94</v>
      </c>
      <c r="AA2636" s="30"/>
      <c r="AB2636" s="21" t="n">
        <f aca="false">ROUND(Q2636*U2636*8+(R2636+AA2636)*W2636*4,0)</f>
        <v>1466</v>
      </c>
      <c r="AC2636" s="23" t="n">
        <f aca="false">AB2636-Y2636</f>
        <v>0</v>
      </c>
      <c r="AD2636" s="13"/>
    </row>
    <row r="2637" s="24" customFormat="true" ht="12.75" hidden="false" customHeight="false" outlineLevel="2" collapsed="false">
      <c r="A2637" s="25" t="s">
        <v>8140</v>
      </c>
      <c r="B2637" s="15" t="s">
        <v>73</v>
      </c>
      <c r="C2637" s="25" t="s">
        <v>74</v>
      </c>
      <c r="D2637" s="15" t="s">
        <v>8670</v>
      </c>
      <c r="E2637" s="26" t="n">
        <v>326003</v>
      </c>
      <c r="F2637" s="27" t="s">
        <v>8671</v>
      </c>
      <c r="G2637" s="26" t="n">
        <v>710027117</v>
      </c>
      <c r="H2637" s="26" t="n">
        <v>326003</v>
      </c>
      <c r="I2637" s="27" t="s">
        <v>84</v>
      </c>
      <c r="J2637" s="15" t="s">
        <v>528</v>
      </c>
      <c r="K2637" s="15" t="s">
        <v>8476</v>
      </c>
      <c r="L2637" s="28" t="n">
        <v>7241</v>
      </c>
      <c r="M2637" s="15" t="s">
        <v>8672</v>
      </c>
      <c r="N2637" s="15" t="s">
        <v>8673</v>
      </c>
      <c r="O2637" s="26" t="n">
        <v>523305</v>
      </c>
      <c r="P2637" s="25" t="s">
        <v>81</v>
      </c>
      <c r="Q2637" s="29" t="n">
        <v>6</v>
      </c>
      <c r="R2637" s="30" t="n">
        <v>3</v>
      </c>
      <c r="S2637" s="13" t="n">
        <f aca="false">R2637-Q2637</f>
        <v>-3</v>
      </c>
      <c r="T2637" s="13" t="n">
        <v>86.65</v>
      </c>
      <c r="U2637" s="19" t="n">
        <f aca="false">T2637*15%</f>
        <v>12.9975</v>
      </c>
      <c r="V2637" s="13" t="n">
        <v>88.82</v>
      </c>
      <c r="W2637" s="19" t="n">
        <f aca="false">V2637*15%</f>
        <v>13.323</v>
      </c>
      <c r="X2637" s="20" t="n">
        <v>936</v>
      </c>
      <c r="Y2637" s="21" t="n">
        <f aca="false">ROUND(Q2637*U2637*8+R2637*W2637*4,0)</f>
        <v>784</v>
      </c>
      <c r="Z2637" s="22" t="n">
        <f aca="false">Y2637-X2637</f>
        <v>-152</v>
      </c>
      <c r="AA2637" s="30"/>
      <c r="AB2637" s="21" t="n">
        <f aca="false">ROUND(Q2637*U2637*8+(R2637+AA2637)*W2637*4,0)</f>
        <v>784</v>
      </c>
      <c r="AC2637" s="23" t="n">
        <f aca="false">AB2637-Y2637</f>
        <v>0</v>
      </c>
      <c r="AD2637" s="13"/>
    </row>
    <row r="2638" s="24" customFormat="true" ht="12.75" hidden="false" customHeight="false" outlineLevel="2" collapsed="false">
      <c r="A2638" s="25" t="s">
        <v>8140</v>
      </c>
      <c r="B2638" s="15" t="s">
        <v>73</v>
      </c>
      <c r="C2638" s="25" t="s">
        <v>74</v>
      </c>
      <c r="D2638" s="15" t="s">
        <v>8674</v>
      </c>
      <c r="E2638" s="26" t="n">
        <v>326020</v>
      </c>
      <c r="F2638" s="27" t="s">
        <v>8675</v>
      </c>
      <c r="G2638" s="26" t="n">
        <v>710027125</v>
      </c>
      <c r="H2638" s="26" t="n">
        <v>326020</v>
      </c>
      <c r="I2638" s="27" t="s">
        <v>84</v>
      </c>
      <c r="J2638" s="15" t="s">
        <v>528</v>
      </c>
      <c r="K2638" s="15" t="s">
        <v>8476</v>
      </c>
      <c r="L2638" s="28" t="n">
        <v>7241</v>
      </c>
      <c r="M2638" s="15" t="s">
        <v>8676</v>
      </c>
      <c r="N2638" s="15" t="s">
        <v>8677</v>
      </c>
      <c r="O2638" s="26" t="n">
        <v>523321</v>
      </c>
      <c r="P2638" s="25" t="s">
        <v>81</v>
      </c>
      <c r="Q2638" s="29" t="n">
        <v>4</v>
      </c>
      <c r="R2638" s="30" t="n">
        <v>5</v>
      </c>
      <c r="S2638" s="13" t="n">
        <f aca="false">R2638-Q2638</f>
        <v>1</v>
      </c>
      <c r="T2638" s="13" t="n">
        <v>86.65</v>
      </c>
      <c r="U2638" s="19" t="n">
        <f aca="false">T2638*15%</f>
        <v>12.9975</v>
      </c>
      <c r="V2638" s="13" t="n">
        <v>88.82</v>
      </c>
      <c r="W2638" s="19" t="n">
        <f aca="false">V2638*15%</f>
        <v>13.323</v>
      </c>
      <c r="X2638" s="20" t="n">
        <v>624</v>
      </c>
      <c r="Y2638" s="21" t="n">
        <f aca="false">ROUND(Q2638*U2638*8+R2638*W2638*4,0)</f>
        <v>682</v>
      </c>
      <c r="Z2638" s="22" t="n">
        <f aca="false">Y2638-X2638</f>
        <v>58</v>
      </c>
      <c r="AA2638" s="30"/>
      <c r="AB2638" s="21" t="n">
        <f aca="false">ROUND(Q2638*U2638*8+(R2638+AA2638)*W2638*4,0)</f>
        <v>682</v>
      </c>
      <c r="AC2638" s="23" t="n">
        <f aca="false">AB2638-Y2638</f>
        <v>0</v>
      </c>
      <c r="AD2638" s="13"/>
    </row>
    <row r="2639" s="24" customFormat="true" ht="12.75" hidden="false" customHeight="false" outlineLevel="2" collapsed="false">
      <c r="A2639" s="25" t="s">
        <v>8140</v>
      </c>
      <c r="B2639" s="15" t="s">
        <v>73</v>
      </c>
      <c r="C2639" s="25" t="s">
        <v>74</v>
      </c>
      <c r="D2639" s="15" t="s">
        <v>8678</v>
      </c>
      <c r="E2639" s="26" t="n">
        <v>326038</v>
      </c>
      <c r="F2639" s="27" t="s">
        <v>8679</v>
      </c>
      <c r="G2639" s="26" t="n">
        <v>710027141</v>
      </c>
      <c r="H2639" s="26" t="n">
        <v>326038</v>
      </c>
      <c r="I2639" s="27" t="s">
        <v>84</v>
      </c>
      <c r="J2639" s="15" t="s">
        <v>528</v>
      </c>
      <c r="K2639" s="15" t="s">
        <v>8476</v>
      </c>
      <c r="L2639" s="28" t="n">
        <v>7253</v>
      </c>
      <c r="M2639" s="15" t="s">
        <v>8680</v>
      </c>
      <c r="N2639" s="15" t="s">
        <v>8681</v>
      </c>
      <c r="O2639" s="26" t="n">
        <v>523330</v>
      </c>
      <c r="P2639" s="25" t="s">
        <v>81</v>
      </c>
      <c r="Q2639" s="29" t="n">
        <v>6</v>
      </c>
      <c r="R2639" s="30" t="n">
        <v>2</v>
      </c>
      <c r="S2639" s="13" t="n">
        <f aca="false">R2639-Q2639</f>
        <v>-4</v>
      </c>
      <c r="T2639" s="13" t="n">
        <v>86.65</v>
      </c>
      <c r="U2639" s="19" t="n">
        <f aca="false">T2639*15%</f>
        <v>12.9975</v>
      </c>
      <c r="V2639" s="13" t="n">
        <v>88.82</v>
      </c>
      <c r="W2639" s="19" t="n">
        <f aca="false">V2639*15%</f>
        <v>13.323</v>
      </c>
      <c r="X2639" s="20" t="n">
        <v>936</v>
      </c>
      <c r="Y2639" s="21" t="n">
        <f aca="false">ROUND(Q2639*U2639*8+R2639*W2639*4,0)</f>
        <v>730</v>
      </c>
      <c r="Z2639" s="22" t="n">
        <f aca="false">Y2639-X2639</f>
        <v>-206</v>
      </c>
      <c r="AA2639" s="30"/>
      <c r="AB2639" s="21" t="n">
        <f aca="false">ROUND(Q2639*U2639*8+(R2639+AA2639)*W2639*4,0)</f>
        <v>730</v>
      </c>
      <c r="AC2639" s="23" t="n">
        <f aca="false">AB2639-Y2639</f>
        <v>0</v>
      </c>
      <c r="AD2639" s="13"/>
    </row>
    <row r="2640" s="24" customFormat="true" ht="12.75" hidden="false" customHeight="false" outlineLevel="2" collapsed="false">
      <c r="A2640" s="25" t="s">
        <v>8140</v>
      </c>
      <c r="B2640" s="15" t="s">
        <v>73</v>
      </c>
      <c r="C2640" s="25" t="s">
        <v>74</v>
      </c>
      <c r="D2640" s="15" t="s">
        <v>8682</v>
      </c>
      <c r="E2640" s="26" t="n">
        <v>326054</v>
      </c>
      <c r="F2640" s="27" t="s">
        <v>6814</v>
      </c>
      <c r="G2640" s="26" t="n">
        <v>710027168</v>
      </c>
      <c r="H2640" s="26" t="n">
        <v>326054</v>
      </c>
      <c r="I2640" s="27" t="s">
        <v>84</v>
      </c>
      <c r="J2640" s="15" t="s">
        <v>528</v>
      </c>
      <c r="K2640" s="15" t="s">
        <v>1646</v>
      </c>
      <c r="L2640" s="28" t="n">
        <v>7233</v>
      </c>
      <c r="M2640" s="15" t="s">
        <v>6815</v>
      </c>
      <c r="N2640" s="15" t="s">
        <v>8683</v>
      </c>
      <c r="O2640" s="26" t="n">
        <v>523348</v>
      </c>
      <c r="P2640" s="25" t="s">
        <v>81</v>
      </c>
      <c r="Q2640" s="29" t="n">
        <v>11</v>
      </c>
      <c r="R2640" s="30" t="n">
        <v>5</v>
      </c>
      <c r="S2640" s="13" t="n">
        <f aca="false">R2640-Q2640</f>
        <v>-6</v>
      </c>
      <c r="T2640" s="13" t="n">
        <v>86.65</v>
      </c>
      <c r="U2640" s="19" t="n">
        <f aca="false">T2640*15%</f>
        <v>12.9975</v>
      </c>
      <c r="V2640" s="13" t="n">
        <v>88.82</v>
      </c>
      <c r="W2640" s="19" t="n">
        <f aca="false">V2640*15%</f>
        <v>13.323</v>
      </c>
      <c r="X2640" s="20" t="n">
        <v>1716</v>
      </c>
      <c r="Y2640" s="21" t="n">
        <f aca="false">ROUND(Q2640*U2640*8+R2640*W2640*4,0)</f>
        <v>1410</v>
      </c>
      <c r="Z2640" s="22" t="n">
        <f aca="false">Y2640-X2640</f>
        <v>-306</v>
      </c>
      <c r="AA2640" s="30"/>
      <c r="AB2640" s="21" t="n">
        <f aca="false">ROUND(Q2640*U2640*8+(R2640+AA2640)*W2640*4,0)</f>
        <v>1410</v>
      </c>
      <c r="AC2640" s="23" t="n">
        <f aca="false">AB2640-Y2640</f>
        <v>0</v>
      </c>
      <c r="AD2640" s="13"/>
    </row>
    <row r="2641" s="24" customFormat="true" ht="12.75" hidden="false" customHeight="false" outlineLevel="2" collapsed="false">
      <c r="A2641" s="25" t="s">
        <v>8140</v>
      </c>
      <c r="B2641" s="15" t="s">
        <v>73</v>
      </c>
      <c r="C2641" s="25" t="s">
        <v>74</v>
      </c>
      <c r="D2641" s="15" t="s">
        <v>8684</v>
      </c>
      <c r="E2641" s="26" t="n">
        <v>326062</v>
      </c>
      <c r="F2641" s="27" t="s">
        <v>8685</v>
      </c>
      <c r="G2641" s="26" t="n">
        <v>710027184</v>
      </c>
      <c r="H2641" s="26" t="n">
        <v>326062</v>
      </c>
      <c r="I2641" s="27" t="s">
        <v>84</v>
      </c>
      <c r="J2641" s="15" t="s">
        <v>528</v>
      </c>
      <c r="K2641" s="15" t="s">
        <v>1646</v>
      </c>
      <c r="L2641" s="28" t="n">
        <v>7223</v>
      </c>
      <c r="M2641" s="15" t="s">
        <v>8686</v>
      </c>
      <c r="N2641" s="15" t="s">
        <v>8687</v>
      </c>
      <c r="O2641" s="26" t="n">
        <v>523356</v>
      </c>
      <c r="P2641" s="25" t="s">
        <v>81</v>
      </c>
      <c r="Q2641" s="29" t="n">
        <v>2</v>
      </c>
      <c r="R2641" s="30" t="n">
        <v>4</v>
      </c>
      <c r="S2641" s="13" t="n">
        <f aca="false">R2641-Q2641</f>
        <v>2</v>
      </c>
      <c r="T2641" s="13" t="n">
        <v>86.65</v>
      </c>
      <c r="U2641" s="19" t="n">
        <f aca="false">T2641*15%</f>
        <v>12.9975</v>
      </c>
      <c r="V2641" s="13" t="n">
        <v>88.82</v>
      </c>
      <c r="W2641" s="19" t="n">
        <f aca="false">V2641*15%</f>
        <v>13.323</v>
      </c>
      <c r="X2641" s="20" t="n">
        <v>312</v>
      </c>
      <c r="Y2641" s="21" t="n">
        <f aca="false">ROUND(Q2641*U2641*8+R2641*W2641*4,0)</f>
        <v>421</v>
      </c>
      <c r="Z2641" s="22" t="n">
        <f aca="false">Y2641-X2641</f>
        <v>109</v>
      </c>
      <c r="AA2641" s="30"/>
      <c r="AB2641" s="21" t="n">
        <f aca="false">ROUND(Q2641*U2641*8+(R2641+AA2641)*W2641*4,0)</f>
        <v>421</v>
      </c>
      <c r="AC2641" s="23" t="n">
        <f aca="false">AB2641-Y2641</f>
        <v>0</v>
      </c>
      <c r="AD2641" s="13"/>
    </row>
    <row r="2642" s="24" customFormat="true" ht="12.75" hidden="false" customHeight="false" outlineLevel="2" collapsed="false">
      <c r="A2642" s="25" t="s">
        <v>8140</v>
      </c>
      <c r="B2642" s="15" t="s">
        <v>73</v>
      </c>
      <c r="C2642" s="25" t="s">
        <v>74</v>
      </c>
      <c r="D2642" s="15" t="s">
        <v>8688</v>
      </c>
      <c r="E2642" s="26" t="n">
        <v>326071</v>
      </c>
      <c r="F2642" s="27" t="s">
        <v>8689</v>
      </c>
      <c r="G2642" s="26" t="n">
        <v>710027192</v>
      </c>
      <c r="H2642" s="26" t="n">
        <v>326071</v>
      </c>
      <c r="I2642" s="27" t="s">
        <v>84</v>
      </c>
      <c r="J2642" s="15" t="s">
        <v>528</v>
      </c>
      <c r="K2642" s="15" t="s">
        <v>1646</v>
      </c>
      <c r="L2642" s="28" t="n">
        <v>7213</v>
      </c>
      <c r="M2642" s="15" t="s">
        <v>8690</v>
      </c>
      <c r="N2642" s="15" t="s">
        <v>8691</v>
      </c>
      <c r="O2642" s="26" t="n">
        <v>523364</v>
      </c>
      <c r="P2642" s="25" t="s">
        <v>81</v>
      </c>
      <c r="Q2642" s="29" t="n">
        <v>9</v>
      </c>
      <c r="R2642" s="30" t="n">
        <v>5</v>
      </c>
      <c r="S2642" s="13" t="n">
        <f aca="false">R2642-Q2642</f>
        <v>-4</v>
      </c>
      <c r="T2642" s="13" t="n">
        <v>86.65</v>
      </c>
      <c r="U2642" s="19" t="n">
        <f aca="false">T2642*15%</f>
        <v>12.9975</v>
      </c>
      <c r="V2642" s="13" t="n">
        <v>88.82</v>
      </c>
      <c r="W2642" s="19" t="n">
        <f aca="false">V2642*15%</f>
        <v>13.323</v>
      </c>
      <c r="X2642" s="20" t="n">
        <v>1404</v>
      </c>
      <c r="Y2642" s="21" t="n">
        <f aca="false">ROUND(Q2642*U2642*8+R2642*W2642*4,0)</f>
        <v>1202</v>
      </c>
      <c r="Z2642" s="22" t="n">
        <f aca="false">Y2642-X2642</f>
        <v>-202</v>
      </c>
      <c r="AA2642" s="30"/>
      <c r="AB2642" s="21" t="n">
        <f aca="false">ROUND(Q2642*U2642*8+(R2642+AA2642)*W2642*4,0)</f>
        <v>1202</v>
      </c>
      <c r="AC2642" s="23" t="n">
        <f aca="false">AB2642-Y2642</f>
        <v>0</v>
      </c>
      <c r="AD2642" s="13"/>
    </row>
    <row r="2643" s="24" customFormat="true" ht="12.75" hidden="false" customHeight="false" outlineLevel="2" collapsed="false">
      <c r="A2643" s="25" t="s">
        <v>8140</v>
      </c>
      <c r="B2643" s="15" t="s">
        <v>73</v>
      </c>
      <c r="C2643" s="25" t="s">
        <v>74</v>
      </c>
      <c r="D2643" s="15" t="s">
        <v>8692</v>
      </c>
      <c r="E2643" s="26" t="n">
        <v>326089</v>
      </c>
      <c r="F2643" s="27" t="s">
        <v>8693</v>
      </c>
      <c r="G2643" s="26" t="n">
        <v>710027176</v>
      </c>
      <c r="H2643" s="26" t="n">
        <v>42104378</v>
      </c>
      <c r="I2643" s="27" t="s">
        <v>1181</v>
      </c>
      <c r="J2643" s="15" t="s">
        <v>528</v>
      </c>
      <c r="K2643" s="15" t="s">
        <v>1646</v>
      </c>
      <c r="L2643" s="28" t="n">
        <v>7216</v>
      </c>
      <c r="M2643" s="15" t="s">
        <v>8694</v>
      </c>
      <c r="N2643" s="15" t="s">
        <v>8695</v>
      </c>
      <c r="O2643" s="26" t="n">
        <v>523372</v>
      </c>
      <c r="P2643" s="25" t="s">
        <v>81</v>
      </c>
      <c r="Q2643" s="29" t="n">
        <v>13</v>
      </c>
      <c r="R2643" s="30" t="n">
        <v>5</v>
      </c>
      <c r="S2643" s="13" t="n">
        <f aca="false">R2643-Q2643</f>
        <v>-8</v>
      </c>
      <c r="T2643" s="13" t="n">
        <v>86.65</v>
      </c>
      <c r="U2643" s="19" t="n">
        <f aca="false">T2643*15%</f>
        <v>12.9975</v>
      </c>
      <c r="V2643" s="13" t="n">
        <v>88.82</v>
      </c>
      <c r="W2643" s="19" t="n">
        <f aca="false">V2643*15%</f>
        <v>13.323</v>
      </c>
      <c r="X2643" s="20" t="n">
        <v>2028</v>
      </c>
      <c r="Y2643" s="21" t="n">
        <f aca="false">ROUND(Q2643*U2643*8+R2643*W2643*4,0)</f>
        <v>1618</v>
      </c>
      <c r="Z2643" s="22" t="n">
        <f aca="false">Y2643-X2643</f>
        <v>-410</v>
      </c>
      <c r="AA2643" s="30"/>
      <c r="AB2643" s="21" t="n">
        <f aca="false">ROUND(Q2643*U2643*8+(R2643+AA2643)*W2643*4,0)</f>
        <v>1618</v>
      </c>
      <c r="AC2643" s="23" t="n">
        <f aca="false">AB2643-Y2643</f>
        <v>0</v>
      </c>
      <c r="AD2643" s="13"/>
    </row>
    <row r="2644" s="24" customFormat="true" ht="12.75" hidden="false" customHeight="false" outlineLevel="2" collapsed="false">
      <c r="A2644" s="25" t="s">
        <v>8140</v>
      </c>
      <c r="B2644" s="15" t="s">
        <v>73</v>
      </c>
      <c r="C2644" s="25" t="s">
        <v>74</v>
      </c>
      <c r="D2644" s="15" t="s">
        <v>8696</v>
      </c>
      <c r="E2644" s="26" t="n">
        <v>328758</v>
      </c>
      <c r="F2644" s="27" t="s">
        <v>8697</v>
      </c>
      <c r="G2644" s="26" t="n">
        <v>710030134</v>
      </c>
      <c r="H2644" s="26" t="n">
        <v>328758</v>
      </c>
      <c r="I2644" s="27" t="s">
        <v>84</v>
      </c>
      <c r="J2644" s="15" t="s">
        <v>528</v>
      </c>
      <c r="K2644" s="15" t="s">
        <v>8169</v>
      </c>
      <c r="L2644" s="28" t="n">
        <v>4801</v>
      </c>
      <c r="M2644" s="15" t="s">
        <v>8169</v>
      </c>
      <c r="N2644" s="15" t="s">
        <v>8698</v>
      </c>
      <c r="O2644" s="26" t="n">
        <v>525529</v>
      </c>
      <c r="P2644" s="25" t="s">
        <v>81</v>
      </c>
      <c r="Q2644" s="29" t="n">
        <v>15</v>
      </c>
      <c r="R2644" s="30" t="n">
        <v>11</v>
      </c>
      <c r="S2644" s="13" t="n">
        <f aca="false">R2644-Q2644</f>
        <v>-4</v>
      </c>
      <c r="T2644" s="13" t="n">
        <v>86.65</v>
      </c>
      <c r="U2644" s="19" t="n">
        <f aca="false">T2644*15%</f>
        <v>12.9975</v>
      </c>
      <c r="V2644" s="13" t="n">
        <v>88.82</v>
      </c>
      <c r="W2644" s="19" t="n">
        <f aca="false">V2644*15%</f>
        <v>13.323</v>
      </c>
      <c r="X2644" s="20" t="n">
        <v>2340</v>
      </c>
      <c r="Y2644" s="21" t="n">
        <f aca="false">ROUND(Q2644*U2644*8+R2644*W2644*4,0)</f>
        <v>2146</v>
      </c>
      <c r="Z2644" s="22" t="n">
        <f aca="false">Y2644-X2644</f>
        <v>-194</v>
      </c>
      <c r="AA2644" s="30"/>
      <c r="AB2644" s="21" t="n">
        <f aca="false">ROUND(Q2644*U2644*8+(R2644+AA2644)*W2644*4,0)</f>
        <v>2146</v>
      </c>
      <c r="AC2644" s="23" t="n">
        <f aca="false">AB2644-Y2644</f>
        <v>0</v>
      </c>
      <c r="AD2644" s="13"/>
    </row>
    <row r="2645" s="24" customFormat="true" ht="12.75" hidden="false" customHeight="false" outlineLevel="2" collapsed="false">
      <c r="A2645" s="25" t="s">
        <v>8140</v>
      </c>
      <c r="B2645" s="15" t="s">
        <v>73</v>
      </c>
      <c r="C2645" s="25" t="s">
        <v>74</v>
      </c>
      <c r="D2645" s="15" t="s">
        <v>8696</v>
      </c>
      <c r="E2645" s="26" t="n">
        <v>328758</v>
      </c>
      <c r="F2645" s="27" t="s">
        <v>8697</v>
      </c>
      <c r="G2645" s="26" t="n">
        <v>710030150</v>
      </c>
      <c r="H2645" s="26" t="n">
        <v>328758</v>
      </c>
      <c r="I2645" s="27" t="s">
        <v>84</v>
      </c>
      <c r="J2645" s="15" t="s">
        <v>528</v>
      </c>
      <c r="K2645" s="15" t="s">
        <v>8169</v>
      </c>
      <c r="L2645" s="28" t="n">
        <v>4801</v>
      </c>
      <c r="M2645" s="15" t="s">
        <v>8169</v>
      </c>
      <c r="N2645" s="15" t="s">
        <v>8699</v>
      </c>
      <c r="O2645" s="26" t="n">
        <v>525529</v>
      </c>
      <c r="P2645" s="25" t="s">
        <v>81</v>
      </c>
      <c r="Q2645" s="29" t="n">
        <v>21</v>
      </c>
      <c r="R2645" s="30" t="n">
        <v>23</v>
      </c>
      <c r="S2645" s="13" t="n">
        <f aca="false">R2645-Q2645</f>
        <v>2</v>
      </c>
      <c r="T2645" s="13" t="n">
        <v>86.65</v>
      </c>
      <c r="U2645" s="19" t="n">
        <f aca="false">T2645*15%</f>
        <v>12.9975</v>
      </c>
      <c r="V2645" s="13" t="n">
        <v>88.82</v>
      </c>
      <c r="W2645" s="19" t="n">
        <f aca="false">V2645*15%</f>
        <v>13.323</v>
      </c>
      <c r="X2645" s="20" t="n">
        <v>3275</v>
      </c>
      <c r="Y2645" s="21" t="n">
        <f aca="false">ROUND(Q2645*U2645*8+R2645*W2645*4,0)</f>
        <v>3409</v>
      </c>
      <c r="Z2645" s="22" t="n">
        <f aca="false">Y2645-X2645</f>
        <v>134</v>
      </c>
      <c r="AA2645" s="30"/>
      <c r="AB2645" s="21" t="n">
        <f aca="false">ROUND(Q2645*U2645*8+(R2645+AA2645)*W2645*4,0)</f>
        <v>3409</v>
      </c>
      <c r="AC2645" s="23" t="n">
        <f aca="false">AB2645-Y2645</f>
        <v>0</v>
      </c>
      <c r="AD2645" s="13"/>
    </row>
    <row r="2646" s="24" customFormat="true" ht="12.75" hidden="false" customHeight="false" outlineLevel="2" collapsed="false">
      <c r="A2646" s="25" t="s">
        <v>8140</v>
      </c>
      <c r="B2646" s="15" t="s">
        <v>73</v>
      </c>
      <c r="C2646" s="25" t="s">
        <v>74</v>
      </c>
      <c r="D2646" s="15" t="s">
        <v>8696</v>
      </c>
      <c r="E2646" s="26" t="n">
        <v>328758</v>
      </c>
      <c r="F2646" s="27" t="s">
        <v>8697</v>
      </c>
      <c r="G2646" s="26" t="n">
        <v>710030169</v>
      </c>
      <c r="H2646" s="26" t="n">
        <v>328758</v>
      </c>
      <c r="I2646" s="27" t="s">
        <v>372</v>
      </c>
      <c r="J2646" s="15" t="s">
        <v>528</v>
      </c>
      <c r="K2646" s="15" t="s">
        <v>8169</v>
      </c>
      <c r="L2646" s="28" t="n">
        <v>4801</v>
      </c>
      <c r="M2646" s="15" t="s">
        <v>8169</v>
      </c>
      <c r="N2646" s="15" t="s">
        <v>8700</v>
      </c>
      <c r="O2646" s="26" t="n">
        <v>525529</v>
      </c>
      <c r="P2646" s="25" t="s">
        <v>81</v>
      </c>
      <c r="Q2646" s="29" t="n">
        <v>25</v>
      </c>
      <c r="R2646" s="30" t="n">
        <v>26</v>
      </c>
      <c r="S2646" s="13" t="n">
        <f aca="false">R2646-Q2646</f>
        <v>1</v>
      </c>
      <c r="T2646" s="13" t="n">
        <v>86.65</v>
      </c>
      <c r="U2646" s="19" t="n">
        <f aca="false">T2646*15%</f>
        <v>12.9975</v>
      </c>
      <c r="V2646" s="13" t="n">
        <v>88.82</v>
      </c>
      <c r="W2646" s="19" t="n">
        <f aca="false">V2646*15%</f>
        <v>13.323</v>
      </c>
      <c r="X2646" s="20" t="n">
        <v>3899</v>
      </c>
      <c r="Y2646" s="21" t="n">
        <f aca="false">ROUND(Q2646*U2646*8+R2646*W2646*4,0)</f>
        <v>3985</v>
      </c>
      <c r="Z2646" s="22" t="n">
        <f aca="false">Y2646-X2646</f>
        <v>86</v>
      </c>
      <c r="AA2646" s="30"/>
      <c r="AB2646" s="21" t="n">
        <f aca="false">ROUND(Q2646*U2646*8+(R2646+AA2646)*W2646*4,0)</f>
        <v>3985</v>
      </c>
      <c r="AC2646" s="23" t="n">
        <f aca="false">AB2646-Y2646</f>
        <v>0</v>
      </c>
      <c r="AD2646" s="13"/>
    </row>
    <row r="2647" s="24" customFormat="true" ht="12.75" hidden="false" customHeight="false" outlineLevel="2" collapsed="false">
      <c r="A2647" s="25" t="s">
        <v>8140</v>
      </c>
      <c r="B2647" s="15" t="s">
        <v>73</v>
      </c>
      <c r="C2647" s="25" t="s">
        <v>74</v>
      </c>
      <c r="D2647" s="15" t="s">
        <v>8696</v>
      </c>
      <c r="E2647" s="26" t="n">
        <v>328758</v>
      </c>
      <c r="F2647" s="27" t="s">
        <v>8697</v>
      </c>
      <c r="G2647" s="26" t="n">
        <v>710040113</v>
      </c>
      <c r="H2647" s="26" t="n">
        <v>328758</v>
      </c>
      <c r="I2647" s="27" t="s">
        <v>84</v>
      </c>
      <c r="J2647" s="15" t="s">
        <v>528</v>
      </c>
      <c r="K2647" s="15" t="s">
        <v>8169</v>
      </c>
      <c r="L2647" s="28" t="n">
        <v>4801</v>
      </c>
      <c r="M2647" s="15" t="s">
        <v>8169</v>
      </c>
      <c r="N2647" s="15" t="s">
        <v>8701</v>
      </c>
      <c r="O2647" s="26" t="n">
        <v>525529</v>
      </c>
      <c r="P2647" s="25" t="s">
        <v>81</v>
      </c>
      <c r="Q2647" s="29" t="n">
        <v>34</v>
      </c>
      <c r="R2647" s="30" t="n">
        <v>37</v>
      </c>
      <c r="S2647" s="13" t="n">
        <f aca="false">R2647-Q2647</f>
        <v>3</v>
      </c>
      <c r="T2647" s="13" t="n">
        <v>86.65</v>
      </c>
      <c r="U2647" s="19" t="n">
        <f aca="false">T2647*15%</f>
        <v>12.9975</v>
      </c>
      <c r="V2647" s="13" t="n">
        <v>88.82</v>
      </c>
      <c r="W2647" s="19" t="n">
        <f aca="false">V2647*15%</f>
        <v>13.323</v>
      </c>
      <c r="X2647" s="20" t="n">
        <v>5303</v>
      </c>
      <c r="Y2647" s="21" t="n">
        <f aca="false">ROUND(Q2647*U2647*8+R2647*W2647*4,0)</f>
        <v>5507</v>
      </c>
      <c r="Z2647" s="22" t="n">
        <f aca="false">Y2647-X2647</f>
        <v>204</v>
      </c>
      <c r="AA2647" s="30"/>
      <c r="AB2647" s="21" t="n">
        <f aca="false">ROUND(Q2647*U2647*8+(R2647+AA2647)*W2647*4,0)</f>
        <v>5507</v>
      </c>
      <c r="AC2647" s="23" t="n">
        <f aca="false">AB2647-Y2647</f>
        <v>0</v>
      </c>
      <c r="AD2647" s="13"/>
    </row>
    <row r="2648" s="24" customFormat="true" ht="12.75" hidden="false" customHeight="false" outlineLevel="2" collapsed="false">
      <c r="A2648" s="25" t="s">
        <v>8140</v>
      </c>
      <c r="B2648" s="15" t="s">
        <v>73</v>
      </c>
      <c r="C2648" s="25" t="s">
        <v>74</v>
      </c>
      <c r="D2648" s="15" t="s">
        <v>8696</v>
      </c>
      <c r="E2648" s="26" t="n">
        <v>328758</v>
      </c>
      <c r="F2648" s="27" t="s">
        <v>8697</v>
      </c>
      <c r="G2648" s="26" t="n">
        <v>710040121</v>
      </c>
      <c r="H2648" s="26" t="n">
        <v>328758</v>
      </c>
      <c r="I2648" s="27" t="s">
        <v>84</v>
      </c>
      <c r="J2648" s="15" t="s">
        <v>528</v>
      </c>
      <c r="K2648" s="15" t="s">
        <v>8169</v>
      </c>
      <c r="L2648" s="28" t="n">
        <v>4801</v>
      </c>
      <c r="M2648" s="15" t="s">
        <v>8169</v>
      </c>
      <c r="N2648" s="15" t="s">
        <v>8702</v>
      </c>
      <c r="O2648" s="26" t="n">
        <v>525529</v>
      </c>
      <c r="P2648" s="25" t="s">
        <v>81</v>
      </c>
      <c r="Q2648" s="29" t="n">
        <v>20</v>
      </c>
      <c r="R2648" s="30" t="n">
        <v>24</v>
      </c>
      <c r="S2648" s="13" t="n">
        <f aca="false">R2648-Q2648</f>
        <v>4</v>
      </c>
      <c r="T2648" s="13" t="n">
        <v>86.65</v>
      </c>
      <c r="U2648" s="19" t="n">
        <f aca="false">T2648*15%</f>
        <v>12.9975</v>
      </c>
      <c r="V2648" s="13" t="n">
        <v>88.82</v>
      </c>
      <c r="W2648" s="19" t="n">
        <f aca="false">V2648*15%</f>
        <v>13.323</v>
      </c>
      <c r="X2648" s="20" t="n">
        <v>3119</v>
      </c>
      <c r="Y2648" s="21" t="n">
        <f aca="false">ROUND(Q2648*U2648*8+R2648*W2648*4,0)</f>
        <v>3359</v>
      </c>
      <c r="Z2648" s="22" t="n">
        <f aca="false">Y2648-X2648</f>
        <v>240</v>
      </c>
      <c r="AA2648" s="30"/>
      <c r="AB2648" s="21" t="n">
        <f aca="false">ROUND(Q2648*U2648*8+(R2648+AA2648)*W2648*4,0)</f>
        <v>3359</v>
      </c>
      <c r="AC2648" s="23" t="n">
        <f aca="false">AB2648-Y2648</f>
        <v>0</v>
      </c>
      <c r="AD2648" s="13"/>
    </row>
    <row r="2649" s="24" customFormat="true" ht="12.75" hidden="false" customHeight="false" outlineLevel="2" collapsed="false">
      <c r="A2649" s="25" t="s">
        <v>8140</v>
      </c>
      <c r="B2649" s="15" t="s">
        <v>73</v>
      </c>
      <c r="C2649" s="25" t="s">
        <v>74</v>
      </c>
      <c r="D2649" s="15" t="s">
        <v>8696</v>
      </c>
      <c r="E2649" s="26" t="n">
        <v>328758</v>
      </c>
      <c r="F2649" s="27" t="s">
        <v>8697</v>
      </c>
      <c r="G2649" s="26" t="n">
        <v>710040130</v>
      </c>
      <c r="H2649" s="26" t="n">
        <v>328758</v>
      </c>
      <c r="I2649" s="27" t="s">
        <v>84</v>
      </c>
      <c r="J2649" s="15" t="s">
        <v>528</v>
      </c>
      <c r="K2649" s="15" t="s">
        <v>8169</v>
      </c>
      <c r="L2649" s="28" t="n">
        <v>4801</v>
      </c>
      <c r="M2649" s="15" t="s">
        <v>8169</v>
      </c>
      <c r="N2649" s="15" t="s">
        <v>8703</v>
      </c>
      <c r="O2649" s="26" t="n">
        <v>525529</v>
      </c>
      <c r="P2649" s="25" t="s">
        <v>81</v>
      </c>
      <c r="Q2649" s="29" t="n">
        <v>47</v>
      </c>
      <c r="R2649" s="30" t="n">
        <v>48</v>
      </c>
      <c r="S2649" s="13" t="n">
        <f aca="false">R2649-Q2649</f>
        <v>1</v>
      </c>
      <c r="T2649" s="13" t="n">
        <v>86.65</v>
      </c>
      <c r="U2649" s="19" t="n">
        <f aca="false">T2649*15%</f>
        <v>12.9975</v>
      </c>
      <c r="V2649" s="13" t="n">
        <v>88.82</v>
      </c>
      <c r="W2649" s="19" t="n">
        <f aca="false">V2649*15%</f>
        <v>13.323</v>
      </c>
      <c r="X2649" s="20" t="n">
        <v>7331</v>
      </c>
      <c r="Y2649" s="21" t="n">
        <f aca="false">ROUND(Q2649*U2649*8+R2649*W2649*4,0)</f>
        <v>7445</v>
      </c>
      <c r="Z2649" s="22" t="n">
        <f aca="false">Y2649-X2649</f>
        <v>114</v>
      </c>
      <c r="AA2649" s="30"/>
      <c r="AB2649" s="21" t="n">
        <f aca="false">ROUND(Q2649*U2649*8+(R2649+AA2649)*W2649*4,0)</f>
        <v>7445</v>
      </c>
      <c r="AC2649" s="23" t="n">
        <f aca="false">AB2649-Y2649</f>
        <v>0</v>
      </c>
      <c r="AD2649" s="13"/>
    </row>
    <row r="2650" s="24" customFormat="true" ht="12.75" hidden="false" customHeight="false" outlineLevel="2" collapsed="false">
      <c r="A2650" s="25" t="s">
        <v>8140</v>
      </c>
      <c r="B2650" s="15" t="s">
        <v>73</v>
      </c>
      <c r="C2650" s="25" t="s">
        <v>74</v>
      </c>
      <c r="D2650" s="15" t="s">
        <v>8696</v>
      </c>
      <c r="E2650" s="26" t="n">
        <v>328758</v>
      </c>
      <c r="F2650" s="27" t="s">
        <v>8697</v>
      </c>
      <c r="G2650" s="26" t="n">
        <v>710040156</v>
      </c>
      <c r="H2650" s="26" t="n">
        <v>328758</v>
      </c>
      <c r="I2650" s="27" t="s">
        <v>84</v>
      </c>
      <c r="J2650" s="15" t="s">
        <v>528</v>
      </c>
      <c r="K2650" s="15" t="s">
        <v>8169</v>
      </c>
      <c r="L2650" s="28" t="n">
        <v>4801</v>
      </c>
      <c r="M2650" s="15" t="s">
        <v>8169</v>
      </c>
      <c r="N2650" s="15" t="s">
        <v>8704</v>
      </c>
      <c r="O2650" s="26" t="n">
        <v>525529</v>
      </c>
      <c r="P2650" s="25" t="s">
        <v>81</v>
      </c>
      <c r="Q2650" s="29" t="n">
        <v>46</v>
      </c>
      <c r="R2650" s="30" t="n">
        <v>45</v>
      </c>
      <c r="S2650" s="13" t="n">
        <f aca="false">R2650-Q2650</f>
        <v>-1</v>
      </c>
      <c r="T2650" s="13" t="n">
        <v>86.65</v>
      </c>
      <c r="U2650" s="19" t="n">
        <f aca="false">T2650*15%</f>
        <v>12.9975</v>
      </c>
      <c r="V2650" s="13" t="n">
        <v>88.82</v>
      </c>
      <c r="W2650" s="19" t="n">
        <f aca="false">V2650*15%</f>
        <v>13.323</v>
      </c>
      <c r="X2650" s="20" t="n">
        <v>7175</v>
      </c>
      <c r="Y2650" s="21" t="n">
        <f aca="false">ROUND(Q2650*U2650*8+R2650*W2650*4,0)</f>
        <v>7181</v>
      </c>
      <c r="Z2650" s="22" t="n">
        <f aca="false">Y2650-X2650</f>
        <v>6</v>
      </c>
      <c r="AA2650" s="30"/>
      <c r="AB2650" s="21" t="n">
        <f aca="false">ROUND(Q2650*U2650*8+(R2650+AA2650)*W2650*4,0)</f>
        <v>7181</v>
      </c>
      <c r="AC2650" s="23" t="n">
        <f aca="false">AB2650-Y2650</f>
        <v>0</v>
      </c>
      <c r="AD2650" s="13"/>
    </row>
    <row r="2651" s="24" customFormat="true" ht="38.25" hidden="false" customHeight="false" outlineLevel="2" collapsed="false">
      <c r="A2651" s="25" t="s">
        <v>8140</v>
      </c>
      <c r="B2651" s="15" t="s">
        <v>73</v>
      </c>
      <c r="C2651" s="25" t="s">
        <v>74</v>
      </c>
      <c r="D2651" s="15" t="s">
        <v>8696</v>
      </c>
      <c r="E2651" s="26" t="n">
        <v>328758</v>
      </c>
      <c r="F2651" s="27" t="s">
        <v>8697</v>
      </c>
      <c r="G2651" s="26" t="n">
        <v>710167903</v>
      </c>
      <c r="H2651" s="26" t="n">
        <v>328758</v>
      </c>
      <c r="I2651" s="27" t="s">
        <v>8168</v>
      </c>
      <c r="J2651" s="15" t="s">
        <v>528</v>
      </c>
      <c r="K2651" s="15" t="s">
        <v>8169</v>
      </c>
      <c r="L2651" s="28" t="n">
        <v>4801</v>
      </c>
      <c r="M2651" s="15" t="s">
        <v>8169</v>
      </c>
      <c r="N2651" s="15" t="s">
        <v>8705</v>
      </c>
      <c r="O2651" s="26" t="n">
        <v>525529</v>
      </c>
      <c r="P2651" s="25" t="s">
        <v>81</v>
      </c>
      <c r="Q2651" s="29" t="n">
        <v>8</v>
      </c>
      <c r="R2651" s="30" t="n">
        <v>6</v>
      </c>
      <c r="S2651" s="13" t="n">
        <f aca="false">R2651-Q2651</f>
        <v>-2</v>
      </c>
      <c r="T2651" s="13" t="n">
        <v>86.65</v>
      </c>
      <c r="U2651" s="19" t="n">
        <f aca="false">T2651*15%</f>
        <v>12.9975</v>
      </c>
      <c r="V2651" s="13" t="n">
        <v>88.82</v>
      </c>
      <c r="W2651" s="19" t="n">
        <f aca="false">V2651*15%</f>
        <v>13.323</v>
      </c>
      <c r="X2651" s="20" t="n">
        <v>1248</v>
      </c>
      <c r="Y2651" s="21" t="n">
        <f aca="false">ROUND(Q2651*U2651*8+R2651*W2651*4,0)</f>
        <v>1152</v>
      </c>
      <c r="Z2651" s="22" t="n">
        <f aca="false">Y2651-X2651</f>
        <v>-96</v>
      </c>
      <c r="AA2651" s="30"/>
      <c r="AB2651" s="21" t="n">
        <f aca="false">ROUND(Q2651*U2651*8+(R2651+AA2651)*W2651*4,0)</f>
        <v>1152</v>
      </c>
      <c r="AC2651" s="23" t="n">
        <f aca="false">AB2651-Y2651</f>
        <v>0</v>
      </c>
      <c r="AD2651" s="13"/>
    </row>
    <row r="2652" s="24" customFormat="true" ht="12.75" hidden="false" customHeight="false" outlineLevel="2" collapsed="false">
      <c r="A2652" s="25" t="s">
        <v>8140</v>
      </c>
      <c r="B2652" s="15" t="s">
        <v>73</v>
      </c>
      <c r="C2652" s="25" t="s">
        <v>74</v>
      </c>
      <c r="D2652" s="15" t="s">
        <v>8706</v>
      </c>
      <c r="E2652" s="26" t="n">
        <v>328103</v>
      </c>
      <c r="F2652" s="27" t="s">
        <v>8707</v>
      </c>
      <c r="G2652" s="26" t="n">
        <v>710029527</v>
      </c>
      <c r="H2652" s="26" t="n">
        <v>328103</v>
      </c>
      <c r="I2652" s="27" t="s">
        <v>84</v>
      </c>
      <c r="J2652" s="15" t="s">
        <v>528</v>
      </c>
      <c r="K2652" s="15" t="s">
        <v>8169</v>
      </c>
      <c r="L2652" s="28" t="n">
        <v>4921</v>
      </c>
      <c r="M2652" s="15" t="s">
        <v>8708</v>
      </c>
      <c r="N2652" s="15" t="s">
        <v>8709</v>
      </c>
      <c r="O2652" s="26" t="n">
        <v>525545</v>
      </c>
      <c r="P2652" s="25" t="s">
        <v>81</v>
      </c>
      <c r="Q2652" s="29" t="n">
        <v>4</v>
      </c>
      <c r="R2652" s="30" t="n">
        <v>6</v>
      </c>
      <c r="S2652" s="13" t="n">
        <f aca="false">R2652-Q2652</f>
        <v>2</v>
      </c>
      <c r="T2652" s="13" t="n">
        <v>86.65</v>
      </c>
      <c r="U2652" s="19" t="n">
        <f aca="false">T2652*15%</f>
        <v>12.9975</v>
      </c>
      <c r="V2652" s="13" t="n">
        <v>88.82</v>
      </c>
      <c r="W2652" s="19" t="n">
        <f aca="false">V2652*15%</f>
        <v>13.323</v>
      </c>
      <c r="X2652" s="20" t="n">
        <v>624</v>
      </c>
      <c r="Y2652" s="21" t="n">
        <f aca="false">ROUND(Q2652*U2652*8+R2652*W2652*4,0)</f>
        <v>736</v>
      </c>
      <c r="Z2652" s="22" t="n">
        <f aca="false">Y2652-X2652</f>
        <v>112</v>
      </c>
      <c r="AA2652" s="30"/>
      <c r="AB2652" s="21" t="n">
        <f aca="false">ROUND(Q2652*U2652*8+(R2652+AA2652)*W2652*4,0)</f>
        <v>736</v>
      </c>
      <c r="AC2652" s="23" t="n">
        <f aca="false">AB2652-Y2652</f>
        <v>0</v>
      </c>
      <c r="AD2652" s="13"/>
    </row>
    <row r="2653" s="24" customFormat="true" ht="12.75" hidden="false" customHeight="false" outlineLevel="2" collapsed="false">
      <c r="A2653" s="25" t="s">
        <v>8140</v>
      </c>
      <c r="B2653" s="15" t="s">
        <v>73</v>
      </c>
      <c r="C2653" s="25" t="s">
        <v>74</v>
      </c>
      <c r="D2653" s="15" t="s">
        <v>8710</v>
      </c>
      <c r="E2653" s="26" t="n">
        <v>328154</v>
      </c>
      <c r="F2653" s="27" t="s">
        <v>8711</v>
      </c>
      <c r="G2653" s="26" t="n">
        <v>710029560</v>
      </c>
      <c r="H2653" s="26" t="n">
        <v>328154</v>
      </c>
      <c r="I2653" s="27" t="s">
        <v>84</v>
      </c>
      <c r="J2653" s="15" t="s">
        <v>528</v>
      </c>
      <c r="K2653" s="15" t="s">
        <v>8169</v>
      </c>
      <c r="L2653" s="28" t="n">
        <v>4936</v>
      </c>
      <c r="M2653" s="15" t="s">
        <v>8712</v>
      </c>
      <c r="N2653" s="15" t="s">
        <v>8713</v>
      </c>
      <c r="O2653" s="26" t="n">
        <v>525596</v>
      </c>
      <c r="P2653" s="25" t="s">
        <v>81</v>
      </c>
      <c r="Q2653" s="29" t="n">
        <v>8</v>
      </c>
      <c r="R2653" s="30" t="n">
        <v>4</v>
      </c>
      <c r="S2653" s="13" t="n">
        <f aca="false">R2653-Q2653</f>
        <v>-4</v>
      </c>
      <c r="T2653" s="13" t="n">
        <v>86.65</v>
      </c>
      <c r="U2653" s="19" t="n">
        <f aca="false">T2653*15%</f>
        <v>12.9975</v>
      </c>
      <c r="V2653" s="13" t="n">
        <v>88.82</v>
      </c>
      <c r="W2653" s="19" t="n">
        <f aca="false">V2653*15%</f>
        <v>13.323</v>
      </c>
      <c r="X2653" s="20" t="n">
        <v>1248</v>
      </c>
      <c r="Y2653" s="21" t="n">
        <f aca="false">ROUND(Q2653*U2653*8+R2653*W2653*4,0)</f>
        <v>1045</v>
      </c>
      <c r="Z2653" s="22" t="n">
        <f aca="false">Y2653-X2653</f>
        <v>-203</v>
      </c>
      <c r="AA2653" s="30"/>
      <c r="AB2653" s="21" t="n">
        <f aca="false">ROUND(Q2653*U2653*8+(R2653+AA2653)*W2653*4,0)</f>
        <v>1045</v>
      </c>
      <c r="AC2653" s="23" t="n">
        <f aca="false">AB2653-Y2653</f>
        <v>0</v>
      </c>
      <c r="AD2653" s="13"/>
    </row>
    <row r="2654" s="24" customFormat="true" ht="38.25" hidden="false" customHeight="false" outlineLevel="2" collapsed="false">
      <c r="A2654" s="25" t="s">
        <v>8140</v>
      </c>
      <c r="B2654" s="15" t="s">
        <v>73</v>
      </c>
      <c r="C2654" s="25" t="s">
        <v>74</v>
      </c>
      <c r="D2654" s="15" t="s">
        <v>8714</v>
      </c>
      <c r="E2654" s="26" t="n">
        <v>328162</v>
      </c>
      <c r="F2654" s="27" t="s">
        <v>8715</v>
      </c>
      <c r="G2654" s="26" t="n">
        <v>710029578</v>
      </c>
      <c r="H2654" s="26" t="n">
        <v>328162</v>
      </c>
      <c r="I2654" s="27" t="s">
        <v>8168</v>
      </c>
      <c r="J2654" s="15" t="s">
        <v>528</v>
      </c>
      <c r="K2654" s="15" t="s">
        <v>8169</v>
      </c>
      <c r="L2654" s="28" t="n">
        <v>4912</v>
      </c>
      <c r="M2654" s="15" t="s">
        <v>8716</v>
      </c>
      <c r="N2654" s="15" t="s">
        <v>8717</v>
      </c>
      <c r="O2654" s="26" t="n">
        <v>525600</v>
      </c>
      <c r="P2654" s="25" t="s">
        <v>81</v>
      </c>
      <c r="Q2654" s="29" t="n">
        <v>4</v>
      </c>
      <c r="R2654" s="30" t="n">
        <v>8</v>
      </c>
      <c r="S2654" s="13" t="n">
        <f aca="false">R2654-Q2654</f>
        <v>4</v>
      </c>
      <c r="T2654" s="13" t="n">
        <v>86.65</v>
      </c>
      <c r="U2654" s="19" t="n">
        <f aca="false">T2654*15%</f>
        <v>12.9975</v>
      </c>
      <c r="V2654" s="13" t="n">
        <v>88.82</v>
      </c>
      <c r="W2654" s="19" t="n">
        <f aca="false">V2654*15%</f>
        <v>13.323</v>
      </c>
      <c r="X2654" s="20" t="n">
        <v>624</v>
      </c>
      <c r="Y2654" s="21" t="n">
        <f aca="false">ROUND(Q2654*U2654*8+R2654*W2654*4,0)</f>
        <v>842</v>
      </c>
      <c r="Z2654" s="22" t="n">
        <f aca="false">Y2654-X2654</f>
        <v>218</v>
      </c>
      <c r="AA2654" s="30"/>
      <c r="AB2654" s="21" t="n">
        <f aca="false">ROUND(Q2654*U2654*8+(R2654+AA2654)*W2654*4,0)</f>
        <v>842</v>
      </c>
      <c r="AC2654" s="23" t="n">
        <f aca="false">AB2654-Y2654</f>
        <v>0</v>
      </c>
      <c r="AD2654" s="13"/>
    </row>
    <row r="2655" s="24" customFormat="true" ht="12.75" hidden="false" customHeight="false" outlineLevel="2" collapsed="false">
      <c r="A2655" s="25" t="s">
        <v>8140</v>
      </c>
      <c r="B2655" s="15" t="s">
        <v>73</v>
      </c>
      <c r="C2655" s="25" t="s">
        <v>74</v>
      </c>
      <c r="D2655" s="15" t="s">
        <v>8718</v>
      </c>
      <c r="E2655" s="26" t="n">
        <v>328171</v>
      </c>
      <c r="F2655" s="27" t="s">
        <v>8719</v>
      </c>
      <c r="G2655" s="26" t="n">
        <v>710029586</v>
      </c>
      <c r="H2655" s="26" t="n">
        <v>328171</v>
      </c>
      <c r="I2655" s="27" t="s">
        <v>84</v>
      </c>
      <c r="J2655" s="15" t="s">
        <v>528</v>
      </c>
      <c r="K2655" s="15" t="s">
        <v>8169</v>
      </c>
      <c r="L2655" s="28" t="n">
        <v>4973</v>
      </c>
      <c r="M2655" s="15" t="s">
        <v>8720</v>
      </c>
      <c r="N2655" s="15" t="s">
        <v>8721</v>
      </c>
      <c r="O2655" s="26" t="n">
        <v>525618</v>
      </c>
      <c r="P2655" s="25" t="s">
        <v>81</v>
      </c>
      <c r="Q2655" s="29" t="n">
        <v>4</v>
      </c>
      <c r="R2655" s="30" t="n">
        <v>3</v>
      </c>
      <c r="S2655" s="13" t="n">
        <f aca="false">R2655-Q2655</f>
        <v>-1</v>
      </c>
      <c r="T2655" s="13" t="n">
        <v>86.65</v>
      </c>
      <c r="U2655" s="19" t="n">
        <f aca="false">T2655*15%</f>
        <v>12.9975</v>
      </c>
      <c r="V2655" s="13" t="n">
        <v>88.82</v>
      </c>
      <c r="W2655" s="19" t="n">
        <f aca="false">V2655*15%</f>
        <v>13.323</v>
      </c>
      <c r="X2655" s="20" t="n">
        <v>624</v>
      </c>
      <c r="Y2655" s="21" t="n">
        <f aca="false">ROUND(Q2655*U2655*8+R2655*W2655*4,0)</f>
        <v>576</v>
      </c>
      <c r="Z2655" s="22" t="n">
        <f aca="false">Y2655-X2655</f>
        <v>-48</v>
      </c>
      <c r="AA2655" s="30"/>
      <c r="AB2655" s="21" t="n">
        <f aca="false">ROUND(Q2655*U2655*8+(R2655+AA2655)*W2655*4,0)</f>
        <v>576</v>
      </c>
      <c r="AC2655" s="23" t="n">
        <f aca="false">AB2655-Y2655</f>
        <v>0</v>
      </c>
      <c r="AD2655" s="13"/>
    </row>
    <row r="2656" s="24" customFormat="true" ht="12.75" hidden="false" customHeight="false" outlineLevel="2" collapsed="false">
      <c r="A2656" s="25" t="s">
        <v>8140</v>
      </c>
      <c r="B2656" s="15" t="s">
        <v>73</v>
      </c>
      <c r="C2656" s="25" t="s">
        <v>74</v>
      </c>
      <c r="D2656" s="15" t="s">
        <v>8722</v>
      </c>
      <c r="E2656" s="26" t="n">
        <v>328189</v>
      </c>
      <c r="F2656" s="27" t="s">
        <v>8723</v>
      </c>
      <c r="G2656" s="26" t="n">
        <v>710029594</v>
      </c>
      <c r="H2656" s="26" t="n">
        <v>328189</v>
      </c>
      <c r="I2656" s="27" t="s">
        <v>84</v>
      </c>
      <c r="J2656" s="15" t="s">
        <v>528</v>
      </c>
      <c r="K2656" s="15" t="s">
        <v>8169</v>
      </c>
      <c r="L2656" s="28" t="n">
        <v>4955</v>
      </c>
      <c r="M2656" s="15" t="s">
        <v>8724</v>
      </c>
      <c r="N2656" s="15" t="s">
        <v>8725</v>
      </c>
      <c r="O2656" s="26" t="n">
        <v>525626</v>
      </c>
      <c r="P2656" s="25" t="s">
        <v>81</v>
      </c>
      <c r="Q2656" s="29" t="n">
        <v>5</v>
      </c>
      <c r="R2656" s="30" t="n">
        <v>4</v>
      </c>
      <c r="S2656" s="13" t="n">
        <f aca="false">R2656-Q2656</f>
        <v>-1</v>
      </c>
      <c r="T2656" s="13" t="n">
        <v>86.65</v>
      </c>
      <c r="U2656" s="19" t="n">
        <f aca="false">T2656*15%</f>
        <v>12.9975</v>
      </c>
      <c r="V2656" s="13" t="n">
        <v>88.82</v>
      </c>
      <c r="W2656" s="19" t="n">
        <f aca="false">V2656*15%</f>
        <v>13.323</v>
      </c>
      <c r="X2656" s="20" t="n">
        <v>780</v>
      </c>
      <c r="Y2656" s="21" t="n">
        <f aca="false">ROUND(Q2656*U2656*8+R2656*W2656*4,0)</f>
        <v>733</v>
      </c>
      <c r="Z2656" s="22" t="n">
        <f aca="false">Y2656-X2656</f>
        <v>-47</v>
      </c>
      <c r="AA2656" s="30"/>
      <c r="AB2656" s="21" t="n">
        <f aca="false">ROUND(Q2656*U2656*8+(R2656+AA2656)*W2656*4,0)</f>
        <v>733</v>
      </c>
      <c r="AC2656" s="23" t="n">
        <f aca="false">AB2656-Y2656</f>
        <v>0</v>
      </c>
      <c r="AD2656" s="13"/>
    </row>
    <row r="2657" s="24" customFormat="true" ht="12.75" hidden="false" customHeight="false" outlineLevel="2" collapsed="false">
      <c r="A2657" s="25" t="s">
        <v>8140</v>
      </c>
      <c r="B2657" s="15" t="s">
        <v>73</v>
      </c>
      <c r="C2657" s="25" t="s">
        <v>74</v>
      </c>
      <c r="D2657" s="15" t="s">
        <v>8726</v>
      </c>
      <c r="E2657" s="26" t="n">
        <v>328197</v>
      </c>
      <c r="F2657" s="27" t="s">
        <v>8727</v>
      </c>
      <c r="G2657" s="26" t="n">
        <v>710029608</v>
      </c>
      <c r="H2657" s="26" t="n">
        <v>328197</v>
      </c>
      <c r="I2657" s="27" t="s">
        <v>84</v>
      </c>
      <c r="J2657" s="15" t="s">
        <v>528</v>
      </c>
      <c r="K2657" s="15" t="s">
        <v>8169</v>
      </c>
      <c r="L2657" s="28" t="n">
        <v>4925</v>
      </c>
      <c r="M2657" s="15" t="s">
        <v>8728</v>
      </c>
      <c r="N2657" s="15" t="s">
        <v>8729</v>
      </c>
      <c r="O2657" s="26" t="n">
        <v>525634</v>
      </c>
      <c r="P2657" s="25" t="s">
        <v>81</v>
      </c>
      <c r="Q2657" s="29" t="n">
        <v>43</v>
      </c>
      <c r="R2657" s="30" t="n">
        <v>40</v>
      </c>
      <c r="S2657" s="13" t="n">
        <f aca="false">R2657-Q2657</f>
        <v>-3</v>
      </c>
      <c r="T2657" s="13" t="n">
        <v>86.65</v>
      </c>
      <c r="U2657" s="19" t="n">
        <f aca="false">T2657*15%</f>
        <v>12.9975</v>
      </c>
      <c r="V2657" s="13" t="n">
        <v>88.82</v>
      </c>
      <c r="W2657" s="19" t="n">
        <f aca="false">V2657*15%</f>
        <v>13.323</v>
      </c>
      <c r="X2657" s="20" t="n">
        <v>6707</v>
      </c>
      <c r="Y2657" s="21" t="n">
        <f aca="false">ROUND(Q2657*U2657*8+R2657*W2657*4,0)</f>
        <v>6603</v>
      </c>
      <c r="Z2657" s="22" t="n">
        <f aca="false">Y2657-X2657</f>
        <v>-104</v>
      </c>
      <c r="AA2657" s="30"/>
      <c r="AB2657" s="21" t="n">
        <f aca="false">ROUND(Q2657*U2657*8+(R2657+AA2657)*W2657*4,0)</f>
        <v>6603</v>
      </c>
      <c r="AC2657" s="23" t="n">
        <f aca="false">AB2657-Y2657</f>
        <v>0</v>
      </c>
      <c r="AD2657" s="13"/>
    </row>
    <row r="2658" s="24" customFormat="true" ht="12.75" hidden="false" customHeight="false" outlineLevel="2" collapsed="false">
      <c r="A2658" s="25" t="s">
        <v>8140</v>
      </c>
      <c r="B2658" s="15" t="s">
        <v>73</v>
      </c>
      <c r="C2658" s="25" t="s">
        <v>74</v>
      </c>
      <c r="D2658" s="15" t="s">
        <v>8726</v>
      </c>
      <c r="E2658" s="26" t="n">
        <v>328197</v>
      </c>
      <c r="F2658" s="27" t="s">
        <v>8727</v>
      </c>
      <c r="G2658" s="26" t="n">
        <v>710029616</v>
      </c>
      <c r="H2658" s="26" t="n">
        <v>328197</v>
      </c>
      <c r="I2658" s="27" t="s">
        <v>84</v>
      </c>
      <c r="J2658" s="15" t="s">
        <v>528</v>
      </c>
      <c r="K2658" s="15" t="s">
        <v>8169</v>
      </c>
      <c r="L2658" s="28" t="n">
        <v>4925</v>
      </c>
      <c r="M2658" s="15" t="s">
        <v>8728</v>
      </c>
      <c r="N2658" s="15" t="s">
        <v>8730</v>
      </c>
      <c r="O2658" s="26" t="n">
        <v>525634</v>
      </c>
      <c r="P2658" s="25" t="s">
        <v>81</v>
      </c>
      <c r="Q2658" s="29" t="n">
        <v>24</v>
      </c>
      <c r="R2658" s="30" t="n">
        <v>26</v>
      </c>
      <c r="S2658" s="13" t="n">
        <f aca="false">R2658-Q2658</f>
        <v>2</v>
      </c>
      <c r="T2658" s="13" t="n">
        <v>86.65</v>
      </c>
      <c r="U2658" s="19" t="n">
        <f aca="false">T2658*15%</f>
        <v>12.9975</v>
      </c>
      <c r="V2658" s="13" t="n">
        <v>88.82</v>
      </c>
      <c r="W2658" s="19" t="n">
        <f aca="false">V2658*15%</f>
        <v>13.323</v>
      </c>
      <c r="X2658" s="20" t="n">
        <v>3743</v>
      </c>
      <c r="Y2658" s="21" t="n">
        <f aca="false">ROUND(Q2658*U2658*8+R2658*W2658*4,0)</f>
        <v>3881</v>
      </c>
      <c r="Z2658" s="22" t="n">
        <f aca="false">Y2658-X2658</f>
        <v>138</v>
      </c>
      <c r="AA2658" s="30"/>
      <c r="AB2658" s="21" t="n">
        <f aca="false">ROUND(Q2658*U2658*8+(R2658+AA2658)*W2658*4,0)</f>
        <v>3881</v>
      </c>
      <c r="AC2658" s="23" t="n">
        <f aca="false">AB2658-Y2658</f>
        <v>0</v>
      </c>
      <c r="AD2658" s="13"/>
    </row>
    <row r="2659" s="24" customFormat="true" ht="12.75" hidden="false" customHeight="false" outlineLevel="2" collapsed="false">
      <c r="A2659" s="25" t="s">
        <v>8140</v>
      </c>
      <c r="B2659" s="15" t="s">
        <v>73</v>
      </c>
      <c r="C2659" s="25" t="s">
        <v>74</v>
      </c>
      <c r="D2659" s="15" t="s">
        <v>8731</v>
      </c>
      <c r="E2659" s="26" t="n">
        <v>328201</v>
      </c>
      <c r="F2659" s="27" t="s">
        <v>8732</v>
      </c>
      <c r="G2659" s="26" t="n">
        <v>710029632</v>
      </c>
      <c r="H2659" s="26" t="n">
        <v>328201</v>
      </c>
      <c r="I2659" s="27" t="s">
        <v>84</v>
      </c>
      <c r="J2659" s="15" t="s">
        <v>528</v>
      </c>
      <c r="K2659" s="15" t="s">
        <v>8169</v>
      </c>
      <c r="L2659" s="28" t="n">
        <v>4942</v>
      </c>
      <c r="M2659" s="15" t="s">
        <v>8733</v>
      </c>
      <c r="N2659" s="15" t="s">
        <v>8734</v>
      </c>
      <c r="O2659" s="26" t="n">
        <v>525642</v>
      </c>
      <c r="P2659" s="25" t="s">
        <v>81</v>
      </c>
      <c r="Q2659" s="29" t="n">
        <v>12</v>
      </c>
      <c r="R2659" s="30" t="n">
        <v>13</v>
      </c>
      <c r="S2659" s="13" t="n">
        <f aca="false">R2659-Q2659</f>
        <v>1</v>
      </c>
      <c r="T2659" s="13" t="n">
        <v>86.65</v>
      </c>
      <c r="U2659" s="19" t="n">
        <f aca="false">T2659*15%</f>
        <v>12.9975</v>
      </c>
      <c r="V2659" s="13" t="n">
        <v>88.82</v>
      </c>
      <c r="W2659" s="19" t="n">
        <f aca="false">V2659*15%</f>
        <v>13.323</v>
      </c>
      <c r="X2659" s="20" t="n">
        <v>1872</v>
      </c>
      <c r="Y2659" s="21" t="n">
        <f aca="false">ROUND(Q2659*U2659*8+R2659*W2659*4,0)</f>
        <v>1941</v>
      </c>
      <c r="Z2659" s="22" t="n">
        <f aca="false">Y2659-X2659</f>
        <v>69</v>
      </c>
      <c r="AA2659" s="30"/>
      <c r="AB2659" s="21" t="n">
        <f aca="false">ROUND(Q2659*U2659*8+(R2659+AA2659)*W2659*4,0)</f>
        <v>1941</v>
      </c>
      <c r="AC2659" s="23" t="n">
        <f aca="false">AB2659-Y2659</f>
        <v>0</v>
      </c>
      <c r="AD2659" s="13"/>
    </row>
    <row r="2660" s="24" customFormat="true" ht="12.75" hidden="false" customHeight="false" outlineLevel="2" collapsed="false">
      <c r="A2660" s="25" t="s">
        <v>8140</v>
      </c>
      <c r="B2660" s="15" t="s">
        <v>73</v>
      </c>
      <c r="C2660" s="25" t="s">
        <v>74</v>
      </c>
      <c r="D2660" s="15" t="s">
        <v>8735</v>
      </c>
      <c r="E2660" s="26" t="n">
        <v>328219</v>
      </c>
      <c r="F2660" s="27" t="s">
        <v>8736</v>
      </c>
      <c r="G2660" s="26" t="n">
        <v>710029640</v>
      </c>
      <c r="H2660" s="26" t="n">
        <v>328219</v>
      </c>
      <c r="I2660" s="27" t="s">
        <v>372</v>
      </c>
      <c r="J2660" s="15" t="s">
        <v>528</v>
      </c>
      <c r="K2660" s="15" t="s">
        <v>8169</v>
      </c>
      <c r="L2660" s="28" t="n">
        <v>4912</v>
      </c>
      <c r="M2660" s="15" t="s">
        <v>8737</v>
      </c>
      <c r="N2660" s="15" t="s">
        <v>8738</v>
      </c>
      <c r="O2660" s="26" t="n">
        <v>525651</v>
      </c>
      <c r="P2660" s="25" t="s">
        <v>81</v>
      </c>
      <c r="Q2660" s="29" t="n">
        <v>20</v>
      </c>
      <c r="R2660" s="30" t="n">
        <v>26</v>
      </c>
      <c r="S2660" s="13" t="n">
        <f aca="false">R2660-Q2660</f>
        <v>6</v>
      </c>
      <c r="T2660" s="13" t="n">
        <v>86.65</v>
      </c>
      <c r="U2660" s="19" t="n">
        <f aca="false">T2660*15%</f>
        <v>12.9975</v>
      </c>
      <c r="V2660" s="13" t="n">
        <v>88.82</v>
      </c>
      <c r="W2660" s="19" t="n">
        <f aca="false">V2660*15%</f>
        <v>13.323</v>
      </c>
      <c r="X2660" s="20" t="n">
        <v>3119</v>
      </c>
      <c r="Y2660" s="21" t="n">
        <f aca="false">ROUND(Q2660*U2660*8+R2660*W2660*4,0)</f>
        <v>3465</v>
      </c>
      <c r="Z2660" s="22" t="n">
        <f aca="false">Y2660-X2660</f>
        <v>346</v>
      </c>
      <c r="AA2660" s="30"/>
      <c r="AB2660" s="21" t="n">
        <f aca="false">ROUND(Q2660*U2660*8+(R2660+AA2660)*W2660*4,0)</f>
        <v>3465</v>
      </c>
      <c r="AC2660" s="23" t="n">
        <f aca="false">AB2660-Y2660</f>
        <v>0</v>
      </c>
      <c r="AD2660" s="13"/>
    </row>
    <row r="2661" s="24" customFormat="true" ht="12.75" hidden="false" customHeight="false" outlineLevel="2" collapsed="false">
      <c r="A2661" s="25" t="s">
        <v>8140</v>
      </c>
      <c r="B2661" s="15" t="s">
        <v>73</v>
      </c>
      <c r="C2661" s="25" t="s">
        <v>74</v>
      </c>
      <c r="D2661" s="15" t="s">
        <v>8739</v>
      </c>
      <c r="E2661" s="26" t="n">
        <v>328227</v>
      </c>
      <c r="F2661" s="27" t="s">
        <v>8740</v>
      </c>
      <c r="G2661" s="26" t="n">
        <v>710029659</v>
      </c>
      <c r="H2661" s="26" t="n">
        <v>328227</v>
      </c>
      <c r="I2661" s="27" t="s">
        <v>84</v>
      </c>
      <c r="J2661" s="15" t="s">
        <v>528</v>
      </c>
      <c r="K2661" s="15" t="s">
        <v>8169</v>
      </c>
      <c r="L2661" s="28" t="n">
        <v>4922</v>
      </c>
      <c r="M2661" s="15" t="s">
        <v>8741</v>
      </c>
      <c r="N2661" s="15" t="s">
        <v>8742</v>
      </c>
      <c r="O2661" s="26" t="n">
        <v>525669</v>
      </c>
      <c r="P2661" s="25" t="s">
        <v>81</v>
      </c>
      <c r="Q2661" s="29" t="n">
        <v>21</v>
      </c>
      <c r="R2661" s="30" t="n">
        <v>25</v>
      </c>
      <c r="S2661" s="13" t="n">
        <f aca="false">R2661-Q2661</f>
        <v>4</v>
      </c>
      <c r="T2661" s="13" t="n">
        <v>86.65</v>
      </c>
      <c r="U2661" s="19" t="n">
        <f aca="false">T2661*15%</f>
        <v>12.9975</v>
      </c>
      <c r="V2661" s="13" t="n">
        <v>88.82</v>
      </c>
      <c r="W2661" s="19" t="n">
        <f aca="false">V2661*15%</f>
        <v>13.323</v>
      </c>
      <c r="X2661" s="20" t="n">
        <v>3275</v>
      </c>
      <c r="Y2661" s="21" t="n">
        <f aca="false">ROUND(Q2661*U2661*8+R2661*W2661*4,0)</f>
        <v>3516</v>
      </c>
      <c r="Z2661" s="22" t="n">
        <f aca="false">Y2661-X2661</f>
        <v>241</v>
      </c>
      <c r="AA2661" s="30"/>
      <c r="AB2661" s="21" t="n">
        <f aca="false">ROUND(Q2661*U2661*8+(R2661+AA2661)*W2661*4,0)</f>
        <v>3516</v>
      </c>
      <c r="AC2661" s="23" t="n">
        <f aca="false">AB2661-Y2661</f>
        <v>0</v>
      </c>
      <c r="AD2661" s="13"/>
    </row>
    <row r="2662" s="24" customFormat="true" ht="12.75" hidden="false" customHeight="false" outlineLevel="2" collapsed="false">
      <c r="A2662" s="25" t="s">
        <v>8140</v>
      </c>
      <c r="B2662" s="15" t="s">
        <v>73</v>
      </c>
      <c r="C2662" s="25" t="s">
        <v>74</v>
      </c>
      <c r="D2662" s="15" t="s">
        <v>8743</v>
      </c>
      <c r="E2662" s="26" t="n">
        <v>328260</v>
      </c>
      <c r="F2662" s="27" t="s">
        <v>8744</v>
      </c>
      <c r="G2662" s="26" t="n">
        <v>710029691</v>
      </c>
      <c r="H2662" s="26" t="n">
        <v>328260</v>
      </c>
      <c r="I2662" s="27" t="s">
        <v>84</v>
      </c>
      <c r="J2662" s="15" t="s">
        <v>528</v>
      </c>
      <c r="K2662" s="15" t="s">
        <v>8169</v>
      </c>
      <c r="L2662" s="28" t="n">
        <v>4924</v>
      </c>
      <c r="M2662" s="15" t="s">
        <v>8745</v>
      </c>
      <c r="N2662" s="15" t="s">
        <v>8746</v>
      </c>
      <c r="O2662" s="26" t="n">
        <v>525707</v>
      </c>
      <c r="P2662" s="25" t="s">
        <v>81</v>
      </c>
      <c r="Q2662" s="29" t="n">
        <v>2</v>
      </c>
      <c r="R2662" s="30" t="n">
        <v>3</v>
      </c>
      <c r="S2662" s="13" t="n">
        <f aca="false">R2662-Q2662</f>
        <v>1</v>
      </c>
      <c r="T2662" s="13" t="n">
        <v>86.65</v>
      </c>
      <c r="U2662" s="19" t="n">
        <f aca="false">T2662*15%</f>
        <v>12.9975</v>
      </c>
      <c r="V2662" s="13" t="n">
        <v>88.82</v>
      </c>
      <c r="W2662" s="19" t="n">
        <f aca="false">V2662*15%</f>
        <v>13.323</v>
      </c>
      <c r="X2662" s="20" t="n">
        <v>312</v>
      </c>
      <c r="Y2662" s="21" t="n">
        <f aca="false">ROUND(Q2662*U2662*8+R2662*W2662*4,0)</f>
        <v>368</v>
      </c>
      <c r="Z2662" s="22" t="n">
        <f aca="false">Y2662-X2662</f>
        <v>56</v>
      </c>
      <c r="AA2662" s="30"/>
      <c r="AB2662" s="21" t="n">
        <f aca="false">ROUND(Q2662*U2662*8+(R2662+AA2662)*W2662*4,0)</f>
        <v>368</v>
      </c>
      <c r="AC2662" s="23" t="n">
        <f aca="false">AB2662-Y2662</f>
        <v>0</v>
      </c>
      <c r="AD2662" s="13"/>
    </row>
    <row r="2663" s="24" customFormat="true" ht="12.75" hidden="false" customHeight="false" outlineLevel="2" collapsed="false">
      <c r="A2663" s="25" t="s">
        <v>8140</v>
      </c>
      <c r="B2663" s="15" t="s">
        <v>73</v>
      </c>
      <c r="C2663" s="25" t="s">
        <v>74</v>
      </c>
      <c r="D2663" s="15" t="s">
        <v>8747</v>
      </c>
      <c r="E2663" s="26" t="n">
        <v>328278</v>
      </c>
      <c r="F2663" s="27" t="s">
        <v>8748</v>
      </c>
      <c r="G2663" s="26" t="n">
        <v>710029705</v>
      </c>
      <c r="H2663" s="26" t="n">
        <v>328278</v>
      </c>
      <c r="I2663" s="27" t="s">
        <v>84</v>
      </c>
      <c r="J2663" s="15" t="s">
        <v>528</v>
      </c>
      <c r="K2663" s="15" t="s">
        <v>8169</v>
      </c>
      <c r="L2663" s="28" t="n">
        <v>4923</v>
      </c>
      <c r="M2663" s="15" t="s">
        <v>8749</v>
      </c>
      <c r="N2663" s="15" t="s">
        <v>8750</v>
      </c>
      <c r="O2663" s="26" t="n">
        <v>525723</v>
      </c>
      <c r="P2663" s="25" t="s">
        <v>81</v>
      </c>
      <c r="Q2663" s="29" t="n">
        <v>4</v>
      </c>
      <c r="R2663" s="30" t="n">
        <v>4</v>
      </c>
      <c r="S2663" s="13" t="n">
        <f aca="false">R2663-Q2663</f>
        <v>0</v>
      </c>
      <c r="T2663" s="13" t="n">
        <v>86.65</v>
      </c>
      <c r="U2663" s="19" t="n">
        <f aca="false">T2663*15%</f>
        <v>12.9975</v>
      </c>
      <c r="V2663" s="13" t="n">
        <v>88.82</v>
      </c>
      <c r="W2663" s="19" t="n">
        <f aca="false">V2663*15%</f>
        <v>13.323</v>
      </c>
      <c r="X2663" s="20" t="n">
        <v>624</v>
      </c>
      <c r="Y2663" s="21" t="n">
        <f aca="false">ROUND(Q2663*U2663*8+R2663*W2663*4,0)</f>
        <v>629</v>
      </c>
      <c r="Z2663" s="22" t="n">
        <f aca="false">Y2663-X2663</f>
        <v>5</v>
      </c>
      <c r="AA2663" s="30"/>
      <c r="AB2663" s="21" t="n">
        <f aca="false">ROUND(Q2663*U2663*8+(R2663+AA2663)*W2663*4,0)</f>
        <v>629</v>
      </c>
      <c r="AC2663" s="23" t="n">
        <f aca="false">AB2663-Y2663</f>
        <v>0</v>
      </c>
      <c r="AD2663" s="13"/>
    </row>
    <row r="2664" s="24" customFormat="true" ht="12.75" hidden="false" customHeight="false" outlineLevel="2" collapsed="false">
      <c r="A2664" s="25" t="s">
        <v>8140</v>
      </c>
      <c r="B2664" s="15" t="s">
        <v>73</v>
      </c>
      <c r="C2664" s="25" t="s">
        <v>74</v>
      </c>
      <c r="D2664" s="15" t="s">
        <v>8751</v>
      </c>
      <c r="E2664" s="26" t="n">
        <v>328294</v>
      </c>
      <c r="F2664" s="27" t="s">
        <v>8752</v>
      </c>
      <c r="G2664" s="26" t="n">
        <v>710029721</v>
      </c>
      <c r="H2664" s="26" t="n">
        <v>328294</v>
      </c>
      <c r="I2664" s="27" t="s">
        <v>372</v>
      </c>
      <c r="J2664" s="15" t="s">
        <v>528</v>
      </c>
      <c r="K2664" s="15" t="s">
        <v>8169</v>
      </c>
      <c r="L2664" s="28" t="n">
        <v>4944</v>
      </c>
      <c r="M2664" s="15" t="s">
        <v>8753</v>
      </c>
      <c r="N2664" s="15" t="s">
        <v>8754</v>
      </c>
      <c r="O2664" s="26" t="n">
        <v>525740</v>
      </c>
      <c r="P2664" s="25" t="s">
        <v>81</v>
      </c>
      <c r="Q2664" s="29" t="n">
        <v>6</v>
      </c>
      <c r="R2664" s="30" t="n">
        <v>9</v>
      </c>
      <c r="S2664" s="13" t="n">
        <f aca="false">R2664-Q2664</f>
        <v>3</v>
      </c>
      <c r="T2664" s="13" t="n">
        <v>86.65</v>
      </c>
      <c r="U2664" s="19" t="n">
        <f aca="false">T2664*15%</f>
        <v>12.9975</v>
      </c>
      <c r="V2664" s="13" t="n">
        <v>88.82</v>
      </c>
      <c r="W2664" s="19" t="n">
        <f aca="false">V2664*15%</f>
        <v>13.323</v>
      </c>
      <c r="X2664" s="20" t="n">
        <v>936</v>
      </c>
      <c r="Y2664" s="21" t="n">
        <f aca="false">ROUND(Q2664*U2664*8+R2664*W2664*4,0)</f>
        <v>1104</v>
      </c>
      <c r="Z2664" s="22" t="n">
        <f aca="false">Y2664-X2664</f>
        <v>168</v>
      </c>
      <c r="AA2664" s="30"/>
      <c r="AB2664" s="21" t="n">
        <f aca="false">ROUND(Q2664*U2664*8+(R2664+AA2664)*W2664*4,0)</f>
        <v>1104</v>
      </c>
      <c r="AC2664" s="23" t="n">
        <f aca="false">AB2664-Y2664</f>
        <v>0</v>
      </c>
      <c r="AD2664" s="13"/>
    </row>
    <row r="2665" s="24" customFormat="true" ht="38.25" hidden="false" customHeight="false" outlineLevel="2" collapsed="false">
      <c r="A2665" s="25" t="s">
        <v>8140</v>
      </c>
      <c r="B2665" s="15" t="s">
        <v>73</v>
      </c>
      <c r="C2665" s="25" t="s">
        <v>74</v>
      </c>
      <c r="D2665" s="15" t="s">
        <v>8755</v>
      </c>
      <c r="E2665" s="26" t="n">
        <v>328332</v>
      </c>
      <c r="F2665" s="27" t="s">
        <v>8756</v>
      </c>
      <c r="G2665" s="26" t="n">
        <v>710029756</v>
      </c>
      <c r="H2665" s="26" t="n">
        <v>35543728</v>
      </c>
      <c r="I2665" s="27" t="s">
        <v>8757</v>
      </c>
      <c r="J2665" s="15" t="s">
        <v>528</v>
      </c>
      <c r="K2665" s="15" t="s">
        <v>8169</v>
      </c>
      <c r="L2665" s="28" t="n">
        <v>4943</v>
      </c>
      <c r="M2665" s="15" t="s">
        <v>8758</v>
      </c>
      <c r="N2665" s="15" t="s">
        <v>8759</v>
      </c>
      <c r="O2665" s="26" t="n">
        <v>525782</v>
      </c>
      <c r="P2665" s="25" t="s">
        <v>81</v>
      </c>
      <c r="Q2665" s="29" t="n">
        <v>2</v>
      </c>
      <c r="R2665" s="30" t="n">
        <v>7</v>
      </c>
      <c r="S2665" s="13" t="n">
        <f aca="false">R2665-Q2665</f>
        <v>5</v>
      </c>
      <c r="T2665" s="13" t="n">
        <v>86.65</v>
      </c>
      <c r="U2665" s="19" t="n">
        <f aca="false">T2665*15%</f>
        <v>12.9975</v>
      </c>
      <c r="V2665" s="13" t="n">
        <v>88.82</v>
      </c>
      <c r="W2665" s="19" t="n">
        <f aca="false">V2665*15%</f>
        <v>13.323</v>
      </c>
      <c r="X2665" s="20" t="n">
        <v>312</v>
      </c>
      <c r="Y2665" s="21" t="n">
        <f aca="false">ROUND(Q2665*U2665*8+R2665*W2665*4,0)</f>
        <v>581</v>
      </c>
      <c r="Z2665" s="22" t="n">
        <f aca="false">Y2665-X2665</f>
        <v>269</v>
      </c>
      <c r="AA2665" s="30"/>
      <c r="AB2665" s="21" t="n">
        <f aca="false">ROUND(Q2665*U2665*8+(R2665+AA2665)*W2665*4,0)</f>
        <v>581</v>
      </c>
      <c r="AC2665" s="23" t="n">
        <f aca="false">AB2665-Y2665</f>
        <v>0</v>
      </c>
      <c r="AD2665" s="13"/>
    </row>
    <row r="2666" s="24" customFormat="true" ht="12.75" hidden="false" customHeight="false" outlineLevel="2" collapsed="false">
      <c r="A2666" s="25" t="s">
        <v>8140</v>
      </c>
      <c r="B2666" s="15" t="s">
        <v>73</v>
      </c>
      <c r="C2666" s="25" t="s">
        <v>74</v>
      </c>
      <c r="D2666" s="15" t="s">
        <v>8760</v>
      </c>
      <c r="E2666" s="26" t="n">
        <v>328375</v>
      </c>
      <c r="F2666" s="27" t="s">
        <v>8761</v>
      </c>
      <c r="G2666" s="26" t="n">
        <v>710029780</v>
      </c>
      <c r="H2666" s="26" t="n">
        <v>328375</v>
      </c>
      <c r="I2666" s="27" t="s">
        <v>84</v>
      </c>
      <c r="J2666" s="15" t="s">
        <v>528</v>
      </c>
      <c r="K2666" s="15" t="s">
        <v>8169</v>
      </c>
      <c r="L2666" s="28" t="n">
        <v>4955</v>
      </c>
      <c r="M2666" s="15" t="s">
        <v>8762</v>
      </c>
      <c r="N2666" s="15" t="s">
        <v>8763</v>
      </c>
      <c r="O2666" s="26" t="n">
        <v>525821</v>
      </c>
      <c r="P2666" s="25" t="s">
        <v>81</v>
      </c>
      <c r="Q2666" s="29" t="n">
        <v>3</v>
      </c>
      <c r="R2666" s="30" t="n">
        <v>4</v>
      </c>
      <c r="S2666" s="13" t="n">
        <f aca="false">R2666-Q2666</f>
        <v>1</v>
      </c>
      <c r="T2666" s="13" t="n">
        <v>86.65</v>
      </c>
      <c r="U2666" s="19" t="n">
        <f aca="false">T2666*15%</f>
        <v>12.9975</v>
      </c>
      <c r="V2666" s="13" t="n">
        <v>88.82</v>
      </c>
      <c r="W2666" s="19" t="n">
        <f aca="false">V2666*15%</f>
        <v>13.323</v>
      </c>
      <c r="X2666" s="20" t="n">
        <v>468</v>
      </c>
      <c r="Y2666" s="21" t="n">
        <f aca="false">ROUND(Q2666*U2666*8+R2666*W2666*4,0)</f>
        <v>525</v>
      </c>
      <c r="Z2666" s="22" t="n">
        <f aca="false">Y2666-X2666</f>
        <v>57</v>
      </c>
      <c r="AA2666" s="30"/>
      <c r="AB2666" s="21" t="n">
        <f aca="false">ROUND(Q2666*U2666*8+(R2666+AA2666)*W2666*4,0)</f>
        <v>525</v>
      </c>
      <c r="AC2666" s="23" t="n">
        <f aca="false">AB2666-Y2666</f>
        <v>0</v>
      </c>
      <c r="AD2666" s="13"/>
    </row>
    <row r="2667" s="24" customFormat="true" ht="12.75" hidden="false" customHeight="false" outlineLevel="2" collapsed="false">
      <c r="A2667" s="25" t="s">
        <v>8140</v>
      </c>
      <c r="B2667" s="15" t="s">
        <v>73</v>
      </c>
      <c r="C2667" s="25" t="s">
        <v>74</v>
      </c>
      <c r="D2667" s="15" t="s">
        <v>8764</v>
      </c>
      <c r="E2667" s="26" t="n">
        <v>328383</v>
      </c>
      <c r="F2667" s="27" t="s">
        <v>8765</v>
      </c>
      <c r="G2667" s="26" t="n">
        <v>710029799</v>
      </c>
      <c r="H2667" s="26" t="n">
        <v>328383</v>
      </c>
      <c r="I2667" s="27" t="s">
        <v>84</v>
      </c>
      <c r="J2667" s="15" t="s">
        <v>528</v>
      </c>
      <c r="K2667" s="15" t="s">
        <v>8169</v>
      </c>
      <c r="L2667" s="28" t="n">
        <v>4923</v>
      </c>
      <c r="M2667" s="15" t="s">
        <v>8766</v>
      </c>
      <c r="N2667" s="15" t="s">
        <v>8767</v>
      </c>
      <c r="O2667" s="26" t="n">
        <v>525839</v>
      </c>
      <c r="P2667" s="25" t="s">
        <v>81</v>
      </c>
      <c r="Q2667" s="29" t="n">
        <v>10</v>
      </c>
      <c r="R2667" s="30" t="n">
        <v>5</v>
      </c>
      <c r="S2667" s="13" t="n">
        <f aca="false">R2667-Q2667</f>
        <v>-5</v>
      </c>
      <c r="T2667" s="13" t="n">
        <v>86.65</v>
      </c>
      <c r="U2667" s="19" t="n">
        <f aca="false">T2667*15%</f>
        <v>12.9975</v>
      </c>
      <c r="V2667" s="13" t="n">
        <v>88.82</v>
      </c>
      <c r="W2667" s="19" t="n">
        <f aca="false">V2667*15%</f>
        <v>13.323</v>
      </c>
      <c r="X2667" s="20" t="n">
        <v>1560</v>
      </c>
      <c r="Y2667" s="21" t="n">
        <f aca="false">ROUND(Q2667*U2667*8+R2667*W2667*4,0)</f>
        <v>1306</v>
      </c>
      <c r="Z2667" s="22" t="n">
        <f aca="false">Y2667-X2667</f>
        <v>-254</v>
      </c>
      <c r="AA2667" s="30"/>
      <c r="AB2667" s="21" t="n">
        <f aca="false">ROUND(Q2667*U2667*8+(R2667+AA2667)*W2667*4,0)</f>
        <v>1306</v>
      </c>
      <c r="AC2667" s="23" t="n">
        <f aca="false">AB2667-Y2667</f>
        <v>0</v>
      </c>
      <c r="AD2667" s="13"/>
    </row>
    <row r="2668" s="24" customFormat="true" ht="12.75" hidden="false" customHeight="false" outlineLevel="2" collapsed="false">
      <c r="A2668" s="25" t="s">
        <v>8140</v>
      </c>
      <c r="B2668" s="15" t="s">
        <v>73</v>
      </c>
      <c r="C2668" s="25" t="s">
        <v>74</v>
      </c>
      <c r="D2668" s="15" t="s">
        <v>8768</v>
      </c>
      <c r="E2668" s="26" t="n">
        <v>328391</v>
      </c>
      <c r="F2668" s="27" t="s">
        <v>8769</v>
      </c>
      <c r="G2668" s="26" t="n">
        <v>710029802</v>
      </c>
      <c r="H2668" s="26" t="n">
        <v>328391</v>
      </c>
      <c r="I2668" s="27" t="s">
        <v>84</v>
      </c>
      <c r="J2668" s="15" t="s">
        <v>528</v>
      </c>
      <c r="K2668" s="15" t="s">
        <v>8169</v>
      </c>
      <c r="L2668" s="28" t="n">
        <v>4935</v>
      </c>
      <c r="M2668" s="15" t="s">
        <v>8770</v>
      </c>
      <c r="N2668" s="15" t="s">
        <v>8771</v>
      </c>
      <c r="O2668" s="26" t="n">
        <v>525847</v>
      </c>
      <c r="P2668" s="25" t="s">
        <v>81</v>
      </c>
      <c r="Q2668" s="29" t="n">
        <v>2</v>
      </c>
      <c r="R2668" s="30" t="n">
        <v>5</v>
      </c>
      <c r="S2668" s="13" t="n">
        <f aca="false">R2668-Q2668</f>
        <v>3</v>
      </c>
      <c r="T2668" s="13" t="n">
        <v>86.65</v>
      </c>
      <c r="U2668" s="19" t="n">
        <f aca="false">T2668*15%</f>
        <v>12.9975</v>
      </c>
      <c r="V2668" s="13" t="n">
        <v>88.82</v>
      </c>
      <c r="W2668" s="19" t="n">
        <f aca="false">V2668*15%</f>
        <v>13.323</v>
      </c>
      <c r="X2668" s="20" t="n">
        <v>312</v>
      </c>
      <c r="Y2668" s="21" t="n">
        <f aca="false">ROUND(Q2668*U2668*8+R2668*W2668*4,0)</f>
        <v>474</v>
      </c>
      <c r="Z2668" s="22" t="n">
        <f aca="false">Y2668-X2668</f>
        <v>162</v>
      </c>
      <c r="AA2668" s="30"/>
      <c r="AB2668" s="21" t="n">
        <f aca="false">ROUND(Q2668*U2668*8+(R2668+AA2668)*W2668*4,0)</f>
        <v>474</v>
      </c>
      <c r="AC2668" s="23" t="n">
        <f aca="false">AB2668-Y2668</f>
        <v>0</v>
      </c>
      <c r="AD2668" s="13"/>
    </row>
    <row r="2669" s="24" customFormat="true" ht="12.75" hidden="false" customHeight="false" outlineLevel="2" collapsed="false">
      <c r="A2669" s="25" t="s">
        <v>8140</v>
      </c>
      <c r="B2669" s="15" t="s">
        <v>73</v>
      </c>
      <c r="C2669" s="25" t="s">
        <v>74</v>
      </c>
      <c r="D2669" s="15" t="s">
        <v>8772</v>
      </c>
      <c r="E2669" s="26" t="n">
        <v>328413</v>
      </c>
      <c r="F2669" s="27" t="s">
        <v>8773</v>
      </c>
      <c r="G2669" s="26" t="n">
        <v>710029810</v>
      </c>
      <c r="H2669" s="26" t="n">
        <v>328413</v>
      </c>
      <c r="I2669" s="27" t="s">
        <v>372</v>
      </c>
      <c r="J2669" s="15" t="s">
        <v>528</v>
      </c>
      <c r="K2669" s="15" t="s">
        <v>8169</v>
      </c>
      <c r="L2669" s="28" t="n">
        <v>4945</v>
      </c>
      <c r="M2669" s="15" t="s">
        <v>8774</v>
      </c>
      <c r="N2669" s="15" t="s">
        <v>8775</v>
      </c>
      <c r="O2669" s="26" t="n">
        <v>525863</v>
      </c>
      <c r="P2669" s="25" t="s">
        <v>81</v>
      </c>
      <c r="Q2669" s="29" t="n">
        <v>2</v>
      </c>
      <c r="R2669" s="30" t="n">
        <v>4</v>
      </c>
      <c r="S2669" s="13" t="n">
        <f aca="false">R2669-Q2669</f>
        <v>2</v>
      </c>
      <c r="T2669" s="13" t="n">
        <v>86.65</v>
      </c>
      <c r="U2669" s="19" t="n">
        <f aca="false">T2669*15%</f>
        <v>12.9975</v>
      </c>
      <c r="V2669" s="13" t="n">
        <v>88.82</v>
      </c>
      <c r="W2669" s="19" t="n">
        <f aca="false">V2669*15%</f>
        <v>13.323</v>
      </c>
      <c r="X2669" s="20" t="n">
        <v>312</v>
      </c>
      <c r="Y2669" s="21" t="n">
        <f aca="false">ROUND(Q2669*U2669*8+R2669*W2669*4,0)</f>
        <v>421</v>
      </c>
      <c r="Z2669" s="22" t="n">
        <f aca="false">Y2669-X2669</f>
        <v>109</v>
      </c>
      <c r="AA2669" s="30"/>
      <c r="AB2669" s="21" t="n">
        <f aca="false">ROUND(Q2669*U2669*8+(R2669+AA2669)*W2669*4,0)</f>
        <v>421</v>
      </c>
      <c r="AC2669" s="23" t="n">
        <f aca="false">AB2669-Y2669</f>
        <v>0</v>
      </c>
      <c r="AD2669" s="13"/>
    </row>
    <row r="2670" s="24" customFormat="true" ht="25.5" hidden="false" customHeight="false" outlineLevel="2" collapsed="false">
      <c r="A2670" s="25" t="s">
        <v>8140</v>
      </c>
      <c r="B2670" s="15" t="s">
        <v>73</v>
      </c>
      <c r="C2670" s="25" t="s">
        <v>74</v>
      </c>
      <c r="D2670" s="15" t="s">
        <v>8776</v>
      </c>
      <c r="E2670" s="26" t="n">
        <v>328421</v>
      </c>
      <c r="F2670" s="27" t="s">
        <v>8777</v>
      </c>
      <c r="G2670" s="26" t="n">
        <v>710029829</v>
      </c>
      <c r="H2670" s="26" t="n">
        <v>35562447</v>
      </c>
      <c r="I2670" s="27" t="s">
        <v>2927</v>
      </c>
      <c r="J2670" s="15" t="s">
        <v>528</v>
      </c>
      <c r="K2670" s="15" t="s">
        <v>8169</v>
      </c>
      <c r="L2670" s="28" t="n">
        <v>4941</v>
      </c>
      <c r="M2670" s="15" t="s">
        <v>8778</v>
      </c>
      <c r="N2670" s="15" t="s">
        <v>8779</v>
      </c>
      <c r="O2670" s="26" t="n">
        <v>525871</v>
      </c>
      <c r="P2670" s="25" t="s">
        <v>81</v>
      </c>
      <c r="Q2670" s="29" t="n">
        <v>40</v>
      </c>
      <c r="R2670" s="30" t="n">
        <v>38</v>
      </c>
      <c r="S2670" s="13" t="n">
        <f aca="false">R2670-Q2670</f>
        <v>-2</v>
      </c>
      <c r="T2670" s="13" t="n">
        <v>86.65</v>
      </c>
      <c r="U2670" s="19" t="n">
        <f aca="false">T2670*15%</f>
        <v>12.9975</v>
      </c>
      <c r="V2670" s="13" t="n">
        <v>88.82</v>
      </c>
      <c r="W2670" s="19" t="n">
        <f aca="false">V2670*15%</f>
        <v>13.323</v>
      </c>
      <c r="X2670" s="20" t="n">
        <v>6239</v>
      </c>
      <c r="Y2670" s="21" t="n">
        <f aca="false">ROUND(Q2670*U2670*8+R2670*W2670*4,0)</f>
        <v>6184</v>
      </c>
      <c r="Z2670" s="22" t="n">
        <f aca="false">Y2670-X2670</f>
        <v>-55</v>
      </c>
      <c r="AA2670" s="30"/>
      <c r="AB2670" s="21" t="n">
        <f aca="false">ROUND(Q2670*U2670*8+(R2670+AA2670)*W2670*4,0)</f>
        <v>6184</v>
      </c>
      <c r="AC2670" s="23" t="n">
        <f aca="false">AB2670-Y2670</f>
        <v>0</v>
      </c>
      <c r="AD2670" s="13"/>
    </row>
    <row r="2671" s="24" customFormat="true" ht="12.75" hidden="false" customHeight="false" outlineLevel="2" collapsed="false">
      <c r="A2671" s="25" t="s">
        <v>8140</v>
      </c>
      <c r="B2671" s="15" t="s">
        <v>73</v>
      </c>
      <c r="C2671" s="25" t="s">
        <v>74</v>
      </c>
      <c r="D2671" s="15" t="s">
        <v>8780</v>
      </c>
      <c r="E2671" s="26" t="n">
        <v>328448</v>
      </c>
      <c r="F2671" s="27" t="s">
        <v>8781</v>
      </c>
      <c r="G2671" s="26" t="n">
        <v>710029837</v>
      </c>
      <c r="H2671" s="26" t="n">
        <v>328448</v>
      </c>
      <c r="I2671" s="27" t="s">
        <v>84</v>
      </c>
      <c r="J2671" s="15" t="s">
        <v>528</v>
      </c>
      <c r="K2671" s="15" t="s">
        <v>8169</v>
      </c>
      <c r="L2671" s="28" t="n">
        <v>4932</v>
      </c>
      <c r="M2671" s="15" t="s">
        <v>8782</v>
      </c>
      <c r="N2671" s="15" t="s">
        <v>8783</v>
      </c>
      <c r="O2671" s="26" t="n">
        <v>525898</v>
      </c>
      <c r="P2671" s="25" t="s">
        <v>81</v>
      </c>
      <c r="Q2671" s="29" t="n">
        <v>12</v>
      </c>
      <c r="R2671" s="30" t="n">
        <v>9</v>
      </c>
      <c r="S2671" s="13" t="n">
        <f aca="false">R2671-Q2671</f>
        <v>-3</v>
      </c>
      <c r="T2671" s="13" t="n">
        <v>86.65</v>
      </c>
      <c r="U2671" s="19" t="n">
        <f aca="false">T2671*15%</f>
        <v>12.9975</v>
      </c>
      <c r="V2671" s="13" t="n">
        <v>88.82</v>
      </c>
      <c r="W2671" s="19" t="n">
        <f aca="false">V2671*15%</f>
        <v>13.323</v>
      </c>
      <c r="X2671" s="20" t="n">
        <v>1872</v>
      </c>
      <c r="Y2671" s="21" t="n">
        <f aca="false">ROUND(Q2671*U2671*8+R2671*W2671*4,0)</f>
        <v>1727</v>
      </c>
      <c r="Z2671" s="22" t="n">
        <f aca="false">Y2671-X2671</f>
        <v>-145</v>
      </c>
      <c r="AA2671" s="30"/>
      <c r="AB2671" s="21" t="n">
        <f aca="false">ROUND(Q2671*U2671*8+(R2671+AA2671)*W2671*4,0)</f>
        <v>1727</v>
      </c>
      <c r="AC2671" s="23" t="n">
        <f aca="false">AB2671-Y2671</f>
        <v>0</v>
      </c>
      <c r="AD2671" s="13"/>
    </row>
    <row r="2672" s="24" customFormat="true" ht="12.75" hidden="false" customHeight="false" outlineLevel="2" collapsed="false">
      <c r="A2672" s="25" t="s">
        <v>8140</v>
      </c>
      <c r="B2672" s="15" t="s">
        <v>73</v>
      </c>
      <c r="C2672" s="25" t="s">
        <v>74</v>
      </c>
      <c r="D2672" s="15" t="s">
        <v>8784</v>
      </c>
      <c r="E2672" s="26" t="n">
        <v>328499</v>
      </c>
      <c r="F2672" s="27" t="s">
        <v>8785</v>
      </c>
      <c r="G2672" s="26" t="n">
        <v>710029888</v>
      </c>
      <c r="H2672" s="26" t="n">
        <v>328499</v>
      </c>
      <c r="I2672" s="27" t="s">
        <v>84</v>
      </c>
      <c r="J2672" s="15" t="s">
        <v>528</v>
      </c>
      <c r="K2672" s="15" t="s">
        <v>8169</v>
      </c>
      <c r="L2672" s="28" t="n">
        <v>4934</v>
      </c>
      <c r="M2672" s="15" t="s">
        <v>8786</v>
      </c>
      <c r="N2672" s="15" t="s">
        <v>8787</v>
      </c>
      <c r="O2672" s="26" t="n">
        <v>525952</v>
      </c>
      <c r="P2672" s="25" t="s">
        <v>81</v>
      </c>
      <c r="Q2672" s="29" t="n">
        <v>12</v>
      </c>
      <c r="R2672" s="30" t="n">
        <v>8</v>
      </c>
      <c r="S2672" s="13" t="n">
        <f aca="false">R2672-Q2672</f>
        <v>-4</v>
      </c>
      <c r="T2672" s="13" t="n">
        <v>86.65</v>
      </c>
      <c r="U2672" s="19" t="n">
        <f aca="false">T2672*15%</f>
        <v>12.9975</v>
      </c>
      <c r="V2672" s="13" t="n">
        <v>88.82</v>
      </c>
      <c r="W2672" s="19" t="n">
        <f aca="false">V2672*15%</f>
        <v>13.323</v>
      </c>
      <c r="X2672" s="20" t="n">
        <v>1872</v>
      </c>
      <c r="Y2672" s="21" t="n">
        <f aca="false">ROUND(Q2672*U2672*8+R2672*W2672*4,0)</f>
        <v>1674</v>
      </c>
      <c r="Z2672" s="22" t="n">
        <f aca="false">Y2672-X2672</f>
        <v>-198</v>
      </c>
      <c r="AA2672" s="30"/>
      <c r="AB2672" s="21" t="n">
        <f aca="false">ROUND(Q2672*U2672*8+(R2672+AA2672)*W2672*4,0)</f>
        <v>1674</v>
      </c>
      <c r="AC2672" s="23" t="n">
        <f aca="false">AB2672-Y2672</f>
        <v>0</v>
      </c>
      <c r="AD2672" s="13"/>
    </row>
    <row r="2673" s="24" customFormat="true" ht="12.75" hidden="false" customHeight="false" outlineLevel="2" collapsed="false">
      <c r="A2673" s="25" t="s">
        <v>8140</v>
      </c>
      <c r="B2673" s="15" t="s">
        <v>73</v>
      </c>
      <c r="C2673" s="25" t="s">
        <v>74</v>
      </c>
      <c r="D2673" s="15" t="s">
        <v>8788</v>
      </c>
      <c r="E2673" s="26" t="n">
        <v>328596</v>
      </c>
      <c r="F2673" s="27" t="s">
        <v>8789</v>
      </c>
      <c r="G2673" s="26" t="n">
        <v>710029950</v>
      </c>
      <c r="H2673" s="26" t="n">
        <v>35543701</v>
      </c>
      <c r="I2673" s="27" t="s">
        <v>1181</v>
      </c>
      <c r="J2673" s="15" t="s">
        <v>528</v>
      </c>
      <c r="K2673" s="15" t="s">
        <v>8169</v>
      </c>
      <c r="L2673" s="28" t="n">
        <v>4923</v>
      </c>
      <c r="M2673" s="15" t="s">
        <v>8790</v>
      </c>
      <c r="N2673" s="15" t="s">
        <v>8791</v>
      </c>
      <c r="O2673" s="26" t="n">
        <v>526045</v>
      </c>
      <c r="P2673" s="25" t="s">
        <v>81</v>
      </c>
      <c r="Q2673" s="29" t="n">
        <v>11</v>
      </c>
      <c r="R2673" s="30" t="n">
        <v>6</v>
      </c>
      <c r="S2673" s="13" t="n">
        <f aca="false">R2673-Q2673</f>
        <v>-5</v>
      </c>
      <c r="T2673" s="13" t="n">
        <v>86.65</v>
      </c>
      <c r="U2673" s="19" t="n">
        <f aca="false">T2673*15%</f>
        <v>12.9975</v>
      </c>
      <c r="V2673" s="13" t="n">
        <v>88.82</v>
      </c>
      <c r="W2673" s="19" t="n">
        <f aca="false">V2673*15%</f>
        <v>13.323</v>
      </c>
      <c r="X2673" s="20" t="n">
        <v>1716</v>
      </c>
      <c r="Y2673" s="21" t="n">
        <f aca="false">ROUND(Q2673*U2673*8+R2673*W2673*4,0)</f>
        <v>1464</v>
      </c>
      <c r="Z2673" s="22" t="n">
        <f aca="false">Y2673-X2673</f>
        <v>-252</v>
      </c>
      <c r="AA2673" s="30"/>
      <c r="AB2673" s="21" t="n">
        <f aca="false">ROUND(Q2673*U2673*8+(R2673+AA2673)*W2673*4,0)</f>
        <v>1464</v>
      </c>
      <c r="AC2673" s="23" t="n">
        <f aca="false">AB2673-Y2673</f>
        <v>0</v>
      </c>
      <c r="AD2673" s="13"/>
    </row>
    <row r="2674" s="24" customFormat="true" ht="12.75" hidden="false" customHeight="false" outlineLevel="2" collapsed="false">
      <c r="A2674" s="25" t="s">
        <v>8140</v>
      </c>
      <c r="B2674" s="15" t="s">
        <v>73</v>
      </c>
      <c r="C2674" s="25" t="s">
        <v>74</v>
      </c>
      <c r="D2674" s="15" t="s">
        <v>8792</v>
      </c>
      <c r="E2674" s="26" t="n">
        <v>328600</v>
      </c>
      <c r="F2674" s="27" t="s">
        <v>8793</v>
      </c>
      <c r="G2674" s="26" t="n">
        <v>710029977</v>
      </c>
      <c r="H2674" s="26" t="n">
        <v>328600</v>
      </c>
      <c r="I2674" s="27" t="s">
        <v>84</v>
      </c>
      <c r="J2674" s="15" t="s">
        <v>528</v>
      </c>
      <c r="K2674" s="15" t="s">
        <v>8169</v>
      </c>
      <c r="L2674" s="28" t="n">
        <v>4935</v>
      </c>
      <c r="M2674" s="15" t="s">
        <v>8794</v>
      </c>
      <c r="N2674" s="15" t="s">
        <v>8795</v>
      </c>
      <c r="O2674" s="26" t="n">
        <v>526053</v>
      </c>
      <c r="P2674" s="25" t="s">
        <v>81</v>
      </c>
      <c r="Q2674" s="29" t="n">
        <v>8</v>
      </c>
      <c r="R2674" s="30" t="n">
        <v>8</v>
      </c>
      <c r="S2674" s="13" t="n">
        <f aca="false">R2674-Q2674</f>
        <v>0</v>
      </c>
      <c r="T2674" s="13" t="n">
        <v>86.65</v>
      </c>
      <c r="U2674" s="19" t="n">
        <f aca="false">T2674*15%</f>
        <v>12.9975</v>
      </c>
      <c r="V2674" s="13" t="n">
        <v>88.82</v>
      </c>
      <c r="W2674" s="19" t="n">
        <f aca="false">V2674*15%</f>
        <v>13.323</v>
      </c>
      <c r="X2674" s="20" t="n">
        <v>1248</v>
      </c>
      <c r="Y2674" s="21" t="n">
        <f aca="false">ROUND(Q2674*U2674*8+R2674*W2674*4,0)</f>
        <v>1258</v>
      </c>
      <c r="Z2674" s="22" t="n">
        <f aca="false">Y2674-X2674</f>
        <v>10</v>
      </c>
      <c r="AA2674" s="30"/>
      <c r="AB2674" s="21" t="n">
        <f aca="false">ROUND(Q2674*U2674*8+(R2674+AA2674)*W2674*4,0)</f>
        <v>1258</v>
      </c>
      <c r="AC2674" s="23" t="n">
        <f aca="false">AB2674-Y2674</f>
        <v>0</v>
      </c>
      <c r="AD2674" s="13"/>
    </row>
    <row r="2675" s="24" customFormat="true" ht="38.25" hidden="false" customHeight="false" outlineLevel="2" collapsed="false">
      <c r="A2675" s="25" t="s">
        <v>8140</v>
      </c>
      <c r="B2675" s="15" t="s">
        <v>73</v>
      </c>
      <c r="C2675" s="25" t="s">
        <v>74</v>
      </c>
      <c r="D2675" s="15" t="s">
        <v>8796</v>
      </c>
      <c r="E2675" s="26" t="n">
        <v>328626</v>
      </c>
      <c r="F2675" s="27" t="s">
        <v>8797</v>
      </c>
      <c r="G2675" s="26" t="n">
        <v>710029993</v>
      </c>
      <c r="H2675" s="26" t="n">
        <v>328626</v>
      </c>
      <c r="I2675" s="27" t="s">
        <v>8168</v>
      </c>
      <c r="J2675" s="15" t="s">
        <v>528</v>
      </c>
      <c r="K2675" s="15" t="s">
        <v>8169</v>
      </c>
      <c r="L2675" s="28" t="n">
        <v>4932</v>
      </c>
      <c r="M2675" s="15" t="s">
        <v>8798</v>
      </c>
      <c r="N2675" s="15" t="s">
        <v>8799</v>
      </c>
      <c r="O2675" s="26" t="n">
        <v>526070</v>
      </c>
      <c r="P2675" s="25" t="s">
        <v>81</v>
      </c>
      <c r="Q2675" s="29" t="n">
        <v>1</v>
      </c>
      <c r="R2675" s="30" t="n">
        <v>8</v>
      </c>
      <c r="S2675" s="13" t="n">
        <f aca="false">R2675-Q2675</f>
        <v>7</v>
      </c>
      <c r="T2675" s="13" t="n">
        <v>86.65</v>
      </c>
      <c r="U2675" s="19" t="n">
        <f aca="false">T2675*15%</f>
        <v>12.9975</v>
      </c>
      <c r="V2675" s="13" t="n">
        <v>88.82</v>
      </c>
      <c r="W2675" s="19" t="n">
        <f aca="false">V2675*15%</f>
        <v>13.323</v>
      </c>
      <c r="X2675" s="20" t="n">
        <v>156</v>
      </c>
      <c r="Y2675" s="21" t="n">
        <f aca="false">ROUND(Q2675*U2675*8+R2675*W2675*4,0)</f>
        <v>530</v>
      </c>
      <c r="Z2675" s="22" t="n">
        <f aca="false">Y2675-X2675</f>
        <v>374</v>
      </c>
      <c r="AA2675" s="30"/>
      <c r="AB2675" s="21" t="n">
        <f aca="false">ROUND(Q2675*U2675*8+(R2675+AA2675)*W2675*4,0)</f>
        <v>530</v>
      </c>
      <c r="AC2675" s="23" t="n">
        <f aca="false">AB2675-Y2675</f>
        <v>0</v>
      </c>
      <c r="AD2675" s="13"/>
    </row>
    <row r="2676" s="24" customFormat="true" ht="12.75" hidden="false" customHeight="false" outlineLevel="2" collapsed="false">
      <c r="A2676" s="25" t="s">
        <v>8140</v>
      </c>
      <c r="B2676" s="15" t="s">
        <v>73</v>
      </c>
      <c r="C2676" s="25" t="s">
        <v>74</v>
      </c>
      <c r="D2676" s="15" t="s">
        <v>8800</v>
      </c>
      <c r="E2676" s="26" t="n">
        <v>328642</v>
      </c>
      <c r="F2676" s="27" t="s">
        <v>8801</v>
      </c>
      <c r="G2676" s="26" t="n">
        <v>710030002</v>
      </c>
      <c r="H2676" s="26" t="n">
        <v>328642</v>
      </c>
      <c r="I2676" s="27" t="s">
        <v>372</v>
      </c>
      <c r="J2676" s="15" t="s">
        <v>528</v>
      </c>
      <c r="K2676" s="15" t="s">
        <v>8169</v>
      </c>
      <c r="L2676" s="28" t="n">
        <v>4911</v>
      </c>
      <c r="M2676" s="15" t="s">
        <v>8802</v>
      </c>
      <c r="N2676" s="15" t="s">
        <v>8803</v>
      </c>
      <c r="O2676" s="26" t="n">
        <v>526096</v>
      </c>
      <c r="P2676" s="25" t="s">
        <v>81</v>
      </c>
      <c r="Q2676" s="29" t="n">
        <v>24</v>
      </c>
      <c r="R2676" s="30" t="n">
        <v>29</v>
      </c>
      <c r="S2676" s="13" t="n">
        <f aca="false">R2676-Q2676</f>
        <v>5</v>
      </c>
      <c r="T2676" s="13" t="n">
        <v>86.65</v>
      </c>
      <c r="U2676" s="19" t="n">
        <f aca="false">T2676*15%</f>
        <v>12.9975</v>
      </c>
      <c r="V2676" s="13" t="n">
        <v>88.82</v>
      </c>
      <c r="W2676" s="19" t="n">
        <f aca="false">V2676*15%</f>
        <v>13.323</v>
      </c>
      <c r="X2676" s="20" t="n">
        <v>3743</v>
      </c>
      <c r="Y2676" s="21" t="n">
        <f aca="false">ROUND(Q2676*U2676*8+R2676*W2676*4,0)</f>
        <v>4041</v>
      </c>
      <c r="Z2676" s="22" t="n">
        <f aca="false">Y2676-X2676</f>
        <v>298</v>
      </c>
      <c r="AA2676" s="30"/>
      <c r="AB2676" s="21" t="n">
        <f aca="false">ROUND(Q2676*U2676*8+(R2676+AA2676)*W2676*4,0)</f>
        <v>4041</v>
      </c>
      <c r="AC2676" s="23" t="n">
        <f aca="false">AB2676-Y2676</f>
        <v>0</v>
      </c>
      <c r="AD2676" s="13"/>
    </row>
    <row r="2677" s="24" customFormat="true" ht="12.75" hidden="false" customHeight="false" outlineLevel="2" collapsed="false">
      <c r="A2677" s="25" t="s">
        <v>8140</v>
      </c>
      <c r="B2677" s="15" t="s">
        <v>73</v>
      </c>
      <c r="C2677" s="25" t="s">
        <v>74</v>
      </c>
      <c r="D2677" s="15" t="s">
        <v>8804</v>
      </c>
      <c r="E2677" s="26" t="n">
        <v>328685</v>
      </c>
      <c r="F2677" s="27" t="s">
        <v>8805</v>
      </c>
      <c r="G2677" s="26" t="n">
        <v>710030037</v>
      </c>
      <c r="H2677" s="26" t="n">
        <v>328685</v>
      </c>
      <c r="I2677" s="27" t="s">
        <v>84</v>
      </c>
      <c r="J2677" s="15" t="s">
        <v>528</v>
      </c>
      <c r="K2677" s="15" t="s">
        <v>8169</v>
      </c>
      <c r="L2677" s="28" t="n">
        <v>4926</v>
      </c>
      <c r="M2677" s="15" t="s">
        <v>8806</v>
      </c>
      <c r="N2677" s="15" t="s">
        <v>8807</v>
      </c>
      <c r="O2677" s="26" t="n">
        <v>526134</v>
      </c>
      <c r="P2677" s="25" t="s">
        <v>81</v>
      </c>
      <c r="Q2677" s="29" t="n">
        <v>8</v>
      </c>
      <c r="R2677" s="30" t="n">
        <v>9</v>
      </c>
      <c r="S2677" s="13" t="n">
        <f aca="false">R2677-Q2677</f>
        <v>1</v>
      </c>
      <c r="T2677" s="13" t="n">
        <v>86.65</v>
      </c>
      <c r="U2677" s="19" t="n">
        <f aca="false">T2677*15%</f>
        <v>12.9975</v>
      </c>
      <c r="V2677" s="13" t="n">
        <v>88.82</v>
      </c>
      <c r="W2677" s="19" t="n">
        <f aca="false">V2677*15%</f>
        <v>13.323</v>
      </c>
      <c r="X2677" s="20" t="n">
        <v>1248</v>
      </c>
      <c r="Y2677" s="21" t="n">
        <f aca="false">ROUND(Q2677*U2677*8+R2677*W2677*4,0)</f>
        <v>1311</v>
      </c>
      <c r="Z2677" s="22" t="n">
        <f aca="false">Y2677-X2677</f>
        <v>63</v>
      </c>
      <c r="AA2677" s="30"/>
      <c r="AB2677" s="21" t="n">
        <f aca="false">ROUND(Q2677*U2677*8+(R2677+AA2677)*W2677*4,0)</f>
        <v>1311</v>
      </c>
      <c r="AC2677" s="23" t="n">
        <f aca="false">AB2677-Y2677</f>
        <v>0</v>
      </c>
      <c r="AD2677" s="13"/>
    </row>
    <row r="2678" s="24" customFormat="true" ht="12.75" hidden="false" customHeight="false" outlineLevel="2" collapsed="false">
      <c r="A2678" s="25" t="s">
        <v>8140</v>
      </c>
      <c r="B2678" s="15" t="s">
        <v>73</v>
      </c>
      <c r="C2678" s="25" t="s">
        <v>74</v>
      </c>
      <c r="D2678" s="15" t="s">
        <v>8808</v>
      </c>
      <c r="E2678" s="26" t="n">
        <v>328731</v>
      </c>
      <c r="F2678" s="27" t="s">
        <v>8809</v>
      </c>
      <c r="G2678" s="26" t="n">
        <v>710030118</v>
      </c>
      <c r="H2678" s="26" t="n">
        <v>328731</v>
      </c>
      <c r="I2678" s="27" t="s">
        <v>84</v>
      </c>
      <c r="J2678" s="15" t="s">
        <v>528</v>
      </c>
      <c r="K2678" s="15" t="s">
        <v>8169</v>
      </c>
      <c r="L2678" s="28" t="n">
        <v>4935</v>
      </c>
      <c r="M2678" s="15" t="s">
        <v>8810</v>
      </c>
      <c r="N2678" s="15" t="s">
        <v>8811</v>
      </c>
      <c r="O2678" s="26" t="n">
        <v>526185</v>
      </c>
      <c r="P2678" s="25" t="s">
        <v>81</v>
      </c>
      <c r="Q2678" s="29" t="n">
        <v>8</v>
      </c>
      <c r="R2678" s="30" t="n">
        <v>9</v>
      </c>
      <c r="S2678" s="13" t="n">
        <f aca="false">R2678-Q2678</f>
        <v>1</v>
      </c>
      <c r="T2678" s="13" t="n">
        <v>86.65</v>
      </c>
      <c r="U2678" s="19" t="n">
        <f aca="false">T2678*15%</f>
        <v>12.9975</v>
      </c>
      <c r="V2678" s="13" t="n">
        <v>88.82</v>
      </c>
      <c r="W2678" s="19" t="n">
        <f aca="false">V2678*15%</f>
        <v>13.323</v>
      </c>
      <c r="X2678" s="20" t="n">
        <v>1248</v>
      </c>
      <c r="Y2678" s="21" t="n">
        <f aca="false">ROUND(Q2678*U2678*8+R2678*W2678*4,0)</f>
        <v>1311</v>
      </c>
      <c r="Z2678" s="22" t="n">
        <f aca="false">Y2678-X2678</f>
        <v>63</v>
      </c>
      <c r="AA2678" s="30"/>
      <c r="AB2678" s="21" t="n">
        <f aca="false">ROUND(Q2678*U2678*8+(R2678+AA2678)*W2678*4,0)</f>
        <v>1311</v>
      </c>
      <c r="AC2678" s="23" t="n">
        <f aca="false">AB2678-Y2678</f>
        <v>0</v>
      </c>
      <c r="AD2678" s="13"/>
    </row>
    <row r="2679" s="24" customFormat="true" ht="12.75" hidden="false" customHeight="false" outlineLevel="2" collapsed="false">
      <c r="A2679" s="25" t="s">
        <v>8140</v>
      </c>
      <c r="B2679" s="15" t="s">
        <v>73</v>
      </c>
      <c r="C2679" s="25" t="s">
        <v>74</v>
      </c>
      <c r="D2679" s="15" t="s">
        <v>8812</v>
      </c>
      <c r="E2679" s="26" t="n">
        <v>328766</v>
      </c>
      <c r="F2679" s="27" t="s">
        <v>8813</v>
      </c>
      <c r="G2679" s="26" t="n">
        <v>710030223</v>
      </c>
      <c r="H2679" s="26" t="n">
        <v>328766</v>
      </c>
      <c r="I2679" s="27" t="s">
        <v>84</v>
      </c>
      <c r="J2679" s="15" t="s">
        <v>528</v>
      </c>
      <c r="K2679" s="15" t="s">
        <v>8169</v>
      </c>
      <c r="L2679" s="28" t="n">
        <v>4931</v>
      </c>
      <c r="M2679" s="15" t="s">
        <v>8814</v>
      </c>
      <c r="N2679" s="15" t="s">
        <v>8815</v>
      </c>
      <c r="O2679" s="26" t="n">
        <v>526207</v>
      </c>
      <c r="P2679" s="25" t="s">
        <v>81</v>
      </c>
      <c r="Q2679" s="29" t="n">
        <v>7</v>
      </c>
      <c r="R2679" s="30" t="n">
        <v>4</v>
      </c>
      <c r="S2679" s="13" t="n">
        <f aca="false">R2679-Q2679</f>
        <v>-3</v>
      </c>
      <c r="T2679" s="13" t="n">
        <v>86.65</v>
      </c>
      <c r="U2679" s="19" t="n">
        <f aca="false">T2679*15%</f>
        <v>12.9975</v>
      </c>
      <c r="V2679" s="13" t="n">
        <v>88.82</v>
      </c>
      <c r="W2679" s="19" t="n">
        <f aca="false">V2679*15%</f>
        <v>13.323</v>
      </c>
      <c r="X2679" s="20" t="n">
        <v>1092</v>
      </c>
      <c r="Y2679" s="21" t="n">
        <f aca="false">ROUND(Q2679*U2679*8+R2679*W2679*4,0)</f>
        <v>941</v>
      </c>
      <c r="Z2679" s="22" t="n">
        <f aca="false">Y2679-X2679</f>
        <v>-151</v>
      </c>
      <c r="AA2679" s="30"/>
      <c r="AB2679" s="21" t="n">
        <f aca="false">ROUND(Q2679*U2679*8+(R2679+AA2679)*W2679*4,0)</f>
        <v>941</v>
      </c>
      <c r="AC2679" s="23" t="n">
        <f aca="false">AB2679-Y2679</f>
        <v>0</v>
      </c>
      <c r="AD2679" s="13"/>
    </row>
    <row r="2680" s="24" customFormat="true" ht="12.75" hidden="false" customHeight="false" outlineLevel="2" collapsed="false">
      <c r="A2680" s="25" t="s">
        <v>8140</v>
      </c>
      <c r="B2680" s="15" t="s">
        <v>73</v>
      </c>
      <c r="C2680" s="25" t="s">
        <v>74</v>
      </c>
      <c r="D2680" s="15" t="s">
        <v>8816</v>
      </c>
      <c r="E2680" s="26" t="n">
        <v>328774</v>
      </c>
      <c r="F2680" s="27" t="s">
        <v>8817</v>
      </c>
      <c r="G2680" s="26" t="n">
        <v>710030231</v>
      </c>
      <c r="H2680" s="26" t="n">
        <v>328774</v>
      </c>
      <c r="I2680" s="27" t="s">
        <v>84</v>
      </c>
      <c r="J2680" s="15" t="s">
        <v>528</v>
      </c>
      <c r="K2680" s="15" t="s">
        <v>8169</v>
      </c>
      <c r="L2680" s="28" t="n">
        <v>4801</v>
      </c>
      <c r="M2680" s="15" t="s">
        <v>8818</v>
      </c>
      <c r="N2680" s="15" t="s">
        <v>8819</v>
      </c>
      <c r="O2680" s="26" t="n">
        <v>526215</v>
      </c>
      <c r="P2680" s="25" t="s">
        <v>81</v>
      </c>
      <c r="Q2680" s="29" t="n">
        <v>4</v>
      </c>
      <c r="R2680" s="30" t="n">
        <v>3</v>
      </c>
      <c r="S2680" s="13" t="n">
        <f aca="false">R2680-Q2680</f>
        <v>-1</v>
      </c>
      <c r="T2680" s="13" t="n">
        <v>86.65</v>
      </c>
      <c r="U2680" s="19" t="n">
        <f aca="false">T2680*15%</f>
        <v>12.9975</v>
      </c>
      <c r="V2680" s="13" t="n">
        <v>88.82</v>
      </c>
      <c r="W2680" s="19" t="n">
        <f aca="false">V2680*15%</f>
        <v>13.323</v>
      </c>
      <c r="X2680" s="20" t="n">
        <v>624</v>
      </c>
      <c r="Y2680" s="21" t="n">
        <f aca="false">ROUND(Q2680*U2680*8+R2680*W2680*4,0)</f>
        <v>576</v>
      </c>
      <c r="Z2680" s="22" t="n">
        <f aca="false">Y2680-X2680</f>
        <v>-48</v>
      </c>
      <c r="AA2680" s="30"/>
      <c r="AB2680" s="21" t="n">
        <f aca="false">ROUND(Q2680*U2680*8+(R2680+AA2680)*W2680*4,0)</f>
        <v>576</v>
      </c>
      <c r="AC2680" s="23" t="n">
        <f aca="false">AB2680-Y2680</f>
        <v>0</v>
      </c>
      <c r="AD2680" s="13"/>
    </row>
    <row r="2681" s="24" customFormat="true" ht="38.25" hidden="false" customHeight="false" outlineLevel="2" collapsed="false">
      <c r="A2681" s="25" t="s">
        <v>8140</v>
      </c>
      <c r="B2681" s="15" t="s">
        <v>73</v>
      </c>
      <c r="C2681" s="25" t="s">
        <v>74</v>
      </c>
      <c r="D2681" s="15" t="s">
        <v>8820</v>
      </c>
      <c r="E2681" s="26" t="n">
        <v>328782</v>
      </c>
      <c r="F2681" s="27" t="s">
        <v>8821</v>
      </c>
      <c r="G2681" s="26" t="n">
        <v>710030240</v>
      </c>
      <c r="H2681" s="26" t="n">
        <v>328782</v>
      </c>
      <c r="I2681" s="27" t="s">
        <v>8168</v>
      </c>
      <c r="J2681" s="15" t="s">
        <v>528</v>
      </c>
      <c r="K2681" s="15" t="s">
        <v>8169</v>
      </c>
      <c r="L2681" s="28" t="n">
        <v>4952</v>
      </c>
      <c r="M2681" s="15" t="s">
        <v>8822</v>
      </c>
      <c r="N2681" s="15" t="s">
        <v>8823</v>
      </c>
      <c r="O2681" s="26" t="n">
        <v>526223</v>
      </c>
      <c r="P2681" s="25" t="s">
        <v>81</v>
      </c>
      <c r="Q2681" s="29" t="n">
        <v>5</v>
      </c>
      <c r="R2681" s="30" t="n">
        <v>1</v>
      </c>
      <c r="S2681" s="13" t="n">
        <f aca="false">R2681-Q2681</f>
        <v>-4</v>
      </c>
      <c r="T2681" s="13" t="n">
        <v>86.65</v>
      </c>
      <c r="U2681" s="19" t="n">
        <f aca="false">T2681*15%</f>
        <v>12.9975</v>
      </c>
      <c r="V2681" s="13" t="n">
        <v>88.82</v>
      </c>
      <c r="W2681" s="19" t="n">
        <f aca="false">V2681*15%</f>
        <v>13.323</v>
      </c>
      <c r="X2681" s="20" t="n">
        <v>780</v>
      </c>
      <c r="Y2681" s="21" t="n">
        <f aca="false">ROUND(Q2681*U2681*8+R2681*W2681*4,0)</f>
        <v>573</v>
      </c>
      <c r="Z2681" s="22" t="n">
        <f aca="false">Y2681-X2681</f>
        <v>-207</v>
      </c>
      <c r="AA2681" s="30"/>
      <c r="AB2681" s="21" t="n">
        <f aca="false">ROUND(Q2681*U2681*8+(R2681+AA2681)*W2681*4,0)</f>
        <v>573</v>
      </c>
      <c r="AC2681" s="23" t="n">
        <f aca="false">AB2681-Y2681</f>
        <v>0</v>
      </c>
      <c r="AD2681" s="13"/>
    </row>
    <row r="2682" s="24" customFormat="true" ht="12.75" hidden="false" customHeight="false" outlineLevel="2" collapsed="false">
      <c r="A2682" s="25" t="s">
        <v>8140</v>
      </c>
      <c r="B2682" s="15" t="s">
        <v>73</v>
      </c>
      <c r="C2682" s="25" t="s">
        <v>74</v>
      </c>
      <c r="D2682" s="15" t="s">
        <v>8824</v>
      </c>
      <c r="E2682" s="26" t="n">
        <v>328847</v>
      </c>
      <c r="F2682" s="27" t="s">
        <v>8825</v>
      </c>
      <c r="G2682" s="26" t="n">
        <v>710030312</v>
      </c>
      <c r="H2682" s="26" t="n">
        <v>328847</v>
      </c>
      <c r="I2682" s="27" t="s">
        <v>84</v>
      </c>
      <c r="J2682" s="15" t="s">
        <v>528</v>
      </c>
      <c r="K2682" s="15" t="s">
        <v>8169</v>
      </c>
      <c r="L2682" s="28" t="n">
        <v>4936</v>
      </c>
      <c r="M2682" s="15" t="s">
        <v>8826</v>
      </c>
      <c r="N2682" s="15" t="s">
        <v>8827</v>
      </c>
      <c r="O2682" s="26" t="n">
        <v>526282</v>
      </c>
      <c r="P2682" s="25" t="s">
        <v>81</v>
      </c>
      <c r="Q2682" s="29" t="n">
        <v>17</v>
      </c>
      <c r="R2682" s="30" t="n">
        <v>20</v>
      </c>
      <c r="S2682" s="13" t="n">
        <f aca="false">R2682-Q2682</f>
        <v>3</v>
      </c>
      <c r="T2682" s="13" t="n">
        <v>86.65</v>
      </c>
      <c r="U2682" s="19" t="n">
        <f aca="false">T2682*15%</f>
        <v>12.9975</v>
      </c>
      <c r="V2682" s="13" t="n">
        <v>88.82</v>
      </c>
      <c r="W2682" s="19" t="n">
        <f aca="false">V2682*15%</f>
        <v>13.323</v>
      </c>
      <c r="X2682" s="20" t="n">
        <v>2651</v>
      </c>
      <c r="Y2682" s="21" t="n">
        <f aca="false">ROUND(Q2682*U2682*8+R2682*W2682*4,0)</f>
        <v>2834</v>
      </c>
      <c r="Z2682" s="22" t="n">
        <f aca="false">Y2682-X2682</f>
        <v>183</v>
      </c>
      <c r="AA2682" s="30"/>
      <c r="AB2682" s="21" t="n">
        <f aca="false">ROUND(Q2682*U2682*8+(R2682+AA2682)*W2682*4,0)</f>
        <v>2834</v>
      </c>
      <c r="AC2682" s="23" t="n">
        <f aca="false">AB2682-Y2682</f>
        <v>0</v>
      </c>
      <c r="AD2682" s="13"/>
    </row>
    <row r="2683" s="24" customFormat="true" ht="12.75" hidden="false" customHeight="false" outlineLevel="2" collapsed="false">
      <c r="A2683" s="25" t="s">
        <v>8140</v>
      </c>
      <c r="B2683" s="15" t="s">
        <v>73</v>
      </c>
      <c r="C2683" s="25" t="s">
        <v>74</v>
      </c>
      <c r="D2683" s="15" t="s">
        <v>8828</v>
      </c>
      <c r="E2683" s="26" t="n">
        <v>328871</v>
      </c>
      <c r="F2683" s="27" t="s">
        <v>8829</v>
      </c>
      <c r="G2683" s="26" t="n">
        <v>710030320</v>
      </c>
      <c r="H2683" s="26" t="n">
        <v>328871</v>
      </c>
      <c r="I2683" s="27" t="s">
        <v>84</v>
      </c>
      <c r="J2683" s="15" t="s">
        <v>528</v>
      </c>
      <c r="K2683" s="15" t="s">
        <v>8169</v>
      </c>
      <c r="L2683" s="28" t="n">
        <v>4932</v>
      </c>
      <c r="M2683" s="15" t="s">
        <v>8830</v>
      </c>
      <c r="N2683" s="15" t="s">
        <v>8831</v>
      </c>
      <c r="O2683" s="26" t="n">
        <v>526312</v>
      </c>
      <c r="P2683" s="25" t="s">
        <v>81</v>
      </c>
      <c r="Q2683" s="29" t="n">
        <v>21</v>
      </c>
      <c r="R2683" s="30" t="n">
        <v>15</v>
      </c>
      <c r="S2683" s="13" t="n">
        <f aca="false">R2683-Q2683</f>
        <v>-6</v>
      </c>
      <c r="T2683" s="13" t="n">
        <v>86.65</v>
      </c>
      <c r="U2683" s="19" t="n">
        <f aca="false">T2683*15%</f>
        <v>12.9975</v>
      </c>
      <c r="V2683" s="13" t="n">
        <v>88.82</v>
      </c>
      <c r="W2683" s="19" t="n">
        <f aca="false">V2683*15%</f>
        <v>13.323</v>
      </c>
      <c r="X2683" s="20" t="n">
        <v>3275</v>
      </c>
      <c r="Y2683" s="21" t="n">
        <f aca="false">ROUND(Q2683*U2683*8+R2683*W2683*4,0)</f>
        <v>2983</v>
      </c>
      <c r="Z2683" s="22" t="n">
        <f aca="false">Y2683-X2683</f>
        <v>-292</v>
      </c>
      <c r="AA2683" s="30"/>
      <c r="AB2683" s="21" t="n">
        <f aca="false">ROUND(Q2683*U2683*8+(R2683+AA2683)*W2683*4,0)</f>
        <v>2983</v>
      </c>
      <c r="AC2683" s="23" t="n">
        <f aca="false">AB2683-Y2683</f>
        <v>0</v>
      </c>
      <c r="AD2683" s="13"/>
    </row>
    <row r="2684" s="24" customFormat="true" ht="12.75" hidden="false" customHeight="false" outlineLevel="2" collapsed="false">
      <c r="A2684" s="25" t="s">
        <v>8140</v>
      </c>
      <c r="B2684" s="15" t="s">
        <v>73</v>
      </c>
      <c r="C2684" s="25" t="s">
        <v>74</v>
      </c>
      <c r="D2684" s="15" t="s">
        <v>8832</v>
      </c>
      <c r="E2684" s="26" t="n">
        <v>328898</v>
      </c>
      <c r="F2684" s="27" t="s">
        <v>8833</v>
      </c>
      <c r="G2684" s="26" t="n">
        <v>710030339</v>
      </c>
      <c r="H2684" s="26" t="n">
        <v>35546727</v>
      </c>
      <c r="I2684" s="27" t="s">
        <v>126</v>
      </c>
      <c r="J2684" s="15" t="s">
        <v>528</v>
      </c>
      <c r="K2684" s="15" t="s">
        <v>8169</v>
      </c>
      <c r="L2684" s="28" t="n">
        <v>4924</v>
      </c>
      <c r="M2684" s="15" t="s">
        <v>8834</v>
      </c>
      <c r="N2684" s="15" t="s">
        <v>8835</v>
      </c>
      <c r="O2684" s="26" t="n">
        <v>526339</v>
      </c>
      <c r="P2684" s="25" t="s">
        <v>81</v>
      </c>
      <c r="Q2684" s="29" t="n">
        <v>6</v>
      </c>
      <c r="R2684" s="30" t="n">
        <v>3</v>
      </c>
      <c r="S2684" s="13" t="n">
        <f aca="false">R2684-Q2684</f>
        <v>-3</v>
      </c>
      <c r="T2684" s="13" t="n">
        <v>86.65</v>
      </c>
      <c r="U2684" s="19" t="n">
        <f aca="false">T2684*15%</f>
        <v>12.9975</v>
      </c>
      <c r="V2684" s="13" t="n">
        <v>88.82</v>
      </c>
      <c r="W2684" s="19" t="n">
        <f aca="false">V2684*15%</f>
        <v>13.323</v>
      </c>
      <c r="X2684" s="20" t="n">
        <v>936</v>
      </c>
      <c r="Y2684" s="21" t="n">
        <f aca="false">ROUND(Q2684*U2684*8+R2684*W2684*4,0)</f>
        <v>784</v>
      </c>
      <c r="Z2684" s="22" t="n">
        <f aca="false">Y2684-X2684</f>
        <v>-152</v>
      </c>
      <c r="AA2684" s="30"/>
      <c r="AB2684" s="21" t="n">
        <f aca="false">ROUND(Q2684*U2684*8+(R2684+AA2684)*W2684*4,0)</f>
        <v>784</v>
      </c>
      <c r="AC2684" s="23" t="n">
        <f aca="false">AB2684-Y2684</f>
        <v>0</v>
      </c>
      <c r="AD2684" s="13"/>
    </row>
    <row r="2685" s="24" customFormat="true" ht="12.75" hidden="false" customHeight="false" outlineLevel="2" collapsed="false">
      <c r="A2685" s="25" t="s">
        <v>8140</v>
      </c>
      <c r="B2685" s="15" t="s">
        <v>73</v>
      </c>
      <c r="C2685" s="25" t="s">
        <v>74</v>
      </c>
      <c r="D2685" s="15" t="s">
        <v>8836</v>
      </c>
      <c r="E2685" s="26" t="n">
        <v>328901</v>
      </c>
      <c r="F2685" s="27" t="s">
        <v>8837</v>
      </c>
      <c r="G2685" s="26" t="n">
        <v>710030347</v>
      </c>
      <c r="H2685" s="26" t="n">
        <v>328901</v>
      </c>
      <c r="I2685" s="27" t="s">
        <v>84</v>
      </c>
      <c r="J2685" s="15" t="s">
        <v>528</v>
      </c>
      <c r="K2685" s="15" t="s">
        <v>8169</v>
      </c>
      <c r="L2685" s="28" t="n">
        <v>4926</v>
      </c>
      <c r="M2685" s="15" t="s">
        <v>8838</v>
      </c>
      <c r="N2685" s="15" t="s">
        <v>8839</v>
      </c>
      <c r="O2685" s="26" t="n">
        <v>526347</v>
      </c>
      <c r="P2685" s="25" t="s">
        <v>81</v>
      </c>
      <c r="Q2685" s="29" t="n">
        <v>3</v>
      </c>
      <c r="R2685" s="30" t="n">
        <v>5</v>
      </c>
      <c r="S2685" s="13" t="n">
        <f aca="false">R2685-Q2685</f>
        <v>2</v>
      </c>
      <c r="T2685" s="13" t="n">
        <v>86.65</v>
      </c>
      <c r="U2685" s="19" t="n">
        <f aca="false">T2685*15%</f>
        <v>12.9975</v>
      </c>
      <c r="V2685" s="13" t="n">
        <v>88.82</v>
      </c>
      <c r="W2685" s="19" t="n">
        <f aca="false">V2685*15%</f>
        <v>13.323</v>
      </c>
      <c r="X2685" s="20" t="n">
        <v>468</v>
      </c>
      <c r="Y2685" s="21" t="n">
        <f aca="false">ROUND(Q2685*U2685*8+R2685*W2685*4,0)</f>
        <v>578</v>
      </c>
      <c r="Z2685" s="22" t="n">
        <f aca="false">Y2685-X2685</f>
        <v>110</v>
      </c>
      <c r="AA2685" s="30"/>
      <c r="AB2685" s="21" t="n">
        <f aca="false">ROUND(Q2685*U2685*8+(R2685+AA2685)*W2685*4,0)</f>
        <v>578</v>
      </c>
      <c r="AC2685" s="23" t="n">
        <f aca="false">AB2685-Y2685</f>
        <v>0</v>
      </c>
      <c r="AD2685" s="13"/>
    </row>
    <row r="2686" s="24" customFormat="true" ht="12.75" hidden="false" customHeight="false" outlineLevel="2" collapsed="false">
      <c r="A2686" s="25" t="s">
        <v>8140</v>
      </c>
      <c r="B2686" s="15" t="s">
        <v>73</v>
      </c>
      <c r="C2686" s="25" t="s">
        <v>74</v>
      </c>
      <c r="D2686" s="15" t="s">
        <v>8840</v>
      </c>
      <c r="E2686" s="26" t="n">
        <v>329614</v>
      </c>
      <c r="F2686" s="27" t="s">
        <v>8841</v>
      </c>
      <c r="G2686" s="26" t="n">
        <v>710031165</v>
      </c>
      <c r="H2686" s="26" t="n">
        <v>329614</v>
      </c>
      <c r="I2686" s="27" t="s">
        <v>84</v>
      </c>
      <c r="J2686" s="15" t="s">
        <v>528</v>
      </c>
      <c r="K2686" s="15" t="s">
        <v>8842</v>
      </c>
      <c r="L2686" s="28" t="n">
        <v>5201</v>
      </c>
      <c r="M2686" s="15" t="s">
        <v>8842</v>
      </c>
      <c r="N2686" s="15" t="s">
        <v>8843</v>
      </c>
      <c r="O2686" s="26" t="n">
        <v>526355</v>
      </c>
      <c r="P2686" s="25" t="s">
        <v>81</v>
      </c>
      <c r="Q2686" s="29" t="n">
        <v>11</v>
      </c>
      <c r="R2686" s="30" t="n">
        <v>10</v>
      </c>
      <c r="S2686" s="13" t="n">
        <f aca="false">R2686-Q2686</f>
        <v>-1</v>
      </c>
      <c r="T2686" s="13" t="n">
        <v>86.65</v>
      </c>
      <c r="U2686" s="19" t="n">
        <f aca="false">T2686*15%</f>
        <v>12.9975</v>
      </c>
      <c r="V2686" s="13" t="n">
        <v>88.82</v>
      </c>
      <c r="W2686" s="19" t="n">
        <f aca="false">V2686*15%</f>
        <v>13.323</v>
      </c>
      <c r="X2686" s="20" t="n">
        <v>1716</v>
      </c>
      <c r="Y2686" s="21" t="n">
        <f aca="false">ROUND(Q2686*U2686*8+R2686*W2686*4,0)</f>
        <v>1677</v>
      </c>
      <c r="Z2686" s="22" t="n">
        <f aca="false">Y2686-X2686</f>
        <v>-39</v>
      </c>
      <c r="AA2686" s="30"/>
      <c r="AB2686" s="21" t="n">
        <f aca="false">ROUND(Q2686*U2686*8+(R2686+AA2686)*W2686*4,0)</f>
        <v>1677</v>
      </c>
      <c r="AC2686" s="23" t="n">
        <f aca="false">AB2686-Y2686</f>
        <v>0</v>
      </c>
      <c r="AD2686" s="13"/>
    </row>
    <row r="2687" s="24" customFormat="true" ht="12.75" hidden="false" customHeight="false" outlineLevel="2" collapsed="false">
      <c r="A2687" s="25" t="s">
        <v>8140</v>
      </c>
      <c r="B2687" s="15" t="s">
        <v>73</v>
      </c>
      <c r="C2687" s="25" t="s">
        <v>74</v>
      </c>
      <c r="D2687" s="15" t="s">
        <v>8840</v>
      </c>
      <c r="E2687" s="26" t="n">
        <v>329614</v>
      </c>
      <c r="F2687" s="27" t="s">
        <v>8841</v>
      </c>
      <c r="G2687" s="26" t="n">
        <v>710031173</v>
      </c>
      <c r="H2687" s="26" t="n">
        <v>329614</v>
      </c>
      <c r="I2687" s="27" t="s">
        <v>84</v>
      </c>
      <c r="J2687" s="15" t="s">
        <v>528</v>
      </c>
      <c r="K2687" s="15" t="s">
        <v>8842</v>
      </c>
      <c r="L2687" s="28" t="n">
        <v>5201</v>
      </c>
      <c r="M2687" s="15" t="s">
        <v>8842</v>
      </c>
      <c r="N2687" s="15" t="s">
        <v>8844</v>
      </c>
      <c r="O2687" s="26" t="n">
        <v>526355</v>
      </c>
      <c r="P2687" s="25" t="s">
        <v>81</v>
      </c>
      <c r="Q2687" s="29" t="n">
        <v>17</v>
      </c>
      <c r="R2687" s="30" t="n">
        <v>15</v>
      </c>
      <c r="S2687" s="13" t="n">
        <f aca="false">R2687-Q2687</f>
        <v>-2</v>
      </c>
      <c r="T2687" s="13" t="n">
        <v>86.65</v>
      </c>
      <c r="U2687" s="19" t="n">
        <f aca="false">T2687*15%</f>
        <v>12.9975</v>
      </c>
      <c r="V2687" s="13" t="n">
        <v>88.82</v>
      </c>
      <c r="W2687" s="19" t="n">
        <f aca="false">V2687*15%</f>
        <v>13.323</v>
      </c>
      <c r="X2687" s="20" t="n">
        <v>2651</v>
      </c>
      <c r="Y2687" s="21" t="n">
        <f aca="false">ROUND(Q2687*U2687*8+R2687*W2687*4,0)</f>
        <v>2567</v>
      </c>
      <c r="Z2687" s="22" t="n">
        <f aca="false">Y2687-X2687</f>
        <v>-84</v>
      </c>
      <c r="AA2687" s="30"/>
      <c r="AB2687" s="21" t="n">
        <f aca="false">ROUND(Q2687*U2687*8+(R2687+AA2687)*W2687*4,0)</f>
        <v>2567</v>
      </c>
      <c r="AC2687" s="23" t="n">
        <f aca="false">AB2687-Y2687</f>
        <v>0</v>
      </c>
      <c r="AD2687" s="13"/>
    </row>
    <row r="2688" s="24" customFormat="true" ht="12.75" hidden="false" customHeight="false" outlineLevel="2" collapsed="false">
      <c r="A2688" s="25" t="s">
        <v>8140</v>
      </c>
      <c r="B2688" s="15" t="s">
        <v>73</v>
      </c>
      <c r="C2688" s="25" t="s">
        <v>74</v>
      </c>
      <c r="D2688" s="15" t="s">
        <v>8840</v>
      </c>
      <c r="E2688" s="26" t="n">
        <v>329614</v>
      </c>
      <c r="F2688" s="27" t="s">
        <v>8841</v>
      </c>
      <c r="G2688" s="26" t="n">
        <v>710031190</v>
      </c>
      <c r="H2688" s="26" t="n">
        <v>329614</v>
      </c>
      <c r="I2688" s="27" t="s">
        <v>84</v>
      </c>
      <c r="J2688" s="15" t="s">
        <v>528</v>
      </c>
      <c r="K2688" s="15" t="s">
        <v>8842</v>
      </c>
      <c r="L2688" s="28" t="n">
        <v>5201</v>
      </c>
      <c r="M2688" s="15" t="s">
        <v>8842</v>
      </c>
      <c r="N2688" s="15" t="s">
        <v>8845</v>
      </c>
      <c r="O2688" s="26" t="n">
        <v>526355</v>
      </c>
      <c r="P2688" s="25" t="s">
        <v>81</v>
      </c>
      <c r="Q2688" s="29" t="n">
        <v>17</v>
      </c>
      <c r="R2688" s="30" t="n">
        <v>23</v>
      </c>
      <c r="S2688" s="13" t="n">
        <f aca="false">R2688-Q2688</f>
        <v>6</v>
      </c>
      <c r="T2688" s="13" t="n">
        <v>86.65</v>
      </c>
      <c r="U2688" s="19" t="n">
        <f aca="false">T2688*15%</f>
        <v>12.9975</v>
      </c>
      <c r="V2688" s="13" t="n">
        <v>88.82</v>
      </c>
      <c r="W2688" s="19" t="n">
        <f aca="false">V2688*15%</f>
        <v>13.323</v>
      </c>
      <c r="X2688" s="20" t="n">
        <v>2651</v>
      </c>
      <c r="Y2688" s="21" t="n">
        <f aca="false">ROUND(Q2688*U2688*8+R2688*W2688*4,0)</f>
        <v>2993</v>
      </c>
      <c r="Z2688" s="22" t="n">
        <f aca="false">Y2688-X2688</f>
        <v>342</v>
      </c>
      <c r="AA2688" s="30"/>
      <c r="AB2688" s="21" t="n">
        <f aca="false">ROUND(Q2688*U2688*8+(R2688+AA2688)*W2688*4,0)</f>
        <v>2993</v>
      </c>
      <c r="AC2688" s="23" t="n">
        <f aca="false">AB2688-Y2688</f>
        <v>0</v>
      </c>
      <c r="AD2688" s="13"/>
    </row>
    <row r="2689" s="24" customFormat="true" ht="12.75" hidden="false" customHeight="false" outlineLevel="2" collapsed="false">
      <c r="A2689" s="25" t="s">
        <v>8140</v>
      </c>
      <c r="B2689" s="15" t="s">
        <v>73</v>
      </c>
      <c r="C2689" s="25" t="s">
        <v>74</v>
      </c>
      <c r="D2689" s="15" t="s">
        <v>8840</v>
      </c>
      <c r="E2689" s="26" t="n">
        <v>329614</v>
      </c>
      <c r="F2689" s="27" t="s">
        <v>8841</v>
      </c>
      <c r="G2689" s="26" t="n">
        <v>710031211</v>
      </c>
      <c r="H2689" s="26" t="n">
        <v>329614</v>
      </c>
      <c r="I2689" s="27" t="s">
        <v>84</v>
      </c>
      <c r="J2689" s="15" t="s">
        <v>528</v>
      </c>
      <c r="K2689" s="15" t="s">
        <v>8842</v>
      </c>
      <c r="L2689" s="28" t="n">
        <v>5201</v>
      </c>
      <c r="M2689" s="15" t="s">
        <v>8842</v>
      </c>
      <c r="N2689" s="15" t="s">
        <v>8846</v>
      </c>
      <c r="O2689" s="26" t="n">
        <v>526355</v>
      </c>
      <c r="P2689" s="25" t="s">
        <v>81</v>
      </c>
      <c r="Q2689" s="29" t="n">
        <v>36</v>
      </c>
      <c r="R2689" s="30" t="n">
        <v>30</v>
      </c>
      <c r="S2689" s="13" t="n">
        <f aca="false">R2689-Q2689</f>
        <v>-6</v>
      </c>
      <c r="T2689" s="13" t="n">
        <v>86.65</v>
      </c>
      <c r="U2689" s="19" t="n">
        <f aca="false">T2689*15%</f>
        <v>12.9975</v>
      </c>
      <c r="V2689" s="13" t="n">
        <v>88.82</v>
      </c>
      <c r="W2689" s="19" t="n">
        <f aca="false">V2689*15%</f>
        <v>13.323</v>
      </c>
      <c r="X2689" s="20" t="n">
        <v>5615</v>
      </c>
      <c r="Y2689" s="21" t="n">
        <f aca="false">ROUND(Q2689*U2689*8+R2689*W2689*4,0)</f>
        <v>5342</v>
      </c>
      <c r="Z2689" s="22" t="n">
        <f aca="false">Y2689-X2689</f>
        <v>-273</v>
      </c>
      <c r="AA2689" s="30"/>
      <c r="AB2689" s="21" t="n">
        <f aca="false">ROUND(Q2689*U2689*8+(R2689+AA2689)*W2689*4,0)</f>
        <v>5342</v>
      </c>
      <c r="AC2689" s="23" t="n">
        <f aca="false">AB2689-Y2689</f>
        <v>0</v>
      </c>
      <c r="AD2689" s="13"/>
    </row>
    <row r="2690" s="24" customFormat="true" ht="12.75" hidden="false" customHeight="false" outlineLevel="2" collapsed="false">
      <c r="A2690" s="25" t="s">
        <v>8140</v>
      </c>
      <c r="B2690" s="15" t="s">
        <v>73</v>
      </c>
      <c r="C2690" s="25" t="s">
        <v>74</v>
      </c>
      <c r="D2690" s="15" t="s">
        <v>8840</v>
      </c>
      <c r="E2690" s="26" t="n">
        <v>329614</v>
      </c>
      <c r="F2690" s="27" t="s">
        <v>8841</v>
      </c>
      <c r="G2690" s="26" t="n">
        <v>710031220</v>
      </c>
      <c r="H2690" s="26" t="n">
        <v>329614</v>
      </c>
      <c r="I2690" s="27" t="s">
        <v>84</v>
      </c>
      <c r="J2690" s="15" t="s">
        <v>528</v>
      </c>
      <c r="K2690" s="15" t="s">
        <v>8842</v>
      </c>
      <c r="L2690" s="28" t="n">
        <v>5201</v>
      </c>
      <c r="M2690" s="15" t="s">
        <v>8842</v>
      </c>
      <c r="N2690" s="15" t="s">
        <v>8847</v>
      </c>
      <c r="O2690" s="26" t="n">
        <v>526355</v>
      </c>
      <c r="P2690" s="25" t="s">
        <v>81</v>
      </c>
      <c r="Q2690" s="29" t="n">
        <v>13</v>
      </c>
      <c r="R2690" s="30" t="n">
        <v>5</v>
      </c>
      <c r="S2690" s="13" t="n">
        <f aca="false">R2690-Q2690</f>
        <v>-8</v>
      </c>
      <c r="T2690" s="13" t="n">
        <v>86.65</v>
      </c>
      <c r="U2690" s="19" t="n">
        <f aca="false">T2690*15%</f>
        <v>12.9975</v>
      </c>
      <c r="V2690" s="13" t="n">
        <v>88.82</v>
      </c>
      <c r="W2690" s="19" t="n">
        <f aca="false">V2690*15%</f>
        <v>13.323</v>
      </c>
      <c r="X2690" s="20" t="n">
        <v>2028</v>
      </c>
      <c r="Y2690" s="21" t="n">
        <f aca="false">ROUND(Q2690*U2690*8+R2690*W2690*4,0)</f>
        <v>1618</v>
      </c>
      <c r="Z2690" s="22" t="n">
        <f aca="false">Y2690-X2690</f>
        <v>-410</v>
      </c>
      <c r="AA2690" s="30"/>
      <c r="AB2690" s="21" t="n">
        <f aca="false">ROUND(Q2690*U2690*8+(R2690+AA2690)*W2690*4,0)</f>
        <v>1618</v>
      </c>
      <c r="AC2690" s="23" t="n">
        <f aca="false">AB2690-Y2690</f>
        <v>0</v>
      </c>
      <c r="AD2690" s="13"/>
    </row>
    <row r="2691" s="24" customFormat="true" ht="12.75" hidden="false" customHeight="false" outlineLevel="2" collapsed="false">
      <c r="A2691" s="25" t="s">
        <v>8140</v>
      </c>
      <c r="B2691" s="15" t="s">
        <v>73</v>
      </c>
      <c r="C2691" s="25" t="s">
        <v>74</v>
      </c>
      <c r="D2691" s="15" t="s">
        <v>8840</v>
      </c>
      <c r="E2691" s="26" t="n">
        <v>329614</v>
      </c>
      <c r="F2691" s="27" t="s">
        <v>8841</v>
      </c>
      <c r="G2691" s="26" t="n">
        <v>710031238</v>
      </c>
      <c r="H2691" s="26" t="n">
        <v>329614</v>
      </c>
      <c r="I2691" s="27" t="s">
        <v>84</v>
      </c>
      <c r="J2691" s="15" t="s">
        <v>528</v>
      </c>
      <c r="K2691" s="15" t="s">
        <v>8842</v>
      </c>
      <c r="L2691" s="28" t="n">
        <v>5201</v>
      </c>
      <c r="M2691" s="15" t="s">
        <v>8842</v>
      </c>
      <c r="N2691" s="15" t="s">
        <v>8848</v>
      </c>
      <c r="O2691" s="26" t="n">
        <v>526355</v>
      </c>
      <c r="P2691" s="25" t="s">
        <v>81</v>
      </c>
      <c r="Q2691" s="29" t="n">
        <v>22</v>
      </c>
      <c r="R2691" s="30" t="n">
        <v>33</v>
      </c>
      <c r="S2691" s="13" t="n">
        <f aca="false">R2691-Q2691</f>
        <v>11</v>
      </c>
      <c r="T2691" s="13" t="n">
        <v>86.65</v>
      </c>
      <c r="U2691" s="19" t="n">
        <f aca="false">T2691*15%</f>
        <v>12.9975</v>
      </c>
      <c r="V2691" s="13" t="n">
        <v>88.82</v>
      </c>
      <c r="W2691" s="19" t="n">
        <f aca="false">V2691*15%</f>
        <v>13.323</v>
      </c>
      <c r="X2691" s="20" t="n">
        <v>3431</v>
      </c>
      <c r="Y2691" s="21" t="n">
        <f aca="false">ROUND(Q2691*U2691*8+R2691*W2691*4,0)</f>
        <v>4046</v>
      </c>
      <c r="Z2691" s="22" t="n">
        <f aca="false">Y2691-X2691</f>
        <v>615</v>
      </c>
      <c r="AA2691" s="30"/>
      <c r="AB2691" s="21" t="n">
        <f aca="false">ROUND(Q2691*U2691*8+(R2691+AA2691)*W2691*4,0)</f>
        <v>4046</v>
      </c>
      <c r="AC2691" s="23" t="n">
        <f aca="false">AB2691-Y2691</f>
        <v>0</v>
      </c>
      <c r="AD2691" s="13"/>
    </row>
    <row r="2692" s="24" customFormat="true" ht="12.75" hidden="false" customHeight="false" outlineLevel="2" collapsed="false">
      <c r="A2692" s="25" t="s">
        <v>8140</v>
      </c>
      <c r="B2692" s="15" t="s">
        <v>73</v>
      </c>
      <c r="C2692" s="25" t="s">
        <v>74</v>
      </c>
      <c r="D2692" s="15" t="s">
        <v>8840</v>
      </c>
      <c r="E2692" s="26" t="n">
        <v>329614</v>
      </c>
      <c r="F2692" s="27" t="s">
        <v>8841</v>
      </c>
      <c r="G2692" s="26" t="n">
        <v>710031246</v>
      </c>
      <c r="H2692" s="26" t="n">
        <v>329614</v>
      </c>
      <c r="I2692" s="27" t="s">
        <v>8849</v>
      </c>
      <c r="J2692" s="15" t="s">
        <v>528</v>
      </c>
      <c r="K2692" s="15" t="s">
        <v>8842</v>
      </c>
      <c r="L2692" s="28" t="n">
        <v>5201</v>
      </c>
      <c r="M2692" s="15" t="s">
        <v>8842</v>
      </c>
      <c r="N2692" s="15" t="s">
        <v>8850</v>
      </c>
      <c r="O2692" s="26" t="n">
        <v>526355</v>
      </c>
      <c r="P2692" s="25" t="s">
        <v>81</v>
      </c>
      <c r="Q2692" s="29" t="n">
        <v>29</v>
      </c>
      <c r="R2692" s="30" t="n">
        <v>30</v>
      </c>
      <c r="S2692" s="13" t="n">
        <f aca="false">R2692-Q2692</f>
        <v>1</v>
      </c>
      <c r="T2692" s="13" t="n">
        <v>86.65</v>
      </c>
      <c r="U2692" s="19" t="n">
        <f aca="false">T2692*15%</f>
        <v>12.9975</v>
      </c>
      <c r="V2692" s="13" t="n">
        <v>88.82</v>
      </c>
      <c r="W2692" s="19" t="n">
        <f aca="false">V2692*15%</f>
        <v>13.323</v>
      </c>
      <c r="X2692" s="20" t="n">
        <v>4523</v>
      </c>
      <c r="Y2692" s="21" t="n">
        <f aca="false">ROUND(Q2692*U2692*8+R2692*W2692*4,0)</f>
        <v>4614</v>
      </c>
      <c r="Z2692" s="22" t="n">
        <f aca="false">Y2692-X2692</f>
        <v>91</v>
      </c>
      <c r="AA2692" s="30"/>
      <c r="AB2692" s="21" t="n">
        <f aca="false">ROUND(Q2692*U2692*8+(R2692+AA2692)*W2692*4,0)</f>
        <v>4614</v>
      </c>
      <c r="AC2692" s="23" t="n">
        <f aca="false">AB2692-Y2692</f>
        <v>0</v>
      </c>
      <c r="AD2692" s="13"/>
    </row>
    <row r="2693" s="24" customFormat="true" ht="12.75" hidden="false" customHeight="false" outlineLevel="2" collapsed="false">
      <c r="A2693" s="25" t="s">
        <v>8140</v>
      </c>
      <c r="B2693" s="15" t="s">
        <v>73</v>
      </c>
      <c r="C2693" s="25" t="s">
        <v>74</v>
      </c>
      <c r="D2693" s="15" t="s">
        <v>8840</v>
      </c>
      <c r="E2693" s="26" t="n">
        <v>329614</v>
      </c>
      <c r="F2693" s="27" t="s">
        <v>8841</v>
      </c>
      <c r="G2693" s="26" t="n">
        <v>710031270</v>
      </c>
      <c r="H2693" s="26" t="n">
        <v>329614</v>
      </c>
      <c r="I2693" s="27" t="s">
        <v>84</v>
      </c>
      <c r="J2693" s="15" t="s">
        <v>528</v>
      </c>
      <c r="K2693" s="15" t="s">
        <v>8842</v>
      </c>
      <c r="L2693" s="28" t="n">
        <v>5201</v>
      </c>
      <c r="M2693" s="15" t="s">
        <v>8842</v>
      </c>
      <c r="N2693" s="15" t="s">
        <v>8851</v>
      </c>
      <c r="O2693" s="26" t="n">
        <v>526355</v>
      </c>
      <c r="P2693" s="25" t="s">
        <v>81</v>
      </c>
      <c r="Q2693" s="29" t="n">
        <v>9</v>
      </c>
      <c r="R2693" s="30" t="n">
        <v>6</v>
      </c>
      <c r="S2693" s="13" t="n">
        <f aca="false">R2693-Q2693</f>
        <v>-3</v>
      </c>
      <c r="T2693" s="13" t="n">
        <v>86.65</v>
      </c>
      <c r="U2693" s="19" t="n">
        <f aca="false">T2693*15%</f>
        <v>12.9975</v>
      </c>
      <c r="V2693" s="13" t="n">
        <v>88.82</v>
      </c>
      <c r="W2693" s="19" t="n">
        <f aca="false">V2693*15%</f>
        <v>13.323</v>
      </c>
      <c r="X2693" s="20" t="n">
        <v>1404</v>
      </c>
      <c r="Y2693" s="21" t="n">
        <f aca="false">ROUND(Q2693*U2693*8+R2693*W2693*4,0)</f>
        <v>1256</v>
      </c>
      <c r="Z2693" s="22" t="n">
        <f aca="false">Y2693-X2693</f>
        <v>-148</v>
      </c>
      <c r="AA2693" s="30"/>
      <c r="AB2693" s="21" t="n">
        <f aca="false">ROUND(Q2693*U2693*8+(R2693+AA2693)*W2693*4,0)</f>
        <v>1256</v>
      </c>
      <c r="AC2693" s="23" t="n">
        <f aca="false">AB2693-Y2693</f>
        <v>0</v>
      </c>
      <c r="AD2693" s="13"/>
    </row>
    <row r="2694" s="24" customFormat="true" ht="12.75" hidden="false" customHeight="false" outlineLevel="2" collapsed="false">
      <c r="A2694" s="25" t="s">
        <v>8140</v>
      </c>
      <c r="B2694" s="15" t="s">
        <v>73</v>
      </c>
      <c r="C2694" s="25" t="s">
        <v>74</v>
      </c>
      <c r="D2694" s="15" t="s">
        <v>8840</v>
      </c>
      <c r="E2694" s="26" t="n">
        <v>329614</v>
      </c>
      <c r="F2694" s="27" t="s">
        <v>8841</v>
      </c>
      <c r="G2694" s="26" t="n">
        <v>710031335</v>
      </c>
      <c r="H2694" s="26" t="n">
        <v>329614</v>
      </c>
      <c r="I2694" s="27" t="s">
        <v>84</v>
      </c>
      <c r="J2694" s="15" t="s">
        <v>528</v>
      </c>
      <c r="K2694" s="15" t="s">
        <v>8842</v>
      </c>
      <c r="L2694" s="28" t="n">
        <v>5201</v>
      </c>
      <c r="M2694" s="15" t="s">
        <v>8842</v>
      </c>
      <c r="N2694" s="15" t="s">
        <v>8852</v>
      </c>
      <c r="O2694" s="26" t="n">
        <v>526355</v>
      </c>
      <c r="P2694" s="25" t="s">
        <v>81</v>
      </c>
      <c r="Q2694" s="29" t="n">
        <v>23</v>
      </c>
      <c r="R2694" s="30" t="n">
        <v>15</v>
      </c>
      <c r="S2694" s="13" t="n">
        <f aca="false">R2694-Q2694</f>
        <v>-8</v>
      </c>
      <c r="T2694" s="13" t="n">
        <v>86.65</v>
      </c>
      <c r="U2694" s="19" t="n">
        <f aca="false">T2694*15%</f>
        <v>12.9975</v>
      </c>
      <c r="V2694" s="13" t="n">
        <v>88.82</v>
      </c>
      <c r="W2694" s="19" t="n">
        <f aca="false">V2694*15%</f>
        <v>13.323</v>
      </c>
      <c r="X2694" s="20" t="n">
        <v>3587</v>
      </c>
      <c r="Y2694" s="21" t="n">
        <f aca="false">ROUND(Q2694*U2694*8+R2694*W2694*4,0)</f>
        <v>3191</v>
      </c>
      <c r="Z2694" s="22" t="n">
        <f aca="false">Y2694-X2694</f>
        <v>-396</v>
      </c>
      <c r="AA2694" s="30"/>
      <c r="AB2694" s="21" t="n">
        <f aca="false">ROUND(Q2694*U2694*8+(R2694+AA2694)*W2694*4,0)</f>
        <v>3191</v>
      </c>
      <c r="AC2694" s="23" t="n">
        <f aca="false">AB2694-Y2694</f>
        <v>0</v>
      </c>
      <c r="AD2694" s="13"/>
    </row>
    <row r="2695" s="24" customFormat="true" ht="12.75" hidden="false" customHeight="false" outlineLevel="2" collapsed="false">
      <c r="A2695" s="25" t="s">
        <v>8140</v>
      </c>
      <c r="B2695" s="15" t="s">
        <v>73</v>
      </c>
      <c r="C2695" s="25" t="s">
        <v>74</v>
      </c>
      <c r="D2695" s="15" t="s">
        <v>8840</v>
      </c>
      <c r="E2695" s="26" t="n">
        <v>329614</v>
      </c>
      <c r="F2695" s="27" t="s">
        <v>8841</v>
      </c>
      <c r="G2695" s="26" t="n">
        <v>710040245</v>
      </c>
      <c r="H2695" s="26" t="n">
        <v>329614</v>
      </c>
      <c r="I2695" s="27" t="s">
        <v>84</v>
      </c>
      <c r="J2695" s="15" t="s">
        <v>528</v>
      </c>
      <c r="K2695" s="15" t="s">
        <v>8842</v>
      </c>
      <c r="L2695" s="28" t="n">
        <v>5201</v>
      </c>
      <c r="M2695" s="15" t="s">
        <v>8842</v>
      </c>
      <c r="N2695" s="15" t="s">
        <v>8853</v>
      </c>
      <c r="O2695" s="26" t="n">
        <v>526355</v>
      </c>
      <c r="P2695" s="25" t="s">
        <v>81</v>
      </c>
      <c r="Q2695" s="29" t="n">
        <v>23</v>
      </c>
      <c r="R2695" s="30" t="n">
        <v>17</v>
      </c>
      <c r="S2695" s="13" t="n">
        <f aca="false">R2695-Q2695</f>
        <v>-6</v>
      </c>
      <c r="T2695" s="13" t="n">
        <v>86.65</v>
      </c>
      <c r="U2695" s="19" t="n">
        <f aca="false">T2695*15%</f>
        <v>12.9975</v>
      </c>
      <c r="V2695" s="13" t="n">
        <v>88.82</v>
      </c>
      <c r="W2695" s="19" t="n">
        <f aca="false">V2695*15%</f>
        <v>13.323</v>
      </c>
      <c r="X2695" s="20" t="n">
        <v>3587</v>
      </c>
      <c r="Y2695" s="21" t="n">
        <f aca="false">ROUND(Q2695*U2695*8+R2695*W2695*4,0)</f>
        <v>3298</v>
      </c>
      <c r="Z2695" s="22" t="n">
        <f aca="false">Y2695-X2695</f>
        <v>-289</v>
      </c>
      <c r="AA2695" s="30"/>
      <c r="AB2695" s="21" t="n">
        <f aca="false">ROUND(Q2695*U2695*8+(R2695+AA2695)*W2695*4,0)</f>
        <v>3298</v>
      </c>
      <c r="AC2695" s="23" t="n">
        <f aca="false">AB2695-Y2695</f>
        <v>0</v>
      </c>
      <c r="AD2695" s="13"/>
    </row>
    <row r="2696" s="24" customFormat="true" ht="12.75" hidden="false" customHeight="false" outlineLevel="2" collapsed="false">
      <c r="A2696" s="25" t="s">
        <v>8140</v>
      </c>
      <c r="B2696" s="15" t="s">
        <v>73</v>
      </c>
      <c r="C2696" s="25" t="s">
        <v>74</v>
      </c>
      <c r="D2696" s="15" t="s">
        <v>8840</v>
      </c>
      <c r="E2696" s="26" t="n">
        <v>329614</v>
      </c>
      <c r="F2696" s="27" t="s">
        <v>8841</v>
      </c>
      <c r="G2696" s="26" t="n">
        <v>710040253</v>
      </c>
      <c r="H2696" s="26" t="n">
        <v>329614</v>
      </c>
      <c r="I2696" s="27" t="s">
        <v>84</v>
      </c>
      <c r="J2696" s="15" t="s">
        <v>528</v>
      </c>
      <c r="K2696" s="15" t="s">
        <v>8842</v>
      </c>
      <c r="L2696" s="28" t="n">
        <v>5201</v>
      </c>
      <c r="M2696" s="15" t="s">
        <v>8842</v>
      </c>
      <c r="N2696" s="15" t="s">
        <v>8854</v>
      </c>
      <c r="O2696" s="26" t="n">
        <v>526355</v>
      </c>
      <c r="P2696" s="25" t="s">
        <v>81</v>
      </c>
      <c r="Q2696" s="29" t="n">
        <v>37</v>
      </c>
      <c r="R2696" s="30" t="n">
        <v>33</v>
      </c>
      <c r="S2696" s="13" t="n">
        <f aca="false">R2696-Q2696</f>
        <v>-4</v>
      </c>
      <c r="T2696" s="13" t="n">
        <v>86.65</v>
      </c>
      <c r="U2696" s="19" t="n">
        <f aca="false">T2696*15%</f>
        <v>12.9975</v>
      </c>
      <c r="V2696" s="13" t="n">
        <v>88.82</v>
      </c>
      <c r="W2696" s="19" t="n">
        <f aca="false">V2696*15%</f>
        <v>13.323</v>
      </c>
      <c r="X2696" s="20" t="n">
        <v>5771</v>
      </c>
      <c r="Y2696" s="21" t="n">
        <f aca="false">ROUND(Q2696*U2696*8+R2696*W2696*4,0)</f>
        <v>5606</v>
      </c>
      <c r="Z2696" s="22" t="n">
        <f aca="false">Y2696-X2696</f>
        <v>-165</v>
      </c>
      <c r="AA2696" s="30"/>
      <c r="AB2696" s="21" t="n">
        <f aca="false">ROUND(Q2696*U2696*8+(R2696+AA2696)*W2696*4,0)</f>
        <v>5606</v>
      </c>
      <c r="AC2696" s="23" t="n">
        <f aca="false">AB2696-Y2696</f>
        <v>0</v>
      </c>
      <c r="AD2696" s="13"/>
    </row>
    <row r="2697" s="24" customFormat="true" ht="12.75" hidden="false" customHeight="false" outlineLevel="2" collapsed="false">
      <c r="A2697" s="25" t="s">
        <v>8140</v>
      </c>
      <c r="B2697" s="15" t="s">
        <v>73</v>
      </c>
      <c r="C2697" s="25" t="s">
        <v>74</v>
      </c>
      <c r="D2697" s="15" t="s">
        <v>8840</v>
      </c>
      <c r="E2697" s="26" t="n">
        <v>329614</v>
      </c>
      <c r="F2697" s="27" t="s">
        <v>8841</v>
      </c>
      <c r="G2697" s="26" t="n">
        <v>710040270</v>
      </c>
      <c r="H2697" s="26" t="n">
        <v>329614</v>
      </c>
      <c r="I2697" s="27" t="s">
        <v>84</v>
      </c>
      <c r="J2697" s="15" t="s">
        <v>528</v>
      </c>
      <c r="K2697" s="15" t="s">
        <v>8842</v>
      </c>
      <c r="L2697" s="28" t="n">
        <v>5201</v>
      </c>
      <c r="M2697" s="15" t="s">
        <v>8842</v>
      </c>
      <c r="N2697" s="15" t="s">
        <v>8855</v>
      </c>
      <c r="O2697" s="26" t="n">
        <v>526355</v>
      </c>
      <c r="P2697" s="25" t="s">
        <v>81</v>
      </c>
      <c r="Q2697" s="29" t="n">
        <v>71</v>
      </c>
      <c r="R2697" s="30" t="n">
        <v>63</v>
      </c>
      <c r="S2697" s="13" t="n">
        <f aca="false">R2697-Q2697</f>
        <v>-8</v>
      </c>
      <c r="T2697" s="13" t="n">
        <v>86.65</v>
      </c>
      <c r="U2697" s="19" t="n">
        <f aca="false">T2697*15%</f>
        <v>12.9975</v>
      </c>
      <c r="V2697" s="13" t="n">
        <v>88.82</v>
      </c>
      <c r="W2697" s="19" t="n">
        <f aca="false">V2697*15%</f>
        <v>13.323</v>
      </c>
      <c r="X2697" s="20" t="n">
        <v>11074</v>
      </c>
      <c r="Y2697" s="21" t="n">
        <f aca="false">ROUND(Q2697*U2697*8+R2697*W2697*4,0)</f>
        <v>10740</v>
      </c>
      <c r="Z2697" s="22" t="n">
        <f aca="false">Y2697-X2697</f>
        <v>-334</v>
      </c>
      <c r="AA2697" s="30"/>
      <c r="AB2697" s="21" t="n">
        <f aca="false">ROUND(Q2697*U2697*8+(R2697+AA2697)*W2697*4,0)</f>
        <v>10740</v>
      </c>
      <c r="AC2697" s="23" t="n">
        <f aca="false">AB2697-Y2697</f>
        <v>0</v>
      </c>
      <c r="AD2697" s="13"/>
    </row>
    <row r="2698" s="24" customFormat="true" ht="12.75" hidden="false" customHeight="false" outlineLevel="2" collapsed="false">
      <c r="A2698" s="25" t="s">
        <v>8140</v>
      </c>
      <c r="B2698" s="15" t="s">
        <v>73</v>
      </c>
      <c r="C2698" s="25" t="s">
        <v>74</v>
      </c>
      <c r="D2698" s="15" t="s">
        <v>8840</v>
      </c>
      <c r="E2698" s="26" t="n">
        <v>329614</v>
      </c>
      <c r="F2698" s="27" t="s">
        <v>8841</v>
      </c>
      <c r="G2698" s="26" t="n">
        <v>710040288</v>
      </c>
      <c r="H2698" s="26" t="n">
        <v>329614</v>
      </c>
      <c r="I2698" s="27" t="s">
        <v>84</v>
      </c>
      <c r="J2698" s="15" t="s">
        <v>528</v>
      </c>
      <c r="K2698" s="15" t="s">
        <v>8842</v>
      </c>
      <c r="L2698" s="28" t="n">
        <v>5201</v>
      </c>
      <c r="M2698" s="15" t="s">
        <v>8842</v>
      </c>
      <c r="N2698" s="15" t="s">
        <v>72</v>
      </c>
      <c r="O2698" s="26" t="n">
        <v>526355</v>
      </c>
      <c r="P2698" s="25" t="s">
        <v>81</v>
      </c>
      <c r="Q2698" s="29" t="n">
        <v>29</v>
      </c>
      <c r="R2698" s="30" t="n">
        <v>31</v>
      </c>
      <c r="S2698" s="13" t="n">
        <f aca="false">R2698-Q2698</f>
        <v>2</v>
      </c>
      <c r="T2698" s="13" t="n">
        <v>86.65</v>
      </c>
      <c r="U2698" s="19" t="n">
        <f aca="false">T2698*15%</f>
        <v>12.9975</v>
      </c>
      <c r="V2698" s="13" t="n">
        <v>88.82</v>
      </c>
      <c r="W2698" s="19" t="n">
        <f aca="false">V2698*15%</f>
        <v>13.323</v>
      </c>
      <c r="X2698" s="20" t="n">
        <v>4523</v>
      </c>
      <c r="Y2698" s="21" t="n">
        <f aca="false">ROUND(Q2698*U2698*8+R2698*W2698*4,0)</f>
        <v>4667</v>
      </c>
      <c r="Z2698" s="22" t="n">
        <f aca="false">Y2698-X2698</f>
        <v>144</v>
      </c>
      <c r="AA2698" s="30"/>
      <c r="AB2698" s="21" t="n">
        <f aca="false">ROUND(Q2698*U2698*8+(R2698+AA2698)*W2698*4,0)</f>
        <v>4667</v>
      </c>
      <c r="AC2698" s="23" t="n">
        <f aca="false">AB2698-Y2698</f>
        <v>0</v>
      </c>
      <c r="AD2698" s="13"/>
    </row>
    <row r="2699" s="24" customFormat="true" ht="12.75" hidden="false" customHeight="false" outlineLevel="2" collapsed="false">
      <c r="A2699" s="25" t="s">
        <v>8140</v>
      </c>
      <c r="B2699" s="15" t="s">
        <v>73</v>
      </c>
      <c r="C2699" s="25" t="s">
        <v>74</v>
      </c>
      <c r="D2699" s="15" t="s">
        <v>8840</v>
      </c>
      <c r="E2699" s="26" t="n">
        <v>329614</v>
      </c>
      <c r="F2699" s="27" t="s">
        <v>8841</v>
      </c>
      <c r="G2699" s="26" t="n">
        <v>710040296</v>
      </c>
      <c r="H2699" s="26" t="n">
        <v>329614</v>
      </c>
      <c r="I2699" s="27" t="s">
        <v>84</v>
      </c>
      <c r="J2699" s="15" t="s">
        <v>528</v>
      </c>
      <c r="K2699" s="15" t="s">
        <v>8842</v>
      </c>
      <c r="L2699" s="28" t="n">
        <v>5201</v>
      </c>
      <c r="M2699" s="15" t="s">
        <v>8842</v>
      </c>
      <c r="N2699" s="15" t="s">
        <v>8856</v>
      </c>
      <c r="O2699" s="26" t="n">
        <v>526355</v>
      </c>
      <c r="P2699" s="25" t="s">
        <v>81</v>
      </c>
      <c r="Q2699" s="29" t="n">
        <v>39</v>
      </c>
      <c r="R2699" s="30" t="n">
        <v>36</v>
      </c>
      <c r="S2699" s="13" t="n">
        <f aca="false">R2699-Q2699</f>
        <v>-3</v>
      </c>
      <c r="T2699" s="13" t="n">
        <v>86.65</v>
      </c>
      <c r="U2699" s="19" t="n">
        <f aca="false">T2699*15%</f>
        <v>12.9975</v>
      </c>
      <c r="V2699" s="13" t="n">
        <v>88.82</v>
      </c>
      <c r="W2699" s="19" t="n">
        <f aca="false">V2699*15%</f>
        <v>13.323</v>
      </c>
      <c r="X2699" s="20" t="n">
        <v>6083</v>
      </c>
      <c r="Y2699" s="21" t="n">
        <f aca="false">ROUND(Q2699*U2699*8+R2699*W2699*4,0)</f>
        <v>5974</v>
      </c>
      <c r="Z2699" s="22" t="n">
        <f aca="false">Y2699-X2699</f>
        <v>-109</v>
      </c>
      <c r="AA2699" s="30"/>
      <c r="AB2699" s="21" t="n">
        <f aca="false">ROUND(Q2699*U2699*8+(R2699+AA2699)*W2699*4,0)</f>
        <v>5974</v>
      </c>
      <c r="AC2699" s="23" t="n">
        <f aca="false">AB2699-Y2699</f>
        <v>0</v>
      </c>
      <c r="AD2699" s="13"/>
    </row>
    <row r="2700" s="24" customFormat="true" ht="12.75" hidden="false" customHeight="false" outlineLevel="2" collapsed="false">
      <c r="A2700" s="25" t="s">
        <v>8140</v>
      </c>
      <c r="B2700" s="15" t="s">
        <v>73</v>
      </c>
      <c r="C2700" s="25" t="s">
        <v>74</v>
      </c>
      <c r="D2700" s="15" t="s">
        <v>8857</v>
      </c>
      <c r="E2700" s="26" t="n">
        <v>328928</v>
      </c>
      <c r="F2700" s="27" t="s">
        <v>8858</v>
      </c>
      <c r="G2700" s="26" t="n">
        <v>710030363</v>
      </c>
      <c r="H2700" s="26" t="n">
        <v>328928</v>
      </c>
      <c r="I2700" s="27" t="s">
        <v>84</v>
      </c>
      <c r="J2700" s="15" t="s">
        <v>528</v>
      </c>
      <c r="K2700" s="15" t="s">
        <v>8842</v>
      </c>
      <c r="L2700" s="28" t="n">
        <v>5313</v>
      </c>
      <c r="M2700" s="15" t="s">
        <v>8859</v>
      </c>
      <c r="N2700" s="15" t="s">
        <v>8860</v>
      </c>
      <c r="O2700" s="26" t="n">
        <v>526363</v>
      </c>
      <c r="P2700" s="25" t="s">
        <v>81</v>
      </c>
      <c r="Q2700" s="29" t="n">
        <v>4</v>
      </c>
      <c r="R2700" s="30" t="n">
        <v>5</v>
      </c>
      <c r="S2700" s="13" t="n">
        <f aca="false">R2700-Q2700</f>
        <v>1</v>
      </c>
      <c r="T2700" s="13" t="n">
        <v>86.65</v>
      </c>
      <c r="U2700" s="19" t="n">
        <f aca="false">T2700*15%</f>
        <v>12.9975</v>
      </c>
      <c r="V2700" s="13" t="n">
        <v>88.82</v>
      </c>
      <c r="W2700" s="19" t="n">
        <f aca="false">V2700*15%</f>
        <v>13.323</v>
      </c>
      <c r="X2700" s="20" t="n">
        <v>624</v>
      </c>
      <c r="Y2700" s="21" t="n">
        <f aca="false">ROUND(Q2700*U2700*8+R2700*W2700*4,0)</f>
        <v>682</v>
      </c>
      <c r="Z2700" s="22" t="n">
        <f aca="false">Y2700-X2700</f>
        <v>58</v>
      </c>
      <c r="AA2700" s="30"/>
      <c r="AB2700" s="21" t="n">
        <f aca="false">ROUND(Q2700*U2700*8+(R2700+AA2700)*W2700*4,0)</f>
        <v>682</v>
      </c>
      <c r="AC2700" s="23" t="n">
        <f aca="false">AB2700-Y2700</f>
        <v>0</v>
      </c>
      <c r="AD2700" s="13"/>
    </row>
    <row r="2701" s="24" customFormat="true" ht="12.75" hidden="false" customHeight="false" outlineLevel="2" collapsed="false">
      <c r="A2701" s="25" t="s">
        <v>8140</v>
      </c>
      <c r="B2701" s="15" t="s">
        <v>73</v>
      </c>
      <c r="C2701" s="25" t="s">
        <v>74</v>
      </c>
      <c r="D2701" s="15" t="s">
        <v>8861</v>
      </c>
      <c r="E2701" s="26" t="n">
        <v>328952</v>
      </c>
      <c r="F2701" s="27" t="s">
        <v>8862</v>
      </c>
      <c r="G2701" s="26" t="n">
        <v>710030380</v>
      </c>
      <c r="H2701" s="26" t="n">
        <v>328952</v>
      </c>
      <c r="I2701" s="27" t="s">
        <v>84</v>
      </c>
      <c r="J2701" s="15" t="s">
        <v>528</v>
      </c>
      <c r="K2701" s="15" t="s">
        <v>8842</v>
      </c>
      <c r="L2701" s="28" t="n">
        <v>5315</v>
      </c>
      <c r="M2701" s="15" t="s">
        <v>8863</v>
      </c>
      <c r="N2701" s="15" t="s">
        <v>8864</v>
      </c>
      <c r="O2701" s="26" t="n">
        <v>526398</v>
      </c>
      <c r="P2701" s="25" t="s">
        <v>81</v>
      </c>
      <c r="Q2701" s="29" t="n">
        <v>10</v>
      </c>
      <c r="R2701" s="30" t="n">
        <v>10</v>
      </c>
      <c r="S2701" s="13" t="n">
        <f aca="false">R2701-Q2701</f>
        <v>0</v>
      </c>
      <c r="T2701" s="13" t="n">
        <v>86.65</v>
      </c>
      <c r="U2701" s="19" t="n">
        <f aca="false">T2701*15%</f>
        <v>12.9975</v>
      </c>
      <c r="V2701" s="13" t="n">
        <v>88.82</v>
      </c>
      <c r="W2701" s="19" t="n">
        <f aca="false">V2701*15%</f>
        <v>13.323</v>
      </c>
      <c r="X2701" s="20" t="n">
        <v>1560</v>
      </c>
      <c r="Y2701" s="21" t="n">
        <f aca="false">ROUND(Q2701*U2701*8+R2701*W2701*4,0)</f>
        <v>1573</v>
      </c>
      <c r="Z2701" s="22" t="n">
        <f aca="false">Y2701-X2701</f>
        <v>13</v>
      </c>
      <c r="AA2701" s="30"/>
      <c r="AB2701" s="21" t="n">
        <f aca="false">ROUND(Q2701*U2701*8+(R2701+AA2701)*W2701*4,0)</f>
        <v>1573</v>
      </c>
      <c r="AC2701" s="23" t="n">
        <f aca="false">AB2701-Y2701</f>
        <v>0</v>
      </c>
      <c r="AD2701" s="13"/>
    </row>
    <row r="2702" s="24" customFormat="true" ht="12.75" hidden="false" customHeight="false" outlineLevel="2" collapsed="false">
      <c r="A2702" s="25" t="s">
        <v>8140</v>
      </c>
      <c r="B2702" s="15" t="s">
        <v>73</v>
      </c>
      <c r="C2702" s="25" t="s">
        <v>74</v>
      </c>
      <c r="D2702" s="15" t="s">
        <v>8865</v>
      </c>
      <c r="E2702" s="26" t="n">
        <v>328995</v>
      </c>
      <c r="F2702" s="27" t="s">
        <v>8866</v>
      </c>
      <c r="G2702" s="26" t="n">
        <v>710030428</v>
      </c>
      <c r="H2702" s="26" t="n">
        <v>328995</v>
      </c>
      <c r="I2702" s="27" t="s">
        <v>84</v>
      </c>
      <c r="J2702" s="15" t="s">
        <v>528</v>
      </c>
      <c r="K2702" s="15" t="s">
        <v>8842</v>
      </c>
      <c r="L2702" s="28" t="n">
        <v>5362</v>
      </c>
      <c r="M2702" s="15" t="s">
        <v>8867</v>
      </c>
      <c r="N2702" s="15" t="s">
        <v>8868</v>
      </c>
      <c r="O2702" s="26" t="n">
        <v>526436</v>
      </c>
      <c r="P2702" s="25" t="s">
        <v>81</v>
      </c>
      <c r="Q2702" s="29" t="n">
        <v>9</v>
      </c>
      <c r="R2702" s="30" t="n">
        <v>6</v>
      </c>
      <c r="S2702" s="13" t="n">
        <f aca="false">R2702-Q2702</f>
        <v>-3</v>
      </c>
      <c r="T2702" s="13" t="n">
        <v>86.65</v>
      </c>
      <c r="U2702" s="19" t="n">
        <f aca="false">T2702*15%</f>
        <v>12.9975</v>
      </c>
      <c r="V2702" s="13" t="n">
        <v>88.82</v>
      </c>
      <c r="W2702" s="19" t="n">
        <f aca="false">V2702*15%</f>
        <v>13.323</v>
      </c>
      <c r="X2702" s="20" t="n">
        <v>1404</v>
      </c>
      <c r="Y2702" s="21" t="n">
        <f aca="false">ROUND(Q2702*U2702*8+R2702*W2702*4,0)</f>
        <v>1256</v>
      </c>
      <c r="Z2702" s="22" t="n">
        <f aca="false">Y2702-X2702</f>
        <v>-148</v>
      </c>
      <c r="AA2702" s="30"/>
      <c r="AB2702" s="21" t="n">
        <f aca="false">ROUND(Q2702*U2702*8+(R2702+AA2702)*W2702*4,0)</f>
        <v>1256</v>
      </c>
      <c r="AC2702" s="23" t="n">
        <f aca="false">AB2702-Y2702</f>
        <v>0</v>
      </c>
      <c r="AD2702" s="13"/>
    </row>
    <row r="2703" s="24" customFormat="true" ht="12.75" hidden="false" customHeight="false" outlineLevel="2" collapsed="false">
      <c r="A2703" s="25" t="s">
        <v>8140</v>
      </c>
      <c r="B2703" s="15" t="s">
        <v>73</v>
      </c>
      <c r="C2703" s="25" t="s">
        <v>74</v>
      </c>
      <c r="D2703" s="15" t="s">
        <v>8865</v>
      </c>
      <c r="E2703" s="26" t="n">
        <v>328995</v>
      </c>
      <c r="F2703" s="27" t="s">
        <v>8866</v>
      </c>
      <c r="G2703" s="26" t="n">
        <v>710030436</v>
      </c>
      <c r="H2703" s="26" t="n">
        <v>328995</v>
      </c>
      <c r="I2703" s="27" t="s">
        <v>8849</v>
      </c>
      <c r="J2703" s="15" t="s">
        <v>528</v>
      </c>
      <c r="K2703" s="15" t="s">
        <v>8842</v>
      </c>
      <c r="L2703" s="28" t="n">
        <v>5362</v>
      </c>
      <c r="M2703" s="15" t="s">
        <v>8867</v>
      </c>
      <c r="N2703" s="15" t="s">
        <v>8869</v>
      </c>
      <c r="O2703" s="26" t="n">
        <v>526436</v>
      </c>
      <c r="P2703" s="25" t="s">
        <v>81</v>
      </c>
      <c r="Q2703" s="29" t="n">
        <v>40</v>
      </c>
      <c r="R2703" s="30" t="n">
        <v>32</v>
      </c>
      <c r="S2703" s="13" t="n">
        <f aca="false">R2703-Q2703</f>
        <v>-8</v>
      </c>
      <c r="T2703" s="13" t="n">
        <v>86.65</v>
      </c>
      <c r="U2703" s="19" t="n">
        <f aca="false">T2703*15%</f>
        <v>12.9975</v>
      </c>
      <c r="V2703" s="13" t="n">
        <v>88.82</v>
      </c>
      <c r="W2703" s="19" t="n">
        <f aca="false">V2703*15%</f>
        <v>13.323</v>
      </c>
      <c r="X2703" s="20" t="n">
        <v>6239</v>
      </c>
      <c r="Y2703" s="21" t="n">
        <f aca="false">ROUND(Q2703*U2703*8+R2703*W2703*4,0)</f>
        <v>5865</v>
      </c>
      <c r="Z2703" s="22" t="n">
        <f aca="false">Y2703-X2703</f>
        <v>-374</v>
      </c>
      <c r="AA2703" s="30"/>
      <c r="AB2703" s="21" t="n">
        <f aca="false">ROUND(Q2703*U2703*8+(R2703+AA2703)*W2703*4,0)</f>
        <v>5865</v>
      </c>
      <c r="AC2703" s="23" t="n">
        <f aca="false">AB2703-Y2703</f>
        <v>0</v>
      </c>
      <c r="AD2703" s="13"/>
    </row>
    <row r="2704" s="24" customFormat="true" ht="12.75" hidden="false" customHeight="false" outlineLevel="2" collapsed="false">
      <c r="A2704" s="25" t="s">
        <v>8140</v>
      </c>
      <c r="B2704" s="15" t="s">
        <v>73</v>
      </c>
      <c r="C2704" s="25" t="s">
        <v>74</v>
      </c>
      <c r="D2704" s="15" t="s">
        <v>8870</v>
      </c>
      <c r="E2704" s="26" t="n">
        <v>689556</v>
      </c>
      <c r="F2704" s="27" t="s">
        <v>8871</v>
      </c>
      <c r="G2704" s="26" t="n">
        <v>710030452</v>
      </c>
      <c r="H2704" s="26" t="n">
        <v>689556</v>
      </c>
      <c r="I2704" s="27" t="s">
        <v>84</v>
      </c>
      <c r="J2704" s="15" t="s">
        <v>528</v>
      </c>
      <c r="K2704" s="15" t="s">
        <v>8842</v>
      </c>
      <c r="L2704" s="28" t="n">
        <v>5322</v>
      </c>
      <c r="M2704" s="15" t="s">
        <v>8872</v>
      </c>
      <c r="N2704" s="15" t="s">
        <v>8873</v>
      </c>
      <c r="O2704" s="26" t="n">
        <v>526444</v>
      </c>
      <c r="P2704" s="25" t="s">
        <v>81</v>
      </c>
      <c r="Q2704" s="29" t="n">
        <v>9</v>
      </c>
      <c r="R2704" s="30" t="n">
        <v>4</v>
      </c>
      <c r="S2704" s="13" t="n">
        <f aca="false">R2704-Q2704</f>
        <v>-5</v>
      </c>
      <c r="T2704" s="13" t="n">
        <v>86.65</v>
      </c>
      <c r="U2704" s="19" t="n">
        <f aca="false">T2704*15%</f>
        <v>12.9975</v>
      </c>
      <c r="V2704" s="13" t="n">
        <v>88.82</v>
      </c>
      <c r="W2704" s="19" t="n">
        <f aca="false">V2704*15%</f>
        <v>13.323</v>
      </c>
      <c r="X2704" s="20" t="n">
        <v>1404</v>
      </c>
      <c r="Y2704" s="21" t="n">
        <f aca="false">ROUND(Q2704*U2704*8+R2704*W2704*4,0)</f>
        <v>1149</v>
      </c>
      <c r="Z2704" s="22" t="n">
        <f aca="false">Y2704-X2704</f>
        <v>-255</v>
      </c>
      <c r="AA2704" s="30"/>
      <c r="AB2704" s="21" t="n">
        <f aca="false">ROUND(Q2704*U2704*8+(R2704+AA2704)*W2704*4,0)</f>
        <v>1149</v>
      </c>
      <c r="AC2704" s="23" t="n">
        <f aca="false">AB2704-Y2704</f>
        <v>0</v>
      </c>
      <c r="AD2704" s="13"/>
    </row>
    <row r="2705" s="24" customFormat="true" ht="12.75" hidden="false" customHeight="false" outlineLevel="2" collapsed="false">
      <c r="A2705" s="25" t="s">
        <v>8140</v>
      </c>
      <c r="B2705" s="15" t="s">
        <v>73</v>
      </c>
      <c r="C2705" s="25" t="s">
        <v>74</v>
      </c>
      <c r="D2705" s="15" t="s">
        <v>8874</v>
      </c>
      <c r="E2705" s="26" t="n">
        <v>329061</v>
      </c>
      <c r="F2705" s="27" t="s">
        <v>8875</v>
      </c>
      <c r="G2705" s="26" t="n">
        <v>710030517</v>
      </c>
      <c r="H2705" s="26" t="n">
        <v>329061</v>
      </c>
      <c r="I2705" s="27" t="s">
        <v>84</v>
      </c>
      <c r="J2705" s="15" t="s">
        <v>528</v>
      </c>
      <c r="K2705" s="15" t="s">
        <v>8876</v>
      </c>
      <c r="L2705" s="28" t="n">
        <v>5601</v>
      </c>
      <c r="M2705" s="15" t="s">
        <v>8876</v>
      </c>
      <c r="N2705" s="15" t="s">
        <v>8877</v>
      </c>
      <c r="O2705" s="26" t="n">
        <v>526509</v>
      </c>
      <c r="P2705" s="25" t="s">
        <v>81</v>
      </c>
      <c r="Q2705" s="29" t="n">
        <v>22</v>
      </c>
      <c r="R2705" s="30" t="n">
        <v>20</v>
      </c>
      <c r="S2705" s="13" t="n">
        <f aca="false">R2705-Q2705</f>
        <v>-2</v>
      </c>
      <c r="T2705" s="13" t="n">
        <v>86.65</v>
      </c>
      <c r="U2705" s="19" t="n">
        <f aca="false">T2705*15%</f>
        <v>12.9975</v>
      </c>
      <c r="V2705" s="13" t="n">
        <v>88.82</v>
      </c>
      <c r="W2705" s="19" t="n">
        <f aca="false">V2705*15%</f>
        <v>13.323</v>
      </c>
      <c r="X2705" s="20" t="n">
        <v>3431</v>
      </c>
      <c r="Y2705" s="21" t="n">
        <f aca="false">ROUND(Q2705*U2705*8+R2705*W2705*4,0)</f>
        <v>3353</v>
      </c>
      <c r="Z2705" s="22" t="n">
        <f aca="false">Y2705-X2705</f>
        <v>-78</v>
      </c>
      <c r="AA2705" s="30"/>
      <c r="AB2705" s="21" t="n">
        <f aca="false">ROUND(Q2705*U2705*8+(R2705+AA2705)*W2705*4,0)</f>
        <v>3353</v>
      </c>
      <c r="AC2705" s="23" t="n">
        <f aca="false">AB2705-Y2705</f>
        <v>0</v>
      </c>
      <c r="AD2705" s="13"/>
    </row>
    <row r="2706" s="24" customFormat="true" ht="12.75" hidden="false" customHeight="false" outlineLevel="2" collapsed="false">
      <c r="A2706" s="25" t="s">
        <v>8140</v>
      </c>
      <c r="B2706" s="15" t="s">
        <v>73</v>
      </c>
      <c r="C2706" s="25" t="s">
        <v>74</v>
      </c>
      <c r="D2706" s="15" t="s">
        <v>8874</v>
      </c>
      <c r="E2706" s="26" t="n">
        <v>329061</v>
      </c>
      <c r="F2706" s="27" t="s">
        <v>8875</v>
      </c>
      <c r="G2706" s="26" t="n">
        <v>710040164</v>
      </c>
      <c r="H2706" s="26" t="n">
        <v>329061</v>
      </c>
      <c r="I2706" s="27" t="s">
        <v>84</v>
      </c>
      <c r="J2706" s="15" t="s">
        <v>528</v>
      </c>
      <c r="K2706" s="15" t="s">
        <v>8876</v>
      </c>
      <c r="L2706" s="28" t="n">
        <v>5601</v>
      </c>
      <c r="M2706" s="15" t="s">
        <v>8876</v>
      </c>
      <c r="N2706" s="15" t="s">
        <v>8878</v>
      </c>
      <c r="O2706" s="26" t="n">
        <v>526509</v>
      </c>
      <c r="P2706" s="25" t="s">
        <v>81</v>
      </c>
      <c r="Q2706" s="29" t="n">
        <v>36</v>
      </c>
      <c r="R2706" s="30" t="n">
        <v>32</v>
      </c>
      <c r="S2706" s="13" t="n">
        <f aca="false">R2706-Q2706</f>
        <v>-4</v>
      </c>
      <c r="T2706" s="13" t="n">
        <v>86.65</v>
      </c>
      <c r="U2706" s="19" t="n">
        <f aca="false">T2706*15%</f>
        <v>12.9975</v>
      </c>
      <c r="V2706" s="13" t="n">
        <v>88.82</v>
      </c>
      <c r="W2706" s="19" t="n">
        <f aca="false">V2706*15%</f>
        <v>13.323</v>
      </c>
      <c r="X2706" s="20" t="n">
        <v>5615</v>
      </c>
      <c r="Y2706" s="21" t="n">
        <f aca="false">ROUND(Q2706*U2706*8+R2706*W2706*4,0)</f>
        <v>5449</v>
      </c>
      <c r="Z2706" s="22" t="n">
        <f aca="false">Y2706-X2706</f>
        <v>-166</v>
      </c>
      <c r="AA2706" s="30"/>
      <c r="AB2706" s="21" t="n">
        <f aca="false">ROUND(Q2706*U2706*8+(R2706+AA2706)*W2706*4,0)</f>
        <v>5449</v>
      </c>
      <c r="AC2706" s="23" t="n">
        <f aca="false">AB2706-Y2706</f>
        <v>0</v>
      </c>
      <c r="AD2706" s="13"/>
    </row>
    <row r="2707" s="24" customFormat="true" ht="12.75" hidden="false" customHeight="false" outlineLevel="2" collapsed="false">
      <c r="A2707" s="25" t="s">
        <v>8140</v>
      </c>
      <c r="B2707" s="15" t="s">
        <v>73</v>
      </c>
      <c r="C2707" s="25" t="s">
        <v>74</v>
      </c>
      <c r="D2707" s="15" t="s">
        <v>8879</v>
      </c>
      <c r="E2707" s="26" t="n">
        <v>329096</v>
      </c>
      <c r="F2707" s="27" t="s">
        <v>8880</v>
      </c>
      <c r="G2707" s="26" t="n">
        <v>710030568</v>
      </c>
      <c r="H2707" s="26" t="n">
        <v>35545992</v>
      </c>
      <c r="I2707" s="27" t="s">
        <v>1181</v>
      </c>
      <c r="J2707" s="15" t="s">
        <v>528</v>
      </c>
      <c r="K2707" s="15" t="s">
        <v>8842</v>
      </c>
      <c r="L2707" s="28" t="n">
        <v>5301</v>
      </c>
      <c r="M2707" s="15" t="s">
        <v>8881</v>
      </c>
      <c r="N2707" s="15" t="s">
        <v>8882</v>
      </c>
      <c r="O2707" s="26" t="n">
        <v>526533</v>
      </c>
      <c r="P2707" s="25" t="s">
        <v>81</v>
      </c>
      <c r="Q2707" s="29" t="n">
        <v>23</v>
      </c>
      <c r="R2707" s="30" t="n">
        <v>10</v>
      </c>
      <c r="S2707" s="13" t="n">
        <f aca="false">R2707-Q2707</f>
        <v>-13</v>
      </c>
      <c r="T2707" s="13" t="n">
        <v>86.65</v>
      </c>
      <c r="U2707" s="19" t="n">
        <f aca="false">T2707*15%</f>
        <v>12.9975</v>
      </c>
      <c r="V2707" s="13" t="n">
        <v>88.82</v>
      </c>
      <c r="W2707" s="19" t="n">
        <f aca="false">V2707*15%</f>
        <v>13.323</v>
      </c>
      <c r="X2707" s="20" t="n">
        <v>3587</v>
      </c>
      <c r="Y2707" s="21" t="n">
        <f aca="false">ROUND(Q2707*U2707*8+R2707*W2707*4,0)</f>
        <v>2924</v>
      </c>
      <c r="Z2707" s="22" t="n">
        <f aca="false">Y2707-X2707</f>
        <v>-663</v>
      </c>
      <c r="AA2707" s="30"/>
      <c r="AB2707" s="21" t="n">
        <f aca="false">ROUND(Q2707*U2707*8+(R2707+AA2707)*W2707*4,0)</f>
        <v>2924</v>
      </c>
      <c r="AC2707" s="23" t="n">
        <f aca="false">AB2707-Y2707</f>
        <v>0</v>
      </c>
      <c r="AD2707" s="13"/>
    </row>
    <row r="2708" s="24" customFormat="true" ht="12.75" hidden="false" customHeight="false" outlineLevel="2" collapsed="false">
      <c r="A2708" s="25" t="s">
        <v>8140</v>
      </c>
      <c r="B2708" s="15" t="s">
        <v>73</v>
      </c>
      <c r="C2708" s="25" t="s">
        <v>74</v>
      </c>
      <c r="D2708" s="15" t="s">
        <v>8883</v>
      </c>
      <c r="E2708" s="26" t="n">
        <v>329100</v>
      </c>
      <c r="F2708" s="27" t="s">
        <v>8884</v>
      </c>
      <c r="G2708" s="26" t="n">
        <v>710030576</v>
      </c>
      <c r="H2708" s="26" t="n">
        <v>35546492</v>
      </c>
      <c r="I2708" s="27" t="s">
        <v>1181</v>
      </c>
      <c r="J2708" s="15" t="s">
        <v>528</v>
      </c>
      <c r="K2708" s="15" t="s">
        <v>8876</v>
      </c>
      <c r="L2708" s="28" t="n">
        <v>5563</v>
      </c>
      <c r="M2708" s="15" t="s">
        <v>8885</v>
      </c>
      <c r="N2708" s="15" t="s">
        <v>8886</v>
      </c>
      <c r="O2708" s="26" t="n">
        <v>526541</v>
      </c>
      <c r="P2708" s="25" t="s">
        <v>81</v>
      </c>
      <c r="Q2708" s="29" t="n">
        <v>12</v>
      </c>
      <c r="R2708" s="30" t="n">
        <v>19</v>
      </c>
      <c r="S2708" s="13" t="n">
        <f aca="false">R2708-Q2708</f>
        <v>7</v>
      </c>
      <c r="T2708" s="13" t="n">
        <v>86.65</v>
      </c>
      <c r="U2708" s="19" t="n">
        <f aca="false">T2708*15%</f>
        <v>12.9975</v>
      </c>
      <c r="V2708" s="13" t="n">
        <v>88.82</v>
      </c>
      <c r="W2708" s="19" t="n">
        <f aca="false">V2708*15%</f>
        <v>13.323</v>
      </c>
      <c r="X2708" s="20" t="n">
        <v>1872</v>
      </c>
      <c r="Y2708" s="21" t="n">
        <f aca="false">ROUND(Q2708*U2708*8+R2708*W2708*4,0)</f>
        <v>2260</v>
      </c>
      <c r="Z2708" s="22" t="n">
        <f aca="false">Y2708-X2708</f>
        <v>388</v>
      </c>
      <c r="AA2708" s="30"/>
      <c r="AB2708" s="21" t="n">
        <f aca="false">ROUND(Q2708*U2708*8+(R2708+AA2708)*W2708*4,0)</f>
        <v>2260</v>
      </c>
      <c r="AC2708" s="23" t="n">
        <f aca="false">AB2708-Y2708</f>
        <v>0</v>
      </c>
      <c r="AD2708" s="13"/>
    </row>
    <row r="2709" s="24" customFormat="true" ht="12.75" hidden="false" customHeight="false" outlineLevel="2" collapsed="false">
      <c r="A2709" s="25" t="s">
        <v>8140</v>
      </c>
      <c r="B2709" s="15" t="s">
        <v>73</v>
      </c>
      <c r="C2709" s="25" t="s">
        <v>74</v>
      </c>
      <c r="D2709" s="15" t="s">
        <v>8887</v>
      </c>
      <c r="E2709" s="26" t="n">
        <v>329126</v>
      </c>
      <c r="F2709" s="27" t="s">
        <v>8888</v>
      </c>
      <c r="G2709" s="26" t="n">
        <v>710030584</v>
      </c>
      <c r="H2709" s="26" t="n">
        <v>329126</v>
      </c>
      <c r="I2709" s="27" t="s">
        <v>84</v>
      </c>
      <c r="J2709" s="15" t="s">
        <v>528</v>
      </c>
      <c r="K2709" s="15" t="s">
        <v>8842</v>
      </c>
      <c r="L2709" s="28" t="n">
        <v>5363</v>
      </c>
      <c r="M2709" s="15" t="s">
        <v>8889</v>
      </c>
      <c r="N2709" s="15" t="s">
        <v>8890</v>
      </c>
      <c r="O2709" s="26" t="n">
        <v>526568</v>
      </c>
      <c r="P2709" s="25" t="s">
        <v>81</v>
      </c>
      <c r="Q2709" s="29" t="n">
        <v>1</v>
      </c>
      <c r="R2709" s="30" t="n">
        <v>2</v>
      </c>
      <c r="S2709" s="13" t="n">
        <f aca="false">R2709-Q2709</f>
        <v>1</v>
      </c>
      <c r="T2709" s="13" t="n">
        <v>86.65</v>
      </c>
      <c r="U2709" s="19" t="n">
        <f aca="false">T2709*15%</f>
        <v>12.9975</v>
      </c>
      <c r="V2709" s="13" t="n">
        <v>88.82</v>
      </c>
      <c r="W2709" s="19" t="n">
        <f aca="false">V2709*15%</f>
        <v>13.323</v>
      </c>
      <c r="X2709" s="20" t="n">
        <v>156</v>
      </c>
      <c r="Y2709" s="21" t="n">
        <f aca="false">ROUND(Q2709*U2709*8+R2709*W2709*4,0)</f>
        <v>211</v>
      </c>
      <c r="Z2709" s="22" t="n">
        <f aca="false">Y2709-X2709</f>
        <v>55</v>
      </c>
      <c r="AA2709" s="30"/>
      <c r="AB2709" s="21" t="n">
        <f aca="false">ROUND(Q2709*U2709*8+(R2709+AA2709)*W2709*4,0)</f>
        <v>211</v>
      </c>
      <c r="AC2709" s="23" t="n">
        <f aca="false">AB2709-Y2709</f>
        <v>0</v>
      </c>
      <c r="AD2709" s="13"/>
    </row>
    <row r="2710" s="24" customFormat="true" ht="12.75" hidden="false" customHeight="false" outlineLevel="2" collapsed="false">
      <c r="A2710" s="25" t="s">
        <v>8140</v>
      </c>
      <c r="B2710" s="15" t="s">
        <v>73</v>
      </c>
      <c r="C2710" s="25" t="s">
        <v>74</v>
      </c>
      <c r="D2710" s="15" t="s">
        <v>8891</v>
      </c>
      <c r="E2710" s="26" t="n">
        <v>329134</v>
      </c>
      <c r="F2710" s="27" t="s">
        <v>8892</v>
      </c>
      <c r="G2710" s="26" t="n">
        <v>710030592</v>
      </c>
      <c r="H2710" s="26" t="n">
        <v>329134</v>
      </c>
      <c r="I2710" s="27" t="s">
        <v>84</v>
      </c>
      <c r="J2710" s="15" t="s">
        <v>528</v>
      </c>
      <c r="K2710" s="15" t="s">
        <v>8842</v>
      </c>
      <c r="L2710" s="28" t="n">
        <v>5332</v>
      </c>
      <c r="M2710" s="15" t="s">
        <v>8893</v>
      </c>
      <c r="N2710" s="15" t="s">
        <v>8894</v>
      </c>
      <c r="O2710" s="26" t="n">
        <v>526576</v>
      </c>
      <c r="P2710" s="25" t="s">
        <v>81</v>
      </c>
      <c r="Q2710" s="29" t="n">
        <v>5</v>
      </c>
      <c r="R2710" s="30" t="n">
        <v>6</v>
      </c>
      <c r="S2710" s="13" t="n">
        <f aca="false">R2710-Q2710</f>
        <v>1</v>
      </c>
      <c r="T2710" s="13" t="n">
        <v>86.65</v>
      </c>
      <c r="U2710" s="19" t="n">
        <f aca="false">T2710*15%</f>
        <v>12.9975</v>
      </c>
      <c r="V2710" s="13" t="n">
        <v>88.82</v>
      </c>
      <c r="W2710" s="19" t="n">
        <f aca="false">V2710*15%</f>
        <v>13.323</v>
      </c>
      <c r="X2710" s="20" t="n">
        <v>780</v>
      </c>
      <c r="Y2710" s="21" t="n">
        <f aca="false">ROUND(Q2710*U2710*8+R2710*W2710*4,0)</f>
        <v>840</v>
      </c>
      <c r="Z2710" s="22" t="n">
        <f aca="false">Y2710-X2710</f>
        <v>60</v>
      </c>
      <c r="AA2710" s="30"/>
      <c r="AB2710" s="21" t="n">
        <f aca="false">ROUND(Q2710*U2710*8+(R2710+AA2710)*W2710*4,0)</f>
        <v>840</v>
      </c>
      <c r="AC2710" s="23" t="n">
        <f aca="false">AB2710-Y2710</f>
        <v>0</v>
      </c>
      <c r="AD2710" s="13"/>
    </row>
    <row r="2711" s="24" customFormat="true" ht="12.75" hidden="false" customHeight="false" outlineLevel="2" collapsed="false">
      <c r="A2711" s="25" t="s">
        <v>8140</v>
      </c>
      <c r="B2711" s="15" t="s">
        <v>73</v>
      </c>
      <c r="C2711" s="25" t="s">
        <v>74</v>
      </c>
      <c r="D2711" s="15" t="s">
        <v>8895</v>
      </c>
      <c r="E2711" s="26" t="n">
        <v>329151</v>
      </c>
      <c r="F2711" s="27" t="s">
        <v>8896</v>
      </c>
      <c r="G2711" s="26" t="n">
        <v>710030614</v>
      </c>
      <c r="H2711" s="26" t="n">
        <v>35543949</v>
      </c>
      <c r="I2711" s="27" t="s">
        <v>8897</v>
      </c>
      <c r="J2711" s="15" t="s">
        <v>528</v>
      </c>
      <c r="K2711" s="15" t="s">
        <v>8842</v>
      </c>
      <c r="L2711" s="28" t="n">
        <v>5315</v>
      </c>
      <c r="M2711" s="15" t="s">
        <v>8898</v>
      </c>
      <c r="N2711" s="15" t="s">
        <v>8899</v>
      </c>
      <c r="O2711" s="26" t="n">
        <v>526592</v>
      </c>
      <c r="P2711" s="25" t="s">
        <v>81</v>
      </c>
      <c r="Q2711" s="29" t="n">
        <v>13</v>
      </c>
      <c r="R2711" s="30" t="n">
        <v>24</v>
      </c>
      <c r="S2711" s="13" t="n">
        <f aca="false">R2711-Q2711</f>
        <v>11</v>
      </c>
      <c r="T2711" s="13" t="n">
        <v>86.65</v>
      </c>
      <c r="U2711" s="19" t="n">
        <f aca="false">T2711*15%</f>
        <v>12.9975</v>
      </c>
      <c r="V2711" s="13" t="n">
        <v>88.82</v>
      </c>
      <c r="W2711" s="19" t="n">
        <f aca="false">V2711*15%</f>
        <v>13.323</v>
      </c>
      <c r="X2711" s="20" t="n">
        <v>2028</v>
      </c>
      <c r="Y2711" s="21" t="n">
        <f aca="false">ROUND(Q2711*U2711*8+R2711*W2711*4,0)</f>
        <v>2631</v>
      </c>
      <c r="Z2711" s="22" t="n">
        <f aca="false">Y2711-X2711</f>
        <v>603</v>
      </c>
      <c r="AA2711" s="30"/>
      <c r="AB2711" s="21" t="n">
        <f aca="false">ROUND(Q2711*U2711*8+(R2711+AA2711)*W2711*4,0)</f>
        <v>2631</v>
      </c>
      <c r="AC2711" s="23" t="n">
        <f aca="false">AB2711-Y2711</f>
        <v>0</v>
      </c>
      <c r="AD2711" s="13"/>
    </row>
    <row r="2712" s="24" customFormat="true" ht="12.75" hidden="false" customHeight="false" outlineLevel="2" collapsed="false">
      <c r="A2712" s="25" t="s">
        <v>8140</v>
      </c>
      <c r="B2712" s="15" t="s">
        <v>73</v>
      </c>
      <c r="C2712" s="25" t="s">
        <v>74</v>
      </c>
      <c r="D2712" s="15" t="s">
        <v>8895</v>
      </c>
      <c r="E2712" s="26" t="n">
        <v>329151</v>
      </c>
      <c r="F2712" s="27" t="s">
        <v>8896</v>
      </c>
      <c r="G2712" s="26" t="n">
        <v>710030622</v>
      </c>
      <c r="H2712" s="26" t="n">
        <v>35543949</v>
      </c>
      <c r="I2712" s="27" t="s">
        <v>8900</v>
      </c>
      <c r="J2712" s="15" t="s">
        <v>528</v>
      </c>
      <c r="K2712" s="15" t="s">
        <v>8842</v>
      </c>
      <c r="L2712" s="28" t="n">
        <v>5315</v>
      </c>
      <c r="M2712" s="15" t="s">
        <v>8898</v>
      </c>
      <c r="N2712" s="15" t="s">
        <v>8901</v>
      </c>
      <c r="O2712" s="26" t="n">
        <v>526592</v>
      </c>
      <c r="P2712" s="25" t="s">
        <v>81</v>
      </c>
      <c r="Q2712" s="29" t="n">
        <v>15</v>
      </c>
      <c r="R2712" s="30" t="n">
        <v>11</v>
      </c>
      <c r="S2712" s="13" t="n">
        <f aca="false">R2712-Q2712</f>
        <v>-4</v>
      </c>
      <c r="T2712" s="13" t="n">
        <v>86.65</v>
      </c>
      <c r="U2712" s="19" t="n">
        <f aca="false">T2712*15%</f>
        <v>12.9975</v>
      </c>
      <c r="V2712" s="13" t="n">
        <v>88.82</v>
      </c>
      <c r="W2712" s="19" t="n">
        <f aca="false">V2712*15%</f>
        <v>13.323</v>
      </c>
      <c r="X2712" s="20" t="n">
        <v>2340</v>
      </c>
      <c r="Y2712" s="21" t="n">
        <f aca="false">ROUND(Q2712*U2712*8+R2712*W2712*4,0)</f>
        <v>2146</v>
      </c>
      <c r="Z2712" s="22" t="n">
        <f aca="false">Y2712-X2712</f>
        <v>-194</v>
      </c>
      <c r="AA2712" s="30"/>
      <c r="AB2712" s="21" t="n">
        <f aca="false">ROUND(Q2712*U2712*8+(R2712+AA2712)*W2712*4,0)</f>
        <v>2146</v>
      </c>
      <c r="AC2712" s="23" t="n">
        <f aca="false">AB2712-Y2712</f>
        <v>0</v>
      </c>
      <c r="AD2712" s="13"/>
    </row>
    <row r="2713" s="24" customFormat="true" ht="12.75" hidden="false" customHeight="false" outlineLevel="2" collapsed="false">
      <c r="A2713" s="25" t="s">
        <v>8140</v>
      </c>
      <c r="B2713" s="15" t="s">
        <v>73</v>
      </c>
      <c r="C2713" s="25" t="s">
        <v>74</v>
      </c>
      <c r="D2713" s="15" t="s">
        <v>8902</v>
      </c>
      <c r="E2713" s="26" t="n">
        <v>329797</v>
      </c>
      <c r="F2713" s="27" t="s">
        <v>6814</v>
      </c>
      <c r="G2713" s="26" t="n">
        <v>710031556</v>
      </c>
      <c r="H2713" s="26" t="n">
        <v>329797</v>
      </c>
      <c r="I2713" s="27" t="s">
        <v>84</v>
      </c>
      <c r="J2713" s="15" t="s">
        <v>528</v>
      </c>
      <c r="K2713" s="15" t="s">
        <v>8876</v>
      </c>
      <c r="L2713" s="28" t="n">
        <v>5333</v>
      </c>
      <c r="M2713" s="15" t="s">
        <v>6815</v>
      </c>
      <c r="N2713" s="15" t="s">
        <v>8903</v>
      </c>
      <c r="O2713" s="26" t="n">
        <v>526631</v>
      </c>
      <c r="P2713" s="25" t="s">
        <v>81</v>
      </c>
      <c r="Q2713" s="29" t="n">
        <v>6</v>
      </c>
      <c r="R2713" s="30" t="n">
        <v>1</v>
      </c>
      <c r="S2713" s="13" t="n">
        <f aca="false">R2713-Q2713</f>
        <v>-5</v>
      </c>
      <c r="T2713" s="13" t="n">
        <v>86.65</v>
      </c>
      <c r="U2713" s="19" t="n">
        <f aca="false">T2713*15%</f>
        <v>12.9975</v>
      </c>
      <c r="V2713" s="13" t="n">
        <v>88.82</v>
      </c>
      <c r="W2713" s="19" t="n">
        <f aca="false">V2713*15%</f>
        <v>13.323</v>
      </c>
      <c r="X2713" s="20" t="n">
        <v>936</v>
      </c>
      <c r="Y2713" s="21" t="n">
        <f aca="false">ROUND(Q2713*U2713*8+R2713*W2713*4,0)</f>
        <v>677</v>
      </c>
      <c r="Z2713" s="22" t="n">
        <f aca="false">Y2713-X2713</f>
        <v>-259</v>
      </c>
      <c r="AA2713" s="30"/>
      <c r="AB2713" s="21" t="n">
        <f aca="false">ROUND(Q2713*U2713*8+(R2713+AA2713)*W2713*4,0)</f>
        <v>677</v>
      </c>
      <c r="AC2713" s="23" t="n">
        <f aca="false">AB2713-Y2713</f>
        <v>0</v>
      </c>
      <c r="AD2713" s="13"/>
    </row>
    <row r="2714" s="24" customFormat="true" ht="12.75" hidden="false" customHeight="false" outlineLevel="2" collapsed="false">
      <c r="A2714" s="25" t="s">
        <v>8140</v>
      </c>
      <c r="B2714" s="15" t="s">
        <v>73</v>
      </c>
      <c r="C2714" s="25" t="s">
        <v>74</v>
      </c>
      <c r="D2714" s="15" t="s">
        <v>8904</v>
      </c>
      <c r="E2714" s="26" t="n">
        <v>329801</v>
      </c>
      <c r="F2714" s="27" t="s">
        <v>8905</v>
      </c>
      <c r="G2714" s="26" t="n">
        <v>710031548</v>
      </c>
      <c r="H2714" s="26" t="n">
        <v>329801</v>
      </c>
      <c r="I2714" s="27" t="s">
        <v>84</v>
      </c>
      <c r="J2714" s="15" t="s">
        <v>528</v>
      </c>
      <c r="K2714" s="15" t="s">
        <v>8876</v>
      </c>
      <c r="L2714" s="28" t="n">
        <v>5571</v>
      </c>
      <c r="M2714" s="15" t="s">
        <v>8906</v>
      </c>
      <c r="N2714" s="15" t="s">
        <v>8907</v>
      </c>
      <c r="O2714" s="26" t="n">
        <v>526649</v>
      </c>
      <c r="P2714" s="25" t="s">
        <v>81</v>
      </c>
      <c r="Q2714" s="29" t="n">
        <v>2</v>
      </c>
      <c r="R2714" s="30" t="n">
        <v>5</v>
      </c>
      <c r="S2714" s="13" t="n">
        <f aca="false">R2714-Q2714</f>
        <v>3</v>
      </c>
      <c r="T2714" s="13" t="n">
        <v>86.65</v>
      </c>
      <c r="U2714" s="19" t="n">
        <f aca="false">T2714*15%</f>
        <v>12.9975</v>
      </c>
      <c r="V2714" s="13" t="n">
        <v>88.82</v>
      </c>
      <c r="W2714" s="19" t="n">
        <f aca="false">V2714*15%</f>
        <v>13.323</v>
      </c>
      <c r="X2714" s="20" t="n">
        <v>312</v>
      </c>
      <c r="Y2714" s="21" t="n">
        <f aca="false">ROUND(Q2714*U2714*8+R2714*W2714*4,0)</f>
        <v>474</v>
      </c>
      <c r="Z2714" s="22" t="n">
        <f aca="false">Y2714-X2714</f>
        <v>162</v>
      </c>
      <c r="AA2714" s="30"/>
      <c r="AB2714" s="21" t="n">
        <f aca="false">ROUND(Q2714*U2714*8+(R2714+AA2714)*W2714*4,0)</f>
        <v>474</v>
      </c>
      <c r="AC2714" s="23" t="n">
        <f aca="false">AB2714-Y2714</f>
        <v>0</v>
      </c>
      <c r="AD2714" s="13"/>
    </row>
    <row r="2715" s="24" customFormat="true" ht="12.75" hidden="false" customHeight="false" outlineLevel="2" collapsed="false">
      <c r="A2715" s="25" t="s">
        <v>8140</v>
      </c>
      <c r="B2715" s="15" t="s">
        <v>73</v>
      </c>
      <c r="C2715" s="25" t="s">
        <v>74</v>
      </c>
      <c r="D2715" s="15" t="s">
        <v>8908</v>
      </c>
      <c r="E2715" s="26" t="n">
        <v>329819</v>
      </c>
      <c r="F2715" s="27" t="s">
        <v>8909</v>
      </c>
      <c r="G2715" s="26" t="n">
        <v>710031564</v>
      </c>
      <c r="H2715" s="26" t="n">
        <v>329819</v>
      </c>
      <c r="I2715" s="27" t="s">
        <v>84</v>
      </c>
      <c r="J2715" s="15" t="s">
        <v>528</v>
      </c>
      <c r="K2715" s="15" t="s">
        <v>8842</v>
      </c>
      <c r="L2715" s="28" t="n">
        <v>5361</v>
      </c>
      <c r="M2715" s="15" t="s">
        <v>8910</v>
      </c>
      <c r="N2715" s="15" t="s">
        <v>8911</v>
      </c>
      <c r="O2715" s="26" t="n">
        <v>526657</v>
      </c>
      <c r="P2715" s="25" t="s">
        <v>81</v>
      </c>
      <c r="Q2715" s="29" t="n">
        <v>2</v>
      </c>
      <c r="R2715" s="30" t="n">
        <v>3</v>
      </c>
      <c r="S2715" s="13" t="n">
        <f aca="false">R2715-Q2715</f>
        <v>1</v>
      </c>
      <c r="T2715" s="13" t="n">
        <v>86.65</v>
      </c>
      <c r="U2715" s="19" t="n">
        <f aca="false">T2715*15%</f>
        <v>12.9975</v>
      </c>
      <c r="V2715" s="13" t="n">
        <v>88.82</v>
      </c>
      <c r="W2715" s="19" t="n">
        <f aca="false">V2715*15%</f>
        <v>13.323</v>
      </c>
      <c r="X2715" s="20" t="n">
        <v>312</v>
      </c>
      <c r="Y2715" s="21" t="n">
        <f aca="false">ROUND(Q2715*U2715*8+R2715*W2715*4,0)</f>
        <v>368</v>
      </c>
      <c r="Z2715" s="22" t="n">
        <f aca="false">Y2715-X2715</f>
        <v>56</v>
      </c>
      <c r="AA2715" s="30"/>
      <c r="AB2715" s="21" t="n">
        <f aca="false">ROUND(Q2715*U2715*8+(R2715+AA2715)*W2715*4,0)</f>
        <v>368</v>
      </c>
      <c r="AC2715" s="23" t="n">
        <f aca="false">AB2715-Y2715</f>
        <v>0</v>
      </c>
      <c r="AD2715" s="13"/>
    </row>
    <row r="2716" s="24" customFormat="true" ht="12.75" hidden="false" customHeight="false" outlineLevel="2" collapsed="false">
      <c r="A2716" s="25" t="s">
        <v>8140</v>
      </c>
      <c r="B2716" s="15" t="s">
        <v>73</v>
      </c>
      <c r="C2716" s="25" t="s">
        <v>74</v>
      </c>
      <c r="D2716" s="15" t="s">
        <v>8908</v>
      </c>
      <c r="E2716" s="26" t="n">
        <v>329819</v>
      </c>
      <c r="F2716" s="27" t="s">
        <v>8909</v>
      </c>
      <c r="G2716" s="26" t="n">
        <v>710031572</v>
      </c>
      <c r="H2716" s="26" t="n">
        <v>329819</v>
      </c>
      <c r="I2716" s="27" t="s">
        <v>8912</v>
      </c>
      <c r="J2716" s="15" t="s">
        <v>528</v>
      </c>
      <c r="K2716" s="15" t="s">
        <v>8842</v>
      </c>
      <c r="L2716" s="28" t="n">
        <v>5361</v>
      </c>
      <c r="M2716" s="15" t="s">
        <v>8910</v>
      </c>
      <c r="N2716" s="15" t="s">
        <v>8913</v>
      </c>
      <c r="O2716" s="26" t="n">
        <v>526657</v>
      </c>
      <c r="P2716" s="25" t="s">
        <v>81</v>
      </c>
      <c r="Q2716" s="29" t="n">
        <v>24</v>
      </c>
      <c r="R2716" s="30" t="n">
        <v>13</v>
      </c>
      <c r="S2716" s="13" t="n">
        <f aca="false">R2716-Q2716</f>
        <v>-11</v>
      </c>
      <c r="T2716" s="13" t="n">
        <v>86.65</v>
      </c>
      <c r="U2716" s="19" t="n">
        <f aca="false">T2716*15%</f>
        <v>12.9975</v>
      </c>
      <c r="V2716" s="13" t="n">
        <v>88.82</v>
      </c>
      <c r="W2716" s="19" t="n">
        <f aca="false">V2716*15%</f>
        <v>13.323</v>
      </c>
      <c r="X2716" s="20" t="n">
        <v>3743</v>
      </c>
      <c r="Y2716" s="21" t="n">
        <f aca="false">ROUND(Q2716*U2716*8+R2716*W2716*4,0)</f>
        <v>3188</v>
      </c>
      <c r="Z2716" s="22" t="n">
        <f aca="false">Y2716-X2716</f>
        <v>-555</v>
      </c>
      <c r="AA2716" s="30"/>
      <c r="AB2716" s="21" t="n">
        <f aca="false">ROUND(Q2716*U2716*8+(R2716+AA2716)*W2716*4,0)</f>
        <v>3188</v>
      </c>
      <c r="AC2716" s="23" t="n">
        <f aca="false">AB2716-Y2716</f>
        <v>0</v>
      </c>
      <c r="AD2716" s="13"/>
    </row>
    <row r="2717" s="24" customFormat="true" ht="12.75" hidden="false" customHeight="false" outlineLevel="2" collapsed="false">
      <c r="A2717" s="25" t="s">
        <v>8140</v>
      </c>
      <c r="B2717" s="15" t="s">
        <v>73</v>
      </c>
      <c r="C2717" s="25" t="s">
        <v>74</v>
      </c>
      <c r="D2717" s="15" t="s">
        <v>8914</v>
      </c>
      <c r="E2717" s="26" t="n">
        <v>331996</v>
      </c>
      <c r="F2717" s="27" t="s">
        <v>8915</v>
      </c>
      <c r="G2717" s="26" t="n">
        <v>35544601</v>
      </c>
      <c r="H2717" s="26" t="n">
        <v>331996</v>
      </c>
      <c r="I2717" s="27" t="s">
        <v>8916</v>
      </c>
      <c r="J2717" s="15" t="s">
        <v>528</v>
      </c>
      <c r="K2717" s="15" t="s">
        <v>8163</v>
      </c>
      <c r="L2717" s="28" t="n">
        <v>7501</v>
      </c>
      <c r="M2717" s="15" t="s">
        <v>8163</v>
      </c>
      <c r="N2717" s="15" t="s">
        <v>8917</v>
      </c>
      <c r="O2717" s="26" t="n">
        <v>528099</v>
      </c>
      <c r="P2717" s="25" t="s">
        <v>41</v>
      </c>
      <c r="Q2717" s="29" t="n">
        <v>78</v>
      </c>
      <c r="R2717" s="30" t="n">
        <v>76</v>
      </c>
      <c r="S2717" s="13" t="n">
        <f aca="false">R2717-Q2717</f>
        <v>-2</v>
      </c>
      <c r="T2717" s="13" t="n">
        <v>86.65</v>
      </c>
      <c r="U2717" s="19" t="n">
        <f aca="false">T2717*15%</f>
        <v>12.9975</v>
      </c>
      <c r="V2717" s="13" t="n">
        <v>88.82</v>
      </c>
      <c r="W2717" s="19" t="n">
        <f aca="false">V2717*15%</f>
        <v>13.323</v>
      </c>
      <c r="X2717" s="20" t="n">
        <v>12166</v>
      </c>
      <c r="Y2717" s="21" t="n">
        <f aca="false">ROUND(Q2717*U2717*8+R2717*W2717*4,0)</f>
        <v>12161</v>
      </c>
      <c r="Z2717" s="22" t="n">
        <f aca="false">Y2717-X2717</f>
        <v>-5</v>
      </c>
      <c r="AA2717" s="30"/>
      <c r="AB2717" s="21" t="n">
        <f aca="false">ROUND(Q2717*U2717*8+(R2717+AA2717)*W2717*4,0)</f>
        <v>12161</v>
      </c>
      <c r="AC2717" s="23" t="n">
        <f aca="false">AB2717-Y2717</f>
        <v>0</v>
      </c>
      <c r="AD2717" s="13"/>
    </row>
    <row r="2718" s="24" customFormat="true" ht="12.75" hidden="false" customHeight="false" outlineLevel="2" collapsed="false">
      <c r="A2718" s="25" t="s">
        <v>8140</v>
      </c>
      <c r="B2718" s="15" t="s">
        <v>73</v>
      </c>
      <c r="C2718" s="25" t="s">
        <v>74</v>
      </c>
      <c r="D2718" s="15" t="s">
        <v>8914</v>
      </c>
      <c r="E2718" s="26" t="n">
        <v>331996</v>
      </c>
      <c r="F2718" s="27" t="s">
        <v>8915</v>
      </c>
      <c r="G2718" s="26" t="n">
        <v>35544619</v>
      </c>
      <c r="H2718" s="26" t="n">
        <v>331996</v>
      </c>
      <c r="I2718" s="27" t="s">
        <v>84</v>
      </c>
      <c r="J2718" s="15" t="s">
        <v>528</v>
      </c>
      <c r="K2718" s="15" t="s">
        <v>8163</v>
      </c>
      <c r="L2718" s="28" t="n">
        <v>7501</v>
      </c>
      <c r="M2718" s="15" t="s">
        <v>8163</v>
      </c>
      <c r="N2718" s="15" t="s">
        <v>8918</v>
      </c>
      <c r="O2718" s="26" t="n">
        <v>528099</v>
      </c>
      <c r="P2718" s="25" t="s">
        <v>41</v>
      </c>
      <c r="Q2718" s="29" t="n">
        <v>33</v>
      </c>
      <c r="R2718" s="30" t="n">
        <v>39</v>
      </c>
      <c r="S2718" s="13" t="n">
        <f aca="false">R2718-Q2718</f>
        <v>6</v>
      </c>
      <c r="T2718" s="13" t="n">
        <v>86.65</v>
      </c>
      <c r="U2718" s="19" t="n">
        <f aca="false">T2718*15%</f>
        <v>12.9975</v>
      </c>
      <c r="V2718" s="13" t="n">
        <v>88.82</v>
      </c>
      <c r="W2718" s="19" t="n">
        <f aca="false">V2718*15%</f>
        <v>13.323</v>
      </c>
      <c r="X2718" s="20" t="n">
        <v>5147</v>
      </c>
      <c r="Y2718" s="21" t="n">
        <f aca="false">ROUND(Q2718*U2718*8+R2718*W2718*4,0)</f>
        <v>5510</v>
      </c>
      <c r="Z2718" s="22" t="n">
        <f aca="false">Y2718-X2718</f>
        <v>363</v>
      </c>
      <c r="AA2718" s="30"/>
      <c r="AB2718" s="21" t="n">
        <f aca="false">ROUND(Q2718*U2718*8+(R2718+AA2718)*W2718*4,0)</f>
        <v>5510</v>
      </c>
      <c r="AC2718" s="23" t="n">
        <f aca="false">AB2718-Y2718</f>
        <v>0</v>
      </c>
      <c r="AD2718" s="13"/>
    </row>
    <row r="2719" s="24" customFormat="true" ht="12.75" hidden="false" customHeight="false" outlineLevel="2" collapsed="false">
      <c r="A2719" s="25" t="s">
        <v>8140</v>
      </c>
      <c r="B2719" s="15" t="s">
        <v>73</v>
      </c>
      <c r="C2719" s="25" t="s">
        <v>74</v>
      </c>
      <c r="D2719" s="15" t="s">
        <v>8914</v>
      </c>
      <c r="E2719" s="26" t="n">
        <v>331996</v>
      </c>
      <c r="F2719" s="27" t="s">
        <v>8915</v>
      </c>
      <c r="G2719" s="26" t="n">
        <v>35544627</v>
      </c>
      <c r="H2719" s="26" t="n">
        <v>331996</v>
      </c>
      <c r="I2719" s="27" t="s">
        <v>8919</v>
      </c>
      <c r="J2719" s="15" t="s">
        <v>528</v>
      </c>
      <c r="K2719" s="15" t="s">
        <v>8163</v>
      </c>
      <c r="L2719" s="28" t="n">
        <v>7501</v>
      </c>
      <c r="M2719" s="15" t="s">
        <v>8163</v>
      </c>
      <c r="N2719" s="15" t="s">
        <v>8920</v>
      </c>
      <c r="O2719" s="26" t="n">
        <v>528099</v>
      </c>
      <c r="P2719" s="25" t="s">
        <v>41</v>
      </c>
      <c r="Q2719" s="29" t="n">
        <v>59</v>
      </c>
      <c r="R2719" s="30" t="n">
        <v>61</v>
      </c>
      <c r="S2719" s="13" t="n">
        <f aca="false">R2719-Q2719</f>
        <v>2</v>
      </c>
      <c r="T2719" s="13" t="n">
        <v>86.65</v>
      </c>
      <c r="U2719" s="19" t="n">
        <f aca="false">T2719*15%</f>
        <v>12.9975</v>
      </c>
      <c r="V2719" s="13" t="n">
        <v>88.82</v>
      </c>
      <c r="W2719" s="19" t="n">
        <f aca="false">V2719*15%</f>
        <v>13.323</v>
      </c>
      <c r="X2719" s="20" t="n">
        <v>9202</v>
      </c>
      <c r="Y2719" s="21" t="n">
        <f aca="false">ROUND(Q2719*U2719*8+R2719*W2719*4,0)</f>
        <v>9386</v>
      </c>
      <c r="Z2719" s="22" t="n">
        <f aca="false">Y2719-X2719</f>
        <v>184</v>
      </c>
      <c r="AA2719" s="30"/>
      <c r="AB2719" s="21" t="n">
        <f aca="false">ROUND(Q2719*U2719*8+(R2719+AA2719)*W2719*4,0)</f>
        <v>9386</v>
      </c>
      <c r="AC2719" s="23" t="n">
        <f aca="false">AB2719-Y2719</f>
        <v>0</v>
      </c>
      <c r="AD2719" s="13"/>
    </row>
    <row r="2720" s="24" customFormat="true" ht="12.75" hidden="false" customHeight="false" outlineLevel="2" collapsed="false">
      <c r="A2720" s="25" t="s">
        <v>8140</v>
      </c>
      <c r="B2720" s="15" t="s">
        <v>73</v>
      </c>
      <c r="C2720" s="25" t="s">
        <v>74</v>
      </c>
      <c r="D2720" s="15" t="s">
        <v>8914</v>
      </c>
      <c r="E2720" s="26" t="n">
        <v>331996</v>
      </c>
      <c r="F2720" s="27" t="s">
        <v>8915</v>
      </c>
      <c r="G2720" s="26" t="n">
        <v>710033214</v>
      </c>
      <c r="H2720" s="26" t="n">
        <v>331996</v>
      </c>
      <c r="I2720" s="27" t="s">
        <v>84</v>
      </c>
      <c r="J2720" s="15" t="s">
        <v>528</v>
      </c>
      <c r="K2720" s="15" t="s">
        <v>8163</v>
      </c>
      <c r="L2720" s="28" t="n">
        <v>7501</v>
      </c>
      <c r="M2720" s="15" t="s">
        <v>8163</v>
      </c>
      <c r="N2720" s="15" t="s">
        <v>8921</v>
      </c>
      <c r="O2720" s="26" t="n">
        <v>528099</v>
      </c>
      <c r="P2720" s="25" t="s">
        <v>81</v>
      </c>
      <c r="Q2720" s="29" t="n">
        <v>21</v>
      </c>
      <c r="R2720" s="30" t="n">
        <v>21</v>
      </c>
      <c r="S2720" s="13" t="n">
        <f aca="false">R2720-Q2720</f>
        <v>0</v>
      </c>
      <c r="T2720" s="13" t="n">
        <v>86.65</v>
      </c>
      <c r="U2720" s="19" t="n">
        <f aca="false">T2720*15%</f>
        <v>12.9975</v>
      </c>
      <c r="V2720" s="13" t="n">
        <v>88.82</v>
      </c>
      <c r="W2720" s="19" t="n">
        <f aca="false">V2720*15%</f>
        <v>13.323</v>
      </c>
      <c r="X2720" s="20" t="n">
        <v>3275</v>
      </c>
      <c r="Y2720" s="21" t="n">
        <f aca="false">ROUND(Q2720*U2720*8+R2720*W2720*4,0)</f>
        <v>3303</v>
      </c>
      <c r="Z2720" s="22" t="n">
        <f aca="false">Y2720-X2720</f>
        <v>28</v>
      </c>
      <c r="AA2720" s="30"/>
      <c r="AB2720" s="21" t="n">
        <f aca="false">ROUND(Q2720*U2720*8+(R2720+AA2720)*W2720*4,0)</f>
        <v>3303</v>
      </c>
      <c r="AC2720" s="23" t="n">
        <f aca="false">AB2720-Y2720</f>
        <v>0</v>
      </c>
      <c r="AD2720" s="13"/>
    </row>
    <row r="2721" s="24" customFormat="true" ht="38.25" hidden="false" customHeight="false" outlineLevel="2" collapsed="false">
      <c r="A2721" s="25" t="s">
        <v>8140</v>
      </c>
      <c r="B2721" s="15" t="s">
        <v>73</v>
      </c>
      <c r="C2721" s="25" t="s">
        <v>74</v>
      </c>
      <c r="D2721" s="15" t="s">
        <v>8922</v>
      </c>
      <c r="E2721" s="26" t="n">
        <v>331279</v>
      </c>
      <c r="F2721" s="27" t="s">
        <v>8923</v>
      </c>
      <c r="G2721" s="26" t="n">
        <v>710032382</v>
      </c>
      <c r="H2721" s="26" t="n">
        <v>331279</v>
      </c>
      <c r="I2721" s="27" t="s">
        <v>8168</v>
      </c>
      <c r="J2721" s="15" t="s">
        <v>528</v>
      </c>
      <c r="K2721" s="15" t="s">
        <v>8163</v>
      </c>
      <c r="L2721" s="28" t="n">
        <v>7684</v>
      </c>
      <c r="M2721" s="15" t="s">
        <v>8924</v>
      </c>
      <c r="N2721" s="15" t="s">
        <v>8925</v>
      </c>
      <c r="O2721" s="26" t="n">
        <v>528102</v>
      </c>
      <c r="P2721" s="25" t="s">
        <v>81</v>
      </c>
      <c r="Q2721" s="29" t="n">
        <v>7</v>
      </c>
      <c r="R2721" s="30" t="n">
        <v>7</v>
      </c>
      <c r="S2721" s="13" t="n">
        <f aca="false">R2721-Q2721</f>
        <v>0</v>
      </c>
      <c r="T2721" s="13" t="n">
        <v>86.65</v>
      </c>
      <c r="U2721" s="19" t="n">
        <f aca="false">T2721*15%</f>
        <v>12.9975</v>
      </c>
      <c r="V2721" s="13" t="n">
        <v>88.82</v>
      </c>
      <c r="W2721" s="19" t="n">
        <f aca="false">V2721*15%</f>
        <v>13.323</v>
      </c>
      <c r="X2721" s="20" t="n">
        <v>1092</v>
      </c>
      <c r="Y2721" s="21" t="n">
        <f aca="false">ROUND(Q2721*U2721*8+R2721*W2721*4,0)</f>
        <v>1101</v>
      </c>
      <c r="Z2721" s="22" t="n">
        <f aca="false">Y2721-X2721</f>
        <v>9</v>
      </c>
      <c r="AA2721" s="30"/>
      <c r="AB2721" s="21" t="n">
        <f aca="false">ROUND(Q2721*U2721*8+(R2721+AA2721)*W2721*4,0)</f>
        <v>1101</v>
      </c>
      <c r="AC2721" s="23" t="n">
        <f aca="false">AB2721-Y2721</f>
        <v>0</v>
      </c>
      <c r="AD2721" s="13"/>
    </row>
    <row r="2722" s="24" customFormat="true" ht="12.75" hidden="false" customHeight="false" outlineLevel="2" collapsed="false">
      <c r="A2722" s="25" t="s">
        <v>8140</v>
      </c>
      <c r="B2722" s="15" t="s">
        <v>73</v>
      </c>
      <c r="C2722" s="25" t="s">
        <v>74</v>
      </c>
      <c r="D2722" s="15" t="s">
        <v>8926</v>
      </c>
      <c r="E2722" s="26" t="n">
        <v>331287</v>
      </c>
      <c r="F2722" s="27" t="s">
        <v>8927</v>
      </c>
      <c r="G2722" s="26" t="n">
        <v>710032390</v>
      </c>
      <c r="H2722" s="26" t="n">
        <v>331287</v>
      </c>
      <c r="I2722" s="27" t="s">
        <v>84</v>
      </c>
      <c r="J2722" s="15" t="s">
        <v>528</v>
      </c>
      <c r="K2722" s="15" t="s">
        <v>8163</v>
      </c>
      <c r="L2722" s="28" t="n">
        <v>7661</v>
      </c>
      <c r="M2722" s="15" t="s">
        <v>8928</v>
      </c>
      <c r="N2722" s="15" t="s">
        <v>8929</v>
      </c>
      <c r="O2722" s="26" t="n">
        <v>528111</v>
      </c>
      <c r="P2722" s="25" t="s">
        <v>81</v>
      </c>
      <c r="Q2722" s="29" t="n">
        <v>9</v>
      </c>
      <c r="R2722" s="30" t="n">
        <v>7</v>
      </c>
      <c r="S2722" s="13" t="n">
        <f aca="false">R2722-Q2722</f>
        <v>-2</v>
      </c>
      <c r="T2722" s="13" t="n">
        <v>86.65</v>
      </c>
      <c r="U2722" s="19" t="n">
        <f aca="false">T2722*15%</f>
        <v>12.9975</v>
      </c>
      <c r="V2722" s="13" t="n">
        <v>88.82</v>
      </c>
      <c r="W2722" s="19" t="n">
        <f aca="false">V2722*15%</f>
        <v>13.323</v>
      </c>
      <c r="X2722" s="20" t="n">
        <v>1404</v>
      </c>
      <c r="Y2722" s="21" t="n">
        <f aca="false">ROUND(Q2722*U2722*8+R2722*W2722*4,0)</f>
        <v>1309</v>
      </c>
      <c r="Z2722" s="22" t="n">
        <f aca="false">Y2722-X2722</f>
        <v>-95</v>
      </c>
      <c r="AA2722" s="30"/>
      <c r="AB2722" s="21" t="n">
        <f aca="false">ROUND(Q2722*U2722*8+(R2722+AA2722)*W2722*4,0)</f>
        <v>1309</v>
      </c>
      <c r="AC2722" s="23" t="n">
        <f aca="false">AB2722-Y2722</f>
        <v>0</v>
      </c>
      <c r="AD2722" s="13"/>
    </row>
    <row r="2723" s="24" customFormat="true" ht="12.75" hidden="false" customHeight="false" outlineLevel="2" collapsed="false">
      <c r="A2723" s="25" t="s">
        <v>8140</v>
      </c>
      <c r="B2723" s="15" t="s">
        <v>73</v>
      </c>
      <c r="C2723" s="25" t="s">
        <v>74</v>
      </c>
      <c r="D2723" s="15" t="s">
        <v>8930</v>
      </c>
      <c r="E2723" s="26" t="n">
        <v>331295</v>
      </c>
      <c r="F2723" s="27" t="s">
        <v>8931</v>
      </c>
      <c r="G2723" s="26" t="n">
        <v>710040938</v>
      </c>
      <c r="H2723" s="26" t="n">
        <v>331295</v>
      </c>
      <c r="I2723" s="27" t="s">
        <v>84</v>
      </c>
      <c r="J2723" s="15" t="s">
        <v>528</v>
      </c>
      <c r="K2723" s="15" t="s">
        <v>8163</v>
      </c>
      <c r="L2723" s="28" t="n">
        <v>7632</v>
      </c>
      <c r="M2723" s="15" t="s">
        <v>8932</v>
      </c>
      <c r="N2723" s="15" t="s">
        <v>8933</v>
      </c>
      <c r="O2723" s="26" t="n">
        <v>528129</v>
      </c>
      <c r="P2723" s="25" t="s">
        <v>81</v>
      </c>
      <c r="Q2723" s="29" t="n">
        <v>1</v>
      </c>
      <c r="R2723" s="30" t="n">
        <v>4</v>
      </c>
      <c r="S2723" s="13" t="n">
        <f aca="false">R2723-Q2723</f>
        <v>3</v>
      </c>
      <c r="T2723" s="13" t="n">
        <v>86.65</v>
      </c>
      <c r="U2723" s="19" t="n">
        <f aca="false">T2723*15%</f>
        <v>12.9975</v>
      </c>
      <c r="V2723" s="13" t="n">
        <v>88.82</v>
      </c>
      <c r="W2723" s="19" t="n">
        <f aca="false">V2723*15%</f>
        <v>13.323</v>
      </c>
      <c r="X2723" s="20" t="n">
        <v>156</v>
      </c>
      <c r="Y2723" s="21" t="n">
        <f aca="false">ROUND(Q2723*U2723*8+R2723*W2723*4,0)</f>
        <v>317</v>
      </c>
      <c r="Z2723" s="22" t="n">
        <f aca="false">Y2723-X2723</f>
        <v>161</v>
      </c>
      <c r="AA2723" s="30"/>
      <c r="AB2723" s="21" t="n">
        <f aca="false">ROUND(Q2723*U2723*8+(R2723+AA2723)*W2723*4,0)</f>
        <v>317</v>
      </c>
      <c r="AC2723" s="23" t="n">
        <f aca="false">AB2723-Y2723</f>
        <v>0</v>
      </c>
      <c r="AD2723" s="13"/>
    </row>
    <row r="2724" s="24" customFormat="true" ht="38.25" hidden="false" customHeight="false" outlineLevel="2" collapsed="false">
      <c r="A2724" s="25" t="s">
        <v>8140</v>
      </c>
      <c r="B2724" s="15" t="s">
        <v>73</v>
      </c>
      <c r="C2724" s="25" t="s">
        <v>74</v>
      </c>
      <c r="D2724" s="15" t="s">
        <v>8934</v>
      </c>
      <c r="E2724" s="26" t="n">
        <v>331309</v>
      </c>
      <c r="F2724" s="27" t="s">
        <v>3112</v>
      </c>
      <c r="G2724" s="26" t="n">
        <v>710032404</v>
      </c>
      <c r="H2724" s="26" t="n">
        <v>331309</v>
      </c>
      <c r="I2724" s="27" t="s">
        <v>8168</v>
      </c>
      <c r="J2724" s="15" t="s">
        <v>528</v>
      </c>
      <c r="K2724" s="15" t="s">
        <v>1646</v>
      </c>
      <c r="L2724" s="28" t="n">
        <v>7672</v>
      </c>
      <c r="M2724" s="15" t="s">
        <v>3113</v>
      </c>
      <c r="N2724" s="15" t="s">
        <v>8935</v>
      </c>
      <c r="O2724" s="26" t="n">
        <v>528137</v>
      </c>
      <c r="P2724" s="25" t="s">
        <v>81</v>
      </c>
      <c r="Q2724" s="29" t="n">
        <v>2</v>
      </c>
      <c r="R2724" s="30" t="n">
        <v>2</v>
      </c>
      <c r="S2724" s="13" t="n">
        <f aca="false">R2724-Q2724</f>
        <v>0</v>
      </c>
      <c r="T2724" s="13" t="n">
        <v>86.65</v>
      </c>
      <c r="U2724" s="19" t="n">
        <f aca="false">T2724*15%</f>
        <v>12.9975</v>
      </c>
      <c r="V2724" s="13" t="n">
        <v>88.82</v>
      </c>
      <c r="W2724" s="19" t="n">
        <f aca="false">V2724*15%</f>
        <v>13.323</v>
      </c>
      <c r="X2724" s="20" t="n">
        <v>312</v>
      </c>
      <c r="Y2724" s="21" t="n">
        <f aca="false">ROUND(Q2724*U2724*8+R2724*W2724*4,0)</f>
        <v>315</v>
      </c>
      <c r="Z2724" s="22" t="n">
        <f aca="false">Y2724-X2724</f>
        <v>3</v>
      </c>
      <c r="AA2724" s="30"/>
      <c r="AB2724" s="21" t="n">
        <f aca="false">ROUND(Q2724*U2724*8+(R2724+AA2724)*W2724*4,0)</f>
        <v>315</v>
      </c>
      <c r="AC2724" s="23" t="n">
        <f aca="false">AB2724-Y2724</f>
        <v>0</v>
      </c>
      <c r="AD2724" s="13"/>
    </row>
    <row r="2725" s="24" customFormat="true" ht="12.75" hidden="false" customHeight="false" outlineLevel="2" collapsed="false">
      <c r="A2725" s="25" t="s">
        <v>8140</v>
      </c>
      <c r="B2725" s="15" t="s">
        <v>73</v>
      </c>
      <c r="C2725" s="25" t="s">
        <v>74</v>
      </c>
      <c r="D2725" s="15" t="s">
        <v>8936</v>
      </c>
      <c r="E2725" s="26" t="n">
        <v>331317</v>
      </c>
      <c r="F2725" s="27" t="s">
        <v>8937</v>
      </c>
      <c r="G2725" s="26" t="n">
        <v>710032412</v>
      </c>
      <c r="H2725" s="26" t="n">
        <v>331317</v>
      </c>
      <c r="I2725" s="27" t="s">
        <v>372</v>
      </c>
      <c r="J2725" s="15" t="s">
        <v>528</v>
      </c>
      <c r="K2725" s="15" t="s">
        <v>8163</v>
      </c>
      <c r="L2725" s="28" t="n">
        <v>7641</v>
      </c>
      <c r="M2725" s="15" t="s">
        <v>8938</v>
      </c>
      <c r="N2725" s="15" t="s">
        <v>8939</v>
      </c>
      <c r="O2725" s="26" t="n">
        <v>528145</v>
      </c>
      <c r="P2725" s="25" t="s">
        <v>81</v>
      </c>
      <c r="Q2725" s="29" t="n">
        <v>14</v>
      </c>
      <c r="R2725" s="30" t="n">
        <v>13</v>
      </c>
      <c r="S2725" s="13" t="n">
        <f aca="false">R2725-Q2725</f>
        <v>-1</v>
      </c>
      <c r="T2725" s="13" t="n">
        <v>86.65</v>
      </c>
      <c r="U2725" s="19" t="n">
        <f aca="false">T2725*15%</f>
        <v>12.9975</v>
      </c>
      <c r="V2725" s="13" t="n">
        <v>88.82</v>
      </c>
      <c r="W2725" s="19" t="n">
        <f aca="false">V2725*15%</f>
        <v>13.323</v>
      </c>
      <c r="X2725" s="20" t="n">
        <v>2184</v>
      </c>
      <c r="Y2725" s="21" t="n">
        <f aca="false">ROUND(Q2725*U2725*8+R2725*W2725*4,0)</f>
        <v>2149</v>
      </c>
      <c r="Z2725" s="22" t="n">
        <f aca="false">Y2725-X2725</f>
        <v>-35</v>
      </c>
      <c r="AA2725" s="30"/>
      <c r="AB2725" s="21" t="n">
        <f aca="false">ROUND(Q2725*U2725*8+(R2725+AA2725)*W2725*4,0)</f>
        <v>2149</v>
      </c>
      <c r="AC2725" s="23" t="n">
        <f aca="false">AB2725-Y2725</f>
        <v>0</v>
      </c>
      <c r="AD2725" s="13"/>
    </row>
    <row r="2726" s="24" customFormat="true" ht="38.25" hidden="false" customHeight="false" outlineLevel="2" collapsed="false">
      <c r="A2726" s="25" t="s">
        <v>8140</v>
      </c>
      <c r="B2726" s="15" t="s">
        <v>73</v>
      </c>
      <c r="C2726" s="25" t="s">
        <v>74</v>
      </c>
      <c r="D2726" s="15" t="s">
        <v>8940</v>
      </c>
      <c r="E2726" s="26" t="n">
        <v>331325</v>
      </c>
      <c r="F2726" s="27" t="s">
        <v>8941</v>
      </c>
      <c r="G2726" s="26" t="n">
        <v>710032420</v>
      </c>
      <c r="H2726" s="26" t="n">
        <v>331325</v>
      </c>
      <c r="I2726" s="27" t="s">
        <v>8168</v>
      </c>
      <c r="J2726" s="15" t="s">
        <v>528</v>
      </c>
      <c r="K2726" s="15" t="s">
        <v>8163</v>
      </c>
      <c r="L2726" s="28" t="n">
        <v>7635</v>
      </c>
      <c r="M2726" s="15" t="s">
        <v>8942</v>
      </c>
      <c r="N2726" s="15" t="s">
        <v>8943</v>
      </c>
      <c r="O2726" s="26" t="n">
        <v>528153</v>
      </c>
      <c r="P2726" s="25" t="s">
        <v>81</v>
      </c>
      <c r="Q2726" s="29" t="n">
        <v>2</v>
      </c>
      <c r="R2726" s="30" t="n">
        <v>5</v>
      </c>
      <c r="S2726" s="13" t="n">
        <f aca="false">R2726-Q2726</f>
        <v>3</v>
      </c>
      <c r="T2726" s="13" t="n">
        <v>86.65</v>
      </c>
      <c r="U2726" s="19" t="n">
        <f aca="false">T2726*15%</f>
        <v>12.9975</v>
      </c>
      <c r="V2726" s="13" t="n">
        <v>88.82</v>
      </c>
      <c r="W2726" s="19" t="n">
        <f aca="false">V2726*15%</f>
        <v>13.323</v>
      </c>
      <c r="X2726" s="20" t="n">
        <v>312</v>
      </c>
      <c r="Y2726" s="21" t="n">
        <f aca="false">ROUND(Q2726*U2726*8+R2726*W2726*4,0)</f>
        <v>474</v>
      </c>
      <c r="Z2726" s="22" t="n">
        <f aca="false">Y2726-X2726</f>
        <v>162</v>
      </c>
      <c r="AA2726" s="30"/>
      <c r="AB2726" s="21" t="n">
        <f aca="false">ROUND(Q2726*U2726*8+(R2726+AA2726)*W2726*4,0)</f>
        <v>474</v>
      </c>
      <c r="AC2726" s="23" t="n">
        <f aca="false">AB2726-Y2726</f>
        <v>0</v>
      </c>
      <c r="AD2726" s="13"/>
    </row>
    <row r="2727" s="24" customFormat="true" ht="25.5" hidden="false" customHeight="false" outlineLevel="2" collapsed="false">
      <c r="A2727" s="25" t="s">
        <v>8140</v>
      </c>
      <c r="B2727" s="15" t="s">
        <v>73</v>
      </c>
      <c r="C2727" s="25" t="s">
        <v>74</v>
      </c>
      <c r="D2727" s="15" t="s">
        <v>8944</v>
      </c>
      <c r="E2727" s="26" t="n">
        <v>331333</v>
      </c>
      <c r="F2727" s="27" t="s">
        <v>8945</v>
      </c>
      <c r="G2727" s="26" t="n">
        <v>710032439</v>
      </c>
      <c r="H2727" s="26" t="n">
        <v>35544546</v>
      </c>
      <c r="I2727" s="27" t="s">
        <v>8946</v>
      </c>
      <c r="J2727" s="15" t="s">
        <v>528</v>
      </c>
      <c r="K2727" s="15" t="s">
        <v>8163</v>
      </c>
      <c r="L2727" s="28" t="n">
        <v>7653</v>
      </c>
      <c r="M2727" s="15" t="s">
        <v>8947</v>
      </c>
      <c r="N2727" s="15" t="s">
        <v>8948</v>
      </c>
      <c r="O2727" s="26" t="n">
        <v>528161</v>
      </c>
      <c r="P2727" s="25" t="s">
        <v>81</v>
      </c>
      <c r="Q2727" s="29" t="n">
        <v>8</v>
      </c>
      <c r="R2727" s="30" t="n">
        <v>8</v>
      </c>
      <c r="S2727" s="13" t="n">
        <f aca="false">R2727-Q2727</f>
        <v>0</v>
      </c>
      <c r="T2727" s="13" t="n">
        <v>86.65</v>
      </c>
      <c r="U2727" s="19" t="n">
        <f aca="false">T2727*15%</f>
        <v>12.9975</v>
      </c>
      <c r="V2727" s="13" t="n">
        <v>88.82</v>
      </c>
      <c r="W2727" s="19" t="n">
        <f aca="false">V2727*15%</f>
        <v>13.323</v>
      </c>
      <c r="X2727" s="20" t="n">
        <v>1248</v>
      </c>
      <c r="Y2727" s="21" t="n">
        <f aca="false">ROUND(Q2727*U2727*8+R2727*W2727*4,0)</f>
        <v>1258</v>
      </c>
      <c r="Z2727" s="22" t="n">
        <f aca="false">Y2727-X2727</f>
        <v>10</v>
      </c>
      <c r="AA2727" s="30"/>
      <c r="AB2727" s="21" t="n">
        <f aca="false">ROUND(Q2727*U2727*8+(R2727+AA2727)*W2727*4,0)</f>
        <v>1258</v>
      </c>
      <c r="AC2727" s="23" t="n">
        <f aca="false">AB2727-Y2727</f>
        <v>0</v>
      </c>
      <c r="AD2727" s="13"/>
    </row>
    <row r="2728" s="24" customFormat="true" ht="12.75" hidden="false" customHeight="false" outlineLevel="2" collapsed="false">
      <c r="A2728" s="25" t="s">
        <v>8140</v>
      </c>
      <c r="B2728" s="15" t="s">
        <v>73</v>
      </c>
      <c r="C2728" s="25" t="s">
        <v>74</v>
      </c>
      <c r="D2728" s="15" t="s">
        <v>8949</v>
      </c>
      <c r="E2728" s="26" t="n">
        <v>331341</v>
      </c>
      <c r="F2728" s="27" t="s">
        <v>8950</v>
      </c>
      <c r="G2728" s="26" t="n">
        <v>710032447</v>
      </c>
      <c r="H2728" s="26" t="n">
        <v>35541261</v>
      </c>
      <c r="I2728" s="27" t="s">
        <v>1181</v>
      </c>
      <c r="J2728" s="15" t="s">
        <v>528</v>
      </c>
      <c r="K2728" s="15" t="s">
        <v>8163</v>
      </c>
      <c r="L2728" s="28" t="n">
        <v>7632</v>
      </c>
      <c r="M2728" s="15" t="s">
        <v>8951</v>
      </c>
      <c r="N2728" s="15" t="s">
        <v>8952</v>
      </c>
      <c r="O2728" s="26" t="n">
        <v>528170</v>
      </c>
      <c r="P2728" s="25" t="s">
        <v>81</v>
      </c>
      <c r="Q2728" s="29" t="n">
        <v>11</v>
      </c>
      <c r="R2728" s="30" t="n">
        <v>14</v>
      </c>
      <c r="S2728" s="13" t="n">
        <f aca="false">R2728-Q2728</f>
        <v>3</v>
      </c>
      <c r="T2728" s="13" t="n">
        <v>86.65</v>
      </c>
      <c r="U2728" s="19" t="n">
        <f aca="false">T2728*15%</f>
        <v>12.9975</v>
      </c>
      <c r="V2728" s="13" t="n">
        <v>88.82</v>
      </c>
      <c r="W2728" s="19" t="n">
        <f aca="false">V2728*15%</f>
        <v>13.323</v>
      </c>
      <c r="X2728" s="20" t="n">
        <v>1716</v>
      </c>
      <c r="Y2728" s="21" t="n">
        <f aca="false">ROUND(Q2728*U2728*8+R2728*W2728*4,0)</f>
        <v>1890</v>
      </c>
      <c r="Z2728" s="22" t="n">
        <f aca="false">Y2728-X2728</f>
        <v>174</v>
      </c>
      <c r="AA2728" s="30"/>
      <c r="AB2728" s="21" t="n">
        <f aca="false">ROUND(Q2728*U2728*8+(R2728+AA2728)*W2728*4,0)</f>
        <v>1890</v>
      </c>
      <c r="AC2728" s="23" t="n">
        <f aca="false">AB2728-Y2728</f>
        <v>0</v>
      </c>
      <c r="AD2728" s="13"/>
    </row>
    <row r="2729" s="24" customFormat="true" ht="12.75" hidden="false" customHeight="false" outlineLevel="2" collapsed="false">
      <c r="A2729" s="25" t="s">
        <v>8140</v>
      </c>
      <c r="B2729" s="15" t="s">
        <v>73</v>
      </c>
      <c r="C2729" s="25" t="s">
        <v>74</v>
      </c>
      <c r="D2729" s="15" t="s">
        <v>8953</v>
      </c>
      <c r="E2729" s="26" t="n">
        <v>331350</v>
      </c>
      <c r="F2729" s="27" t="s">
        <v>8954</v>
      </c>
      <c r="G2729" s="26" t="n">
        <v>710032455</v>
      </c>
      <c r="H2729" s="26" t="n">
        <v>331350</v>
      </c>
      <c r="I2729" s="27" t="s">
        <v>84</v>
      </c>
      <c r="J2729" s="15" t="s">
        <v>528</v>
      </c>
      <c r="K2729" s="15" t="s">
        <v>8163</v>
      </c>
      <c r="L2729" s="28" t="n">
        <v>7643</v>
      </c>
      <c r="M2729" s="15" t="s">
        <v>8955</v>
      </c>
      <c r="N2729" s="15" t="s">
        <v>8956</v>
      </c>
      <c r="O2729" s="26" t="n">
        <v>528188</v>
      </c>
      <c r="P2729" s="25" t="s">
        <v>81</v>
      </c>
      <c r="Q2729" s="29" t="n">
        <v>8</v>
      </c>
      <c r="R2729" s="30" t="n">
        <v>9</v>
      </c>
      <c r="S2729" s="13" t="n">
        <f aca="false">R2729-Q2729</f>
        <v>1</v>
      </c>
      <c r="T2729" s="13" t="n">
        <v>86.65</v>
      </c>
      <c r="U2729" s="19" t="n">
        <f aca="false">T2729*15%</f>
        <v>12.9975</v>
      </c>
      <c r="V2729" s="13" t="n">
        <v>88.82</v>
      </c>
      <c r="W2729" s="19" t="n">
        <f aca="false">V2729*15%</f>
        <v>13.323</v>
      </c>
      <c r="X2729" s="20" t="n">
        <v>1248</v>
      </c>
      <c r="Y2729" s="21" t="n">
        <f aca="false">ROUND(Q2729*U2729*8+R2729*W2729*4,0)</f>
        <v>1311</v>
      </c>
      <c r="Z2729" s="22" t="n">
        <f aca="false">Y2729-X2729</f>
        <v>63</v>
      </c>
      <c r="AA2729" s="30"/>
      <c r="AB2729" s="21" t="n">
        <f aca="false">ROUND(Q2729*U2729*8+(R2729+AA2729)*W2729*4,0)</f>
        <v>1311</v>
      </c>
      <c r="AC2729" s="23" t="n">
        <f aca="false">AB2729-Y2729</f>
        <v>0</v>
      </c>
      <c r="AD2729" s="13"/>
    </row>
    <row r="2730" s="24" customFormat="true" ht="12.75" hidden="false" customHeight="false" outlineLevel="2" collapsed="false">
      <c r="A2730" s="25" t="s">
        <v>8140</v>
      </c>
      <c r="B2730" s="15" t="s">
        <v>73</v>
      </c>
      <c r="C2730" s="25" t="s">
        <v>74</v>
      </c>
      <c r="D2730" s="15" t="s">
        <v>8957</v>
      </c>
      <c r="E2730" s="26" t="n">
        <v>331376</v>
      </c>
      <c r="F2730" s="27" t="s">
        <v>8958</v>
      </c>
      <c r="G2730" s="26" t="n">
        <v>710032463</v>
      </c>
      <c r="H2730" s="26" t="n">
        <v>331376</v>
      </c>
      <c r="I2730" s="27" t="s">
        <v>84</v>
      </c>
      <c r="J2730" s="15" t="s">
        <v>528</v>
      </c>
      <c r="K2730" s="15" t="s">
        <v>8163</v>
      </c>
      <c r="L2730" s="28" t="n">
        <v>7605</v>
      </c>
      <c r="M2730" s="15" t="s">
        <v>8959</v>
      </c>
      <c r="N2730" s="15" t="s">
        <v>8960</v>
      </c>
      <c r="O2730" s="26" t="n">
        <v>528200</v>
      </c>
      <c r="P2730" s="25" t="s">
        <v>81</v>
      </c>
      <c r="Q2730" s="29" t="n">
        <v>2</v>
      </c>
      <c r="R2730" s="30" t="n">
        <v>5</v>
      </c>
      <c r="S2730" s="13" t="n">
        <f aca="false">R2730-Q2730</f>
        <v>3</v>
      </c>
      <c r="T2730" s="13" t="n">
        <v>86.65</v>
      </c>
      <c r="U2730" s="19" t="n">
        <f aca="false">T2730*15%</f>
        <v>12.9975</v>
      </c>
      <c r="V2730" s="13" t="n">
        <v>88.82</v>
      </c>
      <c r="W2730" s="19" t="n">
        <f aca="false">V2730*15%</f>
        <v>13.323</v>
      </c>
      <c r="X2730" s="20" t="n">
        <v>312</v>
      </c>
      <c r="Y2730" s="21" t="n">
        <f aca="false">ROUND(Q2730*U2730*8+R2730*W2730*4,0)</f>
        <v>474</v>
      </c>
      <c r="Z2730" s="22" t="n">
        <f aca="false">Y2730-X2730</f>
        <v>162</v>
      </c>
      <c r="AA2730" s="30"/>
      <c r="AB2730" s="21" t="n">
        <f aca="false">ROUND(Q2730*U2730*8+(R2730+AA2730)*W2730*4,0)</f>
        <v>474</v>
      </c>
      <c r="AC2730" s="23" t="n">
        <f aca="false">AB2730-Y2730</f>
        <v>0</v>
      </c>
      <c r="AD2730" s="13"/>
    </row>
    <row r="2731" s="24" customFormat="true" ht="12.75" hidden="false" customHeight="false" outlineLevel="2" collapsed="false">
      <c r="A2731" s="25" t="s">
        <v>8140</v>
      </c>
      <c r="B2731" s="15" t="s">
        <v>73</v>
      </c>
      <c r="C2731" s="25" t="s">
        <v>74</v>
      </c>
      <c r="D2731" s="15" t="s">
        <v>8961</v>
      </c>
      <c r="E2731" s="26" t="n">
        <v>331384</v>
      </c>
      <c r="F2731" s="27" t="s">
        <v>8962</v>
      </c>
      <c r="G2731" s="26" t="n">
        <v>710032471</v>
      </c>
      <c r="H2731" s="26" t="n">
        <v>331384</v>
      </c>
      <c r="I2731" s="27" t="s">
        <v>84</v>
      </c>
      <c r="J2731" s="15" t="s">
        <v>528</v>
      </c>
      <c r="K2731" s="15" t="s">
        <v>8163</v>
      </c>
      <c r="L2731" s="28" t="n">
        <v>7612</v>
      </c>
      <c r="M2731" s="15" t="s">
        <v>8963</v>
      </c>
      <c r="N2731" s="15" t="s">
        <v>8964</v>
      </c>
      <c r="O2731" s="26" t="n">
        <v>528218</v>
      </c>
      <c r="P2731" s="25" t="s">
        <v>81</v>
      </c>
      <c r="Q2731" s="29" t="n">
        <v>7</v>
      </c>
      <c r="R2731" s="30" t="n">
        <v>8</v>
      </c>
      <c r="S2731" s="13" t="n">
        <f aca="false">R2731-Q2731</f>
        <v>1</v>
      </c>
      <c r="T2731" s="13" t="n">
        <v>86.65</v>
      </c>
      <c r="U2731" s="19" t="n">
        <f aca="false">T2731*15%</f>
        <v>12.9975</v>
      </c>
      <c r="V2731" s="13" t="n">
        <v>88.82</v>
      </c>
      <c r="W2731" s="19" t="n">
        <f aca="false">V2731*15%</f>
        <v>13.323</v>
      </c>
      <c r="X2731" s="20" t="n">
        <v>1092</v>
      </c>
      <c r="Y2731" s="21" t="n">
        <f aca="false">ROUND(Q2731*U2731*8+R2731*W2731*4,0)</f>
        <v>1154</v>
      </c>
      <c r="Z2731" s="22" t="n">
        <f aca="false">Y2731-X2731</f>
        <v>62</v>
      </c>
      <c r="AA2731" s="30"/>
      <c r="AB2731" s="21" t="n">
        <f aca="false">ROUND(Q2731*U2731*8+(R2731+AA2731)*W2731*4,0)</f>
        <v>1154</v>
      </c>
      <c r="AC2731" s="23" t="n">
        <f aca="false">AB2731-Y2731</f>
        <v>0</v>
      </c>
      <c r="AD2731" s="13"/>
    </row>
    <row r="2732" s="24" customFormat="true" ht="12.75" hidden="false" customHeight="false" outlineLevel="2" collapsed="false">
      <c r="A2732" s="25" t="s">
        <v>8140</v>
      </c>
      <c r="B2732" s="15" t="s">
        <v>73</v>
      </c>
      <c r="C2732" s="25" t="s">
        <v>74</v>
      </c>
      <c r="D2732" s="15" t="s">
        <v>8965</v>
      </c>
      <c r="E2732" s="26" t="n">
        <v>331406</v>
      </c>
      <c r="F2732" s="27" t="s">
        <v>8966</v>
      </c>
      <c r="G2732" s="26" t="n">
        <v>710032480</v>
      </c>
      <c r="H2732" s="26" t="n">
        <v>331406</v>
      </c>
      <c r="I2732" s="27" t="s">
        <v>84</v>
      </c>
      <c r="J2732" s="15" t="s">
        <v>528</v>
      </c>
      <c r="K2732" s="15" t="s">
        <v>8163</v>
      </c>
      <c r="L2732" s="28" t="n">
        <v>7605</v>
      </c>
      <c r="M2732" s="15" t="s">
        <v>8967</v>
      </c>
      <c r="N2732" s="15" t="s">
        <v>8968</v>
      </c>
      <c r="O2732" s="26" t="n">
        <v>528234</v>
      </c>
      <c r="P2732" s="25" t="s">
        <v>81</v>
      </c>
      <c r="Q2732" s="29" t="n">
        <v>13</v>
      </c>
      <c r="R2732" s="30" t="n">
        <v>7</v>
      </c>
      <c r="S2732" s="13" t="n">
        <f aca="false">R2732-Q2732</f>
        <v>-6</v>
      </c>
      <c r="T2732" s="13" t="n">
        <v>86.65</v>
      </c>
      <c r="U2732" s="19" t="n">
        <f aca="false">T2732*15%</f>
        <v>12.9975</v>
      </c>
      <c r="V2732" s="13" t="n">
        <v>88.82</v>
      </c>
      <c r="W2732" s="19" t="n">
        <f aca="false">V2732*15%</f>
        <v>13.323</v>
      </c>
      <c r="X2732" s="20" t="n">
        <v>2028</v>
      </c>
      <c r="Y2732" s="21" t="n">
        <f aca="false">ROUND(Q2732*U2732*8+R2732*W2732*4,0)</f>
        <v>1725</v>
      </c>
      <c r="Z2732" s="22" t="n">
        <f aca="false">Y2732-X2732</f>
        <v>-303</v>
      </c>
      <c r="AA2732" s="30"/>
      <c r="AB2732" s="21" t="n">
        <f aca="false">ROUND(Q2732*U2732*8+(R2732+AA2732)*W2732*4,0)</f>
        <v>1725</v>
      </c>
      <c r="AC2732" s="23" t="n">
        <f aca="false">AB2732-Y2732</f>
        <v>0</v>
      </c>
      <c r="AD2732" s="13"/>
    </row>
    <row r="2733" s="24" customFormat="true" ht="12.75" hidden="false" customHeight="false" outlineLevel="2" collapsed="false">
      <c r="A2733" s="25" t="s">
        <v>8140</v>
      </c>
      <c r="B2733" s="15" t="s">
        <v>73</v>
      </c>
      <c r="C2733" s="25" t="s">
        <v>74</v>
      </c>
      <c r="D2733" s="15" t="s">
        <v>8969</v>
      </c>
      <c r="E2733" s="26" t="n">
        <v>331414</v>
      </c>
      <c r="F2733" s="27" t="s">
        <v>8970</v>
      </c>
      <c r="G2733" s="26" t="n">
        <v>710032498</v>
      </c>
      <c r="H2733" s="26" t="n">
        <v>331414</v>
      </c>
      <c r="I2733" s="27" t="s">
        <v>84</v>
      </c>
      <c r="J2733" s="15" t="s">
        <v>528</v>
      </c>
      <c r="K2733" s="15" t="s">
        <v>8163</v>
      </c>
      <c r="L2733" s="28" t="n">
        <v>7617</v>
      </c>
      <c r="M2733" s="15" t="s">
        <v>8971</v>
      </c>
      <c r="N2733" s="15" t="s">
        <v>8972</v>
      </c>
      <c r="O2733" s="26" t="n">
        <v>528242</v>
      </c>
      <c r="P2733" s="25" t="s">
        <v>81</v>
      </c>
      <c r="Q2733" s="29" t="n">
        <v>8</v>
      </c>
      <c r="R2733" s="30" t="n">
        <v>2</v>
      </c>
      <c r="S2733" s="13" t="n">
        <f aca="false">R2733-Q2733</f>
        <v>-6</v>
      </c>
      <c r="T2733" s="13" t="n">
        <v>86.65</v>
      </c>
      <c r="U2733" s="19" t="n">
        <f aca="false">T2733*15%</f>
        <v>12.9975</v>
      </c>
      <c r="V2733" s="13" t="n">
        <v>88.82</v>
      </c>
      <c r="W2733" s="19" t="n">
        <f aca="false">V2733*15%</f>
        <v>13.323</v>
      </c>
      <c r="X2733" s="20" t="n">
        <v>1248</v>
      </c>
      <c r="Y2733" s="21" t="n">
        <f aca="false">ROUND(Q2733*U2733*8+R2733*W2733*4,0)</f>
        <v>938</v>
      </c>
      <c r="Z2733" s="22" t="n">
        <f aca="false">Y2733-X2733</f>
        <v>-310</v>
      </c>
      <c r="AA2733" s="30"/>
      <c r="AB2733" s="21" t="n">
        <f aca="false">ROUND(Q2733*U2733*8+(R2733+AA2733)*W2733*4,0)</f>
        <v>938</v>
      </c>
      <c r="AC2733" s="23" t="n">
        <f aca="false">AB2733-Y2733</f>
        <v>0</v>
      </c>
      <c r="AD2733" s="13"/>
    </row>
    <row r="2734" s="24" customFormat="true" ht="12.75" hidden="false" customHeight="false" outlineLevel="2" collapsed="false">
      <c r="A2734" s="25" t="s">
        <v>8140</v>
      </c>
      <c r="B2734" s="15" t="s">
        <v>73</v>
      </c>
      <c r="C2734" s="25" t="s">
        <v>74</v>
      </c>
      <c r="D2734" s="15" t="s">
        <v>8973</v>
      </c>
      <c r="E2734" s="26" t="n">
        <v>331422</v>
      </c>
      <c r="F2734" s="27" t="s">
        <v>8974</v>
      </c>
      <c r="G2734" s="26" t="n">
        <v>710032501</v>
      </c>
      <c r="H2734" s="26" t="n">
        <v>35541270</v>
      </c>
      <c r="I2734" s="27" t="s">
        <v>1181</v>
      </c>
      <c r="J2734" s="15" t="s">
        <v>528</v>
      </c>
      <c r="K2734" s="15" t="s">
        <v>8163</v>
      </c>
      <c r="L2734" s="28" t="n">
        <v>7681</v>
      </c>
      <c r="M2734" s="15" t="s">
        <v>8975</v>
      </c>
      <c r="N2734" s="15" t="s">
        <v>8976</v>
      </c>
      <c r="O2734" s="26" t="n">
        <v>528251</v>
      </c>
      <c r="P2734" s="25" t="s">
        <v>81</v>
      </c>
      <c r="Q2734" s="29" t="n">
        <v>6</v>
      </c>
      <c r="R2734" s="30" t="n">
        <v>6</v>
      </c>
      <c r="S2734" s="13" t="n">
        <f aca="false">R2734-Q2734</f>
        <v>0</v>
      </c>
      <c r="T2734" s="13" t="n">
        <v>86.65</v>
      </c>
      <c r="U2734" s="19" t="n">
        <f aca="false">T2734*15%</f>
        <v>12.9975</v>
      </c>
      <c r="V2734" s="13" t="n">
        <v>88.82</v>
      </c>
      <c r="W2734" s="19" t="n">
        <f aca="false">V2734*15%</f>
        <v>13.323</v>
      </c>
      <c r="X2734" s="20" t="n">
        <v>936</v>
      </c>
      <c r="Y2734" s="21" t="n">
        <f aca="false">ROUND(Q2734*U2734*8+R2734*W2734*4,0)</f>
        <v>944</v>
      </c>
      <c r="Z2734" s="22" t="n">
        <f aca="false">Y2734-X2734</f>
        <v>8</v>
      </c>
      <c r="AA2734" s="30"/>
      <c r="AB2734" s="21" t="n">
        <f aca="false">ROUND(Q2734*U2734*8+(R2734+AA2734)*W2734*4,0)</f>
        <v>944</v>
      </c>
      <c r="AC2734" s="23" t="n">
        <f aca="false">AB2734-Y2734</f>
        <v>0</v>
      </c>
      <c r="AD2734" s="13"/>
    </row>
    <row r="2735" s="24" customFormat="true" ht="25.5" hidden="false" customHeight="false" outlineLevel="2" collapsed="false">
      <c r="A2735" s="25" t="s">
        <v>8140</v>
      </c>
      <c r="B2735" s="15" t="s">
        <v>73</v>
      </c>
      <c r="C2735" s="25" t="s">
        <v>74</v>
      </c>
      <c r="D2735" s="15" t="s">
        <v>8977</v>
      </c>
      <c r="E2735" s="26" t="n">
        <v>331449</v>
      </c>
      <c r="F2735" s="27" t="s">
        <v>8978</v>
      </c>
      <c r="G2735" s="26" t="n">
        <v>710032510</v>
      </c>
      <c r="H2735" s="26" t="n">
        <v>331449</v>
      </c>
      <c r="I2735" s="27" t="s">
        <v>8979</v>
      </c>
      <c r="J2735" s="15" t="s">
        <v>528</v>
      </c>
      <c r="K2735" s="15" t="s">
        <v>1646</v>
      </c>
      <c r="L2735" s="28" t="n">
        <v>7671</v>
      </c>
      <c r="M2735" s="15" t="s">
        <v>8980</v>
      </c>
      <c r="N2735" s="15" t="s">
        <v>8981</v>
      </c>
      <c r="O2735" s="26" t="n">
        <v>528277</v>
      </c>
      <c r="P2735" s="25" t="s">
        <v>81</v>
      </c>
      <c r="Q2735" s="29" t="n">
        <v>7</v>
      </c>
      <c r="R2735" s="30" t="n">
        <v>9</v>
      </c>
      <c r="S2735" s="13" t="n">
        <f aca="false">R2735-Q2735</f>
        <v>2</v>
      </c>
      <c r="T2735" s="13" t="n">
        <v>86.65</v>
      </c>
      <c r="U2735" s="19" t="n">
        <f aca="false">T2735*15%</f>
        <v>12.9975</v>
      </c>
      <c r="V2735" s="13" t="n">
        <v>88.82</v>
      </c>
      <c r="W2735" s="19" t="n">
        <f aca="false">V2735*15%</f>
        <v>13.323</v>
      </c>
      <c r="X2735" s="20" t="n">
        <v>1092</v>
      </c>
      <c r="Y2735" s="21" t="n">
        <f aca="false">ROUND(Q2735*U2735*8+R2735*W2735*4,0)</f>
        <v>1207</v>
      </c>
      <c r="Z2735" s="22" t="n">
        <f aca="false">Y2735-X2735</f>
        <v>115</v>
      </c>
      <c r="AA2735" s="30"/>
      <c r="AB2735" s="21" t="n">
        <f aca="false">ROUND(Q2735*U2735*8+(R2735+AA2735)*W2735*4,0)</f>
        <v>1207</v>
      </c>
      <c r="AC2735" s="23" t="n">
        <f aca="false">AB2735-Y2735</f>
        <v>0</v>
      </c>
      <c r="AD2735" s="13"/>
    </row>
    <row r="2736" s="24" customFormat="true" ht="12.75" hidden="false" customHeight="false" outlineLevel="2" collapsed="false">
      <c r="A2736" s="25" t="s">
        <v>8140</v>
      </c>
      <c r="B2736" s="15" t="s">
        <v>73</v>
      </c>
      <c r="C2736" s="25" t="s">
        <v>74</v>
      </c>
      <c r="D2736" s="15" t="s">
        <v>8982</v>
      </c>
      <c r="E2736" s="26" t="n">
        <v>331457</v>
      </c>
      <c r="F2736" s="27" t="s">
        <v>8983</v>
      </c>
      <c r="G2736" s="26" t="n">
        <v>710032528</v>
      </c>
      <c r="H2736" s="26" t="n">
        <v>331457</v>
      </c>
      <c r="I2736" s="27" t="s">
        <v>84</v>
      </c>
      <c r="J2736" s="15" t="s">
        <v>528</v>
      </c>
      <c r="K2736" s="15" t="s">
        <v>8163</v>
      </c>
      <c r="L2736" s="28" t="n">
        <v>7643</v>
      </c>
      <c r="M2736" s="15" t="s">
        <v>8984</v>
      </c>
      <c r="N2736" s="15" t="s">
        <v>8985</v>
      </c>
      <c r="O2736" s="26" t="n">
        <v>528285</v>
      </c>
      <c r="P2736" s="25" t="s">
        <v>81</v>
      </c>
      <c r="Q2736" s="29" t="n">
        <v>1</v>
      </c>
      <c r="R2736" s="30" t="n">
        <v>5</v>
      </c>
      <c r="S2736" s="13" t="n">
        <f aca="false">R2736-Q2736</f>
        <v>4</v>
      </c>
      <c r="T2736" s="13" t="n">
        <v>86.65</v>
      </c>
      <c r="U2736" s="19" t="n">
        <f aca="false">T2736*15%</f>
        <v>12.9975</v>
      </c>
      <c r="V2736" s="13" t="n">
        <v>88.82</v>
      </c>
      <c r="W2736" s="19" t="n">
        <f aca="false">V2736*15%</f>
        <v>13.323</v>
      </c>
      <c r="X2736" s="20" t="n">
        <v>156</v>
      </c>
      <c r="Y2736" s="21" t="n">
        <f aca="false">ROUND(Q2736*U2736*8+R2736*W2736*4,0)</f>
        <v>370</v>
      </c>
      <c r="Z2736" s="22" t="n">
        <f aca="false">Y2736-X2736</f>
        <v>214</v>
      </c>
      <c r="AA2736" s="30"/>
      <c r="AB2736" s="21" t="n">
        <f aca="false">ROUND(Q2736*U2736*8+(R2736+AA2736)*W2736*4,0)</f>
        <v>370</v>
      </c>
      <c r="AC2736" s="23" t="n">
        <f aca="false">AB2736-Y2736</f>
        <v>0</v>
      </c>
      <c r="AD2736" s="13"/>
    </row>
    <row r="2737" s="24" customFormat="true" ht="12.75" hidden="false" customHeight="false" outlineLevel="2" collapsed="false">
      <c r="A2737" s="25" t="s">
        <v>8140</v>
      </c>
      <c r="B2737" s="15" t="s">
        <v>73</v>
      </c>
      <c r="C2737" s="25" t="s">
        <v>74</v>
      </c>
      <c r="D2737" s="15" t="s">
        <v>8986</v>
      </c>
      <c r="E2737" s="26" t="n">
        <v>331465</v>
      </c>
      <c r="F2737" s="27" t="s">
        <v>8987</v>
      </c>
      <c r="G2737" s="26" t="n">
        <v>42096367</v>
      </c>
      <c r="H2737" s="26" t="n">
        <v>331465</v>
      </c>
      <c r="I2737" s="27" t="s">
        <v>8988</v>
      </c>
      <c r="J2737" s="15" t="s">
        <v>528</v>
      </c>
      <c r="K2737" s="15" t="s">
        <v>8163</v>
      </c>
      <c r="L2737" s="28" t="n">
        <v>7643</v>
      </c>
      <c r="M2737" s="15" t="s">
        <v>8989</v>
      </c>
      <c r="N2737" s="15" t="s">
        <v>8990</v>
      </c>
      <c r="O2737" s="26" t="n">
        <v>528293</v>
      </c>
      <c r="P2737" s="25" t="s">
        <v>41</v>
      </c>
      <c r="Q2737" s="29" t="n">
        <v>25</v>
      </c>
      <c r="R2737" s="30" t="n">
        <v>25</v>
      </c>
      <c r="S2737" s="13" t="n">
        <f aca="false">R2737-Q2737</f>
        <v>0</v>
      </c>
      <c r="T2737" s="13" t="n">
        <v>86.65</v>
      </c>
      <c r="U2737" s="19" t="n">
        <f aca="false">T2737*15%</f>
        <v>12.9975</v>
      </c>
      <c r="V2737" s="13" t="n">
        <v>88.82</v>
      </c>
      <c r="W2737" s="19" t="n">
        <f aca="false">V2737*15%</f>
        <v>13.323</v>
      </c>
      <c r="X2737" s="20" t="n">
        <v>3899</v>
      </c>
      <c r="Y2737" s="21" t="n">
        <f aca="false">ROUND(Q2737*U2737*8+R2737*W2737*4,0)</f>
        <v>3932</v>
      </c>
      <c r="Z2737" s="22" t="n">
        <f aca="false">Y2737-X2737</f>
        <v>33</v>
      </c>
      <c r="AA2737" s="30"/>
      <c r="AB2737" s="21" t="n">
        <f aca="false">ROUND(Q2737*U2737*8+(R2737+AA2737)*W2737*4,0)</f>
        <v>3932</v>
      </c>
      <c r="AC2737" s="23" t="n">
        <f aca="false">AB2737-Y2737</f>
        <v>0</v>
      </c>
      <c r="AD2737" s="13"/>
    </row>
    <row r="2738" s="24" customFormat="true" ht="12.75" hidden="false" customHeight="false" outlineLevel="2" collapsed="false">
      <c r="A2738" s="25" t="s">
        <v>8140</v>
      </c>
      <c r="B2738" s="15" t="s">
        <v>73</v>
      </c>
      <c r="C2738" s="25" t="s">
        <v>74</v>
      </c>
      <c r="D2738" s="15" t="s">
        <v>8991</v>
      </c>
      <c r="E2738" s="26" t="n">
        <v>331481</v>
      </c>
      <c r="F2738" s="27" t="s">
        <v>8992</v>
      </c>
      <c r="G2738" s="26" t="n">
        <v>710032587</v>
      </c>
      <c r="H2738" s="26" t="n">
        <v>331481</v>
      </c>
      <c r="I2738" s="27" t="s">
        <v>84</v>
      </c>
      <c r="J2738" s="15" t="s">
        <v>528</v>
      </c>
      <c r="K2738" s="15" t="s">
        <v>8163</v>
      </c>
      <c r="L2738" s="28" t="n">
        <v>7661</v>
      </c>
      <c r="M2738" s="15" t="s">
        <v>8993</v>
      </c>
      <c r="N2738" s="15" t="s">
        <v>8994</v>
      </c>
      <c r="O2738" s="26" t="n">
        <v>528315</v>
      </c>
      <c r="P2738" s="25" t="s">
        <v>81</v>
      </c>
      <c r="Q2738" s="29" t="n">
        <v>3</v>
      </c>
      <c r="R2738" s="30" t="n">
        <v>4</v>
      </c>
      <c r="S2738" s="13" t="n">
        <f aca="false">R2738-Q2738</f>
        <v>1</v>
      </c>
      <c r="T2738" s="13" t="n">
        <v>86.65</v>
      </c>
      <c r="U2738" s="19" t="n">
        <f aca="false">T2738*15%</f>
        <v>12.9975</v>
      </c>
      <c r="V2738" s="13" t="n">
        <v>88.82</v>
      </c>
      <c r="W2738" s="19" t="n">
        <f aca="false">V2738*15%</f>
        <v>13.323</v>
      </c>
      <c r="X2738" s="20" t="n">
        <v>468</v>
      </c>
      <c r="Y2738" s="21" t="n">
        <f aca="false">ROUND(Q2738*U2738*8+R2738*W2738*4,0)</f>
        <v>525</v>
      </c>
      <c r="Z2738" s="22" t="n">
        <f aca="false">Y2738-X2738</f>
        <v>57</v>
      </c>
      <c r="AA2738" s="30"/>
      <c r="AB2738" s="21" t="n">
        <f aca="false">ROUND(Q2738*U2738*8+(R2738+AA2738)*W2738*4,0)</f>
        <v>525</v>
      </c>
      <c r="AC2738" s="23" t="n">
        <f aca="false">AB2738-Y2738</f>
        <v>0</v>
      </c>
      <c r="AD2738" s="13"/>
    </row>
    <row r="2739" s="24" customFormat="true" ht="12.75" hidden="false" customHeight="false" outlineLevel="2" collapsed="false">
      <c r="A2739" s="25" t="s">
        <v>8140</v>
      </c>
      <c r="B2739" s="15" t="s">
        <v>73</v>
      </c>
      <c r="C2739" s="25" t="s">
        <v>74</v>
      </c>
      <c r="D2739" s="15" t="s">
        <v>8995</v>
      </c>
      <c r="E2739" s="26" t="n">
        <v>331490</v>
      </c>
      <c r="F2739" s="27" t="s">
        <v>8996</v>
      </c>
      <c r="G2739" s="26" t="n">
        <v>710040954</v>
      </c>
      <c r="H2739" s="26" t="n">
        <v>331490</v>
      </c>
      <c r="I2739" s="27" t="s">
        <v>372</v>
      </c>
      <c r="J2739" s="15" t="s">
        <v>528</v>
      </c>
      <c r="K2739" s="15" t="s">
        <v>8163</v>
      </c>
      <c r="L2739" s="28" t="n">
        <v>7641</v>
      </c>
      <c r="M2739" s="15" t="s">
        <v>8997</v>
      </c>
      <c r="N2739" s="15" t="s">
        <v>8998</v>
      </c>
      <c r="O2739" s="26" t="n">
        <v>528323</v>
      </c>
      <c r="P2739" s="25" t="s">
        <v>81</v>
      </c>
      <c r="Q2739" s="29" t="n">
        <v>5</v>
      </c>
      <c r="R2739" s="30" t="n">
        <v>5</v>
      </c>
      <c r="S2739" s="13" t="n">
        <f aca="false">R2739-Q2739</f>
        <v>0</v>
      </c>
      <c r="T2739" s="13" t="n">
        <v>86.65</v>
      </c>
      <c r="U2739" s="19" t="n">
        <f aca="false">T2739*15%</f>
        <v>12.9975</v>
      </c>
      <c r="V2739" s="13" t="n">
        <v>88.82</v>
      </c>
      <c r="W2739" s="19" t="n">
        <f aca="false">V2739*15%</f>
        <v>13.323</v>
      </c>
      <c r="X2739" s="20" t="n">
        <v>780</v>
      </c>
      <c r="Y2739" s="21" t="n">
        <f aca="false">ROUND(Q2739*U2739*8+R2739*W2739*4,0)</f>
        <v>786</v>
      </c>
      <c r="Z2739" s="22" t="n">
        <f aca="false">Y2739-X2739</f>
        <v>6</v>
      </c>
      <c r="AA2739" s="30"/>
      <c r="AB2739" s="21" t="n">
        <f aca="false">ROUND(Q2739*U2739*8+(R2739+AA2739)*W2739*4,0)</f>
        <v>786</v>
      </c>
      <c r="AC2739" s="23" t="n">
        <f aca="false">AB2739-Y2739</f>
        <v>0</v>
      </c>
      <c r="AD2739" s="13"/>
    </row>
    <row r="2740" s="24" customFormat="true" ht="12.75" hidden="false" customHeight="false" outlineLevel="2" collapsed="false">
      <c r="A2740" s="25" t="s">
        <v>8140</v>
      </c>
      <c r="B2740" s="15" t="s">
        <v>73</v>
      </c>
      <c r="C2740" s="25" t="s">
        <v>74</v>
      </c>
      <c r="D2740" s="15" t="s">
        <v>8999</v>
      </c>
      <c r="E2740" s="26" t="n">
        <v>331503</v>
      </c>
      <c r="F2740" s="27" t="s">
        <v>9000</v>
      </c>
      <c r="G2740" s="26" t="n">
        <v>710032595</v>
      </c>
      <c r="H2740" s="26" t="n">
        <v>331503</v>
      </c>
      <c r="I2740" s="27" t="s">
        <v>84</v>
      </c>
      <c r="J2740" s="15" t="s">
        <v>528</v>
      </c>
      <c r="K2740" s="15" t="s">
        <v>1646</v>
      </c>
      <c r="L2740" s="28" t="n">
        <v>7674</v>
      </c>
      <c r="M2740" s="15" t="s">
        <v>9001</v>
      </c>
      <c r="N2740" s="15" t="s">
        <v>9002</v>
      </c>
      <c r="O2740" s="26" t="n">
        <v>528331</v>
      </c>
      <c r="P2740" s="25" t="s">
        <v>81</v>
      </c>
      <c r="Q2740" s="29" t="n">
        <v>5</v>
      </c>
      <c r="R2740" s="30" t="n">
        <v>12</v>
      </c>
      <c r="S2740" s="13" t="n">
        <f aca="false">R2740-Q2740</f>
        <v>7</v>
      </c>
      <c r="T2740" s="13" t="n">
        <v>86.65</v>
      </c>
      <c r="U2740" s="19" t="n">
        <f aca="false">T2740*15%</f>
        <v>12.9975</v>
      </c>
      <c r="V2740" s="13" t="n">
        <v>88.82</v>
      </c>
      <c r="W2740" s="19" t="n">
        <f aca="false">V2740*15%</f>
        <v>13.323</v>
      </c>
      <c r="X2740" s="20" t="n">
        <v>780</v>
      </c>
      <c r="Y2740" s="21" t="n">
        <f aca="false">ROUND(Q2740*U2740*8+R2740*W2740*4,0)</f>
        <v>1159</v>
      </c>
      <c r="Z2740" s="22" t="n">
        <f aca="false">Y2740-X2740</f>
        <v>379</v>
      </c>
      <c r="AA2740" s="30"/>
      <c r="AB2740" s="21" t="n">
        <f aca="false">ROUND(Q2740*U2740*8+(R2740+AA2740)*W2740*4,0)</f>
        <v>1159</v>
      </c>
      <c r="AC2740" s="23" t="n">
        <f aca="false">AB2740-Y2740</f>
        <v>0</v>
      </c>
      <c r="AD2740" s="13"/>
    </row>
    <row r="2741" s="24" customFormat="true" ht="12.75" hidden="false" customHeight="false" outlineLevel="2" collapsed="false">
      <c r="A2741" s="25" t="s">
        <v>8140</v>
      </c>
      <c r="B2741" s="15" t="s">
        <v>73</v>
      </c>
      <c r="C2741" s="25" t="s">
        <v>74</v>
      </c>
      <c r="D2741" s="15" t="s">
        <v>9003</v>
      </c>
      <c r="E2741" s="26" t="n">
        <v>331511</v>
      </c>
      <c r="F2741" s="27" t="s">
        <v>9004</v>
      </c>
      <c r="G2741" s="26" t="n">
        <v>710032609</v>
      </c>
      <c r="H2741" s="26" t="n">
        <v>331511</v>
      </c>
      <c r="I2741" s="27" t="s">
        <v>84</v>
      </c>
      <c r="J2741" s="15" t="s">
        <v>528</v>
      </c>
      <c r="K2741" s="15" t="s">
        <v>8163</v>
      </c>
      <c r="L2741" s="28" t="n">
        <v>7662</v>
      </c>
      <c r="M2741" s="15" t="s">
        <v>9005</v>
      </c>
      <c r="N2741" s="15" t="s">
        <v>9006</v>
      </c>
      <c r="O2741" s="26" t="n">
        <v>528340</v>
      </c>
      <c r="P2741" s="25" t="s">
        <v>81</v>
      </c>
      <c r="Q2741" s="29" t="n">
        <v>3</v>
      </c>
      <c r="R2741" s="30" t="n">
        <v>9</v>
      </c>
      <c r="S2741" s="13" t="n">
        <f aca="false">R2741-Q2741</f>
        <v>6</v>
      </c>
      <c r="T2741" s="13" t="n">
        <v>86.65</v>
      </c>
      <c r="U2741" s="19" t="n">
        <f aca="false">T2741*15%</f>
        <v>12.9975</v>
      </c>
      <c r="V2741" s="13" t="n">
        <v>88.82</v>
      </c>
      <c r="W2741" s="19" t="n">
        <f aca="false">V2741*15%</f>
        <v>13.323</v>
      </c>
      <c r="X2741" s="20" t="n">
        <v>468</v>
      </c>
      <c r="Y2741" s="21" t="n">
        <f aca="false">ROUND(Q2741*U2741*8+R2741*W2741*4,0)</f>
        <v>792</v>
      </c>
      <c r="Z2741" s="22" t="n">
        <f aca="false">Y2741-X2741</f>
        <v>324</v>
      </c>
      <c r="AA2741" s="30"/>
      <c r="AB2741" s="21" t="n">
        <f aca="false">ROUND(Q2741*U2741*8+(R2741+AA2741)*W2741*4,0)</f>
        <v>792</v>
      </c>
      <c r="AC2741" s="23" t="n">
        <f aca="false">AB2741-Y2741</f>
        <v>0</v>
      </c>
      <c r="AD2741" s="13"/>
    </row>
    <row r="2742" s="24" customFormat="true" ht="12.75" hidden="false" customHeight="false" outlineLevel="2" collapsed="false">
      <c r="A2742" s="25" t="s">
        <v>8140</v>
      </c>
      <c r="B2742" s="15" t="s">
        <v>73</v>
      </c>
      <c r="C2742" s="25" t="s">
        <v>74</v>
      </c>
      <c r="D2742" s="15" t="s">
        <v>9007</v>
      </c>
      <c r="E2742" s="26" t="n">
        <v>331538</v>
      </c>
      <c r="F2742" s="27" t="s">
        <v>9008</v>
      </c>
      <c r="G2742" s="26" t="n">
        <v>710032625</v>
      </c>
      <c r="H2742" s="26" t="n">
        <v>35569417</v>
      </c>
      <c r="I2742" s="27" t="s">
        <v>126</v>
      </c>
      <c r="J2742" s="15" t="s">
        <v>528</v>
      </c>
      <c r="K2742" s="15" t="s">
        <v>8163</v>
      </c>
      <c r="L2742" s="28" t="n">
        <v>7603</v>
      </c>
      <c r="M2742" s="15" t="s">
        <v>9009</v>
      </c>
      <c r="N2742" s="15" t="s">
        <v>9010</v>
      </c>
      <c r="O2742" s="26" t="n">
        <v>528366</v>
      </c>
      <c r="P2742" s="25" t="s">
        <v>81</v>
      </c>
      <c r="Q2742" s="29" t="n">
        <v>14</v>
      </c>
      <c r="R2742" s="30" t="n">
        <v>10</v>
      </c>
      <c r="S2742" s="13" t="n">
        <f aca="false">R2742-Q2742</f>
        <v>-4</v>
      </c>
      <c r="T2742" s="13" t="n">
        <v>86.65</v>
      </c>
      <c r="U2742" s="19" t="n">
        <f aca="false">T2742*15%</f>
        <v>12.9975</v>
      </c>
      <c r="V2742" s="13" t="n">
        <v>88.82</v>
      </c>
      <c r="W2742" s="19" t="n">
        <f aca="false">V2742*15%</f>
        <v>13.323</v>
      </c>
      <c r="X2742" s="20" t="n">
        <v>2184</v>
      </c>
      <c r="Y2742" s="21" t="n">
        <f aca="false">ROUND(Q2742*U2742*8+R2742*W2742*4,0)</f>
        <v>1989</v>
      </c>
      <c r="Z2742" s="22" t="n">
        <f aca="false">Y2742-X2742</f>
        <v>-195</v>
      </c>
      <c r="AA2742" s="30"/>
      <c r="AB2742" s="21" t="n">
        <f aca="false">ROUND(Q2742*U2742*8+(R2742+AA2742)*W2742*4,0)</f>
        <v>1989</v>
      </c>
      <c r="AC2742" s="23" t="n">
        <f aca="false">AB2742-Y2742</f>
        <v>0</v>
      </c>
      <c r="AD2742" s="13"/>
    </row>
    <row r="2743" s="24" customFormat="true" ht="12.75" hidden="false" customHeight="false" outlineLevel="2" collapsed="false">
      <c r="A2743" s="25" t="s">
        <v>8140</v>
      </c>
      <c r="B2743" s="15" t="s">
        <v>73</v>
      </c>
      <c r="C2743" s="25" t="s">
        <v>74</v>
      </c>
      <c r="D2743" s="15" t="s">
        <v>9011</v>
      </c>
      <c r="E2743" s="26" t="n">
        <v>331546</v>
      </c>
      <c r="F2743" s="27" t="s">
        <v>9012</v>
      </c>
      <c r="G2743" s="26" t="n">
        <v>710032633</v>
      </c>
      <c r="H2743" s="26" t="n">
        <v>35568241</v>
      </c>
      <c r="I2743" s="27" t="s">
        <v>1181</v>
      </c>
      <c r="J2743" s="15" t="s">
        <v>528</v>
      </c>
      <c r="K2743" s="15" t="s">
        <v>8163</v>
      </c>
      <c r="L2743" s="28" t="n">
        <v>7615</v>
      </c>
      <c r="M2743" s="15" t="s">
        <v>9013</v>
      </c>
      <c r="N2743" s="15" t="s">
        <v>9014</v>
      </c>
      <c r="O2743" s="26" t="n">
        <v>528374</v>
      </c>
      <c r="P2743" s="25" t="s">
        <v>81</v>
      </c>
      <c r="Q2743" s="29" t="n">
        <v>9</v>
      </c>
      <c r="R2743" s="30" t="n">
        <v>6</v>
      </c>
      <c r="S2743" s="13" t="n">
        <f aca="false">R2743-Q2743</f>
        <v>-3</v>
      </c>
      <c r="T2743" s="13" t="n">
        <v>86.65</v>
      </c>
      <c r="U2743" s="19" t="n">
        <f aca="false">T2743*15%</f>
        <v>12.9975</v>
      </c>
      <c r="V2743" s="13" t="n">
        <v>88.82</v>
      </c>
      <c r="W2743" s="19" t="n">
        <f aca="false">V2743*15%</f>
        <v>13.323</v>
      </c>
      <c r="X2743" s="20" t="n">
        <v>1404</v>
      </c>
      <c r="Y2743" s="21" t="n">
        <f aca="false">ROUND(Q2743*U2743*8+R2743*W2743*4,0)</f>
        <v>1256</v>
      </c>
      <c r="Z2743" s="22" t="n">
        <f aca="false">Y2743-X2743</f>
        <v>-148</v>
      </c>
      <c r="AA2743" s="30"/>
      <c r="AB2743" s="21" t="n">
        <f aca="false">ROUND(Q2743*U2743*8+(R2743+AA2743)*W2743*4,0)</f>
        <v>1256</v>
      </c>
      <c r="AC2743" s="23" t="n">
        <f aca="false">AB2743-Y2743</f>
        <v>0</v>
      </c>
      <c r="AD2743" s="13"/>
    </row>
    <row r="2744" s="24" customFormat="true" ht="38.25" hidden="false" customHeight="false" outlineLevel="2" collapsed="false">
      <c r="A2744" s="25" t="s">
        <v>8140</v>
      </c>
      <c r="B2744" s="15" t="s">
        <v>73</v>
      </c>
      <c r="C2744" s="25" t="s">
        <v>74</v>
      </c>
      <c r="D2744" s="15" t="s">
        <v>9015</v>
      </c>
      <c r="E2744" s="26" t="n">
        <v>331571</v>
      </c>
      <c r="F2744" s="27" t="s">
        <v>9016</v>
      </c>
      <c r="G2744" s="26" t="n">
        <v>710032650</v>
      </c>
      <c r="H2744" s="26" t="n">
        <v>331571</v>
      </c>
      <c r="I2744" s="27" t="s">
        <v>8168</v>
      </c>
      <c r="J2744" s="15" t="s">
        <v>528</v>
      </c>
      <c r="K2744" s="15" t="s">
        <v>1646</v>
      </c>
      <c r="L2744" s="28" t="n">
        <v>7901</v>
      </c>
      <c r="M2744" s="15" t="s">
        <v>9017</v>
      </c>
      <c r="N2744" s="15" t="s">
        <v>9018</v>
      </c>
      <c r="O2744" s="26" t="n">
        <v>528404</v>
      </c>
      <c r="P2744" s="25" t="s">
        <v>81</v>
      </c>
      <c r="Q2744" s="29" t="n">
        <v>5</v>
      </c>
      <c r="R2744" s="30" t="n">
        <v>4</v>
      </c>
      <c r="S2744" s="13" t="n">
        <f aca="false">R2744-Q2744</f>
        <v>-1</v>
      </c>
      <c r="T2744" s="13" t="n">
        <v>86.65</v>
      </c>
      <c r="U2744" s="19" t="n">
        <f aca="false">T2744*15%</f>
        <v>12.9975</v>
      </c>
      <c r="V2744" s="13" t="n">
        <v>88.82</v>
      </c>
      <c r="W2744" s="19" t="n">
        <f aca="false">V2744*15%</f>
        <v>13.323</v>
      </c>
      <c r="X2744" s="20" t="n">
        <v>780</v>
      </c>
      <c r="Y2744" s="21" t="n">
        <f aca="false">ROUND(Q2744*U2744*8+R2744*W2744*4,0)</f>
        <v>733</v>
      </c>
      <c r="Z2744" s="22" t="n">
        <f aca="false">Y2744-X2744</f>
        <v>-47</v>
      </c>
      <c r="AA2744" s="30"/>
      <c r="AB2744" s="21" t="n">
        <f aca="false">ROUND(Q2744*U2744*8+(R2744+AA2744)*W2744*4,0)</f>
        <v>733</v>
      </c>
      <c r="AC2744" s="23" t="n">
        <f aca="false">AB2744-Y2744</f>
        <v>0</v>
      </c>
      <c r="AD2744" s="13"/>
    </row>
    <row r="2745" s="24" customFormat="true" ht="12.75" hidden="false" customHeight="false" outlineLevel="2" collapsed="false">
      <c r="A2745" s="25" t="s">
        <v>8140</v>
      </c>
      <c r="B2745" s="15" t="s">
        <v>73</v>
      </c>
      <c r="C2745" s="25" t="s">
        <v>74</v>
      </c>
      <c r="D2745" s="15" t="s">
        <v>9019</v>
      </c>
      <c r="E2745" s="26" t="n">
        <v>331597</v>
      </c>
      <c r="F2745" s="27" t="s">
        <v>9020</v>
      </c>
      <c r="G2745" s="26" t="n">
        <v>710032676</v>
      </c>
      <c r="H2745" s="26" t="n">
        <v>331597</v>
      </c>
      <c r="I2745" s="27" t="s">
        <v>84</v>
      </c>
      <c r="J2745" s="15" t="s">
        <v>528</v>
      </c>
      <c r="K2745" s="15" t="s">
        <v>8163</v>
      </c>
      <c r="L2745" s="28" t="n">
        <v>7613</v>
      </c>
      <c r="M2745" s="15" t="s">
        <v>9021</v>
      </c>
      <c r="N2745" s="15" t="s">
        <v>9022</v>
      </c>
      <c r="O2745" s="26" t="n">
        <v>528421</v>
      </c>
      <c r="P2745" s="25" t="s">
        <v>81</v>
      </c>
      <c r="Q2745" s="29" t="n">
        <v>4</v>
      </c>
      <c r="R2745" s="30" t="n">
        <v>7</v>
      </c>
      <c r="S2745" s="13" t="n">
        <f aca="false">R2745-Q2745</f>
        <v>3</v>
      </c>
      <c r="T2745" s="13" t="n">
        <v>86.65</v>
      </c>
      <c r="U2745" s="19" t="n">
        <f aca="false">T2745*15%</f>
        <v>12.9975</v>
      </c>
      <c r="V2745" s="13" t="n">
        <v>88.82</v>
      </c>
      <c r="W2745" s="19" t="n">
        <f aca="false">V2745*15%</f>
        <v>13.323</v>
      </c>
      <c r="X2745" s="20" t="n">
        <v>624</v>
      </c>
      <c r="Y2745" s="21" t="n">
        <f aca="false">ROUND(Q2745*U2745*8+R2745*W2745*4,0)</f>
        <v>789</v>
      </c>
      <c r="Z2745" s="22" t="n">
        <f aca="false">Y2745-X2745</f>
        <v>165</v>
      </c>
      <c r="AA2745" s="30"/>
      <c r="AB2745" s="21" t="n">
        <f aca="false">ROUND(Q2745*U2745*8+(R2745+AA2745)*W2745*4,0)</f>
        <v>789</v>
      </c>
      <c r="AC2745" s="23" t="n">
        <f aca="false">AB2745-Y2745</f>
        <v>0</v>
      </c>
      <c r="AD2745" s="13"/>
    </row>
    <row r="2746" s="24" customFormat="true" ht="12.75" hidden="false" customHeight="false" outlineLevel="2" collapsed="false">
      <c r="A2746" s="12" t="s">
        <v>8140</v>
      </c>
      <c r="B2746" s="15" t="s">
        <v>73</v>
      </c>
      <c r="C2746" s="25" t="s">
        <v>74</v>
      </c>
      <c r="D2746" s="15" t="s">
        <v>9023</v>
      </c>
      <c r="E2746" s="26" t="n">
        <v>331619</v>
      </c>
      <c r="F2746" s="27" t="s">
        <v>9024</v>
      </c>
      <c r="G2746" s="26" t="n">
        <v>42250650</v>
      </c>
      <c r="H2746" s="26" t="n">
        <v>331619</v>
      </c>
      <c r="I2746" s="27" t="s">
        <v>372</v>
      </c>
      <c r="J2746" s="15" t="s">
        <v>528</v>
      </c>
      <c r="K2746" s="15" t="s">
        <v>8163</v>
      </c>
      <c r="L2746" s="28" t="n">
        <v>7701</v>
      </c>
      <c r="M2746" s="15" t="s">
        <v>9025</v>
      </c>
      <c r="N2746" s="71" t="s">
        <v>9026</v>
      </c>
      <c r="O2746" s="26" t="n">
        <v>528447</v>
      </c>
      <c r="P2746" s="25" t="s">
        <v>41</v>
      </c>
      <c r="Q2746" s="31" t="n">
        <v>0</v>
      </c>
      <c r="R2746" s="30" t="n">
        <v>70</v>
      </c>
      <c r="S2746" s="13" t="n">
        <f aca="false">R2746-Q2746</f>
        <v>70</v>
      </c>
      <c r="T2746" s="13" t="n">
        <v>86.65</v>
      </c>
      <c r="U2746" s="19" t="n">
        <f aca="false">T2746*15%</f>
        <v>12.9975</v>
      </c>
      <c r="V2746" s="13" t="n">
        <v>88.82</v>
      </c>
      <c r="W2746" s="19" t="n">
        <f aca="false">V2746*15%</f>
        <v>13.323</v>
      </c>
      <c r="X2746" s="20" t="n">
        <v>0</v>
      </c>
      <c r="Y2746" s="21" t="n">
        <f aca="false">ROUND(Q2746*U2746*8+R2746*W2746*4,0)</f>
        <v>3730</v>
      </c>
      <c r="Z2746" s="22" t="n">
        <f aca="false">Y2746-X2746</f>
        <v>3730</v>
      </c>
      <c r="AA2746" s="30"/>
      <c r="AB2746" s="21" t="n">
        <f aca="false">ROUND(Q2746*U2746*8+(R2746+AA2746)*W2746*4,0)</f>
        <v>3730</v>
      </c>
      <c r="AC2746" s="23" t="n">
        <f aca="false">AB2746-Y2746</f>
        <v>0</v>
      </c>
      <c r="AD2746" s="73"/>
    </row>
    <row r="2747" s="24" customFormat="true" ht="12.75" hidden="false" customHeight="false" outlineLevel="2" collapsed="false">
      <c r="A2747" s="12" t="s">
        <v>8140</v>
      </c>
      <c r="B2747" s="15" t="s">
        <v>73</v>
      </c>
      <c r="C2747" s="25" t="s">
        <v>74</v>
      </c>
      <c r="D2747" s="15" t="s">
        <v>9023</v>
      </c>
      <c r="E2747" s="26" t="n">
        <v>331619</v>
      </c>
      <c r="F2747" s="27" t="s">
        <v>9024</v>
      </c>
      <c r="G2747" s="26" t="n">
        <v>710032692</v>
      </c>
      <c r="H2747" s="26" t="n">
        <v>331619</v>
      </c>
      <c r="I2747" s="27" t="s">
        <v>372</v>
      </c>
      <c r="J2747" s="15" t="s">
        <v>528</v>
      </c>
      <c r="K2747" s="15" t="s">
        <v>8163</v>
      </c>
      <c r="L2747" s="28" t="n">
        <v>7701</v>
      </c>
      <c r="M2747" s="15" t="s">
        <v>9025</v>
      </c>
      <c r="N2747" s="15" t="s">
        <v>9026</v>
      </c>
      <c r="O2747" s="26" t="n">
        <v>528447</v>
      </c>
      <c r="P2747" s="25" t="s">
        <v>81</v>
      </c>
      <c r="Q2747" s="29" t="n">
        <v>24</v>
      </c>
      <c r="R2747" s="69" t="n">
        <v>0</v>
      </c>
      <c r="S2747" s="13" t="n">
        <f aca="false">R2747-Q2747</f>
        <v>-24</v>
      </c>
      <c r="T2747" s="13" t="n">
        <v>86.65</v>
      </c>
      <c r="U2747" s="19" t="n">
        <f aca="false">T2747*15%</f>
        <v>12.9975</v>
      </c>
      <c r="V2747" s="13" t="n">
        <v>88.82</v>
      </c>
      <c r="W2747" s="19" t="n">
        <f aca="false">V2747*15%</f>
        <v>13.323</v>
      </c>
      <c r="X2747" s="20" t="n">
        <v>3743</v>
      </c>
      <c r="Y2747" s="21" t="n">
        <f aca="false">ROUND(Q2747*U2747*8+R2747*W2747*4,0)</f>
        <v>2496</v>
      </c>
      <c r="Z2747" s="22" t="n">
        <f aca="false">Y2747-X2747</f>
        <v>-1247</v>
      </c>
      <c r="AA2747" s="69"/>
      <c r="AB2747" s="21" t="n">
        <f aca="false">ROUND(Q2747*U2747*8+(R2747+AA2747)*W2747*4,0)</f>
        <v>2496</v>
      </c>
      <c r="AC2747" s="23" t="n">
        <f aca="false">AB2747-Y2747</f>
        <v>0</v>
      </c>
      <c r="AD2747" s="13"/>
    </row>
    <row r="2748" s="24" customFormat="true" ht="12.75" hidden="false" customHeight="false" outlineLevel="2" collapsed="false">
      <c r="A2748" s="12" t="s">
        <v>8140</v>
      </c>
      <c r="B2748" s="15" t="s">
        <v>73</v>
      </c>
      <c r="C2748" s="25" t="s">
        <v>74</v>
      </c>
      <c r="D2748" s="15" t="s">
        <v>9023</v>
      </c>
      <c r="E2748" s="26" t="n">
        <v>331619</v>
      </c>
      <c r="F2748" s="27" t="s">
        <v>9024</v>
      </c>
      <c r="G2748" s="26" t="n">
        <v>710032706</v>
      </c>
      <c r="H2748" s="26" t="n">
        <v>331619</v>
      </c>
      <c r="I2748" s="27" t="s">
        <v>84</v>
      </c>
      <c r="J2748" s="15" t="s">
        <v>528</v>
      </c>
      <c r="K2748" s="15" t="s">
        <v>8163</v>
      </c>
      <c r="L2748" s="28" t="n">
        <v>7701</v>
      </c>
      <c r="M2748" s="15" t="s">
        <v>9025</v>
      </c>
      <c r="N2748" s="71" t="s">
        <v>9027</v>
      </c>
      <c r="O2748" s="26" t="n">
        <v>528447</v>
      </c>
      <c r="P2748" s="25" t="s">
        <v>81</v>
      </c>
      <c r="Q2748" s="29" t="n">
        <v>23</v>
      </c>
      <c r="R2748" s="69" t="n">
        <v>0</v>
      </c>
      <c r="S2748" s="13" t="n">
        <f aca="false">R2748-Q2748</f>
        <v>-23</v>
      </c>
      <c r="T2748" s="13" t="n">
        <v>86.65</v>
      </c>
      <c r="U2748" s="19" t="n">
        <f aca="false">T2748*15%</f>
        <v>12.9975</v>
      </c>
      <c r="V2748" s="13" t="n">
        <v>88.82</v>
      </c>
      <c r="W2748" s="19" t="n">
        <f aca="false">V2748*15%</f>
        <v>13.323</v>
      </c>
      <c r="X2748" s="20" t="n">
        <v>3587</v>
      </c>
      <c r="Y2748" s="21" t="n">
        <f aca="false">ROUND(Q2748*U2748*8+R2748*W2748*4,0)</f>
        <v>2392</v>
      </c>
      <c r="Z2748" s="22" t="n">
        <f aca="false">Y2748-X2748</f>
        <v>-1195</v>
      </c>
      <c r="AA2748" s="69"/>
      <c r="AB2748" s="21" t="n">
        <f aca="false">ROUND(Q2748*U2748*8+(R2748+AA2748)*W2748*4,0)</f>
        <v>2392</v>
      </c>
      <c r="AC2748" s="23" t="n">
        <f aca="false">AB2748-Y2748</f>
        <v>0</v>
      </c>
      <c r="AD2748" s="73"/>
    </row>
    <row r="2749" s="24" customFormat="true" ht="38.25" hidden="false" customHeight="false" outlineLevel="2" collapsed="false">
      <c r="A2749" s="12" t="s">
        <v>8140</v>
      </c>
      <c r="B2749" s="15" t="s">
        <v>73</v>
      </c>
      <c r="C2749" s="25" t="s">
        <v>74</v>
      </c>
      <c r="D2749" s="15" t="s">
        <v>9023</v>
      </c>
      <c r="E2749" s="26" t="n">
        <v>331619</v>
      </c>
      <c r="F2749" s="27" t="s">
        <v>9024</v>
      </c>
      <c r="G2749" s="26" t="n">
        <v>710040962</v>
      </c>
      <c r="H2749" s="26" t="n">
        <v>331619</v>
      </c>
      <c r="I2749" s="27" t="s">
        <v>8168</v>
      </c>
      <c r="J2749" s="15" t="s">
        <v>528</v>
      </c>
      <c r="K2749" s="15" t="s">
        <v>8163</v>
      </c>
      <c r="L2749" s="28" t="n">
        <v>7701</v>
      </c>
      <c r="M2749" s="15" t="s">
        <v>9025</v>
      </c>
      <c r="N2749" s="71" t="s">
        <v>9028</v>
      </c>
      <c r="O2749" s="26" t="n">
        <v>528447</v>
      </c>
      <c r="P2749" s="25" t="s">
        <v>81</v>
      </c>
      <c r="Q2749" s="29" t="n">
        <v>7</v>
      </c>
      <c r="R2749" s="69" t="n">
        <v>0</v>
      </c>
      <c r="S2749" s="13" t="n">
        <f aca="false">R2749-Q2749</f>
        <v>-7</v>
      </c>
      <c r="T2749" s="13" t="n">
        <v>86.65</v>
      </c>
      <c r="U2749" s="19" t="n">
        <f aca="false">T2749*15%</f>
        <v>12.9975</v>
      </c>
      <c r="V2749" s="13" t="n">
        <v>88.82</v>
      </c>
      <c r="W2749" s="19" t="n">
        <f aca="false">V2749*15%</f>
        <v>13.323</v>
      </c>
      <c r="X2749" s="20" t="n">
        <v>1092</v>
      </c>
      <c r="Y2749" s="21" t="n">
        <f aca="false">ROUND(Q2749*U2749*8+R2749*W2749*4,0)</f>
        <v>728</v>
      </c>
      <c r="Z2749" s="22" t="n">
        <f aca="false">Y2749-X2749</f>
        <v>-364</v>
      </c>
      <c r="AA2749" s="69"/>
      <c r="AB2749" s="21" t="n">
        <f aca="false">ROUND(Q2749*U2749*8+(R2749+AA2749)*W2749*4,0)</f>
        <v>728</v>
      </c>
      <c r="AC2749" s="23" t="n">
        <f aca="false">AB2749-Y2749</f>
        <v>0</v>
      </c>
      <c r="AD2749" s="73"/>
    </row>
    <row r="2750" s="24" customFormat="true" ht="12.75" hidden="false" customHeight="false" outlineLevel="2" collapsed="false">
      <c r="A2750" s="12" t="s">
        <v>8140</v>
      </c>
      <c r="B2750" s="15" t="s">
        <v>73</v>
      </c>
      <c r="C2750" s="25" t="s">
        <v>74</v>
      </c>
      <c r="D2750" s="15" t="s">
        <v>9023</v>
      </c>
      <c r="E2750" s="26" t="n">
        <v>331619</v>
      </c>
      <c r="F2750" s="27" t="s">
        <v>9024</v>
      </c>
      <c r="G2750" s="26" t="n">
        <v>710133158</v>
      </c>
      <c r="H2750" s="26" t="n">
        <v>331619</v>
      </c>
      <c r="I2750" s="27" t="s">
        <v>372</v>
      </c>
      <c r="J2750" s="15" t="s">
        <v>528</v>
      </c>
      <c r="K2750" s="15" t="s">
        <v>8163</v>
      </c>
      <c r="L2750" s="28" t="n">
        <v>7701</v>
      </c>
      <c r="M2750" s="15" t="s">
        <v>9025</v>
      </c>
      <c r="N2750" s="71" t="s">
        <v>9029</v>
      </c>
      <c r="O2750" s="26" t="n">
        <v>528447</v>
      </c>
      <c r="P2750" s="25" t="s">
        <v>81</v>
      </c>
      <c r="Q2750" s="29" t="n">
        <v>24</v>
      </c>
      <c r="R2750" s="69" t="n">
        <v>0</v>
      </c>
      <c r="S2750" s="13" t="n">
        <f aca="false">R2750-Q2750</f>
        <v>-24</v>
      </c>
      <c r="T2750" s="13" t="n">
        <v>86.65</v>
      </c>
      <c r="U2750" s="19" t="n">
        <f aca="false">T2750*15%</f>
        <v>12.9975</v>
      </c>
      <c r="V2750" s="13" t="n">
        <v>88.82</v>
      </c>
      <c r="W2750" s="19" t="n">
        <f aca="false">V2750*15%</f>
        <v>13.323</v>
      </c>
      <c r="X2750" s="20" t="n">
        <v>3743</v>
      </c>
      <c r="Y2750" s="21" t="n">
        <f aca="false">ROUND(Q2750*U2750*8+R2750*W2750*4,0)</f>
        <v>2496</v>
      </c>
      <c r="Z2750" s="22" t="n">
        <f aca="false">Y2750-X2750</f>
        <v>-1247</v>
      </c>
      <c r="AA2750" s="69"/>
      <c r="AB2750" s="21" t="n">
        <f aca="false">ROUND(Q2750*U2750*8+(R2750+AA2750)*W2750*4,0)</f>
        <v>2496</v>
      </c>
      <c r="AC2750" s="23" t="n">
        <f aca="false">AB2750-Y2750</f>
        <v>0</v>
      </c>
      <c r="AD2750" s="73"/>
    </row>
    <row r="2751" s="24" customFormat="true" ht="12.75" hidden="false" customHeight="false" outlineLevel="2" collapsed="false">
      <c r="A2751" s="25" t="s">
        <v>8140</v>
      </c>
      <c r="B2751" s="15" t="s">
        <v>73</v>
      </c>
      <c r="C2751" s="25" t="s">
        <v>74</v>
      </c>
      <c r="D2751" s="15" t="s">
        <v>9030</v>
      </c>
      <c r="E2751" s="26" t="n">
        <v>331627</v>
      </c>
      <c r="F2751" s="27" t="s">
        <v>6899</v>
      </c>
      <c r="G2751" s="26" t="n">
        <v>710032730</v>
      </c>
      <c r="H2751" s="26" t="n">
        <v>331627</v>
      </c>
      <c r="I2751" s="27" t="s">
        <v>84</v>
      </c>
      <c r="J2751" s="15" t="s">
        <v>528</v>
      </c>
      <c r="K2751" s="15" t="s">
        <v>8163</v>
      </c>
      <c r="L2751" s="28" t="n">
        <v>7661</v>
      </c>
      <c r="M2751" s="15" t="s">
        <v>6900</v>
      </c>
      <c r="N2751" s="15" t="s">
        <v>9031</v>
      </c>
      <c r="O2751" s="26" t="n">
        <v>528455</v>
      </c>
      <c r="P2751" s="25" t="s">
        <v>81</v>
      </c>
      <c r="Q2751" s="29" t="n">
        <v>5</v>
      </c>
      <c r="R2751" s="30" t="n">
        <v>5</v>
      </c>
      <c r="S2751" s="13" t="n">
        <f aca="false">R2751-Q2751</f>
        <v>0</v>
      </c>
      <c r="T2751" s="13" t="n">
        <v>86.65</v>
      </c>
      <c r="U2751" s="19" t="n">
        <f aca="false">T2751*15%</f>
        <v>12.9975</v>
      </c>
      <c r="V2751" s="13" t="n">
        <v>88.82</v>
      </c>
      <c r="W2751" s="19" t="n">
        <f aca="false">V2751*15%</f>
        <v>13.323</v>
      </c>
      <c r="X2751" s="20" t="n">
        <v>780</v>
      </c>
      <c r="Y2751" s="21" t="n">
        <f aca="false">ROUND(Q2751*U2751*8+R2751*W2751*4,0)</f>
        <v>786</v>
      </c>
      <c r="Z2751" s="22" t="n">
        <f aca="false">Y2751-X2751</f>
        <v>6</v>
      </c>
      <c r="AA2751" s="30"/>
      <c r="AB2751" s="21" t="n">
        <f aca="false">ROUND(Q2751*U2751*8+(R2751+AA2751)*W2751*4,0)</f>
        <v>786</v>
      </c>
      <c r="AC2751" s="23" t="n">
        <f aca="false">AB2751-Y2751</f>
        <v>0</v>
      </c>
      <c r="AD2751" s="13"/>
    </row>
    <row r="2752" s="24" customFormat="true" ht="25.5" hidden="false" customHeight="false" outlineLevel="2" collapsed="false">
      <c r="A2752" s="25" t="s">
        <v>8140</v>
      </c>
      <c r="B2752" s="15" t="s">
        <v>73</v>
      </c>
      <c r="C2752" s="25" t="s">
        <v>74</v>
      </c>
      <c r="D2752" s="15" t="s">
        <v>9032</v>
      </c>
      <c r="E2752" s="26" t="n">
        <v>331635</v>
      </c>
      <c r="F2752" s="27" t="s">
        <v>9033</v>
      </c>
      <c r="G2752" s="26" t="n">
        <v>710032749</v>
      </c>
      <c r="H2752" s="26" t="n">
        <v>331635</v>
      </c>
      <c r="I2752" s="27" t="s">
        <v>646</v>
      </c>
      <c r="J2752" s="15" t="s">
        <v>528</v>
      </c>
      <c r="K2752" s="15" t="s">
        <v>1646</v>
      </c>
      <c r="L2752" s="28" t="n">
        <v>7901</v>
      </c>
      <c r="M2752" s="15" t="s">
        <v>9034</v>
      </c>
      <c r="N2752" s="15" t="s">
        <v>9035</v>
      </c>
      <c r="O2752" s="26" t="n">
        <v>528463</v>
      </c>
      <c r="P2752" s="25" t="s">
        <v>81</v>
      </c>
      <c r="Q2752" s="29" t="n">
        <v>9</v>
      </c>
      <c r="R2752" s="30" t="n">
        <v>7</v>
      </c>
      <c r="S2752" s="13" t="n">
        <f aca="false">R2752-Q2752</f>
        <v>-2</v>
      </c>
      <c r="T2752" s="13" t="n">
        <v>86.65</v>
      </c>
      <c r="U2752" s="19" t="n">
        <f aca="false">T2752*15%</f>
        <v>12.9975</v>
      </c>
      <c r="V2752" s="13" t="n">
        <v>88.82</v>
      </c>
      <c r="W2752" s="19" t="n">
        <f aca="false">V2752*15%</f>
        <v>13.323</v>
      </c>
      <c r="X2752" s="20" t="n">
        <v>1404</v>
      </c>
      <c r="Y2752" s="21" t="n">
        <f aca="false">ROUND(Q2752*U2752*8+R2752*W2752*4,0)</f>
        <v>1309</v>
      </c>
      <c r="Z2752" s="22" t="n">
        <f aca="false">Y2752-X2752</f>
        <v>-95</v>
      </c>
      <c r="AA2752" s="30"/>
      <c r="AB2752" s="21" t="n">
        <f aca="false">ROUND(Q2752*U2752*8+(R2752+AA2752)*W2752*4,0)</f>
        <v>1309</v>
      </c>
      <c r="AC2752" s="23" t="n">
        <f aca="false">AB2752-Y2752</f>
        <v>0</v>
      </c>
      <c r="AD2752" s="13"/>
    </row>
    <row r="2753" s="24" customFormat="true" ht="12.75" hidden="false" customHeight="false" outlineLevel="2" collapsed="false">
      <c r="A2753" s="25" t="s">
        <v>8140</v>
      </c>
      <c r="B2753" s="15" t="s">
        <v>73</v>
      </c>
      <c r="C2753" s="25" t="s">
        <v>74</v>
      </c>
      <c r="D2753" s="15" t="s">
        <v>9036</v>
      </c>
      <c r="E2753" s="26" t="n">
        <v>331643</v>
      </c>
      <c r="F2753" s="27" t="s">
        <v>3861</v>
      </c>
      <c r="G2753" s="26" t="n">
        <v>710032757</v>
      </c>
      <c r="H2753" s="26" t="n">
        <v>17071089</v>
      </c>
      <c r="I2753" s="27" t="s">
        <v>1181</v>
      </c>
      <c r="J2753" s="15" t="s">
        <v>528</v>
      </c>
      <c r="K2753" s="15" t="s">
        <v>8163</v>
      </c>
      <c r="L2753" s="28" t="n">
        <v>7612</v>
      </c>
      <c r="M2753" s="15" t="s">
        <v>3862</v>
      </c>
      <c r="N2753" s="15" t="s">
        <v>9037</v>
      </c>
      <c r="O2753" s="26" t="n">
        <v>528471</v>
      </c>
      <c r="P2753" s="25" t="s">
        <v>81</v>
      </c>
      <c r="Q2753" s="29" t="n">
        <v>9</v>
      </c>
      <c r="R2753" s="30" t="n">
        <v>16</v>
      </c>
      <c r="S2753" s="13" t="n">
        <f aca="false">R2753-Q2753</f>
        <v>7</v>
      </c>
      <c r="T2753" s="13" t="n">
        <v>86.65</v>
      </c>
      <c r="U2753" s="19" t="n">
        <f aca="false">T2753*15%</f>
        <v>12.9975</v>
      </c>
      <c r="V2753" s="13" t="n">
        <v>88.82</v>
      </c>
      <c r="W2753" s="19" t="n">
        <f aca="false">V2753*15%</f>
        <v>13.323</v>
      </c>
      <c r="X2753" s="20" t="n">
        <v>1404</v>
      </c>
      <c r="Y2753" s="21" t="n">
        <f aca="false">ROUND(Q2753*U2753*8+R2753*W2753*4,0)</f>
        <v>1788</v>
      </c>
      <c r="Z2753" s="22" t="n">
        <f aca="false">Y2753-X2753</f>
        <v>384</v>
      </c>
      <c r="AA2753" s="30"/>
      <c r="AB2753" s="21" t="n">
        <f aca="false">ROUND(Q2753*U2753*8+(R2753+AA2753)*W2753*4,0)</f>
        <v>1788</v>
      </c>
      <c r="AC2753" s="23" t="n">
        <f aca="false">AB2753-Y2753</f>
        <v>0</v>
      </c>
      <c r="AD2753" s="13"/>
    </row>
    <row r="2754" s="24" customFormat="true" ht="25.5" hidden="false" customHeight="false" outlineLevel="2" collapsed="false">
      <c r="A2754" s="25" t="s">
        <v>8140</v>
      </c>
      <c r="B2754" s="15" t="s">
        <v>73</v>
      </c>
      <c r="C2754" s="25" t="s">
        <v>74</v>
      </c>
      <c r="D2754" s="15" t="s">
        <v>9038</v>
      </c>
      <c r="E2754" s="26" t="n">
        <v>331660</v>
      </c>
      <c r="F2754" s="27" t="s">
        <v>9039</v>
      </c>
      <c r="G2754" s="26" t="n">
        <v>710032773</v>
      </c>
      <c r="H2754" s="26" t="n">
        <v>331660</v>
      </c>
      <c r="I2754" s="27" t="s">
        <v>646</v>
      </c>
      <c r="J2754" s="15" t="s">
        <v>528</v>
      </c>
      <c r="K2754" s="15" t="s">
        <v>8163</v>
      </c>
      <c r="L2754" s="28" t="n">
        <v>7634</v>
      </c>
      <c r="M2754" s="15" t="s">
        <v>9040</v>
      </c>
      <c r="N2754" s="15" t="s">
        <v>9041</v>
      </c>
      <c r="O2754" s="26" t="n">
        <v>528498</v>
      </c>
      <c r="P2754" s="25" t="s">
        <v>81</v>
      </c>
      <c r="Q2754" s="29" t="n">
        <v>3</v>
      </c>
      <c r="R2754" s="30" t="n">
        <v>0</v>
      </c>
      <c r="S2754" s="13" t="n">
        <f aca="false">R2754-Q2754</f>
        <v>-3</v>
      </c>
      <c r="T2754" s="13" t="n">
        <v>86.65</v>
      </c>
      <c r="U2754" s="19" t="n">
        <f aca="false">T2754*15%</f>
        <v>12.9975</v>
      </c>
      <c r="V2754" s="13" t="n">
        <v>88.82</v>
      </c>
      <c r="W2754" s="19" t="n">
        <f aca="false">V2754*15%</f>
        <v>13.323</v>
      </c>
      <c r="X2754" s="20" t="n">
        <v>468</v>
      </c>
      <c r="Y2754" s="21" t="n">
        <f aca="false">ROUND(Q2754*U2754*8+R2754*W2754*4,0)</f>
        <v>312</v>
      </c>
      <c r="Z2754" s="22" t="n">
        <f aca="false">Y2754-X2754</f>
        <v>-156</v>
      </c>
      <c r="AA2754" s="30"/>
      <c r="AB2754" s="21" t="n">
        <f aca="false">ROUND(Q2754*U2754*8+(R2754+AA2754)*W2754*4,0)</f>
        <v>312</v>
      </c>
      <c r="AC2754" s="23" t="n">
        <f aca="false">AB2754-Y2754</f>
        <v>0</v>
      </c>
      <c r="AD2754" s="13"/>
    </row>
    <row r="2755" s="24" customFormat="true" ht="12.75" hidden="false" customHeight="false" outlineLevel="2" collapsed="false">
      <c r="A2755" s="25" t="s">
        <v>8140</v>
      </c>
      <c r="B2755" s="15" t="s">
        <v>73</v>
      </c>
      <c r="C2755" s="25" t="s">
        <v>74</v>
      </c>
      <c r="D2755" s="15" t="s">
        <v>9042</v>
      </c>
      <c r="E2755" s="26" t="n">
        <v>331678</v>
      </c>
      <c r="F2755" s="27" t="s">
        <v>9043</v>
      </c>
      <c r="G2755" s="26" t="n">
        <v>710032781</v>
      </c>
      <c r="H2755" s="26" t="n">
        <v>331678</v>
      </c>
      <c r="I2755" s="27" t="s">
        <v>84</v>
      </c>
      <c r="J2755" s="15" t="s">
        <v>528</v>
      </c>
      <c r="K2755" s="15" t="s">
        <v>8163</v>
      </c>
      <c r="L2755" s="28" t="n">
        <v>7614</v>
      </c>
      <c r="M2755" s="15" t="s">
        <v>9044</v>
      </c>
      <c r="N2755" s="15" t="s">
        <v>9045</v>
      </c>
      <c r="O2755" s="26" t="n">
        <v>528501</v>
      </c>
      <c r="P2755" s="25" t="s">
        <v>81</v>
      </c>
      <c r="Q2755" s="29" t="n">
        <v>6</v>
      </c>
      <c r="R2755" s="30" t="n">
        <v>9</v>
      </c>
      <c r="S2755" s="13" t="n">
        <f aca="false">R2755-Q2755</f>
        <v>3</v>
      </c>
      <c r="T2755" s="13" t="n">
        <v>86.65</v>
      </c>
      <c r="U2755" s="19" t="n">
        <f aca="false">T2755*15%</f>
        <v>12.9975</v>
      </c>
      <c r="V2755" s="13" t="n">
        <v>88.82</v>
      </c>
      <c r="W2755" s="19" t="n">
        <f aca="false">V2755*15%</f>
        <v>13.323</v>
      </c>
      <c r="X2755" s="20" t="n">
        <v>936</v>
      </c>
      <c r="Y2755" s="21" t="n">
        <f aca="false">ROUND(Q2755*U2755*8+R2755*W2755*4,0)</f>
        <v>1104</v>
      </c>
      <c r="Z2755" s="22" t="n">
        <f aca="false">Y2755-X2755</f>
        <v>168</v>
      </c>
      <c r="AA2755" s="30"/>
      <c r="AB2755" s="21" t="n">
        <f aca="false">ROUND(Q2755*U2755*8+(R2755+AA2755)*W2755*4,0)</f>
        <v>1104</v>
      </c>
      <c r="AC2755" s="23" t="n">
        <f aca="false">AB2755-Y2755</f>
        <v>0</v>
      </c>
      <c r="AD2755" s="13"/>
    </row>
    <row r="2756" s="24" customFormat="true" ht="12.75" hidden="false" customHeight="false" outlineLevel="2" collapsed="false">
      <c r="A2756" s="25" t="s">
        <v>8140</v>
      </c>
      <c r="B2756" s="15" t="s">
        <v>73</v>
      </c>
      <c r="C2756" s="25" t="s">
        <v>74</v>
      </c>
      <c r="D2756" s="15" t="s">
        <v>9046</v>
      </c>
      <c r="E2756" s="26" t="n">
        <v>331686</v>
      </c>
      <c r="F2756" s="27" t="s">
        <v>9047</v>
      </c>
      <c r="G2756" s="26" t="n">
        <v>710032790</v>
      </c>
      <c r="H2756" s="26" t="n">
        <v>331686</v>
      </c>
      <c r="I2756" s="27" t="s">
        <v>372</v>
      </c>
      <c r="J2756" s="15" t="s">
        <v>528</v>
      </c>
      <c r="K2756" s="15" t="s">
        <v>8163</v>
      </c>
      <c r="L2756" s="28" t="n">
        <v>7684</v>
      </c>
      <c r="M2756" s="15" t="s">
        <v>9048</v>
      </c>
      <c r="N2756" s="15" t="s">
        <v>9049</v>
      </c>
      <c r="O2756" s="26" t="n">
        <v>528510</v>
      </c>
      <c r="P2756" s="25" t="s">
        <v>81</v>
      </c>
      <c r="Q2756" s="29" t="n">
        <v>15</v>
      </c>
      <c r="R2756" s="30" t="n">
        <v>16</v>
      </c>
      <c r="S2756" s="13" t="n">
        <f aca="false">R2756-Q2756</f>
        <v>1</v>
      </c>
      <c r="T2756" s="13" t="n">
        <v>86.65</v>
      </c>
      <c r="U2756" s="19" t="n">
        <f aca="false">T2756*15%</f>
        <v>12.9975</v>
      </c>
      <c r="V2756" s="13" t="n">
        <v>88.82</v>
      </c>
      <c r="W2756" s="19" t="n">
        <f aca="false">V2756*15%</f>
        <v>13.323</v>
      </c>
      <c r="X2756" s="20" t="n">
        <v>2340</v>
      </c>
      <c r="Y2756" s="21" t="n">
        <f aca="false">ROUND(Q2756*U2756*8+R2756*W2756*4,0)</f>
        <v>2412</v>
      </c>
      <c r="Z2756" s="22" t="n">
        <f aca="false">Y2756-X2756</f>
        <v>72</v>
      </c>
      <c r="AA2756" s="30"/>
      <c r="AB2756" s="21" t="n">
        <f aca="false">ROUND(Q2756*U2756*8+(R2756+AA2756)*W2756*4,0)</f>
        <v>2412</v>
      </c>
      <c r="AC2756" s="23" t="n">
        <f aca="false">AB2756-Y2756</f>
        <v>0</v>
      </c>
      <c r="AD2756" s="13"/>
    </row>
    <row r="2757" s="24" customFormat="true" ht="38.25" hidden="false" customHeight="false" outlineLevel="2" collapsed="false">
      <c r="A2757" s="25" t="s">
        <v>8140</v>
      </c>
      <c r="B2757" s="15" t="s">
        <v>73</v>
      </c>
      <c r="C2757" s="25" t="s">
        <v>74</v>
      </c>
      <c r="D2757" s="15" t="s">
        <v>9050</v>
      </c>
      <c r="E2757" s="26" t="n">
        <v>331716</v>
      </c>
      <c r="F2757" s="27" t="s">
        <v>9051</v>
      </c>
      <c r="G2757" s="26" t="n">
        <v>710032820</v>
      </c>
      <c r="H2757" s="26" t="n">
        <v>331716</v>
      </c>
      <c r="I2757" s="27" t="s">
        <v>8168</v>
      </c>
      <c r="J2757" s="15" t="s">
        <v>528</v>
      </c>
      <c r="K2757" s="15" t="s">
        <v>8163</v>
      </c>
      <c r="L2757" s="28" t="n">
        <v>7642</v>
      </c>
      <c r="M2757" s="15" t="s">
        <v>9052</v>
      </c>
      <c r="N2757" s="15" t="s">
        <v>9053</v>
      </c>
      <c r="O2757" s="26" t="n">
        <v>528544</v>
      </c>
      <c r="P2757" s="25" t="s">
        <v>81</v>
      </c>
      <c r="Q2757" s="29" t="n">
        <v>13</v>
      </c>
      <c r="R2757" s="30" t="n">
        <v>10</v>
      </c>
      <c r="S2757" s="13" t="n">
        <f aca="false">R2757-Q2757</f>
        <v>-3</v>
      </c>
      <c r="T2757" s="13" t="n">
        <v>86.65</v>
      </c>
      <c r="U2757" s="19" t="n">
        <f aca="false">T2757*15%</f>
        <v>12.9975</v>
      </c>
      <c r="V2757" s="13" t="n">
        <v>88.82</v>
      </c>
      <c r="W2757" s="19" t="n">
        <f aca="false">V2757*15%</f>
        <v>13.323</v>
      </c>
      <c r="X2757" s="20" t="n">
        <v>2028</v>
      </c>
      <c r="Y2757" s="21" t="n">
        <f aca="false">ROUND(Q2757*U2757*8+R2757*W2757*4,0)</f>
        <v>1885</v>
      </c>
      <c r="Z2757" s="22" t="n">
        <f aca="false">Y2757-X2757</f>
        <v>-143</v>
      </c>
      <c r="AA2757" s="30"/>
      <c r="AB2757" s="21" t="n">
        <f aca="false">ROUND(Q2757*U2757*8+(R2757+AA2757)*W2757*4,0)</f>
        <v>1885</v>
      </c>
      <c r="AC2757" s="23" t="n">
        <f aca="false">AB2757-Y2757</f>
        <v>0</v>
      </c>
      <c r="AD2757" s="13"/>
    </row>
    <row r="2758" s="24" customFormat="true" ht="38.25" hidden="false" customHeight="false" outlineLevel="2" collapsed="false">
      <c r="A2758" s="25" t="s">
        <v>8140</v>
      </c>
      <c r="B2758" s="15" t="s">
        <v>73</v>
      </c>
      <c r="C2758" s="25" t="s">
        <v>74</v>
      </c>
      <c r="D2758" s="15" t="s">
        <v>9054</v>
      </c>
      <c r="E2758" s="26" t="n">
        <v>331724</v>
      </c>
      <c r="F2758" s="27" t="s">
        <v>9055</v>
      </c>
      <c r="G2758" s="26" t="n">
        <v>710032838</v>
      </c>
      <c r="H2758" s="26" t="n">
        <v>331724</v>
      </c>
      <c r="I2758" s="27" t="s">
        <v>8168</v>
      </c>
      <c r="J2758" s="15" t="s">
        <v>528</v>
      </c>
      <c r="K2758" s="15" t="s">
        <v>8163</v>
      </c>
      <c r="L2758" s="28" t="n">
        <v>7652</v>
      </c>
      <c r="M2758" s="15" t="s">
        <v>9056</v>
      </c>
      <c r="N2758" s="15" t="s">
        <v>9057</v>
      </c>
      <c r="O2758" s="26" t="n">
        <v>528552</v>
      </c>
      <c r="P2758" s="25" t="s">
        <v>81</v>
      </c>
      <c r="Q2758" s="29" t="n">
        <v>5</v>
      </c>
      <c r="R2758" s="30" t="n">
        <v>9</v>
      </c>
      <c r="S2758" s="13" t="n">
        <f aca="false">R2758-Q2758</f>
        <v>4</v>
      </c>
      <c r="T2758" s="13" t="n">
        <v>86.65</v>
      </c>
      <c r="U2758" s="19" t="n">
        <f aca="false">T2758*15%</f>
        <v>12.9975</v>
      </c>
      <c r="V2758" s="13" t="n">
        <v>88.82</v>
      </c>
      <c r="W2758" s="19" t="n">
        <f aca="false">V2758*15%</f>
        <v>13.323</v>
      </c>
      <c r="X2758" s="20" t="n">
        <v>780</v>
      </c>
      <c r="Y2758" s="21" t="n">
        <f aca="false">ROUND(Q2758*U2758*8+R2758*W2758*4,0)</f>
        <v>1000</v>
      </c>
      <c r="Z2758" s="22" t="n">
        <f aca="false">Y2758-X2758</f>
        <v>220</v>
      </c>
      <c r="AA2758" s="30"/>
      <c r="AB2758" s="21" t="n">
        <f aca="false">ROUND(Q2758*U2758*8+(R2758+AA2758)*W2758*4,0)</f>
        <v>1000</v>
      </c>
      <c r="AC2758" s="23" t="n">
        <f aca="false">AB2758-Y2758</f>
        <v>0</v>
      </c>
      <c r="AD2758" s="13"/>
    </row>
    <row r="2759" s="24" customFormat="true" ht="38.25" hidden="false" customHeight="false" outlineLevel="2" collapsed="false">
      <c r="A2759" s="25" t="s">
        <v>8140</v>
      </c>
      <c r="B2759" s="15" t="s">
        <v>73</v>
      </c>
      <c r="C2759" s="25" t="s">
        <v>74</v>
      </c>
      <c r="D2759" s="15" t="s">
        <v>9058</v>
      </c>
      <c r="E2759" s="26" t="n">
        <v>331732</v>
      </c>
      <c r="F2759" s="27" t="s">
        <v>9059</v>
      </c>
      <c r="G2759" s="26" t="n">
        <v>710032846</v>
      </c>
      <c r="H2759" s="26" t="n">
        <v>331732</v>
      </c>
      <c r="I2759" s="27" t="s">
        <v>8168</v>
      </c>
      <c r="J2759" s="15" t="s">
        <v>528</v>
      </c>
      <c r="K2759" s="15" t="s">
        <v>8163</v>
      </c>
      <c r="L2759" s="28" t="n">
        <v>7636</v>
      </c>
      <c r="M2759" s="15" t="s">
        <v>9060</v>
      </c>
      <c r="N2759" s="15" t="s">
        <v>903</v>
      </c>
      <c r="O2759" s="26" t="n">
        <v>528561</v>
      </c>
      <c r="P2759" s="25" t="s">
        <v>81</v>
      </c>
      <c r="Q2759" s="29" t="n">
        <v>2</v>
      </c>
      <c r="R2759" s="30" t="n">
        <v>4</v>
      </c>
      <c r="S2759" s="13" t="n">
        <f aca="false">R2759-Q2759</f>
        <v>2</v>
      </c>
      <c r="T2759" s="13" t="n">
        <v>86.65</v>
      </c>
      <c r="U2759" s="19" t="n">
        <f aca="false">T2759*15%</f>
        <v>12.9975</v>
      </c>
      <c r="V2759" s="13" t="n">
        <v>88.82</v>
      </c>
      <c r="W2759" s="19" t="n">
        <f aca="false">V2759*15%</f>
        <v>13.323</v>
      </c>
      <c r="X2759" s="20" t="n">
        <v>312</v>
      </c>
      <c r="Y2759" s="21" t="n">
        <f aca="false">ROUND(Q2759*U2759*8+R2759*W2759*4,0)</f>
        <v>421</v>
      </c>
      <c r="Z2759" s="22" t="n">
        <f aca="false">Y2759-X2759</f>
        <v>109</v>
      </c>
      <c r="AA2759" s="30"/>
      <c r="AB2759" s="21" t="n">
        <f aca="false">ROUND(Q2759*U2759*8+(R2759+AA2759)*W2759*4,0)</f>
        <v>421</v>
      </c>
      <c r="AC2759" s="23" t="n">
        <f aca="false">AB2759-Y2759</f>
        <v>0</v>
      </c>
      <c r="AD2759" s="13"/>
    </row>
    <row r="2760" s="24" customFormat="true" ht="38.25" hidden="false" customHeight="false" outlineLevel="2" collapsed="false">
      <c r="A2760" s="25" t="s">
        <v>8140</v>
      </c>
      <c r="B2760" s="15" t="s">
        <v>73</v>
      </c>
      <c r="C2760" s="25" t="s">
        <v>74</v>
      </c>
      <c r="D2760" s="15" t="s">
        <v>9061</v>
      </c>
      <c r="E2760" s="26" t="n">
        <v>331741</v>
      </c>
      <c r="F2760" s="27" t="s">
        <v>9062</v>
      </c>
      <c r="G2760" s="26" t="n">
        <v>710032854</v>
      </c>
      <c r="H2760" s="26" t="n">
        <v>331741</v>
      </c>
      <c r="I2760" s="27" t="s">
        <v>8168</v>
      </c>
      <c r="J2760" s="15" t="s">
        <v>528</v>
      </c>
      <c r="K2760" s="15" t="s">
        <v>1646</v>
      </c>
      <c r="L2760" s="28" t="n">
        <v>7901</v>
      </c>
      <c r="M2760" s="15" t="s">
        <v>9063</v>
      </c>
      <c r="N2760" s="15" t="s">
        <v>9064</v>
      </c>
      <c r="O2760" s="26" t="n">
        <v>528579</v>
      </c>
      <c r="P2760" s="25" t="s">
        <v>81</v>
      </c>
      <c r="Q2760" s="29" t="n">
        <v>3</v>
      </c>
      <c r="R2760" s="30" t="n">
        <v>4</v>
      </c>
      <c r="S2760" s="13" t="n">
        <f aca="false">R2760-Q2760</f>
        <v>1</v>
      </c>
      <c r="T2760" s="13" t="n">
        <v>86.65</v>
      </c>
      <c r="U2760" s="19" t="n">
        <f aca="false">T2760*15%</f>
        <v>12.9975</v>
      </c>
      <c r="V2760" s="13" t="n">
        <v>88.82</v>
      </c>
      <c r="W2760" s="19" t="n">
        <f aca="false">V2760*15%</f>
        <v>13.323</v>
      </c>
      <c r="X2760" s="20" t="n">
        <v>468</v>
      </c>
      <c r="Y2760" s="21" t="n">
        <f aca="false">ROUND(Q2760*U2760*8+R2760*W2760*4,0)</f>
        <v>525</v>
      </c>
      <c r="Z2760" s="22" t="n">
        <f aca="false">Y2760-X2760</f>
        <v>57</v>
      </c>
      <c r="AA2760" s="30"/>
      <c r="AB2760" s="21" t="n">
        <f aca="false">ROUND(Q2760*U2760*8+(R2760+AA2760)*W2760*4,0)</f>
        <v>525</v>
      </c>
      <c r="AC2760" s="23" t="n">
        <f aca="false">AB2760-Y2760</f>
        <v>0</v>
      </c>
      <c r="AD2760" s="13"/>
    </row>
    <row r="2761" s="24" customFormat="true" ht="12.75" hidden="false" customHeight="false" outlineLevel="2" collapsed="false">
      <c r="A2761" s="25" t="s">
        <v>8140</v>
      </c>
      <c r="B2761" s="15" t="s">
        <v>73</v>
      </c>
      <c r="C2761" s="25" t="s">
        <v>74</v>
      </c>
      <c r="D2761" s="15" t="s">
        <v>9065</v>
      </c>
      <c r="E2761" s="26" t="n">
        <v>331759</v>
      </c>
      <c r="F2761" s="27" t="s">
        <v>9066</v>
      </c>
      <c r="G2761" s="26" t="n">
        <v>710032862</v>
      </c>
      <c r="H2761" s="26" t="n">
        <v>331759</v>
      </c>
      <c r="I2761" s="27" t="s">
        <v>84</v>
      </c>
      <c r="J2761" s="15" t="s">
        <v>528</v>
      </c>
      <c r="K2761" s="15" t="s">
        <v>8163</v>
      </c>
      <c r="L2761" s="28" t="n">
        <v>7614</v>
      </c>
      <c r="M2761" s="15" t="s">
        <v>9067</v>
      </c>
      <c r="N2761" s="15" t="s">
        <v>9068</v>
      </c>
      <c r="O2761" s="26" t="n">
        <v>528587</v>
      </c>
      <c r="P2761" s="25" t="s">
        <v>81</v>
      </c>
      <c r="Q2761" s="29" t="n">
        <v>21</v>
      </c>
      <c r="R2761" s="30" t="n">
        <v>27</v>
      </c>
      <c r="S2761" s="13" t="n">
        <f aca="false">R2761-Q2761</f>
        <v>6</v>
      </c>
      <c r="T2761" s="13" t="n">
        <v>86.65</v>
      </c>
      <c r="U2761" s="19" t="n">
        <f aca="false">T2761*15%</f>
        <v>12.9975</v>
      </c>
      <c r="V2761" s="13" t="n">
        <v>88.82</v>
      </c>
      <c r="W2761" s="19" t="n">
        <f aca="false">V2761*15%</f>
        <v>13.323</v>
      </c>
      <c r="X2761" s="20" t="n">
        <v>3275</v>
      </c>
      <c r="Y2761" s="21" t="n">
        <f aca="false">ROUND(Q2761*U2761*8+R2761*W2761*4,0)</f>
        <v>3622</v>
      </c>
      <c r="Z2761" s="22" t="n">
        <f aca="false">Y2761-X2761</f>
        <v>347</v>
      </c>
      <c r="AA2761" s="30"/>
      <c r="AB2761" s="21" t="n">
        <f aca="false">ROUND(Q2761*U2761*8+(R2761+AA2761)*W2761*4,0)</f>
        <v>3622</v>
      </c>
      <c r="AC2761" s="23" t="n">
        <f aca="false">AB2761-Y2761</f>
        <v>0</v>
      </c>
      <c r="AD2761" s="13"/>
    </row>
    <row r="2762" s="24" customFormat="true" ht="12.75" hidden="false" customHeight="false" outlineLevel="2" collapsed="false">
      <c r="A2762" s="25" t="s">
        <v>8140</v>
      </c>
      <c r="B2762" s="15" t="s">
        <v>73</v>
      </c>
      <c r="C2762" s="25" t="s">
        <v>74</v>
      </c>
      <c r="D2762" s="15" t="s">
        <v>9069</v>
      </c>
      <c r="E2762" s="26" t="n">
        <v>331775</v>
      </c>
      <c r="F2762" s="27" t="s">
        <v>9070</v>
      </c>
      <c r="G2762" s="26" t="n">
        <v>710032870</v>
      </c>
      <c r="H2762" s="26" t="n">
        <v>331775</v>
      </c>
      <c r="I2762" s="27" t="s">
        <v>84</v>
      </c>
      <c r="J2762" s="15" t="s">
        <v>528</v>
      </c>
      <c r="K2762" s="15" t="s">
        <v>8163</v>
      </c>
      <c r="L2762" s="28" t="n">
        <v>7617</v>
      </c>
      <c r="M2762" s="15" t="s">
        <v>9071</v>
      </c>
      <c r="N2762" s="15" t="s">
        <v>9072</v>
      </c>
      <c r="O2762" s="26" t="n">
        <v>528609</v>
      </c>
      <c r="P2762" s="25" t="s">
        <v>81</v>
      </c>
      <c r="Q2762" s="29" t="n">
        <v>8</v>
      </c>
      <c r="R2762" s="30" t="n">
        <v>8</v>
      </c>
      <c r="S2762" s="13" t="n">
        <f aca="false">R2762-Q2762</f>
        <v>0</v>
      </c>
      <c r="T2762" s="13" t="n">
        <v>86.65</v>
      </c>
      <c r="U2762" s="19" t="n">
        <f aca="false">T2762*15%</f>
        <v>12.9975</v>
      </c>
      <c r="V2762" s="13" t="n">
        <v>88.82</v>
      </c>
      <c r="W2762" s="19" t="n">
        <f aca="false">V2762*15%</f>
        <v>13.323</v>
      </c>
      <c r="X2762" s="20" t="n">
        <v>1248</v>
      </c>
      <c r="Y2762" s="21" t="n">
        <f aca="false">ROUND(Q2762*U2762*8+R2762*W2762*4,0)</f>
        <v>1258</v>
      </c>
      <c r="Z2762" s="22" t="n">
        <f aca="false">Y2762-X2762</f>
        <v>10</v>
      </c>
      <c r="AA2762" s="30"/>
      <c r="AB2762" s="21" t="n">
        <f aca="false">ROUND(Q2762*U2762*8+(R2762+AA2762)*W2762*4,0)</f>
        <v>1258</v>
      </c>
      <c r="AC2762" s="23" t="n">
        <f aca="false">AB2762-Y2762</f>
        <v>0</v>
      </c>
      <c r="AD2762" s="13"/>
    </row>
    <row r="2763" s="24" customFormat="true" ht="12.75" hidden="false" customHeight="false" outlineLevel="2" collapsed="false">
      <c r="A2763" s="25" t="s">
        <v>8140</v>
      </c>
      <c r="B2763" s="15" t="s">
        <v>73</v>
      </c>
      <c r="C2763" s="25" t="s">
        <v>74</v>
      </c>
      <c r="D2763" s="15" t="s">
        <v>9073</v>
      </c>
      <c r="E2763" s="26" t="n">
        <v>331783</v>
      </c>
      <c r="F2763" s="27" t="s">
        <v>9074</v>
      </c>
      <c r="G2763" s="26" t="n">
        <v>710032889</v>
      </c>
      <c r="H2763" s="26" t="n">
        <v>35541229</v>
      </c>
      <c r="I2763" s="27" t="s">
        <v>1181</v>
      </c>
      <c r="J2763" s="15" t="s">
        <v>528</v>
      </c>
      <c r="K2763" s="15" t="s">
        <v>8163</v>
      </c>
      <c r="L2763" s="28" t="n">
        <v>7602</v>
      </c>
      <c r="M2763" s="15" t="s">
        <v>9075</v>
      </c>
      <c r="N2763" s="15" t="s">
        <v>9076</v>
      </c>
      <c r="O2763" s="26" t="n">
        <v>528617</v>
      </c>
      <c r="P2763" s="25" t="s">
        <v>81</v>
      </c>
      <c r="Q2763" s="29" t="n">
        <v>21</v>
      </c>
      <c r="R2763" s="30" t="n">
        <v>16</v>
      </c>
      <c r="S2763" s="13" t="n">
        <f aca="false">R2763-Q2763</f>
        <v>-5</v>
      </c>
      <c r="T2763" s="13" t="n">
        <v>86.65</v>
      </c>
      <c r="U2763" s="19" t="n">
        <f aca="false">T2763*15%</f>
        <v>12.9975</v>
      </c>
      <c r="V2763" s="13" t="n">
        <v>88.82</v>
      </c>
      <c r="W2763" s="19" t="n">
        <f aca="false">V2763*15%</f>
        <v>13.323</v>
      </c>
      <c r="X2763" s="20" t="n">
        <v>3275</v>
      </c>
      <c r="Y2763" s="21" t="n">
        <f aca="false">ROUND(Q2763*U2763*8+R2763*W2763*4,0)</f>
        <v>3036</v>
      </c>
      <c r="Z2763" s="22" t="n">
        <f aca="false">Y2763-X2763</f>
        <v>-239</v>
      </c>
      <c r="AA2763" s="30"/>
      <c r="AB2763" s="21" t="n">
        <f aca="false">ROUND(Q2763*U2763*8+(R2763+AA2763)*W2763*4,0)</f>
        <v>3036</v>
      </c>
      <c r="AC2763" s="23" t="n">
        <f aca="false">AB2763-Y2763</f>
        <v>0</v>
      </c>
      <c r="AD2763" s="13"/>
    </row>
    <row r="2764" s="24" customFormat="true" ht="12.75" hidden="false" customHeight="false" outlineLevel="2" collapsed="false">
      <c r="A2764" s="25" t="s">
        <v>8140</v>
      </c>
      <c r="B2764" s="15" t="s">
        <v>73</v>
      </c>
      <c r="C2764" s="25" t="s">
        <v>74</v>
      </c>
      <c r="D2764" s="15" t="s">
        <v>9077</v>
      </c>
      <c r="E2764" s="26" t="n">
        <v>331791</v>
      </c>
      <c r="F2764" s="27" t="s">
        <v>9078</v>
      </c>
      <c r="G2764" s="26" t="n">
        <v>710032897</v>
      </c>
      <c r="H2764" s="26" t="n">
        <v>331791</v>
      </c>
      <c r="I2764" s="27" t="s">
        <v>84</v>
      </c>
      <c r="J2764" s="15" t="s">
        <v>528</v>
      </c>
      <c r="K2764" s="15" t="s">
        <v>8163</v>
      </c>
      <c r="L2764" s="28" t="n">
        <v>7501</v>
      </c>
      <c r="M2764" s="15" t="s">
        <v>9079</v>
      </c>
      <c r="N2764" s="15" t="s">
        <v>9080</v>
      </c>
      <c r="O2764" s="26" t="n">
        <v>528625</v>
      </c>
      <c r="P2764" s="25" t="s">
        <v>81</v>
      </c>
      <c r="Q2764" s="29" t="n">
        <v>3</v>
      </c>
      <c r="R2764" s="30" t="n">
        <v>4</v>
      </c>
      <c r="S2764" s="13" t="n">
        <f aca="false">R2764-Q2764</f>
        <v>1</v>
      </c>
      <c r="T2764" s="13" t="n">
        <v>86.65</v>
      </c>
      <c r="U2764" s="19" t="n">
        <f aca="false">T2764*15%</f>
        <v>12.9975</v>
      </c>
      <c r="V2764" s="13" t="n">
        <v>88.82</v>
      </c>
      <c r="W2764" s="19" t="n">
        <f aca="false">V2764*15%</f>
        <v>13.323</v>
      </c>
      <c r="X2764" s="20" t="n">
        <v>468</v>
      </c>
      <c r="Y2764" s="21" t="n">
        <f aca="false">ROUND(Q2764*U2764*8+R2764*W2764*4,0)</f>
        <v>525</v>
      </c>
      <c r="Z2764" s="22" t="n">
        <f aca="false">Y2764-X2764</f>
        <v>57</v>
      </c>
      <c r="AA2764" s="30"/>
      <c r="AB2764" s="21" t="n">
        <f aca="false">ROUND(Q2764*U2764*8+(R2764+AA2764)*W2764*4,0)</f>
        <v>525</v>
      </c>
      <c r="AC2764" s="23" t="n">
        <f aca="false">AB2764-Y2764</f>
        <v>0</v>
      </c>
      <c r="AD2764" s="13"/>
    </row>
    <row r="2765" s="24" customFormat="true" ht="25.5" hidden="false" customHeight="false" outlineLevel="2" collapsed="false">
      <c r="A2765" s="25" t="s">
        <v>8140</v>
      </c>
      <c r="B2765" s="15" t="s">
        <v>73</v>
      </c>
      <c r="C2765" s="25" t="s">
        <v>74</v>
      </c>
      <c r="D2765" s="15" t="s">
        <v>9081</v>
      </c>
      <c r="E2765" s="26" t="n">
        <v>331805</v>
      </c>
      <c r="F2765" s="27" t="s">
        <v>9082</v>
      </c>
      <c r="G2765" s="26" t="n">
        <v>710032900</v>
      </c>
      <c r="H2765" s="26" t="n">
        <v>331805</v>
      </c>
      <c r="I2765" s="27" t="s">
        <v>646</v>
      </c>
      <c r="J2765" s="15" t="s">
        <v>528</v>
      </c>
      <c r="K2765" s="15" t="s">
        <v>1646</v>
      </c>
      <c r="L2765" s="28" t="n">
        <v>7675</v>
      </c>
      <c r="M2765" s="15" t="s">
        <v>9083</v>
      </c>
      <c r="N2765" s="15" t="s">
        <v>9084</v>
      </c>
      <c r="O2765" s="26" t="n">
        <v>528633</v>
      </c>
      <c r="P2765" s="25" t="s">
        <v>81</v>
      </c>
      <c r="Q2765" s="29" t="n">
        <v>2</v>
      </c>
      <c r="R2765" s="30" t="n">
        <v>3</v>
      </c>
      <c r="S2765" s="13" t="n">
        <f aca="false">R2765-Q2765</f>
        <v>1</v>
      </c>
      <c r="T2765" s="13" t="n">
        <v>86.65</v>
      </c>
      <c r="U2765" s="19" t="n">
        <f aca="false">T2765*15%</f>
        <v>12.9975</v>
      </c>
      <c r="V2765" s="13" t="n">
        <v>88.82</v>
      </c>
      <c r="W2765" s="19" t="n">
        <f aca="false">V2765*15%</f>
        <v>13.323</v>
      </c>
      <c r="X2765" s="20" t="n">
        <v>312</v>
      </c>
      <c r="Y2765" s="21" t="n">
        <f aca="false">ROUND(Q2765*U2765*8+R2765*W2765*4,0)</f>
        <v>368</v>
      </c>
      <c r="Z2765" s="22" t="n">
        <f aca="false">Y2765-X2765</f>
        <v>56</v>
      </c>
      <c r="AA2765" s="30"/>
      <c r="AB2765" s="21" t="n">
        <f aca="false">ROUND(Q2765*U2765*8+(R2765+AA2765)*W2765*4,0)</f>
        <v>368</v>
      </c>
      <c r="AC2765" s="23" t="n">
        <f aca="false">AB2765-Y2765</f>
        <v>0</v>
      </c>
      <c r="AD2765" s="13"/>
    </row>
    <row r="2766" s="24" customFormat="true" ht="12.75" hidden="false" customHeight="false" outlineLevel="2" collapsed="false">
      <c r="A2766" s="25" t="s">
        <v>8140</v>
      </c>
      <c r="B2766" s="15" t="s">
        <v>73</v>
      </c>
      <c r="C2766" s="25" t="s">
        <v>74</v>
      </c>
      <c r="D2766" s="15" t="s">
        <v>9085</v>
      </c>
      <c r="E2766" s="26" t="n">
        <v>331821</v>
      </c>
      <c r="F2766" s="27" t="s">
        <v>9086</v>
      </c>
      <c r="G2766" s="26" t="n">
        <v>710032927</v>
      </c>
      <c r="H2766" s="26" t="n">
        <v>331821</v>
      </c>
      <c r="I2766" s="27" t="s">
        <v>84</v>
      </c>
      <c r="J2766" s="15" t="s">
        <v>528</v>
      </c>
      <c r="K2766" s="15" t="s">
        <v>8163</v>
      </c>
      <c r="L2766" s="28" t="n">
        <v>7611</v>
      </c>
      <c r="M2766" s="15" t="s">
        <v>9087</v>
      </c>
      <c r="N2766" s="15" t="s">
        <v>9088</v>
      </c>
      <c r="O2766" s="26" t="n">
        <v>528641</v>
      </c>
      <c r="P2766" s="25" t="s">
        <v>81</v>
      </c>
      <c r="Q2766" s="29" t="n">
        <v>4</v>
      </c>
      <c r="R2766" s="30" t="n">
        <v>6</v>
      </c>
      <c r="S2766" s="13" t="n">
        <f aca="false">R2766-Q2766</f>
        <v>2</v>
      </c>
      <c r="T2766" s="13" t="n">
        <v>86.65</v>
      </c>
      <c r="U2766" s="19" t="n">
        <f aca="false">T2766*15%</f>
        <v>12.9975</v>
      </c>
      <c r="V2766" s="13" t="n">
        <v>88.82</v>
      </c>
      <c r="W2766" s="19" t="n">
        <f aca="false">V2766*15%</f>
        <v>13.323</v>
      </c>
      <c r="X2766" s="20" t="n">
        <v>624</v>
      </c>
      <c r="Y2766" s="21" t="n">
        <f aca="false">ROUND(Q2766*U2766*8+R2766*W2766*4,0)</f>
        <v>736</v>
      </c>
      <c r="Z2766" s="22" t="n">
        <f aca="false">Y2766-X2766</f>
        <v>112</v>
      </c>
      <c r="AA2766" s="30"/>
      <c r="AB2766" s="21" t="n">
        <f aca="false">ROUND(Q2766*U2766*8+(R2766+AA2766)*W2766*4,0)</f>
        <v>736</v>
      </c>
      <c r="AC2766" s="23" t="n">
        <f aca="false">AB2766-Y2766</f>
        <v>0</v>
      </c>
      <c r="AD2766" s="13"/>
    </row>
    <row r="2767" s="24" customFormat="true" ht="38.25" hidden="false" customHeight="false" outlineLevel="2" collapsed="false">
      <c r="A2767" s="25" t="s">
        <v>8140</v>
      </c>
      <c r="B2767" s="15" t="s">
        <v>73</v>
      </c>
      <c r="C2767" s="25" t="s">
        <v>74</v>
      </c>
      <c r="D2767" s="15" t="s">
        <v>9089</v>
      </c>
      <c r="E2767" s="26" t="n">
        <v>331830</v>
      </c>
      <c r="F2767" s="27" t="s">
        <v>9090</v>
      </c>
      <c r="G2767" s="26" t="n">
        <v>710032935</v>
      </c>
      <c r="H2767" s="26" t="n">
        <v>331830</v>
      </c>
      <c r="I2767" s="27" t="s">
        <v>8168</v>
      </c>
      <c r="J2767" s="15" t="s">
        <v>528</v>
      </c>
      <c r="K2767" s="15" t="s">
        <v>8163</v>
      </c>
      <c r="L2767" s="28" t="n">
        <v>7683</v>
      </c>
      <c r="M2767" s="15" t="s">
        <v>9091</v>
      </c>
      <c r="N2767" s="15" t="s">
        <v>355</v>
      </c>
      <c r="O2767" s="26" t="n">
        <v>528650</v>
      </c>
      <c r="P2767" s="25" t="s">
        <v>81</v>
      </c>
      <c r="Q2767" s="29" t="n">
        <v>9</v>
      </c>
      <c r="R2767" s="30" t="n">
        <v>7</v>
      </c>
      <c r="S2767" s="13" t="n">
        <f aca="false">R2767-Q2767</f>
        <v>-2</v>
      </c>
      <c r="T2767" s="13" t="n">
        <v>86.65</v>
      </c>
      <c r="U2767" s="19" t="n">
        <f aca="false">T2767*15%</f>
        <v>12.9975</v>
      </c>
      <c r="V2767" s="13" t="n">
        <v>88.82</v>
      </c>
      <c r="W2767" s="19" t="n">
        <f aca="false">V2767*15%</f>
        <v>13.323</v>
      </c>
      <c r="X2767" s="20" t="n">
        <v>1404</v>
      </c>
      <c r="Y2767" s="21" t="n">
        <f aca="false">ROUND(Q2767*U2767*8+R2767*W2767*4,0)</f>
        <v>1309</v>
      </c>
      <c r="Z2767" s="22" t="n">
        <f aca="false">Y2767-X2767</f>
        <v>-95</v>
      </c>
      <c r="AA2767" s="30"/>
      <c r="AB2767" s="21" t="n">
        <f aca="false">ROUND(Q2767*U2767*8+(R2767+AA2767)*W2767*4,0)</f>
        <v>1309</v>
      </c>
      <c r="AC2767" s="23" t="n">
        <f aca="false">AB2767-Y2767</f>
        <v>0</v>
      </c>
      <c r="AD2767" s="13"/>
    </row>
    <row r="2768" s="24" customFormat="true" ht="38.25" hidden="false" customHeight="false" outlineLevel="2" collapsed="false">
      <c r="A2768" s="25" t="s">
        <v>8140</v>
      </c>
      <c r="B2768" s="15" t="s">
        <v>73</v>
      </c>
      <c r="C2768" s="25" t="s">
        <v>74</v>
      </c>
      <c r="D2768" s="15" t="s">
        <v>9092</v>
      </c>
      <c r="E2768" s="26" t="n">
        <v>331848</v>
      </c>
      <c r="F2768" s="27" t="s">
        <v>9093</v>
      </c>
      <c r="G2768" s="26" t="n">
        <v>710032943</v>
      </c>
      <c r="H2768" s="26" t="n">
        <v>331848</v>
      </c>
      <c r="I2768" s="27" t="s">
        <v>8168</v>
      </c>
      <c r="J2768" s="15" t="s">
        <v>528</v>
      </c>
      <c r="K2768" s="15" t="s">
        <v>8163</v>
      </c>
      <c r="L2768" s="28" t="n">
        <v>7684</v>
      </c>
      <c r="M2768" s="15" t="s">
        <v>9094</v>
      </c>
      <c r="N2768" s="15" t="s">
        <v>775</v>
      </c>
      <c r="O2768" s="26" t="n">
        <v>528668</v>
      </c>
      <c r="P2768" s="25" t="s">
        <v>81</v>
      </c>
      <c r="Q2768" s="29" t="n">
        <v>0</v>
      </c>
      <c r="R2768" s="30" t="n">
        <v>3</v>
      </c>
      <c r="S2768" s="13" t="n">
        <f aca="false">R2768-Q2768</f>
        <v>3</v>
      </c>
      <c r="T2768" s="13" t="n">
        <v>86.65</v>
      </c>
      <c r="U2768" s="19" t="n">
        <f aca="false">T2768*15%</f>
        <v>12.9975</v>
      </c>
      <c r="V2768" s="13" t="n">
        <v>88.82</v>
      </c>
      <c r="W2768" s="19" t="n">
        <f aca="false">V2768*15%</f>
        <v>13.323</v>
      </c>
      <c r="X2768" s="20" t="n">
        <v>0</v>
      </c>
      <c r="Y2768" s="21" t="n">
        <f aca="false">ROUND(Q2768*U2768*8+R2768*W2768*4,0)</f>
        <v>160</v>
      </c>
      <c r="Z2768" s="22" t="n">
        <f aca="false">Y2768-X2768</f>
        <v>160</v>
      </c>
      <c r="AA2768" s="30"/>
      <c r="AB2768" s="21" t="n">
        <f aca="false">ROUND(Q2768*U2768*8+(R2768+AA2768)*W2768*4,0)</f>
        <v>160</v>
      </c>
      <c r="AC2768" s="23" t="n">
        <f aca="false">AB2768-Y2768</f>
        <v>0</v>
      </c>
      <c r="AD2768" s="13"/>
    </row>
    <row r="2769" s="24" customFormat="true" ht="12.75" hidden="false" customHeight="false" outlineLevel="2" collapsed="false">
      <c r="A2769" s="25" t="s">
        <v>8140</v>
      </c>
      <c r="B2769" s="15" t="s">
        <v>73</v>
      </c>
      <c r="C2769" s="25" t="s">
        <v>74</v>
      </c>
      <c r="D2769" s="15" t="s">
        <v>9095</v>
      </c>
      <c r="E2769" s="26" t="n">
        <v>331813</v>
      </c>
      <c r="F2769" s="27" t="s">
        <v>9096</v>
      </c>
      <c r="G2769" s="26" t="n">
        <v>710032919</v>
      </c>
      <c r="H2769" s="26" t="n">
        <v>331813</v>
      </c>
      <c r="I2769" s="27" t="s">
        <v>84</v>
      </c>
      <c r="J2769" s="15" t="s">
        <v>528</v>
      </c>
      <c r="K2769" s="15" t="s">
        <v>8163</v>
      </c>
      <c r="L2769" s="28" t="n">
        <v>7662</v>
      </c>
      <c r="M2769" s="15" t="s">
        <v>9097</v>
      </c>
      <c r="N2769" s="15" t="s">
        <v>9098</v>
      </c>
      <c r="O2769" s="26" t="n">
        <v>528676</v>
      </c>
      <c r="P2769" s="25" t="s">
        <v>81</v>
      </c>
      <c r="Q2769" s="29" t="n">
        <v>8</v>
      </c>
      <c r="R2769" s="30" t="n">
        <v>16</v>
      </c>
      <c r="S2769" s="13" t="n">
        <f aca="false">R2769-Q2769</f>
        <v>8</v>
      </c>
      <c r="T2769" s="13" t="n">
        <v>86.65</v>
      </c>
      <c r="U2769" s="19" t="n">
        <f aca="false">T2769*15%</f>
        <v>12.9975</v>
      </c>
      <c r="V2769" s="13" t="n">
        <v>88.82</v>
      </c>
      <c r="W2769" s="19" t="n">
        <f aca="false">V2769*15%</f>
        <v>13.323</v>
      </c>
      <c r="X2769" s="20" t="n">
        <v>1248</v>
      </c>
      <c r="Y2769" s="21" t="n">
        <f aca="false">ROUND(Q2769*U2769*8+R2769*W2769*4,0)</f>
        <v>1685</v>
      </c>
      <c r="Z2769" s="22" t="n">
        <f aca="false">Y2769-X2769</f>
        <v>437</v>
      </c>
      <c r="AA2769" s="30"/>
      <c r="AB2769" s="21" t="n">
        <f aca="false">ROUND(Q2769*U2769*8+(R2769+AA2769)*W2769*4,0)</f>
        <v>1685</v>
      </c>
      <c r="AC2769" s="23" t="n">
        <f aca="false">AB2769-Y2769</f>
        <v>0</v>
      </c>
      <c r="AD2769" s="13"/>
    </row>
    <row r="2770" s="24" customFormat="true" ht="38.25" hidden="false" customHeight="false" outlineLevel="2" collapsed="false">
      <c r="A2770" s="25" t="s">
        <v>8140</v>
      </c>
      <c r="B2770" s="15" t="s">
        <v>73</v>
      </c>
      <c r="C2770" s="25" t="s">
        <v>74</v>
      </c>
      <c r="D2770" s="15" t="s">
        <v>9099</v>
      </c>
      <c r="E2770" s="26" t="n">
        <v>331856</v>
      </c>
      <c r="F2770" s="27" t="s">
        <v>9100</v>
      </c>
      <c r="G2770" s="26" t="n">
        <v>710032951</v>
      </c>
      <c r="H2770" s="26" t="n">
        <v>331856</v>
      </c>
      <c r="I2770" s="27" t="s">
        <v>8168</v>
      </c>
      <c r="J2770" s="15" t="s">
        <v>528</v>
      </c>
      <c r="K2770" s="15" t="s">
        <v>8163</v>
      </c>
      <c r="L2770" s="28" t="n">
        <v>7651</v>
      </c>
      <c r="M2770" s="15" t="s">
        <v>9101</v>
      </c>
      <c r="N2770" s="15" t="s">
        <v>9102</v>
      </c>
      <c r="O2770" s="26" t="n">
        <v>528684</v>
      </c>
      <c r="P2770" s="25" t="s">
        <v>81</v>
      </c>
      <c r="Q2770" s="29" t="n">
        <v>11</v>
      </c>
      <c r="R2770" s="30" t="n">
        <v>11</v>
      </c>
      <c r="S2770" s="13" t="n">
        <f aca="false">R2770-Q2770</f>
        <v>0</v>
      </c>
      <c r="T2770" s="13" t="n">
        <v>86.65</v>
      </c>
      <c r="U2770" s="19" t="n">
        <f aca="false">T2770*15%</f>
        <v>12.9975</v>
      </c>
      <c r="V2770" s="13" t="n">
        <v>88.82</v>
      </c>
      <c r="W2770" s="19" t="n">
        <f aca="false">V2770*15%</f>
        <v>13.323</v>
      </c>
      <c r="X2770" s="20" t="n">
        <v>1716</v>
      </c>
      <c r="Y2770" s="21" t="n">
        <f aca="false">ROUND(Q2770*U2770*8+R2770*W2770*4,0)</f>
        <v>1730</v>
      </c>
      <c r="Z2770" s="22" t="n">
        <f aca="false">Y2770-X2770</f>
        <v>14</v>
      </c>
      <c r="AA2770" s="30"/>
      <c r="AB2770" s="21" t="n">
        <f aca="false">ROUND(Q2770*U2770*8+(R2770+AA2770)*W2770*4,0)</f>
        <v>1730</v>
      </c>
      <c r="AC2770" s="23" t="n">
        <f aca="false">AB2770-Y2770</f>
        <v>0</v>
      </c>
      <c r="AD2770" s="13"/>
    </row>
    <row r="2771" s="24" customFormat="true" ht="38.25" hidden="false" customHeight="false" outlineLevel="2" collapsed="false">
      <c r="A2771" s="25" t="s">
        <v>8140</v>
      </c>
      <c r="B2771" s="15" t="s">
        <v>73</v>
      </c>
      <c r="C2771" s="25" t="s">
        <v>74</v>
      </c>
      <c r="D2771" s="15" t="s">
        <v>9103</v>
      </c>
      <c r="E2771" s="26" t="n">
        <v>331864</v>
      </c>
      <c r="F2771" s="27" t="s">
        <v>9104</v>
      </c>
      <c r="G2771" s="26" t="n">
        <v>710032960</v>
      </c>
      <c r="H2771" s="26" t="n">
        <v>331864</v>
      </c>
      <c r="I2771" s="27" t="s">
        <v>9105</v>
      </c>
      <c r="J2771" s="15" t="s">
        <v>528</v>
      </c>
      <c r="K2771" s="15" t="s">
        <v>1646</v>
      </c>
      <c r="L2771" s="28" t="n">
        <v>7677</v>
      </c>
      <c r="M2771" s="15" t="s">
        <v>9106</v>
      </c>
      <c r="N2771" s="15" t="s">
        <v>9107</v>
      </c>
      <c r="O2771" s="26" t="n">
        <v>528692</v>
      </c>
      <c r="P2771" s="25" t="s">
        <v>81</v>
      </c>
      <c r="Q2771" s="29" t="n">
        <v>0</v>
      </c>
      <c r="R2771" s="30" t="n">
        <v>2</v>
      </c>
      <c r="S2771" s="13" t="n">
        <f aca="false">R2771-Q2771</f>
        <v>2</v>
      </c>
      <c r="T2771" s="13" t="n">
        <v>86.65</v>
      </c>
      <c r="U2771" s="19" t="n">
        <f aca="false">T2771*15%</f>
        <v>12.9975</v>
      </c>
      <c r="V2771" s="13" t="n">
        <v>88.82</v>
      </c>
      <c r="W2771" s="19" t="n">
        <f aca="false">V2771*15%</f>
        <v>13.323</v>
      </c>
      <c r="X2771" s="20" t="n">
        <v>0</v>
      </c>
      <c r="Y2771" s="21" t="n">
        <f aca="false">ROUND(Q2771*U2771*8+R2771*W2771*4,0)</f>
        <v>107</v>
      </c>
      <c r="Z2771" s="22" t="n">
        <f aca="false">Y2771-X2771</f>
        <v>107</v>
      </c>
      <c r="AA2771" s="30"/>
      <c r="AB2771" s="21" t="n">
        <f aca="false">ROUND(Q2771*U2771*8+(R2771+AA2771)*W2771*4,0)</f>
        <v>107</v>
      </c>
      <c r="AC2771" s="23" t="n">
        <f aca="false">AB2771-Y2771</f>
        <v>0</v>
      </c>
      <c r="AD2771" s="13"/>
    </row>
    <row r="2772" s="24" customFormat="true" ht="38.25" hidden="false" customHeight="false" outlineLevel="2" collapsed="false">
      <c r="A2772" s="25" t="s">
        <v>8140</v>
      </c>
      <c r="B2772" s="15" t="s">
        <v>73</v>
      </c>
      <c r="C2772" s="25" t="s">
        <v>74</v>
      </c>
      <c r="D2772" s="15" t="s">
        <v>9108</v>
      </c>
      <c r="E2772" s="26" t="n">
        <v>331872</v>
      </c>
      <c r="F2772" s="27" t="s">
        <v>9109</v>
      </c>
      <c r="G2772" s="26" t="n">
        <v>710153479</v>
      </c>
      <c r="H2772" s="26" t="n">
        <v>331872</v>
      </c>
      <c r="I2772" s="27" t="s">
        <v>8168</v>
      </c>
      <c r="J2772" s="15" t="s">
        <v>528</v>
      </c>
      <c r="K2772" s="15" t="s">
        <v>8163</v>
      </c>
      <c r="L2772" s="28" t="n">
        <v>7637</v>
      </c>
      <c r="M2772" s="15" t="s">
        <v>9110</v>
      </c>
      <c r="N2772" s="15" t="s">
        <v>9111</v>
      </c>
      <c r="O2772" s="26" t="n">
        <v>528706</v>
      </c>
      <c r="P2772" s="25" t="s">
        <v>81</v>
      </c>
      <c r="Q2772" s="29" t="n">
        <v>7</v>
      </c>
      <c r="R2772" s="30" t="n">
        <v>2</v>
      </c>
      <c r="S2772" s="13" t="n">
        <f aca="false">R2772-Q2772</f>
        <v>-5</v>
      </c>
      <c r="T2772" s="13" t="n">
        <v>86.65</v>
      </c>
      <c r="U2772" s="19" t="n">
        <f aca="false">T2772*15%</f>
        <v>12.9975</v>
      </c>
      <c r="V2772" s="13" t="n">
        <v>88.82</v>
      </c>
      <c r="W2772" s="19" t="n">
        <f aca="false">V2772*15%</f>
        <v>13.323</v>
      </c>
      <c r="X2772" s="20" t="n">
        <v>1092</v>
      </c>
      <c r="Y2772" s="21" t="n">
        <f aca="false">ROUND(Q2772*U2772*8+R2772*W2772*4,0)</f>
        <v>834</v>
      </c>
      <c r="Z2772" s="22" t="n">
        <f aca="false">Y2772-X2772</f>
        <v>-258</v>
      </c>
      <c r="AA2772" s="30"/>
      <c r="AB2772" s="21" t="n">
        <f aca="false">ROUND(Q2772*U2772*8+(R2772+AA2772)*W2772*4,0)</f>
        <v>834</v>
      </c>
      <c r="AC2772" s="23" t="n">
        <f aca="false">AB2772-Y2772</f>
        <v>0</v>
      </c>
      <c r="AD2772" s="13"/>
    </row>
    <row r="2773" s="24" customFormat="true" ht="38.25" hidden="false" customHeight="false" outlineLevel="2" collapsed="false">
      <c r="A2773" s="25" t="s">
        <v>8140</v>
      </c>
      <c r="B2773" s="15" t="s">
        <v>73</v>
      </c>
      <c r="C2773" s="25" t="s">
        <v>74</v>
      </c>
      <c r="D2773" s="15" t="s">
        <v>9112</v>
      </c>
      <c r="E2773" s="26" t="n">
        <v>331881</v>
      </c>
      <c r="F2773" s="27" t="s">
        <v>9113</v>
      </c>
      <c r="G2773" s="26" t="n">
        <v>710032994</v>
      </c>
      <c r="H2773" s="26" t="n">
        <v>331881</v>
      </c>
      <c r="I2773" s="27" t="s">
        <v>8168</v>
      </c>
      <c r="J2773" s="15" t="s">
        <v>528</v>
      </c>
      <c r="K2773" s="15" t="s">
        <v>1646</v>
      </c>
      <c r="L2773" s="28" t="n">
        <v>7677</v>
      </c>
      <c r="M2773" s="15" t="s">
        <v>9114</v>
      </c>
      <c r="N2773" s="15" t="s">
        <v>9115</v>
      </c>
      <c r="O2773" s="26" t="n">
        <v>528714</v>
      </c>
      <c r="P2773" s="25" t="s">
        <v>81</v>
      </c>
      <c r="Q2773" s="29" t="n">
        <v>4</v>
      </c>
      <c r="R2773" s="30" t="n">
        <v>6</v>
      </c>
      <c r="S2773" s="13" t="n">
        <f aca="false">R2773-Q2773</f>
        <v>2</v>
      </c>
      <c r="T2773" s="13" t="n">
        <v>86.65</v>
      </c>
      <c r="U2773" s="19" t="n">
        <f aca="false">T2773*15%</f>
        <v>12.9975</v>
      </c>
      <c r="V2773" s="13" t="n">
        <v>88.82</v>
      </c>
      <c r="W2773" s="19" t="n">
        <f aca="false">V2773*15%</f>
        <v>13.323</v>
      </c>
      <c r="X2773" s="20" t="n">
        <v>624</v>
      </c>
      <c r="Y2773" s="21" t="n">
        <f aca="false">ROUND(Q2773*U2773*8+R2773*W2773*4,0)</f>
        <v>736</v>
      </c>
      <c r="Z2773" s="22" t="n">
        <f aca="false">Y2773-X2773</f>
        <v>112</v>
      </c>
      <c r="AA2773" s="30"/>
      <c r="AB2773" s="21" t="n">
        <f aca="false">ROUND(Q2773*U2773*8+(R2773+AA2773)*W2773*4,0)</f>
        <v>736</v>
      </c>
      <c r="AC2773" s="23" t="n">
        <f aca="false">AB2773-Y2773</f>
        <v>0</v>
      </c>
      <c r="AD2773" s="13"/>
    </row>
    <row r="2774" s="24" customFormat="true" ht="12.75" hidden="false" customHeight="false" outlineLevel="2" collapsed="false">
      <c r="A2774" s="25" t="s">
        <v>8140</v>
      </c>
      <c r="B2774" s="15" t="s">
        <v>73</v>
      </c>
      <c r="C2774" s="25" t="s">
        <v>74</v>
      </c>
      <c r="D2774" s="15" t="s">
        <v>9116</v>
      </c>
      <c r="E2774" s="26" t="n">
        <v>331899</v>
      </c>
      <c r="F2774" s="27" t="s">
        <v>9117</v>
      </c>
      <c r="G2774" s="26" t="n">
        <v>35544571</v>
      </c>
      <c r="H2774" s="26" t="n">
        <v>331899</v>
      </c>
      <c r="I2774" s="27" t="s">
        <v>84</v>
      </c>
      <c r="J2774" s="15" t="s">
        <v>528</v>
      </c>
      <c r="K2774" s="15" t="s">
        <v>8163</v>
      </c>
      <c r="L2774" s="28" t="n">
        <v>7801</v>
      </c>
      <c r="M2774" s="15" t="s">
        <v>9118</v>
      </c>
      <c r="N2774" s="15" t="s">
        <v>9119</v>
      </c>
      <c r="O2774" s="26" t="n">
        <v>528722</v>
      </c>
      <c r="P2774" s="25" t="s">
        <v>41</v>
      </c>
      <c r="Q2774" s="29" t="n">
        <v>34</v>
      </c>
      <c r="R2774" s="30" t="n">
        <v>32</v>
      </c>
      <c r="S2774" s="13" t="n">
        <f aca="false">R2774-Q2774</f>
        <v>-2</v>
      </c>
      <c r="T2774" s="13" t="n">
        <v>86.65</v>
      </c>
      <c r="U2774" s="19" t="n">
        <f aca="false">T2774*15%</f>
        <v>12.9975</v>
      </c>
      <c r="V2774" s="13" t="n">
        <v>88.82</v>
      </c>
      <c r="W2774" s="19" t="n">
        <f aca="false">V2774*15%</f>
        <v>13.323</v>
      </c>
      <c r="X2774" s="20" t="n">
        <v>5303</v>
      </c>
      <c r="Y2774" s="21" t="n">
        <f aca="false">ROUND(Q2774*U2774*8+R2774*W2774*4,0)</f>
        <v>5241</v>
      </c>
      <c r="Z2774" s="22" t="n">
        <f aca="false">Y2774-X2774</f>
        <v>-62</v>
      </c>
      <c r="AA2774" s="30"/>
      <c r="AB2774" s="21" t="n">
        <f aca="false">ROUND(Q2774*U2774*8+(R2774+AA2774)*W2774*4,0)</f>
        <v>5241</v>
      </c>
      <c r="AC2774" s="23" t="n">
        <f aca="false">AB2774-Y2774</f>
        <v>0</v>
      </c>
      <c r="AD2774" s="13"/>
    </row>
    <row r="2775" s="24" customFormat="true" ht="12.75" hidden="false" customHeight="false" outlineLevel="2" collapsed="false">
      <c r="A2775" s="25" t="s">
        <v>8140</v>
      </c>
      <c r="B2775" s="15" t="s">
        <v>73</v>
      </c>
      <c r="C2775" s="25" t="s">
        <v>74</v>
      </c>
      <c r="D2775" s="15" t="s">
        <v>9116</v>
      </c>
      <c r="E2775" s="26" t="n">
        <v>331899</v>
      </c>
      <c r="F2775" s="27" t="s">
        <v>9117</v>
      </c>
      <c r="G2775" s="26" t="n">
        <v>35544597</v>
      </c>
      <c r="H2775" s="26" t="n">
        <v>331899</v>
      </c>
      <c r="I2775" s="27" t="s">
        <v>9120</v>
      </c>
      <c r="J2775" s="15" t="s">
        <v>528</v>
      </c>
      <c r="K2775" s="15" t="s">
        <v>8163</v>
      </c>
      <c r="L2775" s="28" t="n">
        <v>7801</v>
      </c>
      <c r="M2775" s="15" t="s">
        <v>9118</v>
      </c>
      <c r="N2775" s="15" t="s">
        <v>9121</v>
      </c>
      <c r="O2775" s="26" t="n">
        <v>528722</v>
      </c>
      <c r="P2775" s="25" t="s">
        <v>41</v>
      </c>
      <c r="Q2775" s="29" t="n">
        <v>27</v>
      </c>
      <c r="R2775" s="30" t="n">
        <v>30</v>
      </c>
      <c r="S2775" s="13" t="n">
        <f aca="false">R2775-Q2775</f>
        <v>3</v>
      </c>
      <c r="T2775" s="13" t="n">
        <v>86.65</v>
      </c>
      <c r="U2775" s="19" t="n">
        <f aca="false">T2775*15%</f>
        <v>12.9975</v>
      </c>
      <c r="V2775" s="13" t="n">
        <v>88.82</v>
      </c>
      <c r="W2775" s="19" t="n">
        <f aca="false">V2775*15%</f>
        <v>13.323</v>
      </c>
      <c r="X2775" s="20" t="n">
        <v>4211</v>
      </c>
      <c r="Y2775" s="21" t="n">
        <f aca="false">ROUND(Q2775*U2775*8+R2775*W2775*4,0)</f>
        <v>4406</v>
      </c>
      <c r="Z2775" s="22" t="n">
        <f aca="false">Y2775-X2775</f>
        <v>195</v>
      </c>
      <c r="AA2775" s="30"/>
      <c r="AB2775" s="21" t="n">
        <f aca="false">ROUND(Q2775*U2775*8+(R2775+AA2775)*W2775*4,0)</f>
        <v>4406</v>
      </c>
      <c r="AC2775" s="23" t="n">
        <f aca="false">AB2775-Y2775</f>
        <v>0</v>
      </c>
      <c r="AD2775" s="13"/>
    </row>
    <row r="2776" s="24" customFormat="true" ht="12.75" hidden="false" customHeight="false" outlineLevel="2" collapsed="false">
      <c r="A2776" s="25" t="s">
        <v>8140</v>
      </c>
      <c r="B2776" s="15" t="s">
        <v>73</v>
      </c>
      <c r="C2776" s="25" t="s">
        <v>74</v>
      </c>
      <c r="D2776" s="15" t="s">
        <v>9116</v>
      </c>
      <c r="E2776" s="26" t="n">
        <v>331899</v>
      </c>
      <c r="F2776" s="27" t="s">
        <v>9117</v>
      </c>
      <c r="G2776" s="26" t="n">
        <v>710033001</v>
      </c>
      <c r="H2776" s="26" t="n">
        <v>331899</v>
      </c>
      <c r="I2776" s="27" t="s">
        <v>84</v>
      </c>
      <c r="J2776" s="15" t="s">
        <v>528</v>
      </c>
      <c r="K2776" s="15" t="s">
        <v>8163</v>
      </c>
      <c r="L2776" s="28" t="n">
        <v>7801</v>
      </c>
      <c r="M2776" s="15" t="s">
        <v>9118</v>
      </c>
      <c r="N2776" s="15" t="s">
        <v>9122</v>
      </c>
      <c r="O2776" s="26" t="n">
        <v>528722</v>
      </c>
      <c r="P2776" s="25" t="s">
        <v>81</v>
      </c>
      <c r="Q2776" s="29" t="n">
        <v>15</v>
      </c>
      <c r="R2776" s="30" t="n">
        <v>22</v>
      </c>
      <c r="S2776" s="13" t="n">
        <f aca="false">R2776-Q2776</f>
        <v>7</v>
      </c>
      <c r="T2776" s="13" t="n">
        <v>86.65</v>
      </c>
      <c r="U2776" s="19" t="n">
        <f aca="false">T2776*15%</f>
        <v>12.9975</v>
      </c>
      <c r="V2776" s="13" t="n">
        <v>88.82</v>
      </c>
      <c r="W2776" s="19" t="n">
        <f aca="false">V2776*15%</f>
        <v>13.323</v>
      </c>
      <c r="X2776" s="20" t="n">
        <v>2340</v>
      </c>
      <c r="Y2776" s="21" t="n">
        <f aca="false">ROUND(Q2776*U2776*8+R2776*W2776*4,0)</f>
        <v>2732</v>
      </c>
      <c r="Z2776" s="22" t="n">
        <f aca="false">Y2776-X2776</f>
        <v>392</v>
      </c>
      <c r="AA2776" s="30"/>
      <c r="AB2776" s="21" t="n">
        <f aca="false">ROUND(Q2776*U2776*8+(R2776+AA2776)*W2776*4,0)</f>
        <v>2732</v>
      </c>
      <c r="AC2776" s="23" t="n">
        <f aca="false">AB2776-Y2776</f>
        <v>0</v>
      </c>
      <c r="AD2776" s="13"/>
    </row>
    <row r="2777" s="24" customFormat="true" ht="12.75" hidden="false" customHeight="false" outlineLevel="2" collapsed="false">
      <c r="A2777" s="25" t="s">
        <v>8140</v>
      </c>
      <c r="B2777" s="15" t="s">
        <v>73</v>
      </c>
      <c r="C2777" s="25" t="s">
        <v>74</v>
      </c>
      <c r="D2777" s="15" t="s">
        <v>9123</v>
      </c>
      <c r="E2777" s="26" t="n">
        <v>329177</v>
      </c>
      <c r="F2777" s="27" t="s">
        <v>9124</v>
      </c>
      <c r="G2777" s="26" t="n">
        <v>710030444</v>
      </c>
      <c r="H2777" s="26" t="n">
        <v>329177</v>
      </c>
      <c r="I2777" s="27" t="s">
        <v>84</v>
      </c>
      <c r="J2777" s="15" t="s">
        <v>528</v>
      </c>
      <c r="K2777" s="15" t="s">
        <v>8842</v>
      </c>
      <c r="L2777" s="28" t="n">
        <v>5363</v>
      </c>
      <c r="M2777" s="15" t="s">
        <v>9125</v>
      </c>
      <c r="N2777" s="15" t="s">
        <v>9126</v>
      </c>
      <c r="O2777" s="26" t="n">
        <v>543152</v>
      </c>
      <c r="P2777" s="25" t="s">
        <v>81</v>
      </c>
      <c r="Q2777" s="29" t="n">
        <v>5</v>
      </c>
      <c r="R2777" s="30" t="n">
        <v>4</v>
      </c>
      <c r="S2777" s="13" t="n">
        <f aca="false">R2777-Q2777</f>
        <v>-1</v>
      </c>
      <c r="T2777" s="13" t="n">
        <v>86.65</v>
      </c>
      <c r="U2777" s="19" t="n">
        <f aca="false">T2777*15%</f>
        <v>12.9975</v>
      </c>
      <c r="V2777" s="13" t="n">
        <v>88.82</v>
      </c>
      <c r="W2777" s="19" t="n">
        <f aca="false">V2777*15%</f>
        <v>13.323</v>
      </c>
      <c r="X2777" s="20" t="n">
        <v>780</v>
      </c>
      <c r="Y2777" s="21" t="n">
        <f aca="false">ROUND(Q2777*U2777*8+R2777*W2777*4,0)</f>
        <v>733</v>
      </c>
      <c r="Z2777" s="22" t="n">
        <f aca="false">Y2777-X2777</f>
        <v>-47</v>
      </c>
      <c r="AA2777" s="30"/>
      <c r="AB2777" s="21" t="n">
        <f aca="false">ROUND(Q2777*U2777*8+(R2777+AA2777)*W2777*4,0)</f>
        <v>733</v>
      </c>
      <c r="AC2777" s="23" t="n">
        <f aca="false">AB2777-Y2777</f>
        <v>0</v>
      </c>
      <c r="AD2777" s="13"/>
    </row>
    <row r="2778" s="24" customFormat="true" ht="12.75" hidden="false" customHeight="false" outlineLevel="2" collapsed="false">
      <c r="A2778" s="25" t="s">
        <v>8140</v>
      </c>
      <c r="B2778" s="15" t="s">
        <v>73</v>
      </c>
      <c r="C2778" s="25" t="s">
        <v>74</v>
      </c>
      <c r="D2778" s="15" t="s">
        <v>9127</v>
      </c>
      <c r="E2778" s="26" t="n">
        <v>329185</v>
      </c>
      <c r="F2778" s="27" t="s">
        <v>9128</v>
      </c>
      <c r="G2778" s="26" t="n">
        <v>710030649</v>
      </c>
      <c r="H2778" s="26" t="n">
        <v>329185</v>
      </c>
      <c r="I2778" s="27" t="s">
        <v>84</v>
      </c>
      <c r="J2778" s="15" t="s">
        <v>528</v>
      </c>
      <c r="K2778" s="15" t="s">
        <v>8842</v>
      </c>
      <c r="L2778" s="28" t="n">
        <v>5311</v>
      </c>
      <c r="M2778" s="15" t="s">
        <v>9129</v>
      </c>
      <c r="N2778" s="15" t="s">
        <v>9130</v>
      </c>
      <c r="O2778" s="26" t="n">
        <v>543161</v>
      </c>
      <c r="P2778" s="25" t="s">
        <v>81</v>
      </c>
      <c r="Q2778" s="29" t="n">
        <v>10</v>
      </c>
      <c r="R2778" s="30" t="n">
        <v>11</v>
      </c>
      <c r="S2778" s="13" t="n">
        <f aca="false">R2778-Q2778</f>
        <v>1</v>
      </c>
      <c r="T2778" s="13" t="n">
        <v>86.65</v>
      </c>
      <c r="U2778" s="19" t="n">
        <f aca="false">T2778*15%</f>
        <v>12.9975</v>
      </c>
      <c r="V2778" s="13" t="n">
        <v>88.82</v>
      </c>
      <c r="W2778" s="19" t="n">
        <f aca="false">V2778*15%</f>
        <v>13.323</v>
      </c>
      <c r="X2778" s="20" t="n">
        <v>1560</v>
      </c>
      <c r="Y2778" s="21" t="n">
        <f aca="false">ROUND(Q2778*U2778*8+R2778*W2778*4,0)</f>
        <v>1626</v>
      </c>
      <c r="Z2778" s="22" t="n">
        <f aca="false">Y2778-X2778</f>
        <v>66</v>
      </c>
      <c r="AA2778" s="30"/>
      <c r="AB2778" s="21" t="n">
        <f aca="false">ROUND(Q2778*U2778*8+(R2778+AA2778)*W2778*4,0)</f>
        <v>1626</v>
      </c>
      <c r="AC2778" s="23" t="n">
        <f aca="false">AB2778-Y2778</f>
        <v>0</v>
      </c>
      <c r="AD2778" s="13"/>
    </row>
    <row r="2779" s="24" customFormat="true" ht="12.75" hidden="false" customHeight="false" outlineLevel="2" collapsed="false">
      <c r="A2779" s="25" t="s">
        <v>8140</v>
      </c>
      <c r="B2779" s="15" t="s">
        <v>73</v>
      </c>
      <c r="C2779" s="25" t="s">
        <v>74</v>
      </c>
      <c r="D2779" s="15" t="s">
        <v>9131</v>
      </c>
      <c r="E2779" s="26" t="n">
        <v>329207</v>
      </c>
      <c r="F2779" s="27" t="s">
        <v>9132</v>
      </c>
      <c r="G2779" s="26" t="n">
        <v>710030665</v>
      </c>
      <c r="H2779" s="26" t="n">
        <v>329207</v>
      </c>
      <c r="I2779" s="27" t="s">
        <v>84</v>
      </c>
      <c r="J2779" s="15" t="s">
        <v>528</v>
      </c>
      <c r="K2779" s="15" t="s">
        <v>8876</v>
      </c>
      <c r="L2779" s="28" t="n">
        <v>5561</v>
      </c>
      <c r="M2779" s="15" t="s">
        <v>9133</v>
      </c>
      <c r="N2779" s="15" t="s">
        <v>9134</v>
      </c>
      <c r="O2779" s="26" t="n">
        <v>543187</v>
      </c>
      <c r="P2779" s="25" t="s">
        <v>81</v>
      </c>
      <c r="Q2779" s="29" t="n">
        <v>26</v>
      </c>
      <c r="R2779" s="30" t="n">
        <v>23</v>
      </c>
      <c r="S2779" s="13" t="n">
        <f aca="false">R2779-Q2779</f>
        <v>-3</v>
      </c>
      <c r="T2779" s="13" t="n">
        <v>86.65</v>
      </c>
      <c r="U2779" s="19" t="n">
        <f aca="false">T2779*15%</f>
        <v>12.9975</v>
      </c>
      <c r="V2779" s="13" t="n">
        <v>88.82</v>
      </c>
      <c r="W2779" s="19" t="n">
        <f aca="false">V2779*15%</f>
        <v>13.323</v>
      </c>
      <c r="X2779" s="20" t="n">
        <v>4055</v>
      </c>
      <c r="Y2779" s="21" t="n">
        <f aca="false">ROUND(Q2779*U2779*8+R2779*W2779*4,0)</f>
        <v>3929</v>
      </c>
      <c r="Z2779" s="22" t="n">
        <f aca="false">Y2779-X2779</f>
        <v>-126</v>
      </c>
      <c r="AA2779" s="30"/>
      <c r="AB2779" s="21" t="n">
        <f aca="false">ROUND(Q2779*U2779*8+(R2779+AA2779)*W2779*4,0)</f>
        <v>3929</v>
      </c>
      <c r="AC2779" s="23" t="n">
        <f aca="false">AB2779-Y2779</f>
        <v>0</v>
      </c>
      <c r="AD2779" s="13"/>
    </row>
    <row r="2780" s="24" customFormat="true" ht="12.75" hidden="false" customHeight="false" outlineLevel="2" collapsed="false">
      <c r="A2780" s="25" t="s">
        <v>8140</v>
      </c>
      <c r="B2780" s="15" t="s">
        <v>73</v>
      </c>
      <c r="C2780" s="25" t="s">
        <v>74</v>
      </c>
      <c r="D2780" s="15" t="s">
        <v>9135</v>
      </c>
      <c r="E2780" s="26" t="n">
        <v>329215</v>
      </c>
      <c r="F2780" s="27" t="s">
        <v>9136</v>
      </c>
      <c r="G2780" s="26" t="n">
        <v>710030673</v>
      </c>
      <c r="H2780" s="26" t="n">
        <v>329215</v>
      </c>
      <c r="I2780" s="27" t="s">
        <v>84</v>
      </c>
      <c r="J2780" s="15" t="s">
        <v>528</v>
      </c>
      <c r="K2780" s="15" t="s">
        <v>8842</v>
      </c>
      <c r="L2780" s="28" t="n">
        <v>5322</v>
      </c>
      <c r="M2780" s="15" t="s">
        <v>9137</v>
      </c>
      <c r="N2780" s="15" t="s">
        <v>9138</v>
      </c>
      <c r="O2780" s="26" t="n">
        <v>543195</v>
      </c>
      <c r="P2780" s="25" t="s">
        <v>81</v>
      </c>
      <c r="Q2780" s="29" t="n">
        <v>15</v>
      </c>
      <c r="R2780" s="30" t="n">
        <v>14</v>
      </c>
      <c r="S2780" s="13" t="n">
        <f aca="false">R2780-Q2780</f>
        <v>-1</v>
      </c>
      <c r="T2780" s="13" t="n">
        <v>86.65</v>
      </c>
      <c r="U2780" s="19" t="n">
        <f aca="false">T2780*15%</f>
        <v>12.9975</v>
      </c>
      <c r="V2780" s="13" t="n">
        <v>88.82</v>
      </c>
      <c r="W2780" s="19" t="n">
        <f aca="false">V2780*15%</f>
        <v>13.323</v>
      </c>
      <c r="X2780" s="20" t="n">
        <v>2340</v>
      </c>
      <c r="Y2780" s="21" t="n">
        <f aca="false">ROUND(Q2780*U2780*8+R2780*W2780*4,0)</f>
        <v>2306</v>
      </c>
      <c r="Z2780" s="22" t="n">
        <f aca="false">Y2780-X2780</f>
        <v>-34</v>
      </c>
      <c r="AA2780" s="30"/>
      <c r="AB2780" s="21" t="n">
        <f aca="false">ROUND(Q2780*U2780*8+(R2780+AA2780)*W2780*4,0)</f>
        <v>2306</v>
      </c>
      <c r="AC2780" s="23" t="n">
        <f aca="false">AB2780-Y2780</f>
        <v>0</v>
      </c>
      <c r="AD2780" s="13"/>
    </row>
    <row r="2781" s="24" customFormat="true" ht="12.75" hidden="false" customHeight="false" outlineLevel="2" collapsed="false">
      <c r="A2781" s="25" t="s">
        <v>8140</v>
      </c>
      <c r="B2781" s="15" t="s">
        <v>73</v>
      </c>
      <c r="C2781" s="25" t="s">
        <v>74</v>
      </c>
      <c r="D2781" s="15" t="s">
        <v>9139</v>
      </c>
      <c r="E2781" s="26" t="n">
        <v>329223</v>
      </c>
      <c r="F2781" s="27" t="s">
        <v>9140</v>
      </c>
      <c r="G2781" s="26" t="n">
        <v>710030681</v>
      </c>
      <c r="H2781" s="26" t="n">
        <v>329223</v>
      </c>
      <c r="I2781" s="27" t="s">
        <v>84</v>
      </c>
      <c r="J2781" s="15" t="s">
        <v>528</v>
      </c>
      <c r="K2781" s="15" t="s">
        <v>8842</v>
      </c>
      <c r="L2781" s="28" t="n">
        <v>5342</v>
      </c>
      <c r="M2781" s="15" t="s">
        <v>9141</v>
      </c>
      <c r="N2781" s="15" t="s">
        <v>9142</v>
      </c>
      <c r="O2781" s="26" t="n">
        <v>543209</v>
      </c>
      <c r="P2781" s="25" t="s">
        <v>81</v>
      </c>
      <c r="Q2781" s="29" t="n">
        <v>5</v>
      </c>
      <c r="R2781" s="30" t="n">
        <v>5</v>
      </c>
      <c r="S2781" s="13" t="n">
        <f aca="false">R2781-Q2781</f>
        <v>0</v>
      </c>
      <c r="T2781" s="13" t="n">
        <v>86.65</v>
      </c>
      <c r="U2781" s="19" t="n">
        <f aca="false">T2781*15%</f>
        <v>12.9975</v>
      </c>
      <c r="V2781" s="13" t="n">
        <v>88.82</v>
      </c>
      <c r="W2781" s="19" t="n">
        <f aca="false">V2781*15%</f>
        <v>13.323</v>
      </c>
      <c r="X2781" s="20" t="n">
        <v>780</v>
      </c>
      <c r="Y2781" s="21" t="n">
        <f aca="false">ROUND(Q2781*U2781*8+R2781*W2781*4,0)</f>
        <v>786</v>
      </c>
      <c r="Z2781" s="22" t="n">
        <f aca="false">Y2781-X2781</f>
        <v>6</v>
      </c>
      <c r="AA2781" s="30"/>
      <c r="AB2781" s="21" t="n">
        <f aca="false">ROUND(Q2781*U2781*8+(R2781+AA2781)*W2781*4,0)</f>
        <v>786</v>
      </c>
      <c r="AC2781" s="23" t="n">
        <f aca="false">AB2781-Y2781</f>
        <v>0</v>
      </c>
      <c r="AD2781" s="13"/>
    </row>
    <row r="2782" s="24" customFormat="true" ht="12.75" hidden="false" customHeight="false" outlineLevel="2" collapsed="false">
      <c r="A2782" s="25" t="s">
        <v>8140</v>
      </c>
      <c r="B2782" s="15" t="s">
        <v>73</v>
      </c>
      <c r="C2782" s="25" t="s">
        <v>74</v>
      </c>
      <c r="D2782" s="15" t="s">
        <v>9143</v>
      </c>
      <c r="E2782" s="26" t="n">
        <v>329274</v>
      </c>
      <c r="F2782" s="27" t="s">
        <v>9144</v>
      </c>
      <c r="G2782" s="26" t="n">
        <v>710030703</v>
      </c>
      <c r="H2782" s="26" t="n">
        <v>329274</v>
      </c>
      <c r="I2782" s="27" t="s">
        <v>84</v>
      </c>
      <c r="J2782" s="15" t="s">
        <v>528</v>
      </c>
      <c r="K2782" s="15" t="s">
        <v>8876</v>
      </c>
      <c r="L2782" s="28" t="n">
        <v>5351</v>
      </c>
      <c r="M2782" s="15" t="s">
        <v>9145</v>
      </c>
      <c r="N2782" s="15" t="s">
        <v>9146</v>
      </c>
      <c r="O2782" s="26" t="n">
        <v>543233</v>
      </c>
      <c r="P2782" s="25" t="s">
        <v>81</v>
      </c>
      <c r="Q2782" s="29" t="n">
        <v>12</v>
      </c>
      <c r="R2782" s="30" t="n">
        <v>19</v>
      </c>
      <c r="S2782" s="13" t="n">
        <f aca="false">R2782-Q2782</f>
        <v>7</v>
      </c>
      <c r="T2782" s="13" t="n">
        <v>86.65</v>
      </c>
      <c r="U2782" s="19" t="n">
        <f aca="false">T2782*15%</f>
        <v>12.9975</v>
      </c>
      <c r="V2782" s="13" t="n">
        <v>88.82</v>
      </c>
      <c r="W2782" s="19" t="n">
        <f aca="false">V2782*15%</f>
        <v>13.323</v>
      </c>
      <c r="X2782" s="20" t="n">
        <v>1872</v>
      </c>
      <c r="Y2782" s="21" t="n">
        <f aca="false">ROUND(Q2782*U2782*8+R2782*W2782*4,0)</f>
        <v>2260</v>
      </c>
      <c r="Z2782" s="22" t="n">
        <f aca="false">Y2782-X2782</f>
        <v>388</v>
      </c>
      <c r="AA2782" s="30"/>
      <c r="AB2782" s="21" t="n">
        <f aca="false">ROUND(Q2782*U2782*8+(R2782+AA2782)*W2782*4,0)</f>
        <v>2260</v>
      </c>
      <c r="AC2782" s="23" t="n">
        <f aca="false">AB2782-Y2782</f>
        <v>0</v>
      </c>
      <c r="AD2782" s="13"/>
    </row>
    <row r="2783" s="24" customFormat="true" ht="12.75" hidden="false" customHeight="false" outlineLevel="2" collapsed="false">
      <c r="A2783" s="25" t="s">
        <v>8140</v>
      </c>
      <c r="B2783" s="15" t="s">
        <v>73</v>
      </c>
      <c r="C2783" s="25" t="s">
        <v>74</v>
      </c>
      <c r="D2783" s="15" t="s">
        <v>9147</v>
      </c>
      <c r="E2783" s="26" t="n">
        <v>329258</v>
      </c>
      <c r="F2783" s="27" t="s">
        <v>9148</v>
      </c>
      <c r="G2783" s="26" t="n">
        <v>710030711</v>
      </c>
      <c r="H2783" s="26" t="n">
        <v>329258</v>
      </c>
      <c r="I2783" s="27" t="s">
        <v>84</v>
      </c>
      <c r="J2783" s="15" t="s">
        <v>528</v>
      </c>
      <c r="K2783" s="15" t="s">
        <v>8876</v>
      </c>
      <c r="L2783" s="28" t="n">
        <v>5552</v>
      </c>
      <c r="M2783" s="15" t="s">
        <v>9149</v>
      </c>
      <c r="N2783" s="15" t="s">
        <v>9150</v>
      </c>
      <c r="O2783" s="26" t="n">
        <v>543241</v>
      </c>
      <c r="P2783" s="25" t="s">
        <v>81</v>
      </c>
      <c r="Q2783" s="29" t="n">
        <v>6</v>
      </c>
      <c r="R2783" s="30" t="n">
        <v>5</v>
      </c>
      <c r="S2783" s="13" t="n">
        <f aca="false">R2783-Q2783</f>
        <v>-1</v>
      </c>
      <c r="T2783" s="13" t="n">
        <v>86.65</v>
      </c>
      <c r="U2783" s="19" t="n">
        <f aca="false">T2783*15%</f>
        <v>12.9975</v>
      </c>
      <c r="V2783" s="13" t="n">
        <v>88.82</v>
      </c>
      <c r="W2783" s="19" t="n">
        <f aca="false">V2783*15%</f>
        <v>13.323</v>
      </c>
      <c r="X2783" s="20" t="n">
        <v>936</v>
      </c>
      <c r="Y2783" s="21" t="n">
        <f aca="false">ROUND(Q2783*U2783*8+R2783*W2783*4,0)</f>
        <v>890</v>
      </c>
      <c r="Z2783" s="22" t="n">
        <f aca="false">Y2783-X2783</f>
        <v>-46</v>
      </c>
      <c r="AA2783" s="30"/>
      <c r="AB2783" s="21" t="n">
        <f aca="false">ROUND(Q2783*U2783*8+(R2783+AA2783)*W2783*4,0)</f>
        <v>890</v>
      </c>
      <c r="AC2783" s="23" t="n">
        <f aca="false">AB2783-Y2783</f>
        <v>0</v>
      </c>
      <c r="AD2783" s="13"/>
    </row>
    <row r="2784" s="24" customFormat="true" ht="12.75" hidden="false" customHeight="false" outlineLevel="2" collapsed="false">
      <c r="A2784" s="25" t="s">
        <v>8140</v>
      </c>
      <c r="B2784" s="15" t="s">
        <v>73</v>
      </c>
      <c r="C2784" s="25" t="s">
        <v>74</v>
      </c>
      <c r="D2784" s="15" t="s">
        <v>9151</v>
      </c>
      <c r="E2784" s="26" t="n">
        <v>329266</v>
      </c>
      <c r="F2784" s="27" t="s">
        <v>9152</v>
      </c>
      <c r="G2784" s="26" t="n">
        <v>710156693</v>
      </c>
      <c r="H2784" s="26" t="n">
        <v>329266</v>
      </c>
      <c r="I2784" s="27" t="s">
        <v>84</v>
      </c>
      <c r="J2784" s="15" t="s">
        <v>528</v>
      </c>
      <c r="K2784" s="15" t="s">
        <v>8842</v>
      </c>
      <c r="L2784" s="28" t="n">
        <v>5342</v>
      </c>
      <c r="M2784" s="15" t="s">
        <v>9153</v>
      </c>
      <c r="N2784" s="15" t="s">
        <v>9154</v>
      </c>
      <c r="O2784" s="26" t="n">
        <v>543250</v>
      </c>
      <c r="P2784" s="25" t="s">
        <v>81</v>
      </c>
      <c r="Q2784" s="29" t="n">
        <v>5</v>
      </c>
      <c r="R2784" s="30" t="n">
        <v>8</v>
      </c>
      <c r="S2784" s="13" t="n">
        <f aca="false">R2784-Q2784</f>
        <v>3</v>
      </c>
      <c r="T2784" s="13" t="n">
        <v>86.65</v>
      </c>
      <c r="U2784" s="19" t="n">
        <f aca="false">T2784*15%</f>
        <v>12.9975</v>
      </c>
      <c r="V2784" s="13" t="n">
        <v>88.82</v>
      </c>
      <c r="W2784" s="19" t="n">
        <f aca="false">V2784*15%</f>
        <v>13.323</v>
      </c>
      <c r="X2784" s="20" t="n">
        <v>780</v>
      </c>
      <c r="Y2784" s="21" t="n">
        <f aca="false">ROUND(Q2784*U2784*8+R2784*W2784*4,0)</f>
        <v>946</v>
      </c>
      <c r="Z2784" s="22" t="n">
        <f aca="false">Y2784-X2784</f>
        <v>166</v>
      </c>
      <c r="AA2784" s="30"/>
      <c r="AB2784" s="21" t="n">
        <f aca="false">ROUND(Q2784*U2784*8+(R2784+AA2784)*W2784*4,0)</f>
        <v>946</v>
      </c>
      <c r="AC2784" s="23" t="n">
        <f aca="false">AB2784-Y2784</f>
        <v>0</v>
      </c>
      <c r="AD2784" s="13"/>
    </row>
    <row r="2785" s="24" customFormat="true" ht="12.75" hidden="false" customHeight="false" outlineLevel="2" collapsed="false">
      <c r="A2785" s="12" t="s">
        <v>8140</v>
      </c>
      <c r="B2785" s="15" t="s">
        <v>73</v>
      </c>
      <c r="C2785" s="25" t="s">
        <v>74</v>
      </c>
      <c r="D2785" s="15" t="s">
        <v>9155</v>
      </c>
      <c r="E2785" s="26" t="n">
        <v>329282</v>
      </c>
      <c r="F2785" s="27" t="s">
        <v>9156</v>
      </c>
      <c r="G2785" s="26" t="n">
        <v>35556901</v>
      </c>
      <c r="H2785" s="26" t="n">
        <v>329282</v>
      </c>
      <c r="I2785" s="27" t="s">
        <v>84</v>
      </c>
      <c r="J2785" s="15" t="s">
        <v>528</v>
      </c>
      <c r="K2785" s="15" t="s">
        <v>8842</v>
      </c>
      <c r="L2785" s="28" t="n">
        <v>5342</v>
      </c>
      <c r="M2785" s="15" t="s">
        <v>9157</v>
      </c>
      <c r="N2785" s="15" t="s">
        <v>9158</v>
      </c>
      <c r="O2785" s="26" t="n">
        <v>543268</v>
      </c>
      <c r="P2785" s="25" t="s">
        <v>41</v>
      </c>
      <c r="Q2785" s="29" t="n">
        <v>15</v>
      </c>
      <c r="R2785" s="69" t="n">
        <v>0</v>
      </c>
      <c r="S2785" s="13" t="n">
        <f aca="false">R2785-Q2785</f>
        <v>-15</v>
      </c>
      <c r="T2785" s="13" t="n">
        <v>86.65</v>
      </c>
      <c r="U2785" s="19" t="n">
        <f aca="false">T2785*15%</f>
        <v>12.9975</v>
      </c>
      <c r="V2785" s="13" t="n">
        <v>88.82</v>
      </c>
      <c r="W2785" s="19" t="n">
        <f aca="false">V2785*15%</f>
        <v>13.323</v>
      </c>
      <c r="X2785" s="20" t="n">
        <v>2340</v>
      </c>
      <c r="Y2785" s="21" t="n">
        <f aca="false">ROUND(Q2785*U2785*8+R2785*W2785*4,0)</f>
        <v>1560</v>
      </c>
      <c r="Z2785" s="22" t="n">
        <f aca="false">Y2785-X2785</f>
        <v>-780</v>
      </c>
      <c r="AA2785" s="69"/>
      <c r="AB2785" s="21" t="n">
        <f aca="false">ROUND(Q2785*U2785*8+(R2785+AA2785)*W2785*4,0)</f>
        <v>1560</v>
      </c>
      <c r="AC2785" s="23" t="n">
        <f aca="false">AB2785-Y2785</f>
        <v>0</v>
      </c>
      <c r="AD2785" s="13"/>
    </row>
    <row r="2786" s="24" customFormat="true" ht="12.75" hidden="false" customHeight="false" outlineLevel="2" collapsed="false">
      <c r="A2786" s="25" t="s">
        <v>8140</v>
      </c>
      <c r="B2786" s="15" t="s">
        <v>73</v>
      </c>
      <c r="C2786" s="25" t="s">
        <v>74</v>
      </c>
      <c r="D2786" s="15" t="s">
        <v>9155</v>
      </c>
      <c r="E2786" s="26" t="n">
        <v>329282</v>
      </c>
      <c r="F2786" s="27" t="s">
        <v>9156</v>
      </c>
      <c r="G2786" s="26" t="n">
        <v>35566451</v>
      </c>
      <c r="H2786" s="26" t="n">
        <v>329282</v>
      </c>
      <c r="I2786" s="27" t="s">
        <v>84</v>
      </c>
      <c r="J2786" s="15" t="s">
        <v>528</v>
      </c>
      <c r="K2786" s="15" t="s">
        <v>8842</v>
      </c>
      <c r="L2786" s="28" t="n">
        <v>5342</v>
      </c>
      <c r="M2786" s="15" t="s">
        <v>9157</v>
      </c>
      <c r="N2786" s="15" t="s">
        <v>9159</v>
      </c>
      <c r="O2786" s="26" t="n">
        <v>543268</v>
      </c>
      <c r="P2786" s="25" t="s">
        <v>41</v>
      </c>
      <c r="Q2786" s="29" t="n">
        <v>36</v>
      </c>
      <c r="R2786" s="30" t="n">
        <v>27</v>
      </c>
      <c r="S2786" s="13" t="n">
        <f aca="false">R2786-Q2786</f>
        <v>-9</v>
      </c>
      <c r="T2786" s="13" t="n">
        <v>86.65</v>
      </c>
      <c r="U2786" s="19" t="n">
        <f aca="false">T2786*15%</f>
        <v>12.9975</v>
      </c>
      <c r="V2786" s="13" t="n">
        <v>88.82</v>
      </c>
      <c r="W2786" s="19" t="n">
        <f aca="false">V2786*15%</f>
        <v>13.323</v>
      </c>
      <c r="X2786" s="20" t="n">
        <v>5615</v>
      </c>
      <c r="Y2786" s="21" t="n">
        <f aca="false">ROUND(Q2786*U2786*8+R2786*W2786*4,0)</f>
        <v>5182</v>
      </c>
      <c r="Z2786" s="22" t="n">
        <f aca="false">Y2786-X2786</f>
        <v>-433</v>
      </c>
      <c r="AA2786" s="30"/>
      <c r="AB2786" s="21" t="n">
        <f aca="false">ROUND(Q2786*U2786*8+(R2786+AA2786)*W2786*4,0)</f>
        <v>5182</v>
      </c>
      <c r="AC2786" s="23" t="n">
        <f aca="false">AB2786-Y2786</f>
        <v>0</v>
      </c>
      <c r="AD2786" s="13"/>
    </row>
    <row r="2787" s="24" customFormat="true" ht="12.75" hidden="false" customHeight="false" outlineLevel="2" collapsed="false">
      <c r="A2787" s="12" t="s">
        <v>8140</v>
      </c>
      <c r="B2787" s="15" t="s">
        <v>73</v>
      </c>
      <c r="C2787" s="25" t="s">
        <v>74</v>
      </c>
      <c r="D2787" s="15" t="s">
        <v>9155</v>
      </c>
      <c r="E2787" s="26" t="n">
        <v>329282</v>
      </c>
      <c r="F2787" s="27" t="s">
        <v>9156</v>
      </c>
      <c r="G2787" s="26" t="n">
        <v>35566469</v>
      </c>
      <c r="H2787" s="26" t="n">
        <v>329282</v>
      </c>
      <c r="I2787" s="27" t="s">
        <v>84</v>
      </c>
      <c r="J2787" s="15" t="s">
        <v>528</v>
      </c>
      <c r="K2787" s="15" t="s">
        <v>8842</v>
      </c>
      <c r="L2787" s="28" t="n">
        <v>5342</v>
      </c>
      <c r="M2787" s="15" t="s">
        <v>9157</v>
      </c>
      <c r="N2787" s="15" t="s">
        <v>9160</v>
      </c>
      <c r="O2787" s="26" t="n">
        <v>543268</v>
      </c>
      <c r="P2787" s="25" t="s">
        <v>41</v>
      </c>
      <c r="Q2787" s="29" t="n">
        <v>42</v>
      </c>
      <c r="R2787" s="69" t="n">
        <v>0</v>
      </c>
      <c r="S2787" s="13" t="n">
        <f aca="false">R2787-Q2787</f>
        <v>-42</v>
      </c>
      <c r="T2787" s="13" t="n">
        <v>86.65</v>
      </c>
      <c r="U2787" s="19" t="n">
        <f aca="false">T2787*15%</f>
        <v>12.9975</v>
      </c>
      <c r="V2787" s="13" t="n">
        <v>88.82</v>
      </c>
      <c r="W2787" s="19" t="n">
        <f aca="false">V2787*15%</f>
        <v>13.323</v>
      </c>
      <c r="X2787" s="20" t="n">
        <v>6551</v>
      </c>
      <c r="Y2787" s="21" t="n">
        <f aca="false">ROUND(Q2787*U2787*8+R2787*W2787*4,0)</f>
        <v>4367</v>
      </c>
      <c r="Z2787" s="22" t="n">
        <f aca="false">Y2787-X2787</f>
        <v>-2184</v>
      </c>
      <c r="AA2787" s="69"/>
      <c r="AB2787" s="21" t="n">
        <f aca="false">ROUND(Q2787*U2787*8+(R2787+AA2787)*W2787*4,0)</f>
        <v>4367</v>
      </c>
      <c r="AC2787" s="23" t="n">
        <f aca="false">AB2787-Y2787</f>
        <v>0</v>
      </c>
      <c r="AD2787" s="13"/>
    </row>
    <row r="2788" s="24" customFormat="true" ht="25.5" hidden="false" customHeight="false" outlineLevel="2" collapsed="false">
      <c r="A2788" s="12" t="s">
        <v>8140</v>
      </c>
      <c r="B2788" s="15" t="s">
        <v>73</v>
      </c>
      <c r="C2788" s="25" t="s">
        <v>74</v>
      </c>
      <c r="D2788" s="15" t="s">
        <v>9155</v>
      </c>
      <c r="E2788" s="26" t="n">
        <v>329282</v>
      </c>
      <c r="F2788" s="27" t="s">
        <v>9156</v>
      </c>
      <c r="G2788" s="26" t="n">
        <v>710232292</v>
      </c>
      <c r="H2788" s="26" t="n">
        <v>42248795</v>
      </c>
      <c r="I2788" s="27" t="s">
        <v>9161</v>
      </c>
      <c r="J2788" s="15" t="s">
        <v>528</v>
      </c>
      <c r="K2788" s="15" t="s">
        <v>8842</v>
      </c>
      <c r="L2788" s="28" t="n">
        <v>5342</v>
      </c>
      <c r="M2788" s="15" t="s">
        <v>9157</v>
      </c>
      <c r="N2788" s="15" t="s">
        <v>9158</v>
      </c>
      <c r="O2788" s="26" t="n">
        <v>543268</v>
      </c>
      <c r="P2788" s="25" t="s">
        <v>81</v>
      </c>
      <c r="Q2788" s="31" t="n">
        <v>0</v>
      </c>
      <c r="R2788" s="30" t="n">
        <v>8</v>
      </c>
      <c r="S2788" s="13" t="n">
        <f aca="false">R2788-Q2788</f>
        <v>8</v>
      </c>
      <c r="T2788" s="13" t="n">
        <v>86.65</v>
      </c>
      <c r="U2788" s="19" t="n">
        <f aca="false">T2788*15%</f>
        <v>12.9975</v>
      </c>
      <c r="V2788" s="13" t="n">
        <v>88.82</v>
      </c>
      <c r="W2788" s="19" t="n">
        <f aca="false">V2788*15%</f>
        <v>13.323</v>
      </c>
      <c r="X2788" s="20" t="n">
        <v>0</v>
      </c>
      <c r="Y2788" s="21" t="n">
        <f aca="false">ROUND(Q2788*U2788*8+R2788*W2788*4,0)</f>
        <v>426</v>
      </c>
      <c r="Z2788" s="22" t="n">
        <f aca="false">Y2788-X2788</f>
        <v>426</v>
      </c>
      <c r="AA2788" s="30"/>
      <c r="AB2788" s="21" t="n">
        <f aca="false">ROUND(Q2788*U2788*8+(R2788+AA2788)*W2788*4,0)</f>
        <v>426</v>
      </c>
      <c r="AC2788" s="23" t="n">
        <f aca="false">AB2788-Y2788</f>
        <v>0</v>
      </c>
      <c r="AD2788" s="13"/>
    </row>
    <row r="2789" s="24" customFormat="true" ht="12.75" hidden="false" customHeight="false" outlineLevel="2" collapsed="false">
      <c r="A2789" s="12" t="s">
        <v>8140</v>
      </c>
      <c r="B2789" s="15" t="s">
        <v>73</v>
      </c>
      <c r="C2789" s="25" t="s">
        <v>74</v>
      </c>
      <c r="D2789" s="15" t="s">
        <v>9155</v>
      </c>
      <c r="E2789" s="26" t="n">
        <v>329282</v>
      </c>
      <c r="F2789" s="27" t="s">
        <v>9156</v>
      </c>
      <c r="G2789" s="26" t="n">
        <v>710232306</v>
      </c>
      <c r="H2789" s="26" t="n">
        <v>42248809</v>
      </c>
      <c r="I2789" s="27" t="s">
        <v>1181</v>
      </c>
      <c r="J2789" s="15" t="s">
        <v>528</v>
      </c>
      <c r="K2789" s="15" t="s">
        <v>8842</v>
      </c>
      <c r="L2789" s="28" t="n">
        <v>5342</v>
      </c>
      <c r="M2789" s="15" t="s">
        <v>9157</v>
      </c>
      <c r="N2789" s="15" t="s">
        <v>9160</v>
      </c>
      <c r="O2789" s="26" t="n">
        <v>543268</v>
      </c>
      <c r="P2789" s="25" t="s">
        <v>81</v>
      </c>
      <c r="Q2789" s="31" t="n">
        <v>0</v>
      </c>
      <c r="R2789" s="30" t="n">
        <v>22</v>
      </c>
      <c r="S2789" s="13" t="n">
        <f aca="false">R2789-Q2789</f>
        <v>22</v>
      </c>
      <c r="T2789" s="13" t="n">
        <v>86.65</v>
      </c>
      <c r="U2789" s="19" t="n">
        <f aca="false">T2789*15%</f>
        <v>12.9975</v>
      </c>
      <c r="V2789" s="13" t="n">
        <v>88.82</v>
      </c>
      <c r="W2789" s="19" t="n">
        <f aca="false">V2789*15%</f>
        <v>13.323</v>
      </c>
      <c r="X2789" s="20" t="n">
        <v>0</v>
      </c>
      <c r="Y2789" s="21" t="n">
        <f aca="false">ROUND(Q2789*U2789*8+R2789*W2789*4,0)</f>
        <v>1172</v>
      </c>
      <c r="Z2789" s="22" t="n">
        <f aca="false">Y2789-X2789</f>
        <v>1172</v>
      </c>
      <c r="AA2789" s="30"/>
      <c r="AB2789" s="21" t="n">
        <f aca="false">ROUND(Q2789*U2789*8+(R2789+AA2789)*W2789*4,0)</f>
        <v>1172</v>
      </c>
      <c r="AC2789" s="23" t="n">
        <f aca="false">AB2789-Y2789</f>
        <v>0</v>
      </c>
      <c r="AD2789" s="13"/>
    </row>
    <row r="2790" s="24" customFormat="true" ht="12.75" hidden="false" customHeight="false" outlineLevel="2" collapsed="false">
      <c r="A2790" s="25" t="s">
        <v>8140</v>
      </c>
      <c r="B2790" s="15" t="s">
        <v>73</v>
      </c>
      <c r="C2790" s="25" t="s">
        <v>74</v>
      </c>
      <c r="D2790" s="15" t="s">
        <v>9162</v>
      </c>
      <c r="E2790" s="26" t="n">
        <v>329304</v>
      </c>
      <c r="F2790" s="27" t="s">
        <v>9163</v>
      </c>
      <c r="G2790" s="26" t="n">
        <v>710030800</v>
      </c>
      <c r="H2790" s="26" t="n">
        <v>329304</v>
      </c>
      <c r="I2790" s="27" t="s">
        <v>8912</v>
      </c>
      <c r="J2790" s="15" t="s">
        <v>528</v>
      </c>
      <c r="K2790" s="15" t="s">
        <v>8842</v>
      </c>
      <c r="L2790" s="28" t="n">
        <v>5313</v>
      </c>
      <c r="M2790" s="15" t="s">
        <v>9164</v>
      </c>
      <c r="N2790" s="15" t="s">
        <v>9165</v>
      </c>
      <c r="O2790" s="26" t="n">
        <v>543284</v>
      </c>
      <c r="P2790" s="25" t="s">
        <v>81</v>
      </c>
      <c r="Q2790" s="29" t="n">
        <v>10</v>
      </c>
      <c r="R2790" s="30" t="n">
        <v>6</v>
      </c>
      <c r="S2790" s="13" t="n">
        <f aca="false">R2790-Q2790</f>
        <v>-4</v>
      </c>
      <c r="T2790" s="13" t="n">
        <v>86.65</v>
      </c>
      <c r="U2790" s="19" t="n">
        <f aca="false">T2790*15%</f>
        <v>12.9975</v>
      </c>
      <c r="V2790" s="13" t="n">
        <v>88.82</v>
      </c>
      <c r="W2790" s="19" t="n">
        <f aca="false">V2790*15%</f>
        <v>13.323</v>
      </c>
      <c r="X2790" s="20" t="n">
        <v>1560</v>
      </c>
      <c r="Y2790" s="21" t="n">
        <f aca="false">ROUND(Q2790*U2790*8+R2790*W2790*4,0)</f>
        <v>1360</v>
      </c>
      <c r="Z2790" s="22" t="n">
        <f aca="false">Y2790-X2790</f>
        <v>-200</v>
      </c>
      <c r="AA2790" s="30"/>
      <c r="AB2790" s="21" t="n">
        <f aca="false">ROUND(Q2790*U2790*8+(R2790+AA2790)*W2790*4,0)</f>
        <v>1360</v>
      </c>
      <c r="AC2790" s="23" t="n">
        <f aca="false">AB2790-Y2790</f>
        <v>0</v>
      </c>
      <c r="AD2790" s="13"/>
    </row>
    <row r="2791" s="24" customFormat="true" ht="12.75" hidden="false" customHeight="false" outlineLevel="2" collapsed="false">
      <c r="A2791" s="25" t="s">
        <v>8140</v>
      </c>
      <c r="B2791" s="15" t="s">
        <v>73</v>
      </c>
      <c r="C2791" s="25" t="s">
        <v>74</v>
      </c>
      <c r="D2791" s="15" t="s">
        <v>9162</v>
      </c>
      <c r="E2791" s="26" t="n">
        <v>329304</v>
      </c>
      <c r="F2791" s="27" t="s">
        <v>9163</v>
      </c>
      <c r="G2791" s="26" t="n">
        <v>710030819</v>
      </c>
      <c r="H2791" s="26" t="n">
        <v>329304</v>
      </c>
      <c r="I2791" s="27" t="s">
        <v>9166</v>
      </c>
      <c r="J2791" s="15" t="s">
        <v>528</v>
      </c>
      <c r="K2791" s="15" t="s">
        <v>8842</v>
      </c>
      <c r="L2791" s="28" t="n">
        <v>5313</v>
      </c>
      <c r="M2791" s="15" t="s">
        <v>9164</v>
      </c>
      <c r="N2791" s="15" t="s">
        <v>9167</v>
      </c>
      <c r="O2791" s="26" t="n">
        <v>543284</v>
      </c>
      <c r="P2791" s="25" t="s">
        <v>81</v>
      </c>
      <c r="Q2791" s="29" t="n">
        <v>3</v>
      </c>
      <c r="R2791" s="30" t="n">
        <v>3</v>
      </c>
      <c r="S2791" s="13" t="n">
        <f aca="false">R2791-Q2791</f>
        <v>0</v>
      </c>
      <c r="T2791" s="13" t="n">
        <v>86.65</v>
      </c>
      <c r="U2791" s="19" t="n">
        <f aca="false">T2791*15%</f>
        <v>12.9975</v>
      </c>
      <c r="V2791" s="13" t="n">
        <v>88.82</v>
      </c>
      <c r="W2791" s="19" t="n">
        <f aca="false">V2791*15%</f>
        <v>13.323</v>
      </c>
      <c r="X2791" s="20" t="n">
        <v>468</v>
      </c>
      <c r="Y2791" s="21" t="n">
        <f aca="false">ROUND(Q2791*U2791*8+R2791*W2791*4,0)</f>
        <v>472</v>
      </c>
      <c r="Z2791" s="22" t="n">
        <f aca="false">Y2791-X2791</f>
        <v>4</v>
      </c>
      <c r="AA2791" s="30"/>
      <c r="AB2791" s="21" t="n">
        <f aca="false">ROUND(Q2791*U2791*8+(R2791+AA2791)*W2791*4,0)</f>
        <v>472</v>
      </c>
      <c r="AC2791" s="23" t="n">
        <f aca="false">AB2791-Y2791</f>
        <v>0</v>
      </c>
      <c r="AD2791" s="13"/>
    </row>
    <row r="2792" s="24" customFormat="true" ht="12.75" hidden="false" customHeight="false" outlineLevel="2" collapsed="false">
      <c r="A2792" s="25" t="s">
        <v>8140</v>
      </c>
      <c r="B2792" s="15" t="s">
        <v>73</v>
      </c>
      <c r="C2792" s="25" t="s">
        <v>74</v>
      </c>
      <c r="D2792" s="15" t="s">
        <v>9168</v>
      </c>
      <c r="E2792" s="26" t="n">
        <v>695386</v>
      </c>
      <c r="F2792" s="27" t="s">
        <v>9169</v>
      </c>
      <c r="G2792" s="26" t="n">
        <v>710030924</v>
      </c>
      <c r="H2792" s="26" t="n">
        <v>695386</v>
      </c>
      <c r="I2792" s="27" t="s">
        <v>84</v>
      </c>
      <c r="J2792" s="15" t="s">
        <v>528</v>
      </c>
      <c r="K2792" s="15" t="s">
        <v>8842</v>
      </c>
      <c r="L2792" s="28" t="n">
        <v>5321</v>
      </c>
      <c r="M2792" s="15" t="s">
        <v>9170</v>
      </c>
      <c r="N2792" s="15" t="s">
        <v>9171</v>
      </c>
      <c r="O2792" s="26" t="n">
        <v>543306</v>
      </c>
      <c r="P2792" s="25" t="s">
        <v>81</v>
      </c>
      <c r="Q2792" s="29" t="n">
        <v>2</v>
      </c>
      <c r="R2792" s="30" t="n">
        <v>1</v>
      </c>
      <c r="S2792" s="13" t="n">
        <f aca="false">R2792-Q2792</f>
        <v>-1</v>
      </c>
      <c r="T2792" s="13" t="n">
        <v>86.65</v>
      </c>
      <c r="U2792" s="19" t="n">
        <f aca="false">T2792*15%</f>
        <v>12.9975</v>
      </c>
      <c r="V2792" s="13" t="n">
        <v>88.82</v>
      </c>
      <c r="W2792" s="19" t="n">
        <f aca="false">V2792*15%</f>
        <v>13.323</v>
      </c>
      <c r="X2792" s="20" t="n">
        <v>312</v>
      </c>
      <c r="Y2792" s="21" t="n">
        <f aca="false">ROUND(Q2792*U2792*8+R2792*W2792*4,0)</f>
        <v>261</v>
      </c>
      <c r="Z2792" s="22" t="n">
        <f aca="false">Y2792-X2792</f>
        <v>-51</v>
      </c>
      <c r="AA2792" s="30"/>
      <c r="AB2792" s="21" t="n">
        <f aca="false">ROUND(Q2792*U2792*8+(R2792+AA2792)*W2792*4,0)</f>
        <v>261</v>
      </c>
      <c r="AC2792" s="23" t="n">
        <f aca="false">AB2792-Y2792</f>
        <v>0</v>
      </c>
      <c r="AD2792" s="13"/>
    </row>
    <row r="2793" s="24" customFormat="true" ht="12.75" hidden="false" customHeight="false" outlineLevel="2" collapsed="false">
      <c r="A2793" s="25" t="s">
        <v>8140</v>
      </c>
      <c r="B2793" s="15" t="s">
        <v>73</v>
      </c>
      <c r="C2793" s="25" t="s">
        <v>74</v>
      </c>
      <c r="D2793" s="15" t="s">
        <v>9172</v>
      </c>
      <c r="E2793" s="26" t="n">
        <v>329347</v>
      </c>
      <c r="F2793" s="27" t="s">
        <v>9173</v>
      </c>
      <c r="G2793" s="26" t="n">
        <v>710040199</v>
      </c>
      <c r="H2793" s="26" t="n">
        <v>35546328</v>
      </c>
      <c r="I2793" s="27" t="s">
        <v>1181</v>
      </c>
      <c r="J2793" s="15" t="s">
        <v>528</v>
      </c>
      <c r="K2793" s="15" t="s">
        <v>8876</v>
      </c>
      <c r="L2793" s="28" t="n">
        <v>5501</v>
      </c>
      <c r="M2793" s="15" t="s">
        <v>9174</v>
      </c>
      <c r="N2793" s="15" t="s">
        <v>1432</v>
      </c>
      <c r="O2793" s="26" t="n">
        <v>543322</v>
      </c>
      <c r="P2793" s="25" t="s">
        <v>81</v>
      </c>
      <c r="Q2793" s="29" t="n">
        <v>10</v>
      </c>
      <c r="R2793" s="30" t="n">
        <v>8</v>
      </c>
      <c r="S2793" s="13" t="n">
        <f aca="false">R2793-Q2793</f>
        <v>-2</v>
      </c>
      <c r="T2793" s="13" t="n">
        <v>86.65</v>
      </c>
      <c r="U2793" s="19" t="n">
        <f aca="false">T2793*15%</f>
        <v>12.9975</v>
      </c>
      <c r="V2793" s="13" t="n">
        <v>88.82</v>
      </c>
      <c r="W2793" s="19" t="n">
        <f aca="false">V2793*15%</f>
        <v>13.323</v>
      </c>
      <c r="X2793" s="20" t="n">
        <v>1560</v>
      </c>
      <c r="Y2793" s="21" t="n">
        <f aca="false">ROUND(Q2793*U2793*8+R2793*W2793*4,0)</f>
        <v>1466</v>
      </c>
      <c r="Z2793" s="22" t="n">
        <f aca="false">Y2793-X2793</f>
        <v>-94</v>
      </c>
      <c r="AA2793" s="30"/>
      <c r="AB2793" s="21" t="n">
        <f aca="false">ROUND(Q2793*U2793*8+(R2793+AA2793)*W2793*4,0)</f>
        <v>1466</v>
      </c>
      <c r="AC2793" s="23" t="n">
        <f aca="false">AB2793-Y2793</f>
        <v>0</v>
      </c>
      <c r="AD2793" s="13"/>
    </row>
    <row r="2794" s="24" customFormat="true" ht="12.75" hidden="false" customHeight="false" outlineLevel="2" collapsed="false">
      <c r="A2794" s="25" t="s">
        <v>8140</v>
      </c>
      <c r="B2794" s="15" t="s">
        <v>73</v>
      </c>
      <c r="C2794" s="25" t="s">
        <v>74</v>
      </c>
      <c r="D2794" s="15" t="s">
        <v>9175</v>
      </c>
      <c r="E2794" s="26" t="n">
        <v>329355</v>
      </c>
      <c r="F2794" s="27" t="s">
        <v>9176</v>
      </c>
      <c r="G2794" s="26" t="n">
        <v>710030932</v>
      </c>
      <c r="H2794" s="26" t="n">
        <v>35546018</v>
      </c>
      <c r="I2794" s="27" t="s">
        <v>1181</v>
      </c>
      <c r="J2794" s="15" t="s">
        <v>528</v>
      </c>
      <c r="K2794" s="15" t="s">
        <v>8842</v>
      </c>
      <c r="L2794" s="28" t="n">
        <v>5321</v>
      </c>
      <c r="M2794" s="15" t="s">
        <v>9177</v>
      </c>
      <c r="N2794" s="15" t="s">
        <v>9178</v>
      </c>
      <c r="O2794" s="26" t="n">
        <v>543331</v>
      </c>
      <c r="P2794" s="25" t="s">
        <v>81</v>
      </c>
      <c r="Q2794" s="29" t="n">
        <v>16</v>
      </c>
      <c r="R2794" s="30" t="n">
        <v>15</v>
      </c>
      <c r="S2794" s="13" t="n">
        <f aca="false">R2794-Q2794</f>
        <v>-1</v>
      </c>
      <c r="T2794" s="13" t="n">
        <v>86.65</v>
      </c>
      <c r="U2794" s="19" t="n">
        <f aca="false">T2794*15%</f>
        <v>12.9975</v>
      </c>
      <c r="V2794" s="13" t="n">
        <v>88.82</v>
      </c>
      <c r="W2794" s="19" t="n">
        <f aca="false">V2794*15%</f>
        <v>13.323</v>
      </c>
      <c r="X2794" s="20" t="n">
        <v>2496</v>
      </c>
      <c r="Y2794" s="21" t="n">
        <f aca="false">ROUND(Q2794*U2794*8+R2794*W2794*4,0)</f>
        <v>2463</v>
      </c>
      <c r="Z2794" s="22" t="n">
        <f aca="false">Y2794-X2794</f>
        <v>-33</v>
      </c>
      <c r="AA2794" s="30"/>
      <c r="AB2794" s="21" t="n">
        <f aca="false">ROUND(Q2794*U2794*8+(R2794+AA2794)*W2794*4,0)</f>
        <v>2463</v>
      </c>
      <c r="AC2794" s="23" t="n">
        <f aca="false">AB2794-Y2794</f>
        <v>0</v>
      </c>
      <c r="AD2794" s="13"/>
    </row>
    <row r="2795" s="24" customFormat="true" ht="12.75" hidden="false" customHeight="false" outlineLevel="2" collapsed="false">
      <c r="A2795" s="25" t="s">
        <v>8140</v>
      </c>
      <c r="B2795" s="15" t="s">
        <v>73</v>
      </c>
      <c r="C2795" s="25" t="s">
        <v>74</v>
      </c>
      <c r="D2795" s="15" t="s">
        <v>9179</v>
      </c>
      <c r="E2795" s="26" t="n">
        <v>329363</v>
      </c>
      <c r="F2795" s="27" t="s">
        <v>9180</v>
      </c>
      <c r="G2795" s="26" t="n">
        <v>710030959</v>
      </c>
      <c r="H2795" s="26" t="n">
        <v>329363</v>
      </c>
      <c r="I2795" s="27" t="s">
        <v>84</v>
      </c>
      <c r="J2795" s="15" t="s">
        <v>528</v>
      </c>
      <c r="K2795" s="15" t="s">
        <v>8842</v>
      </c>
      <c r="L2795" s="28" t="n">
        <v>5321</v>
      </c>
      <c r="M2795" s="15" t="s">
        <v>9181</v>
      </c>
      <c r="N2795" s="15" t="s">
        <v>9182</v>
      </c>
      <c r="O2795" s="26" t="n">
        <v>543349</v>
      </c>
      <c r="P2795" s="25" t="s">
        <v>81</v>
      </c>
      <c r="Q2795" s="29" t="n">
        <v>3</v>
      </c>
      <c r="R2795" s="30" t="n">
        <v>4</v>
      </c>
      <c r="S2795" s="13" t="n">
        <f aca="false">R2795-Q2795</f>
        <v>1</v>
      </c>
      <c r="T2795" s="13" t="n">
        <v>86.65</v>
      </c>
      <c r="U2795" s="19" t="n">
        <f aca="false">T2795*15%</f>
        <v>12.9975</v>
      </c>
      <c r="V2795" s="13" t="n">
        <v>88.82</v>
      </c>
      <c r="W2795" s="19" t="n">
        <f aca="false">V2795*15%</f>
        <v>13.323</v>
      </c>
      <c r="X2795" s="20" t="n">
        <v>468</v>
      </c>
      <c r="Y2795" s="21" t="n">
        <f aca="false">ROUND(Q2795*U2795*8+R2795*W2795*4,0)</f>
        <v>525</v>
      </c>
      <c r="Z2795" s="22" t="n">
        <f aca="false">Y2795-X2795</f>
        <v>57</v>
      </c>
      <c r="AA2795" s="30"/>
      <c r="AB2795" s="21" t="n">
        <f aca="false">ROUND(Q2795*U2795*8+(R2795+AA2795)*W2795*4,0)</f>
        <v>525</v>
      </c>
      <c r="AC2795" s="23" t="n">
        <f aca="false">AB2795-Y2795</f>
        <v>0</v>
      </c>
      <c r="AD2795" s="13"/>
    </row>
    <row r="2796" s="24" customFormat="true" ht="12.75" hidden="false" customHeight="false" outlineLevel="2" collapsed="false">
      <c r="A2796" s="25" t="s">
        <v>8140</v>
      </c>
      <c r="B2796" s="15" t="s">
        <v>73</v>
      </c>
      <c r="C2796" s="25" t="s">
        <v>74</v>
      </c>
      <c r="D2796" s="15" t="s">
        <v>9183</v>
      </c>
      <c r="E2796" s="26" t="n">
        <v>329371</v>
      </c>
      <c r="F2796" s="27" t="s">
        <v>9184</v>
      </c>
      <c r="G2796" s="26" t="n">
        <v>710030967</v>
      </c>
      <c r="H2796" s="26" t="n">
        <v>35546026</v>
      </c>
      <c r="I2796" s="27" t="s">
        <v>1181</v>
      </c>
      <c r="J2796" s="15" t="s">
        <v>528</v>
      </c>
      <c r="K2796" s="15" t="s">
        <v>8842</v>
      </c>
      <c r="L2796" s="28" t="n">
        <v>5376</v>
      </c>
      <c r="M2796" s="15" t="s">
        <v>9185</v>
      </c>
      <c r="N2796" s="15" t="s">
        <v>9186</v>
      </c>
      <c r="O2796" s="26" t="n">
        <v>543357</v>
      </c>
      <c r="P2796" s="25" t="s">
        <v>81</v>
      </c>
      <c r="Q2796" s="29" t="n">
        <v>7</v>
      </c>
      <c r="R2796" s="30" t="n">
        <v>5</v>
      </c>
      <c r="S2796" s="13" t="n">
        <f aca="false">R2796-Q2796</f>
        <v>-2</v>
      </c>
      <c r="T2796" s="13" t="n">
        <v>86.65</v>
      </c>
      <c r="U2796" s="19" t="n">
        <f aca="false">T2796*15%</f>
        <v>12.9975</v>
      </c>
      <c r="V2796" s="13" t="n">
        <v>88.82</v>
      </c>
      <c r="W2796" s="19" t="n">
        <f aca="false">V2796*15%</f>
        <v>13.323</v>
      </c>
      <c r="X2796" s="20" t="n">
        <v>1092</v>
      </c>
      <c r="Y2796" s="21" t="n">
        <f aca="false">ROUND(Q2796*U2796*8+R2796*W2796*4,0)</f>
        <v>994</v>
      </c>
      <c r="Z2796" s="22" t="n">
        <f aca="false">Y2796-X2796</f>
        <v>-98</v>
      </c>
      <c r="AA2796" s="30"/>
      <c r="AB2796" s="21" t="n">
        <f aca="false">ROUND(Q2796*U2796*8+(R2796+AA2796)*W2796*4,0)</f>
        <v>994</v>
      </c>
      <c r="AC2796" s="23" t="n">
        <f aca="false">AB2796-Y2796</f>
        <v>0</v>
      </c>
      <c r="AD2796" s="13"/>
    </row>
    <row r="2797" s="24" customFormat="true" ht="12.75" hidden="false" customHeight="false" outlineLevel="2" collapsed="false">
      <c r="A2797" s="25" t="s">
        <v>8140</v>
      </c>
      <c r="B2797" s="15" t="s">
        <v>73</v>
      </c>
      <c r="C2797" s="25" t="s">
        <v>74</v>
      </c>
      <c r="D2797" s="15" t="s">
        <v>9187</v>
      </c>
      <c r="E2797" s="26" t="n">
        <v>329380</v>
      </c>
      <c r="F2797" s="27" t="s">
        <v>9188</v>
      </c>
      <c r="G2797" s="26" t="n">
        <v>710030975</v>
      </c>
      <c r="H2797" s="26" t="n">
        <v>329380</v>
      </c>
      <c r="I2797" s="27" t="s">
        <v>84</v>
      </c>
      <c r="J2797" s="15" t="s">
        <v>528</v>
      </c>
      <c r="K2797" s="15" t="s">
        <v>8876</v>
      </c>
      <c r="L2797" s="28" t="n">
        <v>5564</v>
      </c>
      <c r="M2797" s="15" t="s">
        <v>9189</v>
      </c>
      <c r="N2797" s="15" t="s">
        <v>9190</v>
      </c>
      <c r="O2797" s="26" t="n">
        <v>543365</v>
      </c>
      <c r="P2797" s="25" t="s">
        <v>81</v>
      </c>
      <c r="Q2797" s="29" t="n">
        <v>9</v>
      </c>
      <c r="R2797" s="30" t="n">
        <v>11</v>
      </c>
      <c r="S2797" s="13" t="n">
        <f aca="false">R2797-Q2797</f>
        <v>2</v>
      </c>
      <c r="T2797" s="13" t="n">
        <v>86.65</v>
      </c>
      <c r="U2797" s="19" t="n">
        <f aca="false">T2797*15%</f>
        <v>12.9975</v>
      </c>
      <c r="V2797" s="13" t="n">
        <v>88.82</v>
      </c>
      <c r="W2797" s="19" t="n">
        <f aca="false">V2797*15%</f>
        <v>13.323</v>
      </c>
      <c r="X2797" s="20" t="n">
        <v>1404</v>
      </c>
      <c r="Y2797" s="21" t="n">
        <f aca="false">ROUND(Q2797*U2797*8+R2797*W2797*4,0)</f>
        <v>1522</v>
      </c>
      <c r="Z2797" s="22" t="n">
        <f aca="false">Y2797-X2797</f>
        <v>118</v>
      </c>
      <c r="AA2797" s="30"/>
      <c r="AB2797" s="21" t="n">
        <f aca="false">ROUND(Q2797*U2797*8+(R2797+AA2797)*W2797*4,0)</f>
        <v>1522</v>
      </c>
      <c r="AC2797" s="23" t="n">
        <f aca="false">AB2797-Y2797</f>
        <v>0</v>
      </c>
      <c r="AD2797" s="13"/>
    </row>
    <row r="2798" s="24" customFormat="true" ht="12.75" hidden="false" customHeight="false" outlineLevel="2" collapsed="false">
      <c r="A2798" s="25" t="s">
        <v>8140</v>
      </c>
      <c r="B2798" s="15" t="s">
        <v>73</v>
      </c>
      <c r="C2798" s="25" t="s">
        <v>74</v>
      </c>
      <c r="D2798" s="15" t="s">
        <v>9191</v>
      </c>
      <c r="E2798" s="26" t="n">
        <v>329398</v>
      </c>
      <c r="F2798" s="27" t="s">
        <v>9192</v>
      </c>
      <c r="G2798" s="26" t="n">
        <v>710030991</v>
      </c>
      <c r="H2798" s="26" t="n">
        <v>35546751</v>
      </c>
      <c r="I2798" s="27" t="s">
        <v>1181</v>
      </c>
      <c r="J2798" s="15" t="s">
        <v>528</v>
      </c>
      <c r="K2798" s="15" t="s">
        <v>8876</v>
      </c>
      <c r="L2798" s="28" t="n">
        <v>5333</v>
      </c>
      <c r="M2798" s="15" t="s">
        <v>9193</v>
      </c>
      <c r="N2798" s="15" t="s">
        <v>9194</v>
      </c>
      <c r="O2798" s="26" t="n">
        <v>543373</v>
      </c>
      <c r="P2798" s="25" t="s">
        <v>81</v>
      </c>
      <c r="Q2798" s="29" t="n">
        <v>45</v>
      </c>
      <c r="R2798" s="30" t="n">
        <v>39</v>
      </c>
      <c r="S2798" s="13" t="n">
        <f aca="false">R2798-Q2798</f>
        <v>-6</v>
      </c>
      <c r="T2798" s="13" t="n">
        <v>86.65</v>
      </c>
      <c r="U2798" s="19" t="n">
        <f aca="false">T2798*15%</f>
        <v>12.9975</v>
      </c>
      <c r="V2798" s="13" t="n">
        <v>88.82</v>
      </c>
      <c r="W2798" s="19" t="n">
        <f aca="false">V2798*15%</f>
        <v>13.323</v>
      </c>
      <c r="X2798" s="20" t="n">
        <v>7019</v>
      </c>
      <c r="Y2798" s="21" t="n">
        <f aca="false">ROUND(Q2798*U2798*8+R2798*W2798*4,0)</f>
        <v>6757</v>
      </c>
      <c r="Z2798" s="22" t="n">
        <f aca="false">Y2798-X2798</f>
        <v>-262</v>
      </c>
      <c r="AA2798" s="30"/>
      <c r="AB2798" s="21" t="n">
        <f aca="false">ROUND(Q2798*U2798*8+(R2798+AA2798)*W2798*4,0)</f>
        <v>6757</v>
      </c>
      <c r="AC2798" s="23" t="n">
        <f aca="false">AB2798-Y2798</f>
        <v>0</v>
      </c>
      <c r="AD2798" s="13"/>
    </row>
    <row r="2799" s="24" customFormat="true" ht="12.75" hidden="false" customHeight="false" outlineLevel="2" collapsed="false">
      <c r="A2799" s="25" t="s">
        <v>8140</v>
      </c>
      <c r="B2799" s="15" t="s">
        <v>73</v>
      </c>
      <c r="C2799" s="25" t="s">
        <v>74</v>
      </c>
      <c r="D2799" s="15" t="s">
        <v>9195</v>
      </c>
      <c r="E2799" s="26" t="n">
        <v>329428</v>
      </c>
      <c r="F2799" s="27" t="s">
        <v>9196</v>
      </c>
      <c r="G2799" s="26" t="n">
        <v>710031025</v>
      </c>
      <c r="H2799" s="26" t="n">
        <v>329428</v>
      </c>
      <c r="I2799" s="27" t="s">
        <v>84</v>
      </c>
      <c r="J2799" s="15" t="s">
        <v>528</v>
      </c>
      <c r="K2799" s="15" t="s">
        <v>8842</v>
      </c>
      <c r="L2799" s="28" t="n">
        <v>5322</v>
      </c>
      <c r="M2799" s="15" t="s">
        <v>9197</v>
      </c>
      <c r="N2799" s="15" t="s">
        <v>9198</v>
      </c>
      <c r="O2799" s="26" t="n">
        <v>543403</v>
      </c>
      <c r="P2799" s="25" t="s">
        <v>81</v>
      </c>
      <c r="Q2799" s="29" t="n">
        <v>7</v>
      </c>
      <c r="R2799" s="30" t="n">
        <v>12</v>
      </c>
      <c r="S2799" s="13" t="n">
        <f aca="false">R2799-Q2799</f>
        <v>5</v>
      </c>
      <c r="T2799" s="13" t="n">
        <v>86.65</v>
      </c>
      <c r="U2799" s="19" t="n">
        <f aca="false">T2799*15%</f>
        <v>12.9975</v>
      </c>
      <c r="V2799" s="13" t="n">
        <v>88.82</v>
      </c>
      <c r="W2799" s="19" t="n">
        <f aca="false">V2799*15%</f>
        <v>13.323</v>
      </c>
      <c r="X2799" s="20" t="n">
        <v>1092</v>
      </c>
      <c r="Y2799" s="21" t="n">
        <f aca="false">ROUND(Q2799*U2799*8+R2799*W2799*4,0)</f>
        <v>1367</v>
      </c>
      <c r="Z2799" s="22" t="n">
        <f aca="false">Y2799-X2799</f>
        <v>275</v>
      </c>
      <c r="AA2799" s="30"/>
      <c r="AB2799" s="21" t="n">
        <f aca="false">ROUND(Q2799*U2799*8+(R2799+AA2799)*W2799*4,0)</f>
        <v>1367</v>
      </c>
      <c r="AC2799" s="23" t="n">
        <f aca="false">AB2799-Y2799</f>
        <v>0</v>
      </c>
      <c r="AD2799" s="13"/>
    </row>
    <row r="2800" s="24" customFormat="true" ht="12.75" hidden="false" customHeight="false" outlineLevel="2" collapsed="false">
      <c r="A2800" s="25" t="s">
        <v>8140</v>
      </c>
      <c r="B2800" s="15" t="s">
        <v>73</v>
      </c>
      <c r="C2800" s="25" t="s">
        <v>74</v>
      </c>
      <c r="D2800" s="15" t="s">
        <v>9199</v>
      </c>
      <c r="E2800" s="26" t="n">
        <v>329436</v>
      </c>
      <c r="F2800" s="27" t="s">
        <v>9200</v>
      </c>
      <c r="G2800" s="26" t="n">
        <v>710031033</v>
      </c>
      <c r="H2800" s="26" t="n">
        <v>42104246</v>
      </c>
      <c r="I2800" s="27" t="s">
        <v>126</v>
      </c>
      <c r="J2800" s="15" t="s">
        <v>528</v>
      </c>
      <c r="K2800" s="15" t="s">
        <v>8842</v>
      </c>
      <c r="L2800" s="28" t="n">
        <v>5361</v>
      </c>
      <c r="M2800" s="15" t="s">
        <v>9201</v>
      </c>
      <c r="N2800" s="15" t="s">
        <v>9202</v>
      </c>
      <c r="O2800" s="26" t="n">
        <v>543411</v>
      </c>
      <c r="P2800" s="25" t="s">
        <v>81</v>
      </c>
      <c r="Q2800" s="29" t="n">
        <v>9</v>
      </c>
      <c r="R2800" s="30" t="n">
        <v>12</v>
      </c>
      <c r="S2800" s="13" t="n">
        <f aca="false">R2800-Q2800</f>
        <v>3</v>
      </c>
      <c r="T2800" s="13" t="n">
        <v>86.65</v>
      </c>
      <c r="U2800" s="19" t="n">
        <f aca="false">T2800*15%</f>
        <v>12.9975</v>
      </c>
      <c r="V2800" s="13" t="n">
        <v>88.82</v>
      </c>
      <c r="W2800" s="19" t="n">
        <f aca="false">V2800*15%</f>
        <v>13.323</v>
      </c>
      <c r="X2800" s="20" t="n">
        <v>1404</v>
      </c>
      <c r="Y2800" s="21" t="n">
        <f aca="false">ROUND(Q2800*U2800*8+R2800*W2800*4,0)</f>
        <v>1575</v>
      </c>
      <c r="Z2800" s="22" t="n">
        <f aca="false">Y2800-X2800</f>
        <v>171</v>
      </c>
      <c r="AA2800" s="30"/>
      <c r="AB2800" s="21" t="n">
        <f aca="false">ROUND(Q2800*U2800*8+(R2800+AA2800)*W2800*4,0)</f>
        <v>1575</v>
      </c>
      <c r="AC2800" s="23" t="n">
        <f aca="false">AB2800-Y2800</f>
        <v>0</v>
      </c>
      <c r="AD2800" s="13"/>
    </row>
    <row r="2801" s="24" customFormat="true" ht="12.75" hidden="false" customHeight="false" outlineLevel="2" collapsed="false">
      <c r="A2801" s="25" t="s">
        <v>8140</v>
      </c>
      <c r="B2801" s="15" t="s">
        <v>73</v>
      </c>
      <c r="C2801" s="25" t="s">
        <v>74</v>
      </c>
      <c r="D2801" s="15" t="s">
        <v>9203</v>
      </c>
      <c r="E2801" s="26" t="n">
        <v>329509</v>
      </c>
      <c r="F2801" s="27" t="s">
        <v>9204</v>
      </c>
      <c r="G2801" s="26" t="n">
        <v>710031068</v>
      </c>
      <c r="H2801" s="26" t="n">
        <v>35553979</v>
      </c>
      <c r="I2801" s="27" t="s">
        <v>126</v>
      </c>
      <c r="J2801" s="15" t="s">
        <v>528</v>
      </c>
      <c r="K2801" s="15" t="s">
        <v>8842</v>
      </c>
      <c r="L2801" s="28" t="n">
        <v>5323</v>
      </c>
      <c r="M2801" s="15" t="s">
        <v>9205</v>
      </c>
      <c r="N2801" s="15" t="s">
        <v>9206</v>
      </c>
      <c r="O2801" s="26" t="n">
        <v>543489</v>
      </c>
      <c r="P2801" s="25" t="s">
        <v>81</v>
      </c>
      <c r="Q2801" s="29" t="n">
        <v>7</v>
      </c>
      <c r="R2801" s="30" t="n">
        <v>11</v>
      </c>
      <c r="S2801" s="13" t="n">
        <f aca="false">R2801-Q2801</f>
        <v>4</v>
      </c>
      <c r="T2801" s="13" t="n">
        <v>86.65</v>
      </c>
      <c r="U2801" s="19" t="n">
        <f aca="false">T2801*15%</f>
        <v>12.9975</v>
      </c>
      <c r="V2801" s="13" t="n">
        <v>88.82</v>
      </c>
      <c r="W2801" s="19" t="n">
        <f aca="false">V2801*15%</f>
        <v>13.323</v>
      </c>
      <c r="X2801" s="20" t="n">
        <v>1092</v>
      </c>
      <c r="Y2801" s="21" t="n">
        <f aca="false">ROUND(Q2801*U2801*8+R2801*W2801*4,0)</f>
        <v>1314</v>
      </c>
      <c r="Z2801" s="22" t="n">
        <f aca="false">Y2801-X2801</f>
        <v>222</v>
      </c>
      <c r="AA2801" s="30"/>
      <c r="AB2801" s="21" t="n">
        <f aca="false">ROUND(Q2801*U2801*8+(R2801+AA2801)*W2801*4,0)</f>
        <v>1314</v>
      </c>
      <c r="AC2801" s="23" t="n">
        <f aca="false">AB2801-Y2801</f>
        <v>0</v>
      </c>
      <c r="AD2801" s="13"/>
    </row>
    <row r="2802" s="24" customFormat="true" ht="12.75" hidden="false" customHeight="false" outlineLevel="2" collapsed="false">
      <c r="A2802" s="25" t="s">
        <v>8140</v>
      </c>
      <c r="B2802" s="15" t="s">
        <v>73</v>
      </c>
      <c r="C2802" s="25" t="s">
        <v>74</v>
      </c>
      <c r="D2802" s="15" t="s">
        <v>9207</v>
      </c>
      <c r="E2802" s="26" t="n">
        <v>329517</v>
      </c>
      <c r="F2802" s="27" t="s">
        <v>9208</v>
      </c>
      <c r="G2802" s="26" t="n">
        <v>710040202</v>
      </c>
      <c r="H2802" s="26" t="n">
        <v>35546425</v>
      </c>
      <c r="I2802" s="27" t="s">
        <v>1181</v>
      </c>
      <c r="J2802" s="15" t="s">
        <v>528</v>
      </c>
      <c r="K2802" s="15" t="s">
        <v>8876</v>
      </c>
      <c r="L2802" s="28" t="n">
        <v>5562</v>
      </c>
      <c r="M2802" s="15" t="s">
        <v>9209</v>
      </c>
      <c r="N2802" s="15" t="s">
        <v>9210</v>
      </c>
      <c r="O2802" s="26" t="n">
        <v>543497</v>
      </c>
      <c r="P2802" s="25" t="s">
        <v>81</v>
      </c>
      <c r="Q2802" s="29" t="n">
        <v>35</v>
      </c>
      <c r="R2802" s="30" t="n">
        <v>43</v>
      </c>
      <c r="S2802" s="13" t="n">
        <f aca="false">R2802-Q2802</f>
        <v>8</v>
      </c>
      <c r="T2802" s="13" t="n">
        <v>86.65</v>
      </c>
      <c r="U2802" s="19" t="n">
        <f aca="false">T2802*15%</f>
        <v>12.9975</v>
      </c>
      <c r="V2802" s="13" t="n">
        <v>88.82</v>
      </c>
      <c r="W2802" s="19" t="n">
        <f aca="false">V2802*15%</f>
        <v>13.323</v>
      </c>
      <c r="X2802" s="20" t="n">
        <v>5459</v>
      </c>
      <c r="Y2802" s="21" t="n">
        <f aca="false">ROUND(Q2802*U2802*8+R2802*W2802*4,0)</f>
        <v>5931</v>
      </c>
      <c r="Z2802" s="22" t="n">
        <f aca="false">Y2802-X2802</f>
        <v>472</v>
      </c>
      <c r="AA2802" s="30"/>
      <c r="AB2802" s="21" t="n">
        <f aca="false">ROUND(Q2802*U2802*8+(R2802+AA2802)*W2802*4,0)</f>
        <v>5931</v>
      </c>
      <c r="AC2802" s="23" t="n">
        <f aca="false">AB2802-Y2802</f>
        <v>0</v>
      </c>
      <c r="AD2802" s="13"/>
    </row>
    <row r="2803" s="24" customFormat="true" ht="12.75" hidden="false" customHeight="false" outlineLevel="2" collapsed="false">
      <c r="A2803" s="25" t="s">
        <v>8140</v>
      </c>
      <c r="B2803" s="15" t="s">
        <v>73</v>
      </c>
      <c r="C2803" s="25" t="s">
        <v>74</v>
      </c>
      <c r="D2803" s="15" t="s">
        <v>9211</v>
      </c>
      <c r="E2803" s="26" t="n">
        <v>329525</v>
      </c>
      <c r="F2803" s="27" t="s">
        <v>9212</v>
      </c>
      <c r="G2803" s="26" t="n">
        <v>42102201</v>
      </c>
      <c r="H2803" s="26" t="n">
        <v>329525</v>
      </c>
      <c r="I2803" s="27" t="s">
        <v>84</v>
      </c>
      <c r="J2803" s="15" t="s">
        <v>528</v>
      </c>
      <c r="K2803" s="15" t="s">
        <v>8876</v>
      </c>
      <c r="L2803" s="28" t="n">
        <v>5351</v>
      </c>
      <c r="M2803" s="15" t="s">
        <v>9213</v>
      </c>
      <c r="N2803" s="15" t="s">
        <v>9214</v>
      </c>
      <c r="O2803" s="26" t="n">
        <v>543501</v>
      </c>
      <c r="P2803" s="25" t="s">
        <v>41</v>
      </c>
      <c r="Q2803" s="29" t="n">
        <v>5</v>
      </c>
      <c r="R2803" s="30" t="n">
        <v>23</v>
      </c>
      <c r="S2803" s="13" t="n">
        <f aca="false">R2803-Q2803</f>
        <v>18</v>
      </c>
      <c r="T2803" s="13" t="n">
        <v>86.65</v>
      </c>
      <c r="U2803" s="19" t="n">
        <f aca="false">T2803*15%</f>
        <v>12.9975</v>
      </c>
      <c r="V2803" s="13" t="n">
        <v>88.82</v>
      </c>
      <c r="W2803" s="19" t="n">
        <f aca="false">V2803*15%</f>
        <v>13.323</v>
      </c>
      <c r="X2803" s="20" t="n">
        <v>780</v>
      </c>
      <c r="Y2803" s="21" t="n">
        <f aca="false">ROUND(Q2803*U2803*8+R2803*W2803*4,0)</f>
        <v>1746</v>
      </c>
      <c r="Z2803" s="22" t="n">
        <f aca="false">Y2803-X2803</f>
        <v>966</v>
      </c>
      <c r="AA2803" s="30"/>
      <c r="AB2803" s="21" t="n">
        <f aca="false">ROUND(Q2803*U2803*8+(R2803+AA2803)*W2803*4,0)</f>
        <v>1746</v>
      </c>
      <c r="AC2803" s="23" t="n">
        <f aca="false">AB2803-Y2803</f>
        <v>0</v>
      </c>
      <c r="AD2803" s="13"/>
    </row>
    <row r="2804" s="24" customFormat="true" ht="12.75" hidden="false" customHeight="false" outlineLevel="2" collapsed="false">
      <c r="A2804" s="25" t="s">
        <v>8140</v>
      </c>
      <c r="B2804" s="15" t="s">
        <v>73</v>
      </c>
      <c r="C2804" s="25" t="s">
        <v>74</v>
      </c>
      <c r="D2804" s="15" t="s">
        <v>9215</v>
      </c>
      <c r="E2804" s="26" t="n">
        <v>329533</v>
      </c>
      <c r="F2804" s="27" t="s">
        <v>9216</v>
      </c>
      <c r="G2804" s="26" t="n">
        <v>710031106</v>
      </c>
      <c r="H2804" s="26" t="n">
        <v>329533</v>
      </c>
      <c r="I2804" s="27" t="s">
        <v>84</v>
      </c>
      <c r="J2804" s="15" t="s">
        <v>528</v>
      </c>
      <c r="K2804" s="15" t="s">
        <v>8842</v>
      </c>
      <c r="L2804" s="28" t="n">
        <v>5323</v>
      </c>
      <c r="M2804" s="15" t="s">
        <v>9217</v>
      </c>
      <c r="N2804" s="15" t="s">
        <v>9218</v>
      </c>
      <c r="O2804" s="26" t="n">
        <v>543519</v>
      </c>
      <c r="P2804" s="25" t="s">
        <v>81</v>
      </c>
      <c r="Q2804" s="29" t="n">
        <v>20</v>
      </c>
      <c r="R2804" s="30" t="n">
        <v>21</v>
      </c>
      <c r="S2804" s="13" t="n">
        <f aca="false">R2804-Q2804</f>
        <v>1</v>
      </c>
      <c r="T2804" s="13" t="n">
        <v>86.65</v>
      </c>
      <c r="U2804" s="19" t="n">
        <f aca="false">T2804*15%</f>
        <v>12.9975</v>
      </c>
      <c r="V2804" s="13" t="n">
        <v>88.82</v>
      </c>
      <c r="W2804" s="19" t="n">
        <f aca="false">V2804*15%</f>
        <v>13.323</v>
      </c>
      <c r="X2804" s="20" t="n">
        <v>3119</v>
      </c>
      <c r="Y2804" s="21" t="n">
        <f aca="false">ROUND(Q2804*U2804*8+R2804*W2804*4,0)</f>
        <v>3199</v>
      </c>
      <c r="Z2804" s="22" t="n">
        <f aca="false">Y2804-X2804</f>
        <v>80</v>
      </c>
      <c r="AA2804" s="30"/>
      <c r="AB2804" s="21" t="n">
        <f aca="false">ROUND(Q2804*U2804*8+(R2804+AA2804)*W2804*4,0)</f>
        <v>3199</v>
      </c>
      <c r="AC2804" s="23" t="n">
        <f aca="false">AB2804-Y2804</f>
        <v>0</v>
      </c>
      <c r="AD2804" s="13"/>
    </row>
    <row r="2805" s="24" customFormat="true" ht="12.75" hidden="false" customHeight="false" outlineLevel="2" collapsed="false">
      <c r="A2805" s="25" t="s">
        <v>8140</v>
      </c>
      <c r="B2805" s="15" t="s">
        <v>73</v>
      </c>
      <c r="C2805" s="25" t="s">
        <v>74</v>
      </c>
      <c r="D2805" s="15" t="s">
        <v>9215</v>
      </c>
      <c r="E2805" s="26" t="n">
        <v>329533</v>
      </c>
      <c r="F2805" s="27" t="s">
        <v>9216</v>
      </c>
      <c r="G2805" s="26" t="n">
        <v>710169400</v>
      </c>
      <c r="H2805" s="26" t="n">
        <v>329533</v>
      </c>
      <c r="I2805" s="27" t="s">
        <v>84</v>
      </c>
      <c r="J2805" s="15" t="s">
        <v>528</v>
      </c>
      <c r="K2805" s="15" t="s">
        <v>8842</v>
      </c>
      <c r="L2805" s="28" t="n">
        <v>5323</v>
      </c>
      <c r="M2805" s="15" t="s">
        <v>9217</v>
      </c>
      <c r="N2805" s="15" t="s">
        <v>9219</v>
      </c>
      <c r="O2805" s="26" t="n">
        <v>543519</v>
      </c>
      <c r="P2805" s="25" t="s">
        <v>81</v>
      </c>
      <c r="Q2805" s="29" t="n">
        <v>32</v>
      </c>
      <c r="R2805" s="30" t="n">
        <v>29</v>
      </c>
      <c r="S2805" s="13" t="n">
        <f aca="false">R2805-Q2805</f>
        <v>-3</v>
      </c>
      <c r="T2805" s="13" t="n">
        <v>86.65</v>
      </c>
      <c r="U2805" s="19" t="n">
        <f aca="false">T2805*15%</f>
        <v>12.9975</v>
      </c>
      <c r="V2805" s="13" t="n">
        <v>88.82</v>
      </c>
      <c r="W2805" s="19" t="n">
        <f aca="false">V2805*15%</f>
        <v>13.323</v>
      </c>
      <c r="X2805" s="20" t="n">
        <v>4991</v>
      </c>
      <c r="Y2805" s="21" t="n">
        <f aca="false">ROUND(Q2805*U2805*8+R2805*W2805*4,0)</f>
        <v>4873</v>
      </c>
      <c r="Z2805" s="22" t="n">
        <f aca="false">Y2805-X2805</f>
        <v>-118</v>
      </c>
      <c r="AA2805" s="30"/>
      <c r="AB2805" s="21" t="n">
        <f aca="false">ROUND(Q2805*U2805*8+(R2805+AA2805)*W2805*4,0)</f>
        <v>4873</v>
      </c>
      <c r="AC2805" s="23" t="n">
        <f aca="false">AB2805-Y2805</f>
        <v>0</v>
      </c>
      <c r="AD2805" s="13"/>
    </row>
    <row r="2806" s="24" customFormat="true" ht="12.75" hidden="false" customHeight="false" outlineLevel="2" collapsed="false">
      <c r="A2806" s="25" t="s">
        <v>8140</v>
      </c>
      <c r="B2806" s="15" t="s">
        <v>73</v>
      </c>
      <c r="C2806" s="25" t="s">
        <v>74</v>
      </c>
      <c r="D2806" s="15" t="s">
        <v>9220</v>
      </c>
      <c r="E2806" s="26" t="n">
        <v>329541</v>
      </c>
      <c r="F2806" s="27" t="s">
        <v>9221</v>
      </c>
      <c r="G2806" s="26" t="n">
        <v>710155129</v>
      </c>
      <c r="H2806" s="26" t="n">
        <v>329541</v>
      </c>
      <c r="I2806" s="27" t="s">
        <v>84</v>
      </c>
      <c r="J2806" s="15" t="s">
        <v>528</v>
      </c>
      <c r="K2806" s="15" t="s">
        <v>8842</v>
      </c>
      <c r="L2806" s="28" t="n">
        <v>5361</v>
      </c>
      <c r="M2806" s="15" t="s">
        <v>9222</v>
      </c>
      <c r="N2806" s="15" t="s">
        <v>9223</v>
      </c>
      <c r="O2806" s="26" t="n">
        <v>543527</v>
      </c>
      <c r="P2806" s="25" t="s">
        <v>81</v>
      </c>
      <c r="Q2806" s="29" t="n">
        <v>6</v>
      </c>
      <c r="R2806" s="30" t="n">
        <v>1</v>
      </c>
      <c r="S2806" s="13" t="n">
        <f aca="false">R2806-Q2806</f>
        <v>-5</v>
      </c>
      <c r="T2806" s="13" t="n">
        <v>86.65</v>
      </c>
      <c r="U2806" s="19" t="n">
        <f aca="false">T2806*15%</f>
        <v>12.9975</v>
      </c>
      <c r="V2806" s="13" t="n">
        <v>88.82</v>
      </c>
      <c r="W2806" s="19" t="n">
        <f aca="false">V2806*15%</f>
        <v>13.323</v>
      </c>
      <c r="X2806" s="20" t="n">
        <v>936</v>
      </c>
      <c r="Y2806" s="21" t="n">
        <f aca="false">ROUND(Q2806*U2806*8+R2806*W2806*4,0)</f>
        <v>677</v>
      </c>
      <c r="Z2806" s="22" t="n">
        <f aca="false">Y2806-X2806</f>
        <v>-259</v>
      </c>
      <c r="AA2806" s="30"/>
      <c r="AB2806" s="21" t="n">
        <f aca="false">ROUND(Q2806*U2806*8+(R2806+AA2806)*W2806*4,0)</f>
        <v>677</v>
      </c>
      <c r="AC2806" s="23" t="n">
        <f aca="false">AB2806-Y2806</f>
        <v>0</v>
      </c>
      <c r="AD2806" s="13"/>
    </row>
    <row r="2807" s="24" customFormat="true" ht="12.75" hidden="false" customHeight="false" outlineLevel="2" collapsed="false">
      <c r="A2807" s="25" t="s">
        <v>8140</v>
      </c>
      <c r="B2807" s="15" t="s">
        <v>73</v>
      </c>
      <c r="C2807" s="25" t="s">
        <v>74</v>
      </c>
      <c r="D2807" s="15" t="s">
        <v>9224</v>
      </c>
      <c r="E2807" s="26" t="n">
        <v>329550</v>
      </c>
      <c r="F2807" s="27" t="s">
        <v>9225</v>
      </c>
      <c r="G2807" s="26" t="n">
        <v>710031130</v>
      </c>
      <c r="H2807" s="26" t="n">
        <v>329550</v>
      </c>
      <c r="I2807" s="27" t="s">
        <v>84</v>
      </c>
      <c r="J2807" s="15" t="s">
        <v>528</v>
      </c>
      <c r="K2807" s="15" t="s">
        <v>8842</v>
      </c>
      <c r="L2807" s="28" t="n">
        <v>5340</v>
      </c>
      <c r="M2807" s="15" t="s">
        <v>9226</v>
      </c>
      <c r="N2807" s="15" t="s">
        <v>9227</v>
      </c>
      <c r="O2807" s="26" t="n">
        <v>543535</v>
      </c>
      <c r="P2807" s="25" t="s">
        <v>81</v>
      </c>
      <c r="Q2807" s="29" t="n">
        <v>19</v>
      </c>
      <c r="R2807" s="30" t="n">
        <v>20</v>
      </c>
      <c r="S2807" s="13" t="n">
        <f aca="false">R2807-Q2807</f>
        <v>1</v>
      </c>
      <c r="T2807" s="13" t="n">
        <v>86.65</v>
      </c>
      <c r="U2807" s="19" t="n">
        <f aca="false">T2807*15%</f>
        <v>12.9975</v>
      </c>
      <c r="V2807" s="13" t="n">
        <v>88.82</v>
      </c>
      <c r="W2807" s="19" t="n">
        <f aca="false">V2807*15%</f>
        <v>13.323</v>
      </c>
      <c r="X2807" s="20" t="n">
        <v>2963</v>
      </c>
      <c r="Y2807" s="21" t="n">
        <f aca="false">ROUND(Q2807*U2807*8+R2807*W2807*4,0)</f>
        <v>3041</v>
      </c>
      <c r="Z2807" s="22" t="n">
        <f aca="false">Y2807-X2807</f>
        <v>78</v>
      </c>
      <c r="AA2807" s="30"/>
      <c r="AB2807" s="21" t="n">
        <f aca="false">ROUND(Q2807*U2807*8+(R2807+AA2807)*W2807*4,0)</f>
        <v>3041</v>
      </c>
      <c r="AC2807" s="23" t="n">
        <f aca="false">AB2807-Y2807</f>
        <v>0</v>
      </c>
      <c r="AD2807" s="13"/>
    </row>
    <row r="2808" s="24" customFormat="true" ht="12.75" hidden="false" customHeight="false" outlineLevel="2" collapsed="false">
      <c r="A2808" s="25" t="s">
        <v>8140</v>
      </c>
      <c r="B2808" s="15" t="s">
        <v>73</v>
      </c>
      <c r="C2808" s="25" t="s">
        <v>74</v>
      </c>
      <c r="D2808" s="15" t="s">
        <v>9228</v>
      </c>
      <c r="E2808" s="26" t="n">
        <v>329584</v>
      </c>
      <c r="F2808" s="27" t="s">
        <v>9229</v>
      </c>
      <c r="G2808" s="26" t="n">
        <v>710031149</v>
      </c>
      <c r="H2808" s="26" t="n">
        <v>329584</v>
      </c>
      <c r="I2808" s="27" t="s">
        <v>84</v>
      </c>
      <c r="J2808" s="15" t="s">
        <v>528</v>
      </c>
      <c r="K2808" s="15" t="s">
        <v>8876</v>
      </c>
      <c r="L2808" s="28" t="n">
        <v>5565</v>
      </c>
      <c r="M2808" s="15" t="s">
        <v>9230</v>
      </c>
      <c r="N2808" s="15" t="s">
        <v>9231</v>
      </c>
      <c r="O2808" s="26" t="n">
        <v>543551</v>
      </c>
      <c r="P2808" s="25" t="s">
        <v>81</v>
      </c>
      <c r="Q2808" s="29" t="n">
        <v>4</v>
      </c>
      <c r="R2808" s="30" t="n">
        <v>8</v>
      </c>
      <c r="S2808" s="13" t="n">
        <f aca="false">R2808-Q2808</f>
        <v>4</v>
      </c>
      <c r="T2808" s="13" t="n">
        <v>86.65</v>
      </c>
      <c r="U2808" s="19" t="n">
        <f aca="false">T2808*15%</f>
        <v>12.9975</v>
      </c>
      <c r="V2808" s="13" t="n">
        <v>88.82</v>
      </c>
      <c r="W2808" s="19" t="n">
        <f aca="false">V2808*15%</f>
        <v>13.323</v>
      </c>
      <c r="X2808" s="20" t="n">
        <v>624</v>
      </c>
      <c r="Y2808" s="21" t="n">
        <f aca="false">ROUND(Q2808*U2808*8+R2808*W2808*4,0)</f>
        <v>842</v>
      </c>
      <c r="Z2808" s="22" t="n">
        <f aca="false">Y2808-X2808</f>
        <v>218</v>
      </c>
      <c r="AA2808" s="30"/>
      <c r="AB2808" s="21" t="n">
        <f aca="false">ROUND(Q2808*U2808*8+(R2808+AA2808)*W2808*4,0)</f>
        <v>842</v>
      </c>
      <c r="AC2808" s="23" t="n">
        <f aca="false">AB2808-Y2808</f>
        <v>0</v>
      </c>
      <c r="AD2808" s="13"/>
    </row>
    <row r="2809" s="24" customFormat="true" ht="12.75" hidden="false" customHeight="false" outlineLevel="2" collapsed="false">
      <c r="A2809" s="25" t="s">
        <v>8140</v>
      </c>
      <c r="B2809" s="15" t="s">
        <v>73</v>
      </c>
      <c r="C2809" s="25" t="s">
        <v>74</v>
      </c>
      <c r="D2809" s="15" t="s">
        <v>9232</v>
      </c>
      <c r="E2809" s="26" t="n">
        <v>329576</v>
      </c>
      <c r="F2809" s="27" t="s">
        <v>9233</v>
      </c>
      <c r="G2809" s="26" t="n">
        <v>710031157</v>
      </c>
      <c r="H2809" s="26" t="n">
        <v>42100500</v>
      </c>
      <c r="I2809" s="27" t="s">
        <v>1181</v>
      </c>
      <c r="J2809" s="15" t="s">
        <v>528</v>
      </c>
      <c r="K2809" s="15" t="s">
        <v>8876</v>
      </c>
      <c r="L2809" s="28" t="n">
        <v>5566</v>
      </c>
      <c r="M2809" s="15" t="s">
        <v>9234</v>
      </c>
      <c r="N2809" s="15" t="s">
        <v>9235</v>
      </c>
      <c r="O2809" s="26" t="n">
        <v>543560</v>
      </c>
      <c r="P2809" s="25" t="s">
        <v>81</v>
      </c>
      <c r="Q2809" s="29" t="n">
        <v>5</v>
      </c>
      <c r="R2809" s="30" t="n">
        <v>6</v>
      </c>
      <c r="S2809" s="13" t="n">
        <f aca="false">R2809-Q2809</f>
        <v>1</v>
      </c>
      <c r="T2809" s="13" t="n">
        <v>86.65</v>
      </c>
      <c r="U2809" s="19" t="n">
        <f aca="false">T2809*15%</f>
        <v>12.9975</v>
      </c>
      <c r="V2809" s="13" t="n">
        <v>88.82</v>
      </c>
      <c r="W2809" s="19" t="n">
        <f aca="false">V2809*15%</f>
        <v>13.323</v>
      </c>
      <c r="X2809" s="20" t="n">
        <v>780</v>
      </c>
      <c r="Y2809" s="21" t="n">
        <f aca="false">ROUND(Q2809*U2809*8+R2809*W2809*4,0)</f>
        <v>840</v>
      </c>
      <c r="Z2809" s="22" t="n">
        <f aca="false">Y2809-X2809</f>
        <v>60</v>
      </c>
      <c r="AA2809" s="30"/>
      <c r="AB2809" s="21" t="n">
        <f aca="false">ROUND(Q2809*U2809*8+(R2809+AA2809)*W2809*4,0)</f>
        <v>840</v>
      </c>
      <c r="AC2809" s="23" t="n">
        <f aca="false">AB2809-Y2809</f>
        <v>0</v>
      </c>
      <c r="AD2809" s="13"/>
    </row>
    <row r="2810" s="24" customFormat="true" ht="12.75" hidden="false" customHeight="false" outlineLevel="2" collapsed="false">
      <c r="A2810" s="25" t="s">
        <v>8140</v>
      </c>
      <c r="B2810" s="15" t="s">
        <v>73</v>
      </c>
      <c r="C2810" s="25" t="s">
        <v>74</v>
      </c>
      <c r="D2810" s="15" t="s">
        <v>9236</v>
      </c>
      <c r="E2810" s="26" t="n">
        <v>329649</v>
      </c>
      <c r="F2810" s="27" t="s">
        <v>9237</v>
      </c>
      <c r="G2810" s="26" t="n">
        <v>710031386</v>
      </c>
      <c r="H2810" s="26" t="n">
        <v>329649</v>
      </c>
      <c r="I2810" s="27" t="s">
        <v>9166</v>
      </c>
      <c r="J2810" s="15" t="s">
        <v>528</v>
      </c>
      <c r="K2810" s="15" t="s">
        <v>8842</v>
      </c>
      <c r="L2810" s="28" t="n">
        <v>5201</v>
      </c>
      <c r="M2810" s="15" t="s">
        <v>9238</v>
      </c>
      <c r="N2810" s="15" t="s">
        <v>3460</v>
      </c>
      <c r="O2810" s="26" t="n">
        <v>543586</v>
      </c>
      <c r="P2810" s="25" t="s">
        <v>81</v>
      </c>
      <c r="Q2810" s="29" t="n">
        <v>12</v>
      </c>
      <c r="R2810" s="30" t="n">
        <v>9</v>
      </c>
      <c r="S2810" s="13" t="n">
        <f aca="false">R2810-Q2810</f>
        <v>-3</v>
      </c>
      <c r="T2810" s="13" t="n">
        <v>86.65</v>
      </c>
      <c r="U2810" s="19" t="n">
        <f aca="false">T2810*15%</f>
        <v>12.9975</v>
      </c>
      <c r="V2810" s="13" t="n">
        <v>88.82</v>
      </c>
      <c r="W2810" s="19" t="n">
        <f aca="false">V2810*15%</f>
        <v>13.323</v>
      </c>
      <c r="X2810" s="20" t="n">
        <v>1872</v>
      </c>
      <c r="Y2810" s="21" t="n">
        <f aca="false">ROUND(Q2810*U2810*8+R2810*W2810*4,0)</f>
        <v>1727</v>
      </c>
      <c r="Z2810" s="22" t="n">
        <f aca="false">Y2810-X2810</f>
        <v>-145</v>
      </c>
      <c r="AA2810" s="30"/>
      <c r="AB2810" s="21" t="n">
        <f aca="false">ROUND(Q2810*U2810*8+(R2810+AA2810)*W2810*4,0)</f>
        <v>1727</v>
      </c>
      <c r="AC2810" s="23" t="n">
        <f aca="false">AB2810-Y2810</f>
        <v>0</v>
      </c>
      <c r="AD2810" s="13"/>
    </row>
    <row r="2811" s="24" customFormat="true" ht="12.75" hidden="false" customHeight="false" outlineLevel="2" collapsed="false">
      <c r="A2811" s="25" t="s">
        <v>8140</v>
      </c>
      <c r="B2811" s="15" t="s">
        <v>73</v>
      </c>
      <c r="C2811" s="25" t="s">
        <v>74</v>
      </c>
      <c r="D2811" s="15" t="s">
        <v>9236</v>
      </c>
      <c r="E2811" s="26" t="n">
        <v>329649</v>
      </c>
      <c r="F2811" s="27" t="s">
        <v>9237</v>
      </c>
      <c r="G2811" s="26" t="n">
        <v>710031394</v>
      </c>
      <c r="H2811" s="26" t="n">
        <v>329649</v>
      </c>
      <c r="I2811" s="27" t="s">
        <v>8912</v>
      </c>
      <c r="J2811" s="15" t="s">
        <v>528</v>
      </c>
      <c r="K2811" s="15" t="s">
        <v>8842</v>
      </c>
      <c r="L2811" s="28" t="n">
        <v>5201</v>
      </c>
      <c r="M2811" s="15" t="s">
        <v>9238</v>
      </c>
      <c r="N2811" s="15" t="s">
        <v>9239</v>
      </c>
      <c r="O2811" s="26" t="n">
        <v>543586</v>
      </c>
      <c r="P2811" s="25" t="s">
        <v>81</v>
      </c>
      <c r="Q2811" s="29" t="n">
        <v>11</v>
      </c>
      <c r="R2811" s="30" t="n">
        <v>10</v>
      </c>
      <c r="S2811" s="13" t="n">
        <f aca="false">R2811-Q2811</f>
        <v>-1</v>
      </c>
      <c r="T2811" s="13" t="n">
        <v>86.65</v>
      </c>
      <c r="U2811" s="19" t="n">
        <f aca="false">T2811*15%</f>
        <v>12.9975</v>
      </c>
      <c r="V2811" s="13" t="n">
        <v>88.82</v>
      </c>
      <c r="W2811" s="19" t="n">
        <f aca="false">V2811*15%</f>
        <v>13.323</v>
      </c>
      <c r="X2811" s="20" t="n">
        <v>1716</v>
      </c>
      <c r="Y2811" s="21" t="n">
        <f aca="false">ROUND(Q2811*U2811*8+R2811*W2811*4,0)</f>
        <v>1677</v>
      </c>
      <c r="Z2811" s="22" t="n">
        <f aca="false">Y2811-X2811</f>
        <v>-39</v>
      </c>
      <c r="AA2811" s="30"/>
      <c r="AB2811" s="21" t="n">
        <f aca="false">ROUND(Q2811*U2811*8+(R2811+AA2811)*W2811*4,0)</f>
        <v>1677</v>
      </c>
      <c r="AC2811" s="23" t="n">
        <f aca="false">AB2811-Y2811</f>
        <v>0</v>
      </c>
      <c r="AD2811" s="13"/>
    </row>
    <row r="2812" s="24" customFormat="true" ht="12.75" hidden="false" customHeight="false" outlineLevel="2" collapsed="false">
      <c r="A2812" s="25" t="s">
        <v>8140</v>
      </c>
      <c r="B2812" s="15" t="s">
        <v>73</v>
      </c>
      <c r="C2812" s="25" t="s">
        <v>74</v>
      </c>
      <c r="D2812" s="15" t="s">
        <v>9240</v>
      </c>
      <c r="E2812" s="26" t="n">
        <v>329657</v>
      </c>
      <c r="F2812" s="27" t="s">
        <v>9241</v>
      </c>
      <c r="G2812" s="26" t="n">
        <v>35564121</v>
      </c>
      <c r="H2812" s="26" t="n">
        <v>329657</v>
      </c>
      <c r="I2812" s="27" t="s">
        <v>84</v>
      </c>
      <c r="J2812" s="15" t="s">
        <v>528</v>
      </c>
      <c r="K2812" s="15" t="s">
        <v>8842</v>
      </c>
      <c r="L2812" s="28" t="n">
        <v>5361</v>
      </c>
      <c r="M2812" s="15" t="s">
        <v>9242</v>
      </c>
      <c r="N2812" s="15" t="s">
        <v>9243</v>
      </c>
      <c r="O2812" s="26" t="n">
        <v>543594</v>
      </c>
      <c r="P2812" s="25" t="s">
        <v>41</v>
      </c>
      <c r="Q2812" s="29" t="n">
        <v>30</v>
      </c>
      <c r="R2812" s="30" t="n">
        <v>30</v>
      </c>
      <c r="S2812" s="13" t="n">
        <f aca="false">R2812-Q2812</f>
        <v>0</v>
      </c>
      <c r="T2812" s="13" t="n">
        <v>86.65</v>
      </c>
      <c r="U2812" s="19" t="n">
        <f aca="false">T2812*15%</f>
        <v>12.9975</v>
      </c>
      <c r="V2812" s="13" t="n">
        <v>88.82</v>
      </c>
      <c r="W2812" s="19" t="n">
        <f aca="false">V2812*15%</f>
        <v>13.323</v>
      </c>
      <c r="X2812" s="20" t="n">
        <v>4679</v>
      </c>
      <c r="Y2812" s="21" t="n">
        <f aca="false">ROUND(Q2812*U2812*8+R2812*W2812*4,0)</f>
        <v>4718</v>
      </c>
      <c r="Z2812" s="22" t="n">
        <f aca="false">Y2812-X2812</f>
        <v>39</v>
      </c>
      <c r="AA2812" s="30"/>
      <c r="AB2812" s="21" t="n">
        <f aca="false">ROUND(Q2812*U2812*8+(R2812+AA2812)*W2812*4,0)</f>
        <v>4718</v>
      </c>
      <c r="AC2812" s="23" t="n">
        <f aca="false">AB2812-Y2812</f>
        <v>0</v>
      </c>
      <c r="AD2812" s="13"/>
    </row>
    <row r="2813" s="24" customFormat="true" ht="12.75" hidden="false" customHeight="false" outlineLevel="2" collapsed="false">
      <c r="A2813" s="25" t="s">
        <v>8140</v>
      </c>
      <c r="B2813" s="15" t="s">
        <v>73</v>
      </c>
      <c r="C2813" s="25" t="s">
        <v>74</v>
      </c>
      <c r="D2813" s="15" t="s">
        <v>9244</v>
      </c>
      <c r="E2813" s="26" t="n">
        <v>329606</v>
      </c>
      <c r="F2813" s="27" t="s">
        <v>9245</v>
      </c>
      <c r="G2813" s="26" t="n">
        <v>710031432</v>
      </c>
      <c r="H2813" s="26" t="n">
        <v>329606</v>
      </c>
      <c r="I2813" s="27" t="s">
        <v>84</v>
      </c>
      <c r="J2813" s="15" t="s">
        <v>528</v>
      </c>
      <c r="K2813" s="15" t="s">
        <v>8842</v>
      </c>
      <c r="L2813" s="28" t="n">
        <v>5363</v>
      </c>
      <c r="M2813" s="15" t="s">
        <v>9246</v>
      </c>
      <c r="N2813" s="15" t="s">
        <v>9247</v>
      </c>
      <c r="O2813" s="26" t="n">
        <v>543616</v>
      </c>
      <c r="P2813" s="25" t="s">
        <v>81</v>
      </c>
      <c r="Q2813" s="29" t="n">
        <v>10</v>
      </c>
      <c r="R2813" s="30" t="n">
        <v>10</v>
      </c>
      <c r="S2813" s="13" t="n">
        <f aca="false">R2813-Q2813</f>
        <v>0</v>
      </c>
      <c r="T2813" s="13" t="n">
        <v>86.65</v>
      </c>
      <c r="U2813" s="19" t="n">
        <f aca="false">T2813*15%</f>
        <v>12.9975</v>
      </c>
      <c r="V2813" s="13" t="n">
        <v>88.82</v>
      </c>
      <c r="W2813" s="19" t="n">
        <f aca="false">V2813*15%</f>
        <v>13.323</v>
      </c>
      <c r="X2813" s="20" t="n">
        <v>1560</v>
      </c>
      <c r="Y2813" s="21" t="n">
        <f aca="false">ROUND(Q2813*U2813*8+R2813*W2813*4,0)</f>
        <v>1573</v>
      </c>
      <c r="Z2813" s="22" t="n">
        <f aca="false">Y2813-X2813</f>
        <v>13</v>
      </c>
      <c r="AA2813" s="30"/>
      <c r="AB2813" s="21" t="n">
        <f aca="false">ROUND(Q2813*U2813*8+(R2813+AA2813)*W2813*4,0)</f>
        <v>1573</v>
      </c>
      <c r="AC2813" s="23" t="n">
        <f aca="false">AB2813-Y2813</f>
        <v>0</v>
      </c>
      <c r="AD2813" s="13"/>
    </row>
    <row r="2814" s="24" customFormat="true" ht="12.75" hidden="false" customHeight="false" outlineLevel="2" collapsed="false">
      <c r="A2814" s="25" t="s">
        <v>8140</v>
      </c>
      <c r="B2814" s="15" t="s">
        <v>73</v>
      </c>
      <c r="C2814" s="25" t="s">
        <v>74</v>
      </c>
      <c r="D2814" s="15" t="s">
        <v>9248</v>
      </c>
      <c r="E2814" s="26" t="n">
        <v>329681</v>
      </c>
      <c r="F2814" s="27" t="s">
        <v>9249</v>
      </c>
      <c r="G2814" s="26" t="n">
        <v>710031467</v>
      </c>
      <c r="H2814" s="26" t="n">
        <v>329681</v>
      </c>
      <c r="I2814" s="27" t="s">
        <v>9166</v>
      </c>
      <c r="J2814" s="15" t="s">
        <v>528</v>
      </c>
      <c r="K2814" s="15" t="s">
        <v>8876</v>
      </c>
      <c r="L2814" s="28" t="n">
        <v>5334</v>
      </c>
      <c r="M2814" s="15" t="s">
        <v>9250</v>
      </c>
      <c r="N2814" s="15" t="s">
        <v>9251</v>
      </c>
      <c r="O2814" s="26" t="n">
        <v>543659</v>
      </c>
      <c r="P2814" s="25" t="s">
        <v>81</v>
      </c>
      <c r="Q2814" s="29" t="n">
        <v>21</v>
      </c>
      <c r="R2814" s="30" t="n">
        <v>12</v>
      </c>
      <c r="S2814" s="13" t="n">
        <f aca="false">R2814-Q2814</f>
        <v>-9</v>
      </c>
      <c r="T2814" s="13" t="n">
        <v>86.65</v>
      </c>
      <c r="U2814" s="19" t="n">
        <f aca="false">T2814*15%</f>
        <v>12.9975</v>
      </c>
      <c r="V2814" s="13" t="n">
        <v>88.82</v>
      </c>
      <c r="W2814" s="19" t="n">
        <f aca="false">V2814*15%</f>
        <v>13.323</v>
      </c>
      <c r="X2814" s="20" t="n">
        <v>3275</v>
      </c>
      <c r="Y2814" s="21" t="n">
        <f aca="false">ROUND(Q2814*U2814*8+R2814*W2814*4,0)</f>
        <v>2823</v>
      </c>
      <c r="Z2814" s="22" t="n">
        <f aca="false">Y2814-X2814</f>
        <v>-452</v>
      </c>
      <c r="AA2814" s="30"/>
      <c r="AB2814" s="21" t="n">
        <f aca="false">ROUND(Q2814*U2814*8+(R2814+AA2814)*W2814*4,0)</f>
        <v>2823</v>
      </c>
      <c r="AC2814" s="23" t="n">
        <f aca="false">AB2814-Y2814</f>
        <v>0</v>
      </c>
      <c r="AD2814" s="13"/>
    </row>
    <row r="2815" s="24" customFormat="true" ht="12.75" hidden="false" customHeight="false" outlineLevel="2" collapsed="false">
      <c r="A2815" s="25" t="s">
        <v>8140</v>
      </c>
      <c r="B2815" s="15" t="s">
        <v>73</v>
      </c>
      <c r="C2815" s="25" t="s">
        <v>74</v>
      </c>
      <c r="D2815" s="15" t="s">
        <v>9248</v>
      </c>
      <c r="E2815" s="26" t="n">
        <v>329681</v>
      </c>
      <c r="F2815" s="27" t="s">
        <v>9249</v>
      </c>
      <c r="G2815" s="26" t="n">
        <v>710031475</v>
      </c>
      <c r="H2815" s="26" t="n">
        <v>329681</v>
      </c>
      <c r="I2815" s="27" t="s">
        <v>8912</v>
      </c>
      <c r="J2815" s="15" t="s">
        <v>528</v>
      </c>
      <c r="K2815" s="15" t="s">
        <v>8876</v>
      </c>
      <c r="L2815" s="28" t="n">
        <v>5334</v>
      </c>
      <c r="M2815" s="15" t="s">
        <v>9250</v>
      </c>
      <c r="N2815" s="15" t="s">
        <v>9252</v>
      </c>
      <c r="O2815" s="26" t="n">
        <v>543659</v>
      </c>
      <c r="P2815" s="25" t="s">
        <v>81</v>
      </c>
      <c r="Q2815" s="29" t="n">
        <v>16</v>
      </c>
      <c r="R2815" s="30" t="n">
        <v>10</v>
      </c>
      <c r="S2815" s="13" t="n">
        <f aca="false">R2815-Q2815</f>
        <v>-6</v>
      </c>
      <c r="T2815" s="13" t="n">
        <v>86.65</v>
      </c>
      <c r="U2815" s="19" t="n">
        <f aca="false">T2815*15%</f>
        <v>12.9975</v>
      </c>
      <c r="V2815" s="13" t="n">
        <v>88.82</v>
      </c>
      <c r="W2815" s="19" t="n">
        <f aca="false">V2815*15%</f>
        <v>13.323</v>
      </c>
      <c r="X2815" s="20" t="n">
        <v>2496</v>
      </c>
      <c r="Y2815" s="21" t="n">
        <f aca="false">ROUND(Q2815*U2815*8+R2815*W2815*4,0)</f>
        <v>2197</v>
      </c>
      <c r="Z2815" s="22" t="n">
        <f aca="false">Y2815-X2815</f>
        <v>-299</v>
      </c>
      <c r="AA2815" s="30"/>
      <c r="AB2815" s="21" t="n">
        <f aca="false">ROUND(Q2815*U2815*8+(R2815+AA2815)*W2815*4,0)</f>
        <v>2197</v>
      </c>
      <c r="AC2815" s="23" t="n">
        <f aca="false">AB2815-Y2815</f>
        <v>0</v>
      </c>
      <c r="AD2815" s="13"/>
    </row>
    <row r="2816" s="24" customFormat="true" ht="12.75" hidden="false" customHeight="false" outlineLevel="2" collapsed="false">
      <c r="A2816" s="25" t="s">
        <v>8140</v>
      </c>
      <c r="B2816" s="15" t="s">
        <v>73</v>
      </c>
      <c r="C2816" s="25" t="s">
        <v>74</v>
      </c>
      <c r="D2816" s="15" t="s">
        <v>9253</v>
      </c>
      <c r="E2816" s="26" t="n">
        <v>329690</v>
      </c>
      <c r="F2816" s="27" t="s">
        <v>9254</v>
      </c>
      <c r="G2816" s="26" t="n">
        <v>710031483</v>
      </c>
      <c r="H2816" s="26" t="n">
        <v>710063369</v>
      </c>
      <c r="I2816" s="27" t="s">
        <v>126</v>
      </c>
      <c r="J2816" s="15" t="s">
        <v>528</v>
      </c>
      <c r="K2816" s="15" t="s">
        <v>8842</v>
      </c>
      <c r="L2816" s="28" t="n">
        <v>5201</v>
      </c>
      <c r="M2816" s="15" t="s">
        <v>9255</v>
      </c>
      <c r="N2816" s="15" t="s">
        <v>9256</v>
      </c>
      <c r="O2816" s="26" t="n">
        <v>543667</v>
      </c>
      <c r="P2816" s="25" t="s">
        <v>81</v>
      </c>
      <c r="Q2816" s="29" t="n">
        <v>10</v>
      </c>
      <c r="R2816" s="30" t="n">
        <v>5</v>
      </c>
      <c r="S2816" s="13" t="n">
        <f aca="false">R2816-Q2816</f>
        <v>-5</v>
      </c>
      <c r="T2816" s="13" t="n">
        <v>86.65</v>
      </c>
      <c r="U2816" s="19" t="n">
        <f aca="false">T2816*15%</f>
        <v>12.9975</v>
      </c>
      <c r="V2816" s="13" t="n">
        <v>88.82</v>
      </c>
      <c r="W2816" s="19" t="n">
        <f aca="false">V2816*15%</f>
        <v>13.323</v>
      </c>
      <c r="X2816" s="20" t="n">
        <v>1560</v>
      </c>
      <c r="Y2816" s="21" t="n">
        <f aca="false">ROUND(Q2816*U2816*8+R2816*W2816*4,0)</f>
        <v>1306</v>
      </c>
      <c r="Z2816" s="22" t="n">
        <f aca="false">Y2816-X2816</f>
        <v>-254</v>
      </c>
      <c r="AA2816" s="30"/>
      <c r="AB2816" s="21" t="n">
        <f aca="false">ROUND(Q2816*U2816*8+(R2816+AA2816)*W2816*4,0)</f>
        <v>1306</v>
      </c>
      <c r="AC2816" s="23" t="n">
        <f aca="false">AB2816-Y2816</f>
        <v>0</v>
      </c>
      <c r="AD2816" s="13"/>
    </row>
    <row r="2817" s="24" customFormat="true" ht="12.75" hidden="false" customHeight="false" outlineLevel="2" collapsed="false">
      <c r="A2817" s="25" t="s">
        <v>8140</v>
      </c>
      <c r="B2817" s="15" t="s">
        <v>73</v>
      </c>
      <c r="C2817" s="25" t="s">
        <v>74</v>
      </c>
      <c r="D2817" s="15" t="s">
        <v>9257</v>
      </c>
      <c r="E2817" s="26" t="n">
        <v>329738</v>
      </c>
      <c r="F2817" s="27" t="s">
        <v>9258</v>
      </c>
      <c r="G2817" s="26" t="n">
        <v>710031505</v>
      </c>
      <c r="H2817" s="26" t="n">
        <v>35546468</v>
      </c>
      <c r="I2817" s="27" t="s">
        <v>1181</v>
      </c>
      <c r="J2817" s="15" t="s">
        <v>528</v>
      </c>
      <c r="K2817" s="15" t="s">
        <v>8876</v>
      </c>
      <c r="L2817" s="28" t="n">
        <v>5551</v>
      </c>
      <c r="M2817" s="15" t="s">
        <v>9259</v>
      </c>
      <c r="N2817" s="15" t="s">
        <v>9260</v>
      </c>
      <c r="O2817" s="26" t="n">
        <v>543705</v>
      </c>
      <c r="P2817" s="25" t="s">
        <v>81</v>
      </c>
      <c r="Q2817" s="29" t="n">
        <v>9</v>
      </c>
      <c r="R2817" s="30" t="n">
        <v>7</v>
      </c>
      <c r="S2817" s="13" t="n">
        <f aca="false">R2817-Q2817</f>
        <v>-2</v>
      </c>
      <c r="T2817" s="13" t="n">
        <v>86.65</v>
      </c>
      <c r="U2817" s="19" t="n">
        <f aca="false">T2817*15%</f>
        <v>12.9975</v>
      </c>
      <c r="V2817" s="13" t="n">
        <v>88.82</v>
      </c>
      <c r="W2817" s="19" t="n">
        <f aca="false">V2817*15%</f>
        <v>13.323</v>
      </c>
      <c r="X2817" s="20" t="n">
        <v>1404</v>
      </c>
      <c r="Y2817" s="21" t="n">
        <f aca="false">ROUND(Q2817*U2817*8+R2817*W2817*4,0)</f>
        <v>1309</v>
      </c>
      <c r="Z2817" s="22" t="n">
        <f aca="false">Y2817-X2817</f>
        <v>-95</v>
      </c>
      <c r="AA2817" s="30"/>
      <c r="AB2817" s="21" t="n">
        <f aca="false">ROUND(Q2817*U2817*8+(R2817+AA2817)*W2817*4,0)</f>
        <v>1309</v>
      </c>
      <c r="AC2817" s="23" t="n">
        <f aca="false">AB2817-Y2817</f>
        <v>0</v>
      </c>
      <c r="AD2817" s="13"/>
    </row>
    <row r="2818" s="24" customFormat="true" ht="12.75" hidden="false" customHeight="false" outlineLevel="2" collapsed="false">
      <c r="A2818" s="25" t="s">
        <v>8140</v>
      </c>
      <c r="B2818" s="15" t="s">
        <v>73</v>
      </c>
      <c r="C2818" s="25" t="s">
        <v>74</v>
      </c>
      <c r="D2818" s="15" t="s">
        <v>9261</v>
      </c>
      <c r="E2818" s="26" t="n">
        <v>329746</v>
      </c>
      <c r="F2818" s="27" t="s">
        <v>9262</v>
      </c>
      <c r="G2818" s="26" t="n">
        <v>710031513</v>
      </c>
      <c r="H2818" s="26" t="n">
        <v>329746</v>
      </c>
      <c r="I2818" s="27" t="s">
        <v>84</v>
      </c>
      <c r="J2818" s="15" t="s">
        <v>528</v>
      </c>
      <c r="K2818" s="15" t="s">
        <v>8842</v>
      </c>
      <c r="L2818" s="28" t="n">
        <v>5363</v>
      </c>
      <c r="M2818" s="15" t="s">
        <v>9263</v>
      </c>
      <c r="N2818" s="15" t="s">
        <v>9264</v>
      </c>
      <c r="O2818" s="26" t="n">
        <v>543713</v>
      </c>
      <c r="P2818" s="25" t="s">
        <v>81</v>
      </c>
      <c r="Q2818" s="29" t="n">
        <v>2</v>
      </c>
      <c r="R2818" s="30" t="n">
        <v>4</v>
      </c>
      <c r="S2818" s="13" t="n">
        <f aca="false">R2818-Q2818</f>
        <v>2</v>
      </c>
      <c r="T2818" s="13" t="n">
        <v>86.65</v>
      </c>
      <c r="U2818" s="19" t="n">
        <f aca="false">T2818*15%</f>
        <v>12.9975</v>
      </c>
      <c r="V2818" s="13" t="n">
        <v>88.82</v>
      </c>
      <c r="W2818" s="19" t="n">
        <f aca="false">V2818*15%</f>
        <v>13.323</v>
      </c>
      <c r="X2818" s="20" t="n">
        <v>312</v>
      </c>
      <c r="Y2818" s="21" t="n">
        <f aca="false">ROUND(Q2818*U2818*8+R2818*W2818*4,0)</f>
        <v>421</v>
      </c>
      <c r="Z2818" s="22" t="n">
        <f aca="false">Y2818-X2818</f>
        <v>109</v>
      </c>
      <c r="AA2818" s="30"/>
      <c r="AB2818" s="21" t="n">
        <f aca="false">ROUND(Q2818*U2818*8+(R2818+AA2818)*W2818*4,0)</f>
        <v>421</v>
      </c>
      <c r="AC2818" s="23" t="n">
        <f aca="false">AB2818-Y2818</f>
        <v>0</v>
      </c>
      <c r="AD2818" s="13"/>
    </row>
    <row r="2819" s="24" customFormat="true" ht="12.75" hidden="false" customHeight="false" outlineLevel="2" collapsed="false">
      <c r="A2819" s="25" t="s">
        <v>8140</v>
      </c>
      <c r="B2819" s="15" t="s">
        <v>73</v>
      </c>
      <c r="C2819" s="25" t="s">
        <v>74</v>
      </c>
      <c r="D2819" s="15" t="s">
        <v>9265</v>
      </c>
      <c r="E2819" s="26" t="n">
        <v>329754</v>
      </c>
      <c r="F2819" s="27" t="s">
        <v>9266</v>
      </c>
      <c r="G2819" s="26" t="n">
        <v>710031521</v>
      </c>
      <c r="H2819" s="26" t="n">
        <v>35569867</v>
      </c>
      <c r="I2819" s="27" t="s">
        <v>126</v>
      </c>
      <c r="J2819" s="15" t="s">
        <v>528</v>
      </c>
      <c r="K2819" s="15" t="s">
        <v>8842</v>
      </c>
      <c r="L2819" s="28" t="n">
        <v>5361</v>
      </c>
      <c r="M2819" s="15" t="s">
        <v>9267</v>
      </c>
      <c r="N2819" s="15" t="s">
        <v>9268</v>
      </c>
      <c r="O2819" s="26" t="n">
        <v>543721</v>
      </c>
      <c r="P2819" s="25" t="s">
        <v>81</v>
      </c>
      <c r="Q2819" s="29" t="n">
        <v>4</v>
      </c>
      <c r="R2819" s="30" t="n">
        <v>2</v>
      </c>
      <c r="S2819" s="13" t="n">
        <f aca="false">R2819-Q2819</f>
        <v>-2</v>
      </c>
      <c r="T2819" s="13" t="n">
        <v>86.65</v>
      </c>
      <c r="U2819" s="19" t="n">
        <f aca="false">T2819*15%</f>
        <v>12.9975</v>
      </c>
      <c r="V2819" s="13" t="n">
        <v>88.82</v>
      </c>
      <c r="W2819" s="19" t="n">
        <f aca="false">V2819*15%</f>
        <v>13.323</v>
      </c>
      <c r="X2819" s="20" t="n">
        <v>624</v>
      </c>
      <c r="Y2819" s="21" t="n">
        <f aca="false">ROUND(Q2819*U2819*8+R2819*W2819*4,0)</f>
        <v>523</v>
      </c>
      <c r="Z2819" s="22" t="n">
        <f aca="false">Y2819-X2819</f>
        <v>-101</v>
      </c>
      <c r="AA2819" s="30"/>
      <c r="AB2819" s="21" t="n">
        <f aca="false">ROUND(Q2819*U2819*8+(R2819+AA2819)*W2819*4,0)</f>
        <v>523</v>
      </c>
      <c r="AC2819" s="23" t="n">
        <f aca="false">AB2819-Y2819</f>
        <v>0</v>
      </c>
      <c r="AD2819" s="13"/>
    </row>
    <row r="2820" s="24" customFormat="true" ht="12.75" hidden="false" customHeight="false" outlineLevel="2" collapsed="false">
      <c r="A2820" s="25" t="s">
        <v>8140</v>
      </c>
      <c r="B2820" s="15" t="s">
        <v>73</v>
      </c>
      <c r="C2820" s="25" t="s">
        <v>74</v>
      </c>
      <c r="D2820" s="15" t="s">
        <v>9269</v>
      </c>
      <c r="E2820" s="26" t="n">
        <v>331902</v>
      </c>
      <c r="F2820" s="27" t="s">
        <v>9270</v>
      </c>
      <c r="G2820" s="26" t="n">
        <v>710033044</v>
      </c>
      <c r="H2820" s="26" t="n">
        <v>331902</v>
      </c>
      <c r="I2820" s="27" t="s">
        <v>84</v>
      </c>
      <c r="J2820" s="15" t="s">
        <v>528</v>
      </c>
      <c r="K2820" s="15" t="s">
        <v>8163</v>
      </c>
      <c r="L2820" s="28" t="n">
        <v>7603</v>
      </c>
      <c r="M2820" s="15" t="s">
        <v>9271</v>
      </c>
      <c r="N2820" s="15" t="s">
        <v>9272</v>
      </c>
      <c r="O2820" s="26" t="n">
        <v>543730</v>
      </c>
      <c r="P2820" s="25" t="s">
        <v>81</v>
      </c>
      <c r="Q2820" s="29" t="n">
        <v>11</v>
      </c>
      <c r="R2820" s="30" t="n">
        <v>10</v>
      </c>
      <c r="S2820" s="13" t="n">
        <f aca="false">R2820-Q2820</f>
        <v>-1</v>
      </c>
      <c r="T2820" s="13" t="n">
        <v>86.65</v>
      </c>
      <c r="U2820" s="19" t="n">
        <f aca="false">T2820*15%</f>
        <v>12.9975</v>
      </c>
      <c r="V2820" s="13" t="n">
        <v>88.82</v>
      </c>
      <c r="W2820" s="19" t="n">
        <f aca="false">V2820*15%</f>
        <v>13.323</v>
      </c>
      <c r="X2820" s="20" t="n">
        <v>1716</v>
      </c>
      <c r="Y2820" s="21" t="n">
        <f aca="false">ROUND(Q2820*U2820*8+R2820*W2820*4,0)</f>
        <v>1677</v>
      </c>
      <c r="Z2820" s="22" t="n">
        <f aca="false">Y2820-X2820</f>
        <v>-39</v>
      </c>
      <c r="AA2820" s="30"/>
      <c r="AB2820" s="21" t="n">
        <f aca="false">ROUND(Q2820*U2820*8+(R2820+AA2820)*W2820*4,0)</f>
        <v>1677</v>
      </c>
      <c r="AC2820" s="23" t="n">
        <f aca="false">AB2820-Y2820</f>
        <v>0</v>
      </c>
      <c r="AD2820" s="13"/>
    </row>
    <row r="2821" s="24" customFormat="true" ht="12.75" hidden="false" customHeight="false" outlineLevel="2" collapsed="false">
      <c r="A2821" s="25" t="s">
        <v>8140</v>
      </c>
      <c r="B2821" s="15" t="s">
        <v>73</v>
      </c>
      <c r="C2821" s="25" t="s">
        <v>74</v>
      </c>
      <c r="D2821" s="15" t="s">
        <v>9273</v>
      </c>
      <c r="E2821" s="26" t="n">
        <v>331911</v>
      </c>
      <c r="F2821" s="27" t="s">
        <v>9274</v>
      </c>
      <c r="G2821" s="26" t="n">
        <v>710033052</v>
      </c>
      <c r="H2821" s="26" t="n">
        <v>331911</v>
      </c>
      <c r="I2821" s="27" t="s">
        <v>84</v>
      </c>
      <c r="J2821" s="15" t="s">
        <v>528</v>
      </c>
      <c r="K2821" s="15" t="s">
        <v>8163</v>
      </c>
      <c r="L2821" s="28" t="n">
        <v>7612</v>
      </c>
      <c r="M2821" s="15" t="s">
        <v>9275</v>
      </c>
      <c r="N2821" s="15" t="s">
        <v>9276</v>
      </c>
      <c r="O2821" s="26" t="n">
        <v>543748</v>
      </c>
      <c r="P2821" s="25" t="s">
        <v>81</v>
      </c>
      <c r="Q2821" s="29" t="n">
        <v>9</v>
      </c>
      <c r="R2821" s="30" t="n">
        <v>4</v>
      </c>
      <c r="S2821" s="13" t="n">
        <f aca="false">R2821-Q2821</f>
        <v>-5</v>
      </c>
      <c r="T2821" s="13" t="n">
        <v>86.65</v>
      </c>
      <c r="U2821" s="19" t="n">
        <f aca="false">T2821*15%</f>
        <v>12.9975</v>
      </c>
      <c r="V2821" s="13" t="n">
        <v>88.82</v>
      </c>
      <c r="W2821" s="19" t="n">
        <f aca="false">V2821*15%</f>
        <v>13.323</v>
      </c>
      <c r="X2821" s="20" t="n">
        <v>1404</v>
      </c>
      <c r="Y2821" s="21" t="n">
        <f aca="false">ROUND(Q2821*U2821*8+R2821*W2821*4,0)</f>
        <v>1149</v>
      </c>
      <c r="Z2821" s="22" t="n">
        <f aca="false">Y2821-X2821</f>
        <v>-255</v>
      </c>
      <c r="AA2821" s="30"/>
      <c r="AB2821" s="21" t="n">
        <f aca="false">ROUND(Q2821*U2821*8+(R2821+AA2821)*W2821*4,0)</f>
        <v>1149</v>
      </c>
      <c r="AC2821" s="23" t="n">
        <f aca="false">AB2821-Y2821</f>
        <v>0</v>
      </c>
      <c r="AD2821" s="13"/>
    </row>
    <row r="2822" s="24" customFormat="true" ht="12.75" hidden="false" customHeight="false" outlineLevel="2" collapsed="false">
      <c r="A2822" s="25" t="s">
        <v>8140</v>
      </c>
      <c r="B2822" s="15" t="s">
        <v>73</v>
      </c>
      <c r="C2822" s="25" t="s">
        <v>74</v>
      </c>
      <c r="D2822" s="15" t="s">
        <v>9277</v>
      </c>
      <c r="E2822" s="26" t="n">
        <v>331929</v>
      </c>
      <c r="F2822" s="27" t="s">
        <v>9278</v>
      </c>
      <c r="G2822" s="26" t="n">
        <v>710033060</v>
      </c>
      <c r="H2822" s="26" t="n">
        <v>331929</v>
      </c>
      <c r="I2822" s="27" t="s">
        <v>84</v>
      </c>
      <c r="J2822" s="15" t="s">
        <v>528</v>
      </c>
      <c r="K2822" s="15" t="s">
        <v>8163</v>
      </c>
      <c r="L2822" s="28" t="n">
        <v>7633</v>
      </c>
      <c r="M2822" s="15" t="s">
        <v>9279</v>
      </c>
      <c r="N2822" s="15" t="s">
        <v>9280</v>
      </c>
      <c r="O2822" s="26" t="n">
        <v>543756</v>
      </c>
      <c r="P2822" s="25" t="s">
        <v>81</v>
      </c>
      <c r="Q2822" s="29" t="n">
        <v>22</v>
      </c>
      <c r="R2822" s="30" t="n">
        <v>24</v>
      </c>
      <c r="S2822" s="13" t="n">
        <f aca="false">R2822-Q2822</f>
        <v>2</v>
      </c>
      <c r="T2822" s="13" t="n">
        <v>86.65</v>
      </c>
      <c r="U2822" s="19" t="n">
        <f aca="false">T2822*15%</f>
        <v>12.9975</v>
      </c>
      <c r="V2822" s="13" t="n">
        <v>88.82</v>
      </c>
      <c r="W2822" s="19" t="n">
        <f aca="false">V2822*15%</f>
        <v>13.323</v>
      </c>
      <c r="X2822" s="20" t="n">
        <v>3431</v>
      </c>
      <c r="Y2822" s="21" t="n">
        <f aca="false">ROUND(Q2822*U2822*8+R2822*W2822*4,0)</f>
        <v>3567</v>
      </c>
      <c r="Z2822" s="22" t="n">
        <f aca="false">Y2822-X2822</f>
        <v>136</v>
      </c>
      <c r="AA2822" s="30"/>
      <c r="AB2822" s="21" t="n">
        <f aca="false">ROUND(Q2822*U2822*8+(R2822+AA2822)*W2822*4,0)</f>
        <v>3567</v>
      </c>
      <c r="AC2822" s="23" t="n">
        <f aca="false">AB2822-Y2822</f>
        <v>0</v>
      </c>
      <c r="AD2822" s="13"/>
    </row>
    <row r="2823" s="24" customFormat="true" ht="12.75" hidden="false" customHeight="false" outlineLevel="2" collapsed="false">
      <c r="A2823" s="25" t="s">
        <v>8140</v>
      </c>
      <c r="B2823" s="15" t="s">
        <v>73</v>
      </c>
      <c r="C2823" s="25" t="s">
        <v>74</v>
      </c>
      <c r="D2823" s="15" t="s">
        <v>9281</v>
      </c>
      <c r="E2823" s="26" t="n">
        <v>331945</v>
      </c>
      <c r="F2823" s="27" t="s">
        <v>9282</v>
      </c>
      <c r="G2823" s="26" t="n">
        <v>710033079</v>
      </c>
      <c r="H2823" s="26" t="n">
        <v>331945</v>
      </c>
      <c r="I2823" s="27" t="s">
        <v>372</v>
      </c>
      <c r="J2823" s="15" t="s">
        <v>528</v>
      </c>
      <c r="K2823" s="15" t="s">
        <v>8163</v>
      </c>
      <c r="L2823" s="28" t="n">
        <v>7635</v>
      </c>
      <c r="M2823" s="15" t="s">
        <v>9283</v>
      </c>
      <c r="N2823" s="15" t="s">
        <v>9284</v>
      </c>
      <c r="O2823" s="26" t="n">
        <v>543772</v>
      </c>
      <c r="P2823" s="25" t="s">
        <v>81</v>
      </c>
      <c r="Q2823" s="29" t="n">
        <v>12</v>
      </c>
      <c r="R2823" s="30" t="n">
        <v>14</v>
      </c>
      <c r="S2823" s="13" t="n">
        <f aca="false">R2823-Q2823</f>
        <v>2</v>
      </c>
      <c r="T2823" s="13" t="n">
        <v>86.65</v>
      </c>
      <c r="U2823" s="19" t="n">
        <f aca="false">T2823*15%</f>
        <v>12.9975</v>
      </c>
      <c r="V2823" s="13" t="n">
        <v>88.82</v>
      </c>
      <c r="W2823" s="19" t="n">
        <f aca="false">V2823*15%</f>
        <v>13.323</v>
      </c>
      <c r="X2823" s="20" t="n">
        <v>1872</v>
      </c>
      <c r="Y2823" s="21" t="n">
        <f aca="false">ROUND(Q2823*U2823*8+R2823*W2823*4,0)</f>
        <v>1994</v>
      </c>
      <c r="Z2823" s="22" t="n">
        <f aca="false">Y2823-X2823</f>
        <v>122</v>
      </c>
      <c r="AA2823" s="30"/>
      <c r="AB2823" s="21" t="n">
        <f aca="false">ROUND(Q2823*U2823*8+(R2823+AA2823)*W2823*4,0)</f>
        <v>1994</v>
      </c>
      <c r="AC2823" s="23" t="n">
        <f aca="false">AB2823-Y2823</f>
        <v>0</v>
      </c>
      <c r="AD2823" s="13"/>
    </row>
    <row r="2824" s="24" customFormat="true" ht="12.75" hidden="false" customHeight="false" outlineLevel="2" collapsed="false">
      <c r="A2824" s="25" t="s">
        <v>8140</v>
      </c>
      <c r="B2824" s="15" t="s">
        <v>73</v>
      </c>
      <c r="C2824" s="25" t="s">
        <v>74</v>
      </c>
      <c r="D2824" s="15" t="s">
        <v>9285</v>
      </c>
      <c r="E2824" s="26" t="n">
        <v>331961</v>
      </c>
      <c r="F2824" s="27" t="s">
        <v>9286</v>
      </c>
      <c r="G2824" s="26" t="n">
        <v>710033095</v>
      </c>
      <c r="H2824" s="26" t="n">
        <v>331961</v>
      </c>
      <c r="I2824" s="27" t="s">
        <v>372</v>
      </c>
      <c r="J2824" s="15" t="s">
        <v>528</v>
      </c>
      <c r="K2824" s="15" t="s">
        <v>8163</v>
      </c>
      <c r="L2824" s="28" t="n">
        <v>7652</v>
      </c>
      <c r="M2824" s="15" t="s">
        <v>9287</v>
      </c>
      <c r="N2824" s="15" t="s">
        <v>9288</v>
      </c>
      <c r="O2824" s="26" t="n">
        <v>543799</v>
      </c>
      <c r="P2824" s="25" t="s">
        <v>81</v>
      </c>
      <c r="Q2824" s="29" t="n">
        <v>8</v>
      </c>
      <c r="R2824" s="30" t="n">
        <v>8</v>
      </c>
      <c r="S2824" s="13" t="n">
        <f aca="false">R2824-Q2824</f>
        <v>0</v>
      </c>
      <c r="T2824" s="13" t="n">
        <v>86.65</v>
      </c>
      <c r="U2824" s="19" t="n">
        <f aca="false">T2824*15%</f>
        <v>12.9975</v>
      </c>
      <c r="V2824" s="13" t="n">
        <v>88.82</v>
      </c>
      <c r="W2824" s="19" t="n">
        <f aca="false">V2824*15%</f>
        <v>13.323</v>
      </c>
      <c r="X2824" s="20" t="n">
        <v>1248</v>
      </c>
      <c r="Y2824" s="21" t="n">
        <f aca="false">ROUND(Q2824*U2824*8+R2824*W2824*4,0)</f>
        <v>1258</v>
      </c>
      <c r="Z2824" s="22" t="n">
        <f aca="false">Y2824-X2824</f>
        <v>10</v>
      </c>
      <c r="AA2824" s="30"/>
      <c r="AB2824" s="21" t="n">
        <f aca="false">ROUND(Q2824*U2824*8+(R2824+AA2824)*W2824*4,0)</f>
        <v>1258</v>
      </c>
      <c r="AC2824" s="23" t="n">
        <f aca="false">AB2824-Y2824</f>
        <v>0</v>
      </c>
      <c r="AD2824" s="13"/>
    </row>
    <row r="2825" s="24" customFormat="true" ht="12.75" hidden="false" customHeight="false" outlineLevel="2" collapsed="false">
      <c r="A2825" s="25" t="s">
        <v>8140</v>
      </c>
      <c r="B2825" s="15" t="s">
        <v>73</v>
      </c>
      <c r="C2825" s="25" t="s">
        <v>74</v>
      </c>
      <c r="D2825" s="15" t="s">
        <v>9289</v>
      </c>
      <c r="E2825" s="26" t="n">
        <v>331970</v>
      </c>
      <c r="F2825" s="27" t="s">
        <v>9290</v>
      </c>
      <c r="G2825" s="26" t="n">
        <v>710033125</v>
      </c>
      <c r="H2825" s="26" t="n">
        <v>331970</v>
      </c>
      <c r="I2825" s="27" t="s">
        <v>372</v>
      </c>
      <c r="J2825" s="15" t="s">
        <v>528</v>
      </c>
      <c r="K2825" s="15" t="s">
        <v>8163</v>
      </c>
      <c r="L2825" s="28" t="n">
        <v>7631</v>
      </c>
      <c r="M2825" s="15" t="s">
        <v>9291</v>
      </c>
      <c r="N2825" s="15" t="s">
        <v>9292</v>
      </c>
      <c r="O2825" s="26" t="n">
        <v>543802</v>
      </c>
      <c r="P2825" s="25" t="s">
        <v>81</v>
      </c>
      <c r="Q2825" s="29" t="n">
        <v>23</v>
      </c>
      <c r="R2825" s="30" t="n">
        <v>16</v>
      </c>
      <c r="S2825" s="13" t="n">
        <f aca="false">R2825-Q2825</f>
        <v>-7</v>
      </c>
      <c r="T2825" s="13" t="n">
        <v>86.65</v>
      </c>
      <c r="U2825" s="19" t="n">
        <f aca="false">T2825*15%</f>
        <v>12.9975</v>
      </c>
      <c r="V2825" s="13" t="n">
        <v>88.82</v>
      </c>
      <c r="W2825" s="19" t="n">
        <f aca="false">V2825*15%</f>
        <v>13.323</v>
      </c>
      <c r="X2825" s="20" t="n">
        <v>3587</v>
      </c>
      <c r="Y2825" s="21" t="n">
        <f aca="false">ROUND(Q2825*U2825*8+R2825*W2825*4,0)</f>
        <v>3244</v>
      </c>
      <c r="Z2825" s="22" t="n">
        <f aca="false">Y2825-X2825</f>
        <v>-343</v>
      </c>
      <c r="AA2825" s="30"/>
      <c r="AB2825" s="21" t="n">
        <f aca="false">ROUND(Q2825*U2825*8+(R2825+AA2825)*W2825*4,0)</f>
        <v>3244</v>
      </c>
      <c r="AC2825" s="23" t="n">
        <f aca="false">AB2825-Y2825</f>
        <v>0</v>
      </c>
      <c r="AD2825" s="13"/>
    </row>
    <row r="2826" s="24" customFormat="true" ht="12.75" hidden="false" customHeight="false" outlineLevel="2" collapsed="false">
      <c r="A2826" s="25" t="s">
        <v>8140</v>
      </c>
      <c r="B2826" s="15" t="s">
        <v>73</v>
      </c>
      <c r="C2826" s="25" t="s">
        <v>74</v>
      </c>
      <c r="D2826" s="15" t="s">
        <v>9293</v>
      </c>
      <c r="E2826" s="26" t="n">
        <v>332020</v>
      </c>
      <c r="F2826" s="27" t="s">
        <v>9294</v>
      </c>
      <c r="G2826" s="26" t="n">
        <v>710033290</v>
      </c>
      <c r="H2826" s="26" t="n">
        <v>332020</v>
      </c>
      <c r="I2826" s="27" t="s">
        <v>84</v>
      </c>
      <c r="J2826" s="15" t="s">
        <v>528</v>
      </c>
      <c r="K2826" s="15" t="s">
        <v>8163</v>
      </c>
      <c r="L2826" s="28" t="n">
        <v>7615</v>
      </c>
      <c r="M2826" s="15" t="s">
        <v>9295</v>
      </c>
      <c r="N2826" s="15" t="s">
        <v>9296</v>
      </c>
      <c r="O2826" s="26" t="n">
        <v>543845</v>
      </c>
      <c r="P2826" s="25" t="s">
        <v>81</v>
      </c>
      <c r="Q2826" s="29" t="n">
        <v>7</v>
      </c>
      <c r="R2826" s="30" t="n">
        <v>7</v>
      </c>
      <c r="S2826" s="13" t="n">
        <f aca="false">R2826-Q2826</f>
        <v>0</v>
      </c>
      <c r="T2826" s="13" t="n">
        <v>86.65</v>
      </c>
      <c r="U2826" s="19" t="n">
        <f aca="false">T2826*15%</f>
        <v>12.9975</v>
      </c>
      <c r="V2826" s="13" t="n">
        <v>88.82</v>
      </c>
      <c r="W2826" s="19" t="n">
        <f aca="false">V2826*15%</f>
        <v>13.323</v>
      </c>
      <c r="X2826" s="20" t="n">
        <v>1092</v>
      </c>
      <c r="Y2826" s="21" t="n">
        <f aca="false">ROUND(Q2826*U2826*8+R2826*W2826*4,0)</f>
        <v>1101</v>
      </c>
      <c r="Z2826" s="22" t="n">
        <f aca="false">Y2826-X2826</f>
        <v>9</v>
      </c>
      <c r="AA2826" s="30"/>
      <c r="AB2826" s="21" t="n">
        <f aca="false">ROUND(Q2826*U2826*8+(R2826+AA2826)*W2826*4,0)</f>
        <v>1101</v>
      </c>
      <c r="AC2826" s="23" t="n">
        <f aca="false">AB2826-Y2826</f>
        <v>0</v>
      </c>
      <c r="AD2826" s="13"/>
    </row>
    <row r="2827" s="24" customFormat="true" ht="25.5" hidden="false" customHeight="false" outlineLevel="2" collapsed="false">
      <c r="A2827" s="25" t="s">
        <v>8140</v>
      </c>
      <c r="B2827" s="15" t="s">
        <v>73</v>
      </c>
      <c r="C2827" s="25" t="s">
        <v>74</v>
      </c>
      <c r="D2827" s="15" t="s">
        <v>9297</v>
      </c>
      <c r="E2827" s="26" t="n">
        <v>332038</v>
      </c>
      <c r="F2827" s="27" t="s">
        <v>9298</v>
      </c>
      <c r="G2827" s="26" t="n">
        <v>710033303</v>
      </c>
      <c r="H2827" s="26" t="n">
        <v>332038</v>
      </c>
      <c r="I2827" s="27" t="s">
        <v>77</v>
      </c>
      <c r="J2827" s="15" t="s">
        <v>528</v>
      </c>
      <c r="K2827" s="15" t="s">
        <v>1646</v>
      </c>
      <c r="L2827" s="28" t="n">
        <v>7901</v>
      </c>
      <c r="M2827" s="15" t="s">
        <v>8149</v>
      </c>
      <c r="N2827" s="15" t="s">
        <v>9299</v>
      </c>
      <c r="O2827" s="26" t="n">
        <v>543853</v>
      </c>
      <c r="P2827" s="25" t="s">
        <v>81</v>
      </c>
      <c r="Q2827" s="29" t="n">
        <v>30</v>
      </c>
      <c r="R2827" s="30" t="n">
        <v>30</v>
      </c>
      <c r="S2827" s="13" t="n">
        <f aca="false">R2827-Q2827</f>
        <v>0</v>
      </c>
      <c r="T2827" s="13" t="n">
        <v>86.65</v>
      </c>
      <c r="U2827" s="19" t="n">
        <f aca="false">T2827*15%</f>
        <v>12.9975</v>
      </c>
      <c r="V2827" s="13" t="n">
        <v>88.82</v>
      </c>
      <c r="W2827" s="19" t="n">
        <f aca="false">V2827*15%</f>
        <v>13.323</v>
      </c>
      <c r="X2827" s="20" t="n">
        <v>4679</v>
      </c>
      <c r="Y2827" s="21" t="n">
        <f aca="false">ROUND(Q2827*U2827*8+R2827*W2827*4,0)</f>
        <v>4718</v>
      </c>
      <c r="Z2827" s="22" t="n">
        <f aca="false">Y2827-X2827</f>
        <v>39</v>
      </c>
      <c r="AA2827" s="30"/>
      <c r="AB2827" s="21" t="n">
        <f aca="false">ROUND(Q2827*U2827*8+(R2827+AA2827)*W2827*4,0)</f>
        <v>4718</v>
      </c>
      <c r="AC2827" s="23" t="n">
        <f aca="false">AB2827-Y2827</f>
        <v>0</v>
      </c>
      <c r="AD2827" s="13"/>
    </row>
    <row r="2828" s="24" customFormat="true" ht="12.75" hidden="false" customHeight="false" outlineLevel="2" collapsed="false">
      <c r="A2828" s="25" t="s">
        <v>8140</v>
      </c>
      <c r="B2828" s="15" t="s">
        <v>73</v>
      </c>
      <c r="C2828" s="25" t="s">
        <v>74</v>
      </c>
      <c r="D2828" s="15" t="s">
        <v>9297</v>
      </c>
      <c r="E2828" s="26" t="n">
        <v>332038</v>
      </c>
      <c r="F2828" s="27" t="s">
        <v>9298</v>
      </c>
      <c r="G2828" s="26" t="n">
        <v>710040695</v>
      </c>
      <c r="H2828" s="26" t="n">
        <v>332038</v>
      </c>
      <c r="I2828" s="27" t="s">
        <v>84</v>
      </c>
      <c r="J2828" s="15" t="s">
        <v>528</v>
      </c>
      <c r="K2828" s="15" t="s">
        <v>1646</v>
      </c>
      <c r="L2828" s="28" t="n">
        <v>7901</v>
      </c>
      <c r="M2828" s="15" t="s">
        <v>8149</v>
      </c>
      <c r="N2828" s="15" t="s">
        <v>9300</v>
      </c>
      <c r="O2828" s="26" t="n">
        <v>543853</v>
      </c>
      <c r="P2828" s="25" t="s">
        <v>81</v>
      </c>
      <c r="Q2828" s="29" t="n">
        <v>43</v>
      </c>
      <c r="R2828" s="30" t="n">
        <v>57</v>
      </c>
      <c r="S2828" s="13" t="n">
        <f aca="false">R2828-Q2828</f>
        <v>14</v>
      </c>
      <c r="T2828" s="13" t="n">
        <v>86.65</v>
      </c>
      <c r="U2828" s="19" t="n">
        <f aca="false">T2828*15%</f>
        <v>12.9975</v>
      </c>
      <c r="V2828" s="13" t="n">
        <v>88.82</v>
      </c>
      <c r="W2828" s="19" t="n">
        <f aca="false">V2828*15%</f>
        <v>13.323</v>
      </c>
      <c r="X2828" s="20" t="n">
        <v>6707</v>
      </c>
      <c r="Y2828" s="21" t="n">
        <f aca="false">ROUND(Q2828*U2828*8+R2828*W2828*4,0)</f>
        <v>7509</v>
      </c>
      <c r="Z2828" s="22" t="n">
        <f aca="false">Y2828-X2828</f>
        <v>802</v>
      </c>
      <c r="AA2828" s="30"/>
      <c r="AB2828" s="21" t="n">
        <f aca="false">ROUND(Q2828*U2828*8+(R2828+AA2828)*W2828*4,0)</f>
        <v>7509</v>
      </c>
      <c r="AC2828" s="23" t="n">
        <f aca="false">AB2828-Y2828</f>
        <v>0</v>
      </c>
      <c r="AD2828" s="13"/>
    </row>
    <row r="2829" s="24" customFormat="true" ht="12.75" hidden="false" customHeight="false" outlineLevel="2" collapsed="false">
      <c r="A2829" s="25" t="s">
        <v>8140</v>
      </c>
      <c r="B2829" s="15" t="s">
        <v>73</v>
      </c>
      <c r="C2829" s="25" t="s">
        <v>74</v>
      </c>
      <c r="D2829" s="15" t="s">
        <v>9301</v>
      </c>
      <c r="E2829" s="26" t="n">
        <v>332046</v>
      </c>
      <c r="F2829" s="27" t="s">
        <v>9302</v>
      </c>
      <c r="G2829" s="26" t="n">
        <v>710033338</v>
      </c>
      <c r="H2829" s="26" t="n">
        <v>332046</v>
      </c>
      <c r="I2829" s="27" t="s">
        <v>84</v>
      </c>
      <c r="J2829" s="15" t="s">
        <v>528</v>
      </c>
      <c r="K2829" s="15" t="s">
        <v>8163</v>
      </c>
      <c r="L2829" s="28" t="n">
        <v>7663</v>
      </c>
      <c r="M2829" s="15" t="s">
        <v>9303</v>
      </c>
      <c r="N2829" s="15" t="s">
        <v>8725</v>
      </c>
      <c r="O2829" s="26" t="n">
        <v>543861</v>
      </c>
      <c r="P2829" s="25" t="s">
        <v>81</v>
      </c>
      <c r="Q2829" s="29" t="n">
        <v>5</v>
      </c>
      <c r="R2829" s="30" t="n">
        <v>5</v>
      </c>
      <c r="S2829" s="13" t="n">
        <f aca="false">R2829-Q2829</f>
        <v>0</v>
      </c>
      <c r="T2829" s="13" t="n">
        <v>86.65</v>
      </c>
      <c r="U2829" s="19" t="n">
        <f aca="false">T2829*15%</f>
        <v>12.9975</v>
      </c>
      <c r="V2829" s="13" t="n">
        <v>88.82</v>
      </c>
      <c r="W2829" s="19" t="n">
        <f aca="false">V2829*15%</f>
        <v>13.323</v>
      </c>
      <c r="X2829" s="20" t="n">
        <v>780</v>
      </c>
      <c r="Y2829" s="21" t="n">
        <f aca="false">ROUND(Q2829*U2829*8+R2829*W2829*4,0)</f>
        <v>786</v>
      </c>
      <c r="Z2829" s="22" t="n">
        <f aca="false">Y2829-X2829</f>
        <v>6</v>
      </c>
      <c r="AA2829" s="30"/>
      <c r="AB2829" s="21" t="n">
        <f aca="false">ROUND(Q2829*U2829*8+(R2829+AA2829)*W2829*4,0)</f>
        <v>786</v>
      </c>
      <c r="AC2829" s="23" t="n">
        <f aca="false">AB2829-Y2829</f>
        <v>0</v>
      </c>
      <c r="AD2829" s="13"/>
    </row>
    <row r="2830" s="24" customFormat="true" ht="25.5" hidden="false" customHeight="false" outlineLevel="2" collapsed="false">
      <c r="A2830" s="25" t="s">
        <v>8140</v>
      </c>
      <c r="B2830" s="15" t="s">
        <v>73</v>
      </c>
      <c r="C2830" s="25" t="s">
        <v>74</v>
      </c>
      <c r="D2830" s="15" t="s">
        <v>9304</v>
      </c>
      <c r="E2830" s="26" t="n">
        <v>332054</v>
      </c>
      <c r="F2830" s="27" t="s">
        <v>9305</v>
      </c>
      <c r="G2830" s="26" t="n">
        <v>710033346</v>
      </c>
      <c r="H2830" s="26" t="n">
        <v>332054</v>
      </c>
      <c r="I2830" s="27" t="s">
        <v>646</v>
      </c>
      <c r="J2830" s="15" t="s">
        <v>528</v>
      </c>
      <c r="K2830" s="15" t="s">
        <v>1646</v>
      </c>
      <c r="L2830" s="28" t="n">
        <v>7675</v>
      </c>
      <c r="M2830" s="15" t="s">
        <v>9306</v>
      </c>
      <c r="N2830" s="15" t="s">
        <v>9307</v>
      </c>
      <c r="O2830" s="26" t="n">
        <v>543870</v>
      </c>
      <c r="P2830" s="25" t="s">
        <v>81</v>
      </c>
      <c r="Q2830" s="29" t="n">
        <v>1</v>
      </c>
      <c r="R2830" s="30" t="n">
        <v>2</v>
      </c>
      <c r="S2830" s="13" t="n">
        <f aca="false">R2830-Q2830</f>
        <v>1</v>
      </c>
      <c r="T2830" s="13" t="n">
        <v>86.65</v>
      </c>
      <c r="U2830" s="19" t="n">
        <f aca="false">T2830*15%</f>
        <v>12.9975</v>
      </c>
      <c r="V2830" s="13" t="n">
        <v>88.82</v>
      </c>
      <c r="W2830" s="19" t="n">
        <f aca="false">V2830*15%</f>
        <v>13.323</v>
      </c>
      <c r="X2830" s="20" t="n">
        <v>156</v>
      </c>
      <c r="Y2830" s="21" t="n">
        <f aca="false">ROUND(Q2830*U2830*8+R2830*W2830*4,0)</f>
        <v>211</v>
      </c>
      <c r="Z2830" s="22" t="n">
        <f aca="false">Y2830-X2830</f>
        <v>55</v>
      </c>
      <c r="AA2830" s="30"/>
      <c r="AB2830" s="21" t="n">
        <f aca="false">ROUND(Q2830*U2830*8+(R2830+AA2830)*W2830*4,0)</f>
        <v>211</v>
      </c>
      <c r="AC2830" s="23" t="n">
        <f aca="false">AB2830-Y2830</f>
        <v>0</v>
      </c>
      <c r="AD2830" s="13"/>
    </row>
    <row r="2831" s="24" customFormat="true" ht="38.25" hidden="false" customHeight="false" outlineLevel="2" collapsed="false">
      <c r="A2831" s="25" t="s">
        <v>8140</v>
      </c>
      <c r="B2831" s="15" t="s">
        <v>73</v>
      </c>
      <c r="C2831" s="25" t="s">
        <v>74</v>
      </c>
      <c r="D2831" s="15" t="s">
        <v>9308</v>
      </c>
      <c r="E2831" s="26" t="n">
        <v>332062</v>
      </c>
      <c r="F2831" s="27" t="s">
        <v>9309</v>
      </c>
      <c r="G2831" s="26" t="n">
        <v>710033354</v>
      </c>
      <c r="H2831" s="26" t="n">
        <v>332062</v>
      </c>
      <c r="I2831" s="27" t="s">
        <v>8168</v>
      </c>
      <c r="J2831" s="15" t="s">
        <v>528</v>
      </c>
      <c r="K2831" s="15" t="s">
        <v>1646</v>
      </c>
      <c r="L2831" s="28" t="n">
        <v>7677</v>
      </c>
      <c r="M2831" s="15" t="s">
        <v>9310</v>
      </c>
      <c r="N2831" s="15" t="s">
        <v>9311</v>
      </c>
      <c r="O2831" s="26" t="n">
        <v>543888</v>
      </c>
      <c r="P2831" s="25" t="s">
        <v>81</v>
      </c>
      <c r="Q2831" s="29" t="n">
        <v>4</v>
      </c>
      <c r="R2831" s="30" t="n">
        <v>5</v>
      </c>
      <c r="S2831" s="13" t="n">
        <f aca="false">R2831-Q2831</f>
        <v>1</v>
      </c>
      <c r="T2831" s="13" t="n">
        <v>86.65</v>
      </c>
      <c r="U2831" s="19" t="n">
        <f aca="false">T2831*15%</f>
        <v>12.9975</v>
      </c>
      <c r="V2831" s="13" t="n">
        <v>88.82</v>
      </c>
      <c r="W2831" s="19" t="n">
        <f aca="false">V2831*15%</f>
        <v>13.323</v>
      </c>
      <c r="X2831" s="20" t="n">
        <v>624</v>
      </c>
      <c r="Y2831" s="21" t="n">
        <f aca="false">ROUND(Q2831*U2831*8+R2831*W2831*4,0)</f>
        <v>682</v>
      </c>
      <c r="Z2831" s="22" t="n">
        <f aca="false">Y2831-X2831</f>
        <v>58</v>
      </c>
      <c r="AA2831" s="30"/>
      <c r="AB2831" s="21" t="n">
        <f aca="false">ROUND(Q2831*U2831*8+(R2831+AA2831)*W2831*4,0)</f>
        <v>682</v>
      </c>
      <c r="AC2831" s="23" t="n">
        <f aca="false">AB2831-Y2831</f>
        <v>0</v>
      </c>
      <c r="AD2831" s="13"/>
    </row>
    <row r="2832" s="24" customFormat="true" ht="38.25" hidden="false" customHeight="false" outlineLevel="2" collapsed="false">
      <c r="A2832" s="25" t="s">
        <v>8140</v>
      </c>
      <c r="B2832" s="15" t="s">
        <v>73</v>
      </c>
      <c r="C2832" s="25" t="s">
        <v>74</v>
      </c>
      <c r="D2832" s="15" t="s">
        <v>9312</v>
      </c>
      <c r="E2832" s="26" t="n">
        <v>332071</v>
      </c>
      <c r="F2832" s="27" t="s">
        <v>9313</v>
      </c>
      <c r="G2832" s="26" t="n">
        <v>710033362</v>
      </c>
      <c r="H2832" s="26" t="n">
        <v>332071</v>
      </c>
      <c r="I2832" s="27" t="s">
        <v>8168</v>
      </c>
      <c r="J2832" s="15" t="s">
        <v>528</v>
      </c>
      <c r="K2832" s="15" t="s">
        <v>8163</v>
      </c>
      <c r="L2832" s="28" t="n">
        <v>7642</v>
      </c>
      <c r="M2832" s="15" t="s">
        <v>9314</v>
      </c>
      <c r="N2832" s="15" t="s">
        <v>9315</v>
      </c>
      <c r="O2832" s="26" t="n">
        <v>543896</v>
      </c>
      <c r="P2832" s="25" t="s">
        <v>81</v>
      </c>
      <c r="Q2832" s="29" t="n">
        <v>14</v>
      </c>
      <c r="R2832" s="30" t="n">
        <v>9</v>
      </c>
      <c r="S2832" s="13" t="n">
        <f aca="false">R2832-Q2832</f>
        <v>-5</v>
      </c>
      <c r="T2832" s="13" t="n">
        <v>86.65</v>
      </c>
      <c r="U2832" s="19" t="n">
        <f aca="false">T2832*15%</f>
        <v>12.9975</v>
      </c>
      <c r="V2832" s="13" t="n">
        <v>88.82</v>
      </c>
      <c r="W2832" s="19" t="n">
        <f aca="false">V2832*15%</f>
        <v>13.323</v>
      </c>
      <c r="X2832" s="20" t="n">
        <v>2184</v>
      </c>
      <c r="Y2832" s="21" t="n">
        <f aca="false">ROUND(Q2832*U2832*8+R2832*W2832*4,0)</f>
        <v>1935</v>
      </c>
      <c r="Z2832" s="22" t="n">
        <f aca="false">Y2832-X2832</f>
        <v>-249</v>
      </c>
      <c r="AA2832" s="30"/>
      <c r="AB2832" s="21" t="n">
        <f aca="false">ROUND(Q2832*U2832*8+(R2832+AA2832)*W2832*4,0)</f>
        <v>1935</v>
      </c>
      <c r="AC2832" s="23" t="n">
        <f aca="false">AB2832-Y2832</f>
        <v>0</v>
      </c>
      <c r="AD2832" s="13"/>
    </row>
    <row r="2833" s="24" customFormat="true" ht="38.25" hidden="false" customHeight="false" outlineLevel="2" collapsed="false">
      <c r="A2833" s="25" t="s">
        <v>8140</v>
      </c>
      <c r="B2833" s="15" t="s">
        <v>73</v>
      </c>
      <c r="C2833" s="25" t="s">
        <v>74</v>
      </c>
      <c r="D2833" s="15" t="s">
        <v>9316</v>
      </c>
      <c r="E2833" s="26" t="n">
        <v>332089</v>
      </c>
      <c r="F2833" s="27" t="s">
        <v>9317</v>
      </c>
      <c r="G2833" s="26" t="n">
        <v>710033370</v>
      </c>
      <c r="H2833" s="26" t="n">
        <v>332089</v>
      </c>
      <c r="I2833" s="27" t="s">
        <v>8168</v>
      </c>
      <c r="J2833" s="15" t="s">
        <v>528</v>
      </c>
      <c r="K2833" s="15" t="s">
        <v>8163</v>
      </c>
      <c r="L2833" s="28" t="n">
        <v>7652</v>
      </c>
      <c r="M2833" s="15" t="s">
        <v>9318</v>
      </c>
      <c r="N2833" s="15" t="s">
        <v>9319</v>
      </c>
      <c r="O2833" s="26" t="n">
        <v>543900</v>
      </c>
      <c r="P2833" s="25" t="s">
        <v>81</v>
      </c>
      <c r="Q2833" s="29" t="n">
        <v>8</v>
      </c>
      <c r="R2833" s="30" t="n">
        <v>9</v>
      </c>
      <c r="S2833" s="13" t="n">
        <f aca="false">R2833-Q2833</f>
        <v>1</v>
      </c>
      <c r="T2833" s="13" t="n">
        <v>86.65</v>
      </c>
      <c r="U2833" s="19" t="n">
        <f aca="false">T2833*15%</f>
        <v>12.9975</v>
      </c>
      <c r="V2833" s="13" t="n">
        <v>88.82</v>
      </c>
      <c r="W2833" s="19" t="n">
        <f aca="false">V2833*15%</f>
        <v>13.323</v>
      </c>
      <c r="X2833" s="20" t="n">
        <v>1248</v>
      </c>
      <c r="Y2833" s="21" t="n">
        <f aca="false">ROUND(Q2833*U2833*8+R2833*W2833*4,0)</f>
        <v>1311</v>
      </c>
      <c r="Z2833" s="22" t="n">
        <f aca="false">Y2833-X2833</f>
        <v>63</v>
      </c>
      <c r="AA2833" s="30"/>
      <c r="AB2833" s="21" t="n">
        <f aca="false">ROUND(Q2833*U2833*8+(R2833+AA2833)*W2833*4,0)</f>
        <v>1311</v>
      </c>
      <c r="AC2833" s="23" t="n">
        <f aca="false">AB2833-Y2833</f>
        <v>0</v>
      </c>
      <c r="AD2833" s="13"/>
    </row>
    <row r="2834" s="24" customFormat="true" ht="38.25" hidden="false" customHeight="false" outlineLevel="2" collapsed="false">
      <c r="A2834" s="25" t="s">
        <v>8140</v>
      </c>
      <c r="B2834" s="15" t="s">
        <v>73</v>
      </c>
      <c r="C2834" s="25" t="s">
        <v>74</v>
      </c>
      <c r="D2834" s="15" t="s">
        <v>9320</v>
      </c>
      <c r="E2834" s="26" t="n">
        <v>332097</v>
      </c>
      <c r="F2834" s="27" t="s">
        <v>9321</v>
      </c>
      <c r="G2834" s="26" t="n">
        <v>710033389</v>
      </c>
      <c r="H2834" s="26" t="n">
        <v>332097</v>
      </c>
      <c r="I2834" s="27" t="s">
        <v>8168</v>
      </c>
      <c r="J2834" s="15" t="s">
        <v>528</v>
      </c>
      <c r="K2834" s="15" t="s">
        <v>8163</v>
      </c>
      <c r="L2834" s="28" t="n">
        <v>7636</v>
      </c>
      <c r="M2834" s="15" t="s">
        <v>9322</v>
      </c>
      <c r="N2834" s="15" t="s">
        <v>9323</v>
      </c>
      <c r="O2834" s="26" t="n">
        <v>543918</v>
      </c>
      <c r="P2834" s="25" t="s">
        <v>81</v>
      </c>
      <c r="Q2834" s="29" t="n">
        <v>6</v>
      </c>
      <c r="R2834" s="30" t="n">
        <v>4</v>
      </c>
      <c r="S2834" s="13" t="n">
        <f aca="false">R2834-Q2834</f>
        <v>-2</v>
      </c>
      <c r="T2834" s="13" t="n">
        <v>86.65</v>
      </c>
      <c r="U2834" s="19" t="n">
        <f aca="false">T2834*15%</f>
        <v>12.9975</v>
      </c>
      <c r="V2834" s="13" t="n">
        <v>88.82</v>
      </c>
      <c r="W2834" s="19" t="n">
        <f aca="false">V2834*15%</f>
        <v>13.323</v>
      </c>
      <c r="X2834" s="20" t="n">
        <v>936</v>
      </c>
      <c r="Y2834" s="21" t="n">
        <f aca="false">ROUND(Q2834*U2834*8+R2834*W2834*4,0)</f>
        <v>837</v>
      </c>
      <c r="Z2834" s="22" t="n">
        <f aca="false">Y2834-X2834</f>
        <v>-99</v>
      </c>
      <c r="AA2834" s="30"/>
      <c r="AB2834" s="21" t="n">
        <f aca="false">ROUND(Q2834*U2834*8+(R2834+AA2834)*W2834*4,0)</f>
        <v>837</v>
      </c>
      <c r="AC2834" s="23" t="n">
        <f aca="false">AB2834-Y2834</f>
        <v>0</v>
      </c>
      <c r="AD2834" s="13"/>
    </row>
    <row r="2835" s="24" customFormat="true" ht="12.75" hidden="false" customHeight="false" outlineLevel="2" collapsed="false">
      <c r="A2835" s="25" t="s">
        <v>8140</v>
      </c>
      <c r="B2835" s="15" t="s">
        <v>73</v>
      </c>
      <c r="C2835" s="25" t="s">
        <v>74</v>
      </c>
      <c r="D2835" s="15" t="s">
        <v>9324</v>
      </c>
      <c r="E2835" s="26" t="n">
        <v>332101</v>
      </c>
      <c r="F2835" s="27" t="s">
        <v>9325</v>
      </c>
      <c r="G2835" s="26" t="n">
        <v>710033397</v>
      </c>
      <c r="H2835" s="26" t="n">
        <v>332101</v>
      </c>
      <c r="I2835" s="27" t="s">
        <v>84</v>
      </c>
      <c r="J2835" s="15" t="s">
        <v>528</v>
      </c>
      <c r="K2835" s="15" t="s">
        <v>8163</v>
      </c>
      <c r="L2835" s="28" t="n">
        <v>7631</v>
      </c>
      <c r="M2835" s="15" t="s">
        <v>9326</v>
      </c>
      <c r="N2835" s="15" t="s">
        <v>9327</v>
      </c>
      <c r="O2835" s="26" t="n">
        <v>543926</v>
      </c>
      <c r="P2835" s="25" t="s">
        <v>81</v>
      </c>
      <c r="Q2835" s="29" t="n">
        <v>7</v>
      </c>
      <c r="R2835" s="30" t="n">
        <v>3</v>
      </c>
      <c r="S2835" s="13" t="n">
        <f aca="false">R2835-Q2835</f>
        <v>-4</v>
      </c>
      <c r="T2835" s="13" t="n">
        <v>86.65</v>
      </c>
      <c r="U2835" s="19" t="n">
        <f aca="false">T2835*15%</f>
        <v>12.9975</v>
      </c>
      <c r="V2835" s="13" t="n">
        <v>88.82</v>
      </c>
      <c r="W2835" s="19" t="n">
        <f aca="false">V2835*15%</f>
        <v>13.323</v>
      </c>
      <c r="X2835" s="20" t="n">
        <v>1092</v>
      </c>
      <c r="Y2835" s="21" t="n">
        <f aca="false">ROUND(Q2835*U2835*8+R2835*W2835*4,0)</f>
        <v>888</v>
      </c>
      <c r="Z2835" s="22" t="n">
        <f aca="false">Y2835-X2835</f>
        <v>-204</v>
      </c>
      <c r="AA2835" s="30"/>
      <c r="AB2835" s="21" t="n">
        <f aca="false">ROUND(Q2835*U2835*8+(R2835+AA2835)*W2835*4,0)</f>
        <v>888</v>
      </c>
      <c r="AC2835" s="23" t="n">
        <f aca="false">AB2835-Y2835</f>
        <v>0</v>
      </c>
      <c r="AD2835" s="13"/>
    </row>
    <row r="2836" s="24" customFormat="true" ht="25.5" hidden="false" customHeight="false" outlineLevel="2" collapsed="false">
      <c r="A2836" s="25" t="s">
        <v>8140</v>
      </c>
      <c r="B2836" s="15" t="s">
        <v>73</v>
      </c>
      <c r="C2836" s="25" t="s">
        <v>74</v>
      </c>
      <c r="D2836" s="15" t="s">
        <v>9328</v>
      </c>
      <c r="E2836" s="26" t="n">
        <v>332127</v>
      </c>
      <c r="F2836" s="27" t="s">
        <v>9329</v>
      </c>
      <c r="G2836" s="26" t="n">
        <v>710033400</v>
      </c>
      <c r="H2836" s="26" t="n">
        <v>332127</v>
      </c>
      <c r="I2836" s="27" t="s">
        <v>646</v>
      </c>
      <c r="J2836" s="15" t="s">
        <v>528</v>
      </c>
      <c r="K2836" s="15" t="s">
        <v>1646</v>
      </c>
      <c r="L2836" s="28" t="n">
        <v>7672</v>
      </c>
      <c r="M2836" s="15" t="s">
        <v>9330</v>
      </c>
      <c r="N2836" s="15" t="s">
        <v>9331</v>
      </c>
      <c r="O2836" s="26" t="n">
        <v>543942</v>
      </c>
      <c r="P2836" s="25" t="s">
        <v>81</v>
      </c>
      <c r="Q2836" s="29" t="n">
        <v>11</v>
      </c>
      <c r="R2836" s="30" t="n">
        <v>12</v>
      </c>
      <c r="S2836" s="13" t="n">
        <f aca="false">R2836-Q2836</f>
        <v>1</v>
      </c>
      <c r="T2836" s="13" t="n">
        <v>86.65</v>
      </c>
      <c r="U2836" s="19" t="n">
        <f aca="false">T2836*15%</f>
        <v>12.9975</v>
      </c>
      <c r="V2836" s="13" t="n">
        <v>88.82</v>
      </c>
      <c r="W2836" s="19" t="n">
        <f aca="false">V2836*15%</f>
        <v>13.323</v>
      </c>
      <c r="X2836" s="20" t="n">
        <v>1716</v>
      </c>
      <c r="Y2836" s="21" t="n">
        <f aca="false">ROUND(Q2836*U2836*8+R2836*W2836*4,0)</f>
        <v>1783</v>
      </c>
      <c r="Z2836" s="22" t="n">
        <f aca="false">Y2836-X2836</f>
        <v>67</v>
      </c>
      <c r="AA2836" s="30"/>
      <c r="AB2836" s="21" t="n">
        <f aca="false">ROUND(Q2836*U2836*8+(R2836+AA2836)*W2836*4,0)</f>
        <v>1783</v>
      </c>
      <c r="AC2836" s="23" t="n">
        <f aca="false">AB2836-Y2836</f>
        <v>0</v>
      </c>
      <c r="AD2836" s="13"/>
    </row>
    <row r="2837" s="24" customFormat="true" ht="12.75" hidden="false" customHeight="false" outlineLevel="2" collapsed="false">
      <c r="A2837" s="25" t="s">
        <v>8140</v>
      </c>
      <c r="B2837" s="15" t="s">
        <v>73</v>
      </c>
      <c r="C2837" s="25" t="s">
        <v>74</v>
      </c>
      <c r="D2837" s="15" t="s">
        <v>9332</v>
      </c>
      <c r="E2837" s="26" t="n">
        <v>332135</v>
      </c>
      <c r="F2837" s="27" t="s">
        <v>9333</v>
      </c>
      <c r="G2837" s="26" t="n">
        <v>710033419</v>
      </c>
      <c r="H2837" s="26" t="n">
        <v>332135</v>
      </c>
      <c r="I2837" s="27" t="s">
        <v>84</v>
      </c>
      <c r="J2837" s="15" t="s">
        <v>528</v>
      </c>
      <c r="K2837" s="15" t="s">
        <v>8163</v>
      </c>
      <c r="L2837" s="28" t="n">
        <v>7622</v>
      </c>
      <c r="M2837" s="15" t="s">
        <v>9334</v>
      </c>
      <c r="N2837" s="15" t="s">
        <v>9335</v>
      </c>
      <c r="O2837" s="26" t="n">
        <v>543951</v>
      </c>
      <c r="P2837" s="25" t="s">
        <v>81</v>
      </c>
      <c r="Q2837" s="29" t="n">
        <v>16</v>
      </c>
      <c r="R2837" s="30" t="n">
        <v>17</v>
      </c>
      <c r="S2837" s="13" t="n">
        <f aca="false">R2837-Q2837</f>
        <v>1</v>
      </c>
      <c r="T2837" s="13" t="n">
        <v>86.65</v>
      </c>
      <c r="U2837" s="19" t="n">
        <f aca="false">T2837*15%</f>
        <v>12.9975</v>
      </c>
      <c r="V2837" s="13" t="n">
        <v>88.82</v>
      </c>
      <c r="W2837" s="19" t="n">
        <f aca="false">V2837*15%</f>
        <v>13.323</v>
      </c>
      <c r="X2837" s="20" t="n">
        <v>2496</v>
      </c>
      <c r="Y2837" s="21" t="n">
        <f aca="false">ROUND(Q2837*U2837*8+R2837*W2837*4,0)</f>
        <v>2570</v>
      </c>
      <c r="Z2837" s="22" t="n">
        <f aca="false">Y2837-X2837</f>
        <v>74</v>
      </c>
      <c r="AA2837" s="30"/>
      <c r="AB2837" s="21" t="n">
        <f aca="false">ROUND(Q2837*U2837*8+(R2837+AA2837)*W2837*4,0)</f>
        <v>2570</v>
      </c>
      <c r="AC2837" s="23" t="n">
        <f aca="false">AB2837-Y2837</f>
        <v>0</v>
      </c>
      <c r="AD2837" s="13"/>
    </row>
    <row r="2838" s="24" customFormat="true" ht="38.25" hidden="false" customHeight="false" outlineLevel="2" collapsed="false">
      <c r="A2838" s="25" t="s">
        <v>8140</v>
      </c>
      <c r="B2838" s="15" t="s">
        <v>73</v>
      </c>
      <c r="C2838" s="25" t="s">
        <v>74</v>
      </c>
      <c r="D2838" s="15" t="s">
        <v>9336</v>
      </c>
      <c r="E2838" s="26" t="n">
        <v>332143</v>
      </c>
      <c r="F2838" s="27" t="s">
        <v>9337</v>
      </c>
      <c r="G2838" s="26" t="n">
        <v>710033427</v>
      </c>
      <c r="H2838" s="26" t="n">
        <v>332143</v>
      </c>
      <c r="I2838" s="27" t="s">
        <v>8168</v>
      </c>
      <c r="J2838" s="15" t="s">
        <v>528</v>
      </c>
      <c r="K2838" s="15" t="s">
        <v>8163</v>
      </c>
      <c r="L2838" s="28" t="n">
        <v>7683</v>
      </c>
      <c r="M2838" s="15" t="s">
        <v>9338</v>
      </c>
      <c r="N2838" s="15" t="s">
        <v>9339</v>
      </c>
      <c r="O2838" s="26" t="n">
        <v>543969</v>
      </c>
      <c r="P2838" s="25" t="s">
        <v>81</v>
      </c>
      <c r="Q2838" s="29" t="n">
        <v>7</v>
      </c>
      <c r="R2838" s="30" t="n">
        <v>5</v>
      </c>
      <c r="S2838" s="13" t="n">
        <f aca="false">R2838-Q2838</f>
        <v>-2</v>
      </c>
      <c r="T2838" s="13" t="n">
        <v>86.65</v>
      </c>
      <c r="U2838" s="19" t="n">
        <f aca="false">T2838*15%</f>
        <v>12.9975</v>
      </c>
      <c r="V2838" s="13" t="n">
        <v>88.82</v>
      </c>
      <c r="W2838" s="19" t="n">
        <f aca="false">V2838*15%</f>
        <v>13.323</v>
      </c>
      <c r="X2838" s="20" t="n">
        <v>1092</v>
      </c>
      <c r="Y2838" s="21" t="n">
        <f aca="false">ROUND(Q2838*U2838*8+R2838*W2838*4,0)</f>
        <v>994</v>
      </c>
      <c r="Z2838" s="22" t="n">
        <f aca="false">Y2838-X2838</f>
        <v>-98</v>
      </c>
      <c r="AA2838" s="30"/>
      <c r="AB2838" s="21" t="n">
        <f aca="false">ROUND(Q2838*U2838*8+(R2838+AA2838)*W2838*4,0)</f>
        <v>994</v>
      </c>
      <c r="AC2838" s="23" t="n">
        <f aca="false">AB2838-Y2838</f>
        <v>0</v>
      </c>
      <c r="AD2838" s="13"/>
    </row>
    <row r="2839" s="24" customFormat="true" ht="38.25" hidden="false" customHeight="false" outlineLevel="2" collapsed="false">
      <c r="A2839" s="25" t="s">
        <v>8140</v>
      </c>
      <c r="B2839" s="15" t="s">
        <v>73</v>
      </c>
      <c r="C2839" s="25" t="s">
        <v>74</v>
      </c>
      <c r="D2839" s="15" t="s">
        <v>9340</v>
      </c>
      <c r="E2839" s="26" t="n">
        <v>332151</v>
      </c>
      <c r="F2839" s="27" t="s">
        <v>9341</v>
      </c>
      <c r="G2839" s="26" t="n">
        <v>710033435</v>
      </c>
      <c r="H2839" s="26" t="n">
        <v>35571829</v>
      </c>
      <c r="I2839" s="27" t="s">
        <v>9342</v>
      </c>
      <c r="J2839" s="15" t="s">
        <v>528</v>
      </c>
      <c r="K2839" s="15" t="s">
        <v>8163</v>
      </c>
      <c r="L2839" s="28" t="n">
        <v>7653</v>
      </c>
      <c r="M2839" s="15" t="s">
        <v>9343</v>
      </c>
      <c r="N2839" s="15" t="s">
        <v>9344</v>
      </c>
      <c r="O2839" s="26" t="n">
        <v>543977</v>
      </c>
      <c r="P2839" s="25" t="s">
        <v>81</v>
      </c>
      <c r="Q2839" s="29" t="n">
        <v>7</v>
      </c>
      <c r="R2839" s="30" t="n">
        <v>3</v>
      </c>
      <c r="S2839" s="13" t="n">
        <f aca="false">R2839-Q2839</f>
        <v>-4</v>
      </c>
      <c r="T2839" s="13" t="n">
        <v>86.65</v>
      </c>
      <c r="U2839" s="19" t="n">
        <f aca="false">T2839*15%</f>
        <v>12.9975</v>
      </c>
      <c r="V2839" s="13" t="n">
        <v>88.82</v>
      </c>
      <c r="W2839" s="19" t="n">
        <f aca="false">V2839*15%</f>
        <v>13.323</v>
      </c>
      <c r="X2839" s="20" t="n">
        <v>1092</v>
      </c>
      <c r="Y2839" s="21" t="n">
        <f aca="false">ROUND(Q2839*U2839*8+R2839*W2839*4,0)</f>
        <v>888</v>
      </c>
      <c r="Z2839" s="22" t="n">
        <f aca="false">Y2839-X2839</f>
        <v>-204</v>
      </c>
      <c r="AA2839" s="30"/>
      <c r="AB2839" s="21" t="n">
        <f aca="false">ROUND(Q2839*U2839*8+(R2839+AA2839)*W2839*4,0)</f>
        <v>888</v>
      </c>
      <c r="AC2839" s="23" t="n">
        <f aca="false">AB2839-Y2839</f>
        <v>0</v>
      </c>
      <c r="AD2839" s="13"/>
    </row>
    <row r="2840" s="24" customFormat="true" ht="12.75" hidden="false" customHeight="false" outlineLevel="2" collapsed="false">
      <c r="A2840" s="25" t="s">
        <v>8140</v>
      </c>
      <c r="B2840" s="15" t="s">
        <v>73</v>
      </c>
      <c r="C2840" s="25" t="s">
        <v>74</v>
      </c>
      <c r="D2840" s="15" t="s">
        <v>9345</v>
      </c>
      <c r="E2840" s="26" t="n">
        <v>332178</v>
      </c>
      <c r="F2840" s="27" t="s">
        <v>9346</v>
      </c>
      <c r="G2840" s="26" t="n">
        <v>710033443</v>
      </c>
      <c r="H2840" s="26" t="n">
        <v>332178</v>
      </c>
      <c r="I2840" s="27" t="s">
        <v>372</v>
      </c>
      <c r="J2840" s="15" t="s">
        <v>528</v>
      </c>
      <c r="K2840" s="15" t="s">
        <v>8163</v>
      </c>
      <c r="L2840" s="28" t="n">
        <v>7634</v>
      </c>
      <c r="M2840" s="15" t="s">
        <v>9347</v>
      </c>
      <c r="N2840" s="15" t="s">
        <v>9348</v>
      </c>
      <c r="O2840" s="26" t="n">
        <v>543993</v>
      </c>
      <c r="P2840" s="25" t="s">
        <v>81</v>
      </c>
      <c r="Q2840" s="29" t="n">
        <v>8</v>
      </c>
      <c r="R2840" s="30" t="n">
        <v>5</v>
      </c>
      <c r="S2840" s="13" t="n">
        <f aca="false">R2840-Q2840</f>
        <v>-3</v>
      </c>
      <c r="T2840" s="13" t="n">
        <v>86.65</v>
      </c>
      <c r="U2840" s="19" t="n">
        <f aca="false">T2840*15%</f>
        <v>12.9975</v>
      </c>
      <c r="V2840" s="13" t="n">
        <v>88.82</v>
      </c>
      <c r="W2840" s="19" t="n">
        <f aca="false">V2840*15%</f>
        <v>13.323</v>
      </c>
      <c r="X2840" s="20" t="n">
        <v>1248</v>
      </c>
      <c r="Y2840" s="21" t="n">
        <f aca="false">ROUND(Q2840*U2840*8+R2840*W2840*4,0)</f>
        <v>1098</v>
      </c>
      <c r="Z2840" s="22" t="n">
        <f aca="false">Y2840-X2840</f>
        <v>-150</v>
      </c>
      <c r="AA2840" s="30"/>
      <c r="AB2840" s="21" t="n">
        <f aca="false">ROUND(Q2840*U2840*8+(R2840+AA2840)*W2840*4,0)</f>
        <v>1098</v>
      </c>
      <c r="AC2840" s="23" t="n">
        <f aca="false">AB2840-Y2840</f>
        <v>0</v>
      </c>
      <c r="AD2840" s="13"/>
    </row>
    <row r="2841" s="24" customFormat="true" ht="12.75" hidden="false" customHeight="false" outlineLevel="2" collapsed="false">
      <c r="A2841" s="25" t="s">
        <v>8140</v>
      </c>
      <c r="B2841" s="15" t="s">
        <v>73</v>
      </c>
      <c r="C2841" s="25" t="s">
        <v>74</v>
      </c>
      <c r="D2841" s="15" t="s">
        <v>9349</v>
      </c>
      <c r="E2841" s="26" t="n">
        <v>332186</v>
      </c>
      <c r="F2841" s="27" t="s">
        <v>9350</v>
      </c>
      <c r="G2841" s="26" t="n">
        <v>710033460</v>
      </c>
      <c r="H2841" s="26" t="n">
        <v>332186</v>
      </c>
      <c r="I2841" s="27" t="s">
        <v>84</v>
      </c>
      <c r="J2841" s="15" t="s">
        <v>528</v>
      </c>
      <c r="K2841" s="15" t="s">
        <v>8163</v>
      </c>
      <c r="L2841" s="28" t="n">
        <v>7616</v>
      </c>
      <c r="M2841" s="15" t="s">
        <v>9351</v>
      </c>
      <c r="N2841" s="15" t="s">
        <v>9352</v>
      </c>
      <c r="O2841" s="26" t="n">
        <v>544001</v>
      </c>
      <c r="P2841" s="25" t="s">
        <v>81</v>
      </c>
      <c r="Q2841" s="29" t="n">
        <v>9</v>
      </c>
      <c r="R2841" s="30" t="n">
        <v>4</v>
      </c>
      <c r="S2841" s="13" t="n">
        <f aca="false">R2841-Q2841</f>
        <v>-5</v>
      </c>
      <c r="T2841" s="13" t="n">
        <v>86.65</v>
      </c>
      <c r="U2841" s="19" t="n">
        <f aca="false">T2841*15%</f>
        <v>12.9975</v>
      </c>
      <c r="V2841" s="13" t="n">
        <v>88.82</v>
      </c>
      <c r="W2841" s="19" t="n">
        <f aca="false">V2841*15%</f>
        <v>13.323</v>
      </c>
      <c r="X2841" s="20" t="n">
        <v>1404</v>
      </c>
      <c r="Y2841" s="21" t="n">
        <f aca="false">ROUND(Q2841*U2841*8+R2841*W2841*4,0)</f>
        <v>1149</v>
      </c>
      <c r="Z2841" s="22" t="n">
        <f aca="false">Y2841-X2841</f>
        <v>-255</v>
      </c>
      <c r="AA2841" s="30"/>
      <c r="AB2841" s="21" t="n">
        <f aca="false">ROUND(Q2841*U2841*8+(R2841+AA2841)*W2841*4,0)</f>
        <v>1149</v>
      </c>
      <c r="AC2841" s="23" t="n">
        <f aca="false">AB2841-Y2841</f>
        <v>0</v>
      </c>
      <c r="AD2841" s="13"/>
    </row>
    <row r="2842" s="24" customFormat="true" ht="12.75" hidden="false" customHeight="false" outlineLevel="2" collapsed="false">
      <c r="A2842" s="25" t="s">
        <v>8140</v>
      </c>
      <c r="B2842" s="15" t="s">
        <v>73</v>
      </c>
      <c r="C2842" s="25" t="s">
        <v>74</v>
      </c>
      <c r="D2842" s="15" t="s">
        <v>9353</v>
      </c>
      <c r="E2842" s="26" t="n">
        <v>332194</v>
      </c>
      <c r="F2842" s="27" t="s">
        <v>9354</v>
      </c>
      <c r="G2842" s="26" t="n">
        <v>710033486</v>
      </c>
      <c r="H2842" s="26" t="n">
        <v>332194</v>
      </c>
      <c r="I2842" s="27" t="s">
        <v>84</v>
      </c>
      <c r="J2842" s="15" t="s">
        <v>528</v>
      </c>
      <c r="K2842" s="15" t="s">
        <v>8163</v>
      </c>
      <c r="L2842" s="28" t="n">
        <v>7664</v>
      </c>
      <c r="M2842" s="15" t="s">
        <v>9355</v>
      </c>
      <c r="N2842" s="15" t="s">
        <v>9356</v>
      </c>
      <c r="O2842" s="26" t="n">
        <v>544019</v>
      </c>
      <c r="P2842" s="25" t="s">
        <v>81</v>
      </c>
      <c r="Q2842" s="29" t="n">
        <v>15</v>
      </c>
      <c r="R2842" s="30" t="n">
        <v>11</v>
      </c>
      <c r="S2842" s="13" t="n">
        <f aca="false">R2842-Q2842</f>
        <v>-4</v>
      </c>
      <c r="T2842" s="13" t="n">
        <v>86.65</v>
      </c>
      <c r="U2842" s="19" t="n">
        <f aca="false">T2842*15%</f>
        <v>12.9975</v>
      </c>
      <c r="V2842" s="13" t="n">
        <v>88.82</v>
      </c>
      <c r="W2842" s="19" t="n">
        <f aca="false">V2842*15%</f>
        <v>13.323</v>
      </c>
      <c r="X2842" s="20" t="n">
        <v>2340</v>
      </c>
      <c r="Y2842" s="21" t="n">
        <f aca="false">ROUND(Q2842*U2842*8+R2842*W2842*4,0)</f>
        <v>2146</v>
      </c>
      <c r="Z2842" s="22" t="n">
        <f aca="false">Y2842-X2842</f>
        <v>-194</v>
      </c>
      <c r="AA2842" s="30"/>
      <c r="AB2842" s="21" t="n">
        <f aca="false">ROUND(Q2842*U2842*8+(R2842+AA2842)*W2842*4,0)</f>
        <v>2146</v>
      </c>
      <c r="AC2842" s="23" t="n">
        <f aca="false">AB2842-Y2842</f>
        <v>0</v>
      </c>
      <c r="AD2842" s="13"/>
    </row>
    <row r="2843" s="24" customFormat="true" ht="12.75" hidden="false" customHeight="false" outlineLevel="2" collapsed="false">
      <c r="A2843" s="25" t="s">
        <v>8140</v>
      </c>
      <c r="B2843" s="15" t="s">
        <v>73</v>
      </c>
      <c r="C2843" s="25" t="s">
        <v>74</v>
      </c>
      <c r="D2843" s="15" t="s">
        <v>9357</v>
      </c>
      <c r="E2843" s="26" t="n">
        <v>332208</v>
      </c>
      <c r="F2843" s="27" t="s">
        <v>9358</v>
      </c>
      <c r="G2843" s="26" t="n">
        <v>710033494</v>
      </c>
      <c r="H2843" s="26" t="n">
        <v>332208</v>
      </c>
      <c r="I2843" s="27" t="s">
        <v>84</v>
      </c>
      <c r="J2843" s="15" t="s">
        <v>528</v>
      </c>
      <c r="K2843" s="15" t="s">
        <v>8163</v>
      </c>
      <c r="L2843" s="28" t="n">
        <v>7601</v>
      </c>
      <c r="M2843" s="15" t="s">
        <v>9359</v>
      </c>
      <c r="N2843" s="15" t="s">
        <v>9360</v>
      </c>
      <c r="O2843" s="26" t="n">
        <v>544027</v>
      </c>
      <c r="P2843" s="25" t="s">
        <v>81</v>
      </c>
      <c r="Q2843" s="29" t="n">
        <v>7</v>
      </c>
      <c r="R2843" s="30" t="n">
        <v>8</v>
      </c>
      <c r="S2843" s="13" t="n">
        <f aca="false">R2843-Q2843</f>
        <v>1</v>
      </c>
      <c r="T2843" s="13" t="n">
        <v>86.65</v>
      </c>
      <c r="U2843" s="19" t="n">
        <f aca="false">T2843*15%</f>
        <v>12.9975</v>
      </c>
      <c r="V2843" s="13" t="n">
        <v>88.82</v>
      </c>
      <c r="W2843" s="19" t="n">
        <f aca="false">V2843*15%</f>
        <v>13.323</v>
      </c>
      <c r="X2843" s="20" t="n">
        <v>1092</v>
      </c>
      <c r="Y2843" s="21" t="n">
        <f aca="false">ROUND(Q2843*U2843*8+R2843*W2843*4,0)</f>
        <v>1154</v>
      </c>
      <c r="Z2843" s="22" t="n">
        <f aca="false">Y2843-X2843</f>
        <v>62</v>
      </c>
      <c r="AA2843" s="30"/>
      <c r="AB2843" s="21" t="n">
        <f aca="false">ROUND(Q2843*U2843*8+(R2843+AA2843)*W2843*4,0)</f>
        <v>1154</v>
      </c>
      <c r="AC2843" s="23" t="n">
        <f aca="false">AB2843-Y2843</f>
        <v>0</v>
      </c>
      <c r="AD2843" s="13"/>
    </row>
    <row r="2844" s="24" customFormat="true" ht="12.75" hidden="false" customHeight="false" outlineLevel="2" collapsed="false">
      <c r="A2844" s="25" t="s">
        <v>8140</v>
      </c>
      <c r="B2844" s="15" t="s">
        <v>73</v>
      </c>
      <c r="C2844" s="25" t="s">
        <v>74</v>
      </c>
      <c r="D2844" s="15" t="s">
        <v>9361</v>
      </c>
      <c r="E2844" s="26" t="n">
        <v>332216</v>
      </c>
      <c r="F2844" s="27" t="s">
        <v>9362</v>
      </c>
      <c r="G2844" s="26" t="n">
        <v>710033508</v>
      </c>
      <c r="H2844" s="26" t="n">
        <v>332216</v>
      </c>
      <c r="I2844" s="27" t="s">
        <v>84</v>
      </c>
      <c r="J2844" s="15" t="s">
        <v>528</v>
      </c>
      <c r="K2844" s="15" t="s">
        <v>8163</v>
      </c>
      <c r="L2844" s="28" t="n">
        <v>7605</v>
      </c>
      <c r="M2844" s="15" t="s">
        <v>9363</v>
      </c>
      <c r="N2844" s="15" t="s">
        <v>9364</v>
      </c>
      <c r="O2844" s="26" t="n">
        <v>544035</v>
      </c>
      <c r="P2844" s="25" t="s">
        <v>81</v>
      </c>
      <c r="Q2844" s="29" t="n">
        <v>5</v>
      </c>
      <c r="R2844" s="30" t="n">
        <v>7</v>
      </c>
      <c r="S2844" s="13" t="n">
        <f aca="false">R2844-Q2844</f>
        <v>2</v>
      </c>
      <c r="T2844" s="13" t="n">
        <v>86.65</v>
      </c>
      <c r="U2844" s="19" t="n">
        <f aca="false">T2844*15%</f>
        <v>12.9975</v>
      </c>
      <c r="V2844" s="13" t="n">
        <v>88.82</v>
      </c>
      <c r="W2844" s="19" t="n">
        <f aca="false">V2844*15%</f>
        <v>13.323</v>
      </c>
      <c r="X2844" s="20" t="n">
        <v>780</v>
      </c>
      <c r="Y2844" s="21" t="n">
        <f aca="false">ROUND(Q2844*U2844*8+R2844*W2844*4,0)</f>
        <v>893</v>
      </c>
      <c r="Z2844" s="22" t="n">
        <f aca="false">Y2844-X2844</f>
        <v>113</v>
      </c>
      <c r="AA2844" s="30"/>
      <c r="AB2844" s="21" t="n">
        <f aca="false">ROUND(Q2844*U2844*8+(R2844+AA2844)*W2844*4,0)</f>
        <v>893</v>
      </c>
      <c r="AC2844" s="23" t="n">
        <f aca="false">AB2844-Y2844</f>
        <v>0</v>
      </c>
      <c r="AD2844" s="13"/>
    </row>
    <row r="2845" s="24" customFormat="true" ht="12.75" hidden="false" customHeight="false" outlineLevel="2" collapsed="false">
      <c r="A2845" s="25" t="s">
        <v>8140</v>
      </c>
      <c r="B2845" s="15" t="s">
        <v>73</v>
      </c>
      <c r="C2845" s="25" t="s">
        <v>74</v>
      </c>
      <c r="D2845" s="15" t="s">
        <v>9365</v>
      </c>
      <c r="E2845" s="26" t="n">
        <v>690261</v>
      </c>
      <c r="F2845" s="27" t="s">
        <v>9366</v>
      </c>
      <c r="G2845" s="26" t="n">
        <v>710025939</v>
      </c>
      <c r="H2845" s="26" t="n">
        <v>690261</v>
      </c>
      <c r="I2845" s="27" t="s">
        <v>84</v>
      </c>
      <c r="J2845" s="15" t="s">
        <v>528</v>
      </c>
      <c r="K2845" s="15" t="s">
        <v>8157</v>
      </c>
      <c r="L2845" s="28" t="n">
        <v>4458</v>
      </c>
      <c r="M2845" s="15" t="s">
        <v>9367</v>
      </c>
      <c r="N2845" s="15" t="s">
        <v>9368</v>
      </c>
      <c r="O2845" s="26" t="n">
        <v>559687</v>
      </c>
      <c r="P2845" s="25" t="s">
        <v>81</v>
      </c>
      <c r="Q2845" s="29" t="n">
        <v>16</v>
      </c>
      <c r="R2845" s="30" t="n">
        <v>11</v>
      </c>
      <c r="S2845" s="13" t="n">
        <f aca="false">R2845-Q2845</f>
        <v>-5</v>
      </c>
      <c r="T2845" s="13" t="n">
        <v>86.65</v>
      </c>
      <c r="U2845" s="19" t="n">
        <f aca="false">T2845*15%</f>
        <v>12.9975</v>
      </c>
      <c r="V2845" s="13" t="n">
        <v>88.82</v>
      </c>
      <c r="W2845" s="19" t="n">
        <f aca="false">V2845*15%</f>
        <v>13.323</v>
      </c>
      <c r="X2845" s="20" t="n">
        <v>2496</v>
      </c>
      <c r="Y2845" s="21" t="n">
        <f aca="false">ROUND(Q2845*U2845*8+R2845*W2845*4,0)</f>
        <v>2250</v>
      </c>
      <c r="Z2845" s="22" t="n">
        <f aca="false">Y2845-X2845</f>
        <v>-246</v>
      </c>
      <c r="AA2845" s="30"/>
      <c r="AB2845" s="21" t="n">
        <f aca="false">ROUND(Q2845*U2845*8+(R2845+AA2845)*W2845*4,0)</f>
        <v>2250</v>
      </c>
      <c r="AC2845" s="23" t="n">
        <f aca="false">AB2845-Y2845</f>
        <v>0</v>
      </c>
      <c r="AD2845" s="13"/>
    </row>
    <row r="2846" s="24" customFormat="true" ht="12.75" hidden="false" customHeight="false" outlineLevel="2" collapsed="false">
      <c r="A2846" s="25" t="s">
        <v>8140</v>
      </c>
      <c r="B2846" s="15" t="s">
        <v>73</v>
      </c>
      <c r="C2846" s="25" t="s">
        <v>74</v>
      </c>
      <c r="D2846" s="15" t="s">
        <v>9369</v>
      </c>
      <c r="E2846" s="26" t="n">
        <v>691313</v>
      </c>
      <c r="F2846" s="27" t="s">
        <v>9370</v>
      </c>
      <c r="G2846" s="26" t="n">
        <v>710026056</v>
      </c>
      <c r="H2846" s="26" t="n">
        <v>691313</v>
      </c>
      <c r="I2846" s="27" t="s">
        <v>84</v>
      </c>
      <c r="J2846" s="15" t="s">
        <v>528</v>
      </c>
      <c r="K2846" s="15" t="s">
        <v>8157</v>
      </c>
      <c r="L2846" s="28" t="n">
        <v>4402</v>
      </c>
      <c r="M2846" s="15" t="s">
        <v>9371</v>
      </c>
      <c r="N2846" s="15" t="s">
        <v>9372</v>
      </c>
      <c r="O2846" s="26" t="n">
        <v>559784</v>
      </c>
      <c r="P2846" s="25" t="s">
        <v>81</v>
      </c>
      <c r="Q2846" s="29" t="n">
        <v>25</v>
      </c>
      <c r="R2846" s="30" t="n">
        <v>25</v>
      </c>
      <c r="S2846" s="13" t="n">
        <f aca="false">R2846-Q2846</f>
        <v>0</v>
      </c>
      <c r="T2846" s="13" t="n">
        <v>86.65</v>
      </c>
      <c r="U2846" s="19" t="n">
        <f aca="false">T2846*15%</f>
        <v>12.9975</v>
      </c>
      <c r="V2846" s="13" t="n">
        <v>88.82</v>
      </c>
      <c r="W2846" s="19" t="n">
        <f aca="false">V2846*15%</f>
        <v>13.323</v>
      </c>
      <c r="X2846" s="20" t="n">
        <v>3899</v>
      </c>
      <c r="Y2846" s="21" t="n">
        <f aca="false">ROUND(Q2846*U2846*8+R2846*W2846*4,0)</f>
        <v>3932</v>
      </c>
      <c r="Z2846" s="22" t="n">
        <f aca="false">Y2846-X2846</f>
        <v>33</v>
      </c>
      <c r="AA2846" s="30"/>
      <c r="AB2846" s="21" t="n">
        <f aca="false">ROUND(Q2846*U2846*8+(R2846+AA2846)*W2846*4,0)</f>
        <v>3932</v>
      </c>
      <c r="AC2846" s="23" t="n">
        <f aca="false">AB2846-Y2846</f>
        <v>0</v>
      </c>
      <c r="AD2846" s="13"/>
    </row>
    <row r="2847" s="24" customFormat="true" ht="12.75" hidden="false" customHeight="false" outlineLevel="2" collapsed="false">
      <c r="A2847" s="25" t="s">
        <v>8140</v>
      </c>
      <c r="B2847" s="15" t="s">
        <v>73</v>
      </c>
      <c r="C2847" s="25" t="s">
        <v>74</v>
      </c>
      <c r="D2847" s="15" t="s">
        <v>9373</v>
      </c>
      <c r="E2847" s="26" t="n">
        <v>690741</v>
      </c>
      <c r="F2847" s="27" t="s">
        <v>9374</v>
      </c>
      <c r="G2847" s="26" t="n">
        <v>710025408</v>
      </c>
      <c r="H2847" s="26" t="n">
        <v>690741</v>
      </c>
      <c r="I2847" s="27" t="s">
        <v>84</v>
      </c>
      <c r="J2847" s="15" t="s">
        <v>528</v>
      </c>
      <c r="K2847" s="15" t="s">
        <v>8157</v>
      </c>
      <c r="L2847" s="28" t="n">
        <v>4456</v>
      </c>
      <c r="M2847" s="15" t="s">
        <v>9375</v>
      </c>
      <c r="N2847" s="15" t="s">
        <v>9376</v>
      </c>
      <c r="O2847" s="26" t="n">
        <v>559865</v>
      </c>
      <c r="P2847" s="25" t="s">
        <v>81</v>
      </c>
      <c r="Q2847" s="29" t="n">
        <v>6</v>
      </c>
      <c r="R2847" s="30" t="n">
        <v>6</v>
      </c>
      <c r="S2847" s="13" t="n">
        <f aca="false">R2847-Q2847</f>
        <v>0</v>
      </c>
      <c r="T2847" s="13" t="n">
        <v>86.65</v>
      </c>
      <c r="U2847" s="19" t="n">
        <f aca="false">T2847*15%</f>
        <v>12.9975</v>
      </c>
      <c r="V2847" s="13" t="n">
        <v>88.82</v>
      </c>
      <c r="W2847" s="19" t="n">
        <f aca="false">V2847*15%</f>
        <v>13.323</v>
      </c>
      <c r="X2847" s="20" t="n">
        <v>936</v>
      </c>
      <c r="Y2847" s="21" t="n">
        <f aca="false">ROUND(Q2847*U2847*8+R2847*W2847*4,0)</f>
        <v>944</v>
      </c>
      <c r="Z2847" s="22" t="n">
        <f aca="false">Y2847-X2847</f>
        <v>8</v>
      </c>
      <c r="AA2847" s="30"/>
      <c r="AB2847" s="21" t="n">
        <f aca="false">ROUND(Q2847*U2847*8+(R2847+AA2847)*W2847*4,0)</f>
        <v>944</v>
      </c>
      <c r="AC2847" s="23" t="n">
        <f aca="false">AB2847-Y2847</f>
        <v>0</v>
      </c>
      <c r="AD2847" s="13"/>
    </row>
    <row r="2848" s="24" customFormat="true" ht="12.75" hidden="false" customHeight="false" outlineLevel="2" collapsed="false">
      <c r="A2848" s="25" t="s">
        <v>8140</v>
      </c>
      <c r="B2848" s="15" t="s">
        <v>73</v>
      </c>
      <c r="C2848" s="25" t="s">
        <v>74</v>
      </c>
      <c r="D2848" s="15" t="s">
        <v>9377</v>
      </c>
      <c r="E2848" s="26" t="n">
        <v>691429</v>
      </c>
      <c r="F2848" s="27" t="s">
        <v>9378</v>
      </c>
      <c r="G2848" s="26" t="n">
        <v>710026161</v>
      </c>
      <c r="H2848" s="26" t="n">
        <v>691429</v>
      </c>
      <c r="I2848" s="27" t="s">
        <v>372</v>
      </c>
      <c r="J2848" s="15" t="s">
        <v>528</v>
      </c>
      <c r="K2848" s="15" t="s">
        <v>8157</v>
      </c>
      <c r="L2848" s="28" t="n">
        <v>4402</v>
      </c>
      <c r="M2848" s="15" t="s">
        <v>9379</v>
      </c>
      <c r="N2848" s="15" t="s">
        <v>9380</v>
      </c>
      <c r="O2848" s="26" t="n">
        <v>559873</v>
      </c>
      <c r="P2848" s="25" t="s">
        <v>81</v>
      </c>
      <c r="Q2848" s="29" t="n">
        <v>4</v>
      </c>
      <c r="R2848" s="30" t="n">
        <v>11</v>
      </c>
      <c r="S2848" s="13" t="n">
        <f aca="false">R2848-Q2848</f>
        <v>7</v>
      </c>
      <c r="T2848" s="13" t="n">
        <v>86.65</v>
      </c>
      <c r="U2848" s="19" t="n">
        <f aca="false">T2848*15%</f>
        <v>12.9975</v>
      </c>
      <c r="V2848" s="13" t="n">
        <v>88.82</v>
      </c>
      <c r="W2848" s="19" t="n">
        <f aca="false">V2848*15%</f>
        <v>13.323</v>
      </c>
      <c r="X2848" s="20" t="n">
        <v>624</v>
      </c>
      <c r="Y2848" s="21" t="n">
        <f aca="false">ROUND(Q2848*U2848*8+R2848*W2848*4,0)</f>
        <v>1002</v>
      </c>
      <c r="Z2848" s="22" t="n">
        <f aca="false">Y2848-X2848</f>
        <v>378</v>
      </c>
      <c r="AA2848" s="30"/>
      <c r="AB2848" s="21" t="n">
        <f aca="false">ROUND(Q2848*U2848*8+(R2848+AA2848)*W2848*4,0)</f>
        <v>1002</v>
      </c>
      <c r="AC2848" s="23" t="n">
        <f aca="false">AB2848-Y2848</f>
        <v>0</v>
      </c>
      <c r="AD2848" s="13"/>
    </row>
    <row r="2849" s="24" customFormat="true" ht="12.75" hidden="false" customHeight="false" outlineLevel="2" collapsed="false">
      <c r="A2849" s="25" t="s">
        <v>8140</v>
      </c>
      <c r="B2849" s="15" t="s">
        <v>73</v>
      </c>
      <c r="C2849" s="25" t="s">
        <v>74</v>
      </c>
      <c r="D2849" s="15" t="s">
        <v>9381</v>
      </c>
      <c r="E2849" s="26" t="n">
        <v>594768</v>
      </c>
      <c r="F2849" s="27" t="s">
        <v>9382</v>
      </c>
      <c r="G2849" s="26" t="n">
        <v>710030177</v>
      </c>
      <c r="H2849" s="26" t="n">
        <v>35556684</v>
      </c>
      <c r="I2849" s="27" t="s">
        <v>1181</v>
      </c>
      <c r="J2849" s="15" t="s">
        <v>528</v>
      </c>
      <c r="K2849" s="15" t="s">
        <v>8169</v>
      </c>
      <c r="L2849" s="28" t="n">
        <v>4951</v>
      </c>
      <c r="M2849" s="15" t="s">
        <v>9383</v>
      </c>
      <c r="N2849" s="15" t="s">
        <v>9384</v>
      </c>
      <c r="O2849" s="26" t="n">
        <v>560022</v>
      </c>
      <c r="P2849" s="25" t="s">
        <v>81</v>
      </c>
      <c r="Q2849" s="29" t="n">
        <v>13</v>
      </c>
      <c r="R2849" s="30" t="n">
        <v>14</v>
      </c>
      <c r="S2849" s="13" t="n">
        <f aca="false">R2849-Q2849</f>
        <v>1</v>
      </c>
      <c r="T2849" s="13" t="n">
        <v>86.65</v>
      </c>
      <c r="U2849" s="19" t="n">
        <f aca="false">T2849*15%</f>
        <v>12.9975</v>
      </c>
      <c r="V2849" s="13" t="n">
        <v>88.82</v>
      </c>
      <c r="W2849" s="19" t="n">
        <f aca="false">V2849*15%</f>
        <v>13.323</v>
      </c>
      <c r="X2849" s="20" t="n">
        <v>2028</v>
      </c>
      <c r="Y2849" s="21" t="n">
        <f aca="false">ROUND(Q2849*U2849*8+R2849*W2849*4,0)</f>
        <v>2098</v>
      </c>
      <c r="Z2849" s="22" t="n">
        <f aca="false">Y2849-X2849</f>
        <v>70</v>
      </c>
      <c r="AA2849" s="30"/>
      <c r="AB2849" s="21" t="n">
        <f aca="false">ROUND(Q2849*U2849*8+(R2849+AA2849)*W2849*4,0)</f>
        <v>2098</v>
      </c>
      <c r="AC2849" s="23" t="n">
        <f aca="false">AB2849-Y2849</f>
        <v>0</v>
      </c>
      <c r="AD2849" s="13"/>
    </row>
    <row r="2850" s="24" customFormat="true" ht="12.75" hidden="false" customHeight="false" outlineLevel="2" collapsed="false">
      <c r="A2850" s="25" t="s">
        <v>8140</v>
      </c>
      <c r="B2850" s="15" t="s">
        <v>73</v>
      </c>
      <c r="C2850" s="25" t="s">
        <v>74</v>
      </c>
      <c r="D2850" s="15" t="s">
        <v>9385</v>
      </c>
      <c r="E2850" s="26" t="n">
        <v>594831</v>
      </c>
      <c r="F2850" s="27" t="s">
        <v>9386</v>
      </c>
      <c r="G2850" s="26" t="n">
        <v>710030185</v>
      </c>
      <c r="H2850" s="26" t="n">
        <v>594831</v>
      </c>
      <c r="I2850" s="27" t="s">
        <v>84</v>
      </c>
      <c r="J2850" s="15" t="s">
        <v>528</v>
      </c>
      <c r="K2850" s="15" t="s">
        <v>8169</v>
      </c>
      <c r="L2850" s="28" t="n">
        <v>4801</v>
      </c>
      <c r="M2850" s="15" t="s">
        <v>9387</v>
      </c>
      <c r="N2850" s="15" t="s">
        <v>9388</v>
      </c>
      <c r="O2850" s="26" t="n">
        <v>560031</v>
      </c>
      <c r="P2850" s="25" t="s">
        <v>81</v>
      </c>
      <c r="Q2850" s="29" t="n">
        <v>5</v>
      </c>
      <c r="R2850" s="30" t="n">
        <v>4</v>
      </c>
      <c r="S2850" s="13" t="n">
        <f aca="false">R2850-Q2850</f>
        <v>-1</v>
      </c>
      <c r="T2850" s="13" t="n">
        <v>86.65</v>
      </c>
      <c r="U2850" s="19" t="n">
        <f aca="false">T2850*15%</f>
        <v>12.9975</v>
      </c>
      <c r="V2850" s="13" t="n">
        <v>88.82</v>
      </c>
      <c r="W2850" s="19" t="n">
        <f aca="false">V2850*15%</f>
        <v>13.323</v>
      </c>
      <c r="X2850" s="20" t="n">
        <v>780</v>
      </c>
      <c r="Y2850" s="21" t="n">
        <f aca="false">ROUND(Q2850*U2850*8+R2850*W2850*4,0)</f>
        <v>733</v>
      </c>
      <c r="Z2850" s="22" t="n">
        <f aca="false">Y2850-X2850</f>
        <v>-47</v>
      </c>
      <c r="AA2850" s="30"/>
      <c r="AB2850" s="21" t="n">
        <f aca="false">ROUND(Q2850*U2850*8+(R2850+AA2850)*W2850*4,0)</f>
        <v>733</v>
      </c>
      <c r="AC2850" s="23" t="n">
        <f aca="false">AB2850-Y2850</f>
        <v>0</v>
      </c>
      <c r="AD2850" s="13"/>
    </row>
    <row r="2851" s="24" customFormat="true" ht="38.25" hidden="false" customHeight="false" outlineLevel="2" collapsed="false">
      <c r="A2851" s="25" t="s">
        <v>8140</v>
      </c>
      <c r="B2851" s="15" t="s">
        <v>73</v>
      </c>
      <c r="C2851" s="25" t="s">
        <v>74</v>
      </c>
      <c r="D2851" s="15" t="s">
        <v>9389</v>
      </c>
      <c r="E2851" s="26" t="n">
        <v>594784</v>
      </c>
      <c r="F2851" s="27" t="s">
        <v>9390</v>
      </c>
      <c r="G2851" s="26" t="n">
        <v>710030193</v>
      </c>
      <c r="H2851" s="26" t="n">
        <v>594784</v>
      </c>
      <c r="I2851" s="27" t="s">
        <v>8168</v>
      </c>
      <c r="J2851" s="15" t="s">
        <v>528</v>
      </c>
      <c r="K2851" s="15" t="s">
        <v>8169</v>
      </c>
      <c r="L2851" s="28" t="n">
        <v>4945</v>
      </c>
      <c r="M2851" s="15" t="s">
        <v>9391</v>
      </c>
      <c r="N2851" s="15" t="s">
        <v>750</v>
      </c>
      <c r="O2851" s="26" t="n">
        <v>560049</v>
      </c>
      <c r="P2851" s="25" t="s">
        <v>81</v>
      </c>
      <c r="Q2851" s="29" t="n">
        <v>4</v>
      </c>
      <c r="R2851" s="30" t="n">
        <v>6</v>
      </c>
      <c r="S2851" s="13" t="n">
        <f aca="false">R2851-Q2851</f>
        <v>2</v>
      </c>
      <c r="T2851" s="13" t="n">
        <v>86.65</v>
      </c>
      <c r="U2851" s="19" t="n">
        <f aca="false">T2851*15%</f>
        <v>12.9975</v>
      </c>
      <c r="V2851" s="13" t="n">
        <v>88.82</v>
      </c>
      <c r="W2851" s="19" t="n">
        <f aca="false">V2851*15%</f>
        <v>13.323</v>
      </c>
      <c r="X2851" s="20" t="n">
        <v>624</v>
      </c>
      <c r="Y2851" s="21" t="n">
        <f aca="false">ROUND(Q2851*U2851*8+R2851*W2851*4,0)</f>
        <v>736</v>
      </c>
      <c r="Z2851" s="22" t="n">
        <f aca="false">Y2851-X2851</f>
        <v>112</v>
      </c>
      <c r="AA2851" s="30"/>
      <c r="AB2851" s="21" t="n">
        <f aca="false">ROUND(Q2851*U2851*8+(R2851+AA2851)*W2851*4,0)</f>
        <v>736</v>
      </c>
      <c r="AC2851" s="23" t="n">
        <f aca="false">AB2851-Y2851</f>
        <v>0</v>
      </c>
      <c r="AD2851" s="13"/>
    </row>
    <row r="2852" s="24" customFormat="true" ht="38.25" hidden="false" customHeight="false" outlineLevel="2" collapsed="false">
      <c r="A2852" s="25" t="s">
        <v>8140</v>
      </c>
      <c r="B2852" s="15" t="s">
        <v>73</v>
      </c>
      <c r="C2852" s="25" t="s">
        <v>74</v>
      </c>
      <c r="D2852" s="15" t="s">
        <v>9392</v>
      </c>
      <c r="E2852" s="26" t="n">
        <v>594776</v>
      </c>
      <c r="F2852" s="27" t="s">
        <v>9393</v>
      </c>
      <c r="G2852" s="26" t="n">
        <v>710030207</v>
      </c>
      <c r="H2852" s="26" t="n">
        <v>594776</v>
      </c>
      <c r="I2852" s="27" t="s">
        <v>8168</v>
      </c>
      <c r="J2852" s="15" t="s">
        <v>528</v>
      </c>
      <c r="K2852" s="15" t="s">
        <v>8169</v>
      </c>
      <c r="L2852" s="28" t="n">
        <v>4951</v>
      </c>
      <c r="M2852" s="15" t="s">
        <v>9394</v>
      </c>
      <c r="N2852" s="15" t="s">
        <v>9395</v>
      </c>
      <c r="O2852" s="26" t="n">
        <v>560065</v>
      </c>
      <c r="P2852" s="25" t="s">
        <v>81</v>
      </c>
      <c r="Q2852" s="29" t="n">
        <v>4</v>
      </c>
      <c r="R2852" s="30" t="n">
        <v>4</v>
      </c>
      <c r="S2852" s="13" t="n">
        <f aca="false">R2852-Q2852</f>
        <v>0</v>
      </c>
      <c r="T2852" s="13" t="n">
        <v>86.65</v>
      </c>
      <c r="U2852" s="19" t="n">
        <f aca="false">T2852*15%</f>
        <v>12.9975</v>
      </c>
      <c r="V2852" s="13" t="n">
        <v>88.82</v>
      </c>
      <c r="W2852" s="19" t="n">
        <f aca="false">V2852*15%</f>
        <v>13.323</v>
      </c>
      <c r="X2852" s="20" t="n">
        <v>624</v>
      </c>
      <c r="Y2852" s="21" t="n">
        <f aca="false">ROUND(Q2852*U2852*8+R2852*W2852*4,0)</f>
        <v>629</v>
      </c>
      <c r="Z2852" s="22" t="n">
        <f aca="false">Y2852-X2852</f>
        <v>5</v>
      </c>
      <c r="AA2852" s="30"/>
      <c r="AB2852" s="21" t="n">
        <f aca="false">ROUND(Q2852*U2852*8+(R2852+AA2852)*W2852*4,0)</f>
        <v>629</v>
      </c>
      <c r="AC2852" s="23" t="n">
        <f aca="false">AB2852-Y2852</f>
        <v>0</v>
      </c>
      <c r="AD2852" s="13"/>
    </row>
    <row r="2853" s="24" customFormat="true" ht="12.75" hidden="false" customHeight="false" outlineLevel="2" collapsed="false">
      <c r="A2853" s="25" t="s">
        <v>8140</v>
      </c>
      <c r="B2853" s="15" t="s">
        <v>73</v>
      </c>
      <c r="C2853" s="25" t="s">
        <v>74</v>
      </c>
      <c r="D2853" s="15" t="s">
        <v>9396</v>
      </c>
      <c r="E2853" s="26" t="n">
        <v>691721</v>
      </c>
      <c r="F2853" s="27" t="s">
        <v>9397</v>
      </c>
      <c r="G2853" s="26" t="n">
        <v>710031181</v>
      </c>
      <c r="H2853" s="26" t="n">
        <v>691721</v>
      </c>
      <c r="I2853" s="27" t="s">
        <v>84</v>
      </c>
      <c r="J2853" s="15" t="s">
        <v>528</v>
      </c>
      <c r="K2853" s="15" t="s">
        <v>8842</v>
      </c>
      <c r="L2853" s="28" t="n">
        <v>5311</v>
      </c>
      <c r="M2853" s="15" t="s">
        <v>9398</v>
      </c>
      <c r="N2853" s="15" t="s">
        <v>9399</v>
      </c>
      <c r="O2853" s="26" t="n">
        <v>560154</v>
      </c>
      <c r="P2853" s="25" t="s">
        <v>81</v>
      </c>
      <c r="Q2853" s="29" t="n">
        <v>26</v>
      </c>
      <c r="R2853" s="30" t="n">
        <v>33</v>
      </c>
      <c r="S2853" s="13" t="n">
        <f aca="false">R2853-Q2853</f>
        <v>7</v>
      </c>
      <c r="T2853" s="13" t="n">
        <v>86.65</v>
      </c>
      <c r="U2853" s="19" t="n">
        <f aca="false">T2853*15%</f>
        <v>12.9975</v>
      </c>
      <c r="V2853" s="13" t="n">
        <v>88.82</v>
      </c>
      <c r="W2853" s="19" t="n">
        <f aca="false">V2853*15%</f>
        <v>13.323</v>
      </c>
      <c r="X2853" s="20" t="n">
        <v>4055</v>
      </c>
      <c r="Y2853" s="21" t="n">
        <f aca="false">ROUND(Q2853*U2853*8+R2853*W2853*4,0)</f>
        <v>4462</v>
      </c>
      <c r="Z2853" s="22" t="n">
        <f aca="false">Y2853-X2853</f>
        <v>407</v>
      </c>
      <c r="AA2853" s="30"/>
      <c r="AB2853" s="21" t="n">
        <f aca="false">ROUND(Q2853*U2853*8+(R2853+AA2853)*W2853*4,0)</f>
        <v>4462</v>
      </c>
      <c r="AC2853" s="23" t="n">
        <f aca="false">AB2853-Y2853</f>
        <v>0</v>
      </c>
      <c r="AD2853" s="13"/>
    </row>
    <row r="2854" s="24" customFormat="true" ht="12.75" hidden="false" customHeight="false" outlineLevel="2" collapsed="false">
      <c r="A2854" s="25" t="s">
        <v>8140</v>
      </c>
      <c r="B2854" s="15" t="s">
        <v>73</v>
      </c>
      <c r="C2854" s="25" t="s">
        <v>74</v>
      </c>
      <c r="D2854" s="15" t="s">
        <v>9396</v>
      </c>
      <c r="E2854" s="26" t="n">
        <v>691721</v>
      </c>
      <c r="F2854" s="27" t="s">
        <v>9397</v>
      </c>
      <c r="G2854" s="26" t="n">
        <v>710031289</v>
      </c>
      <c r="H2854" s="26" t="n">
        <v>691721</v>
      </c>
      <c r="I2854" s="27" t="s">
        <v>84</v>
      </c>
      <c r="J2854" s="15" t="s">
        <v>528</v>
      </c>
      <c r="K2854" s="15" t="s">
        <v>8842</v>
      </c>
      <c r="L2854" s="28" t="n">
        <v>5311</v>
      </c>
      <c r="M2854" s="15" t="s">
        <v>9398</v>
      </c>
      <c r="N2854" s="15" t="s">
        <v>9400</v>
      </c>
      <c r="O2854" s="26" t="n">
        <v>560154</v>
      </c>
      <c r="P2854" s="25" t="s">
        <v>81</v>
      </c>
      <c r="Q2854" s="29" t="n">
        <v>40</v>
      </c>
      <c r="R2854" s="30" t="n">
        <v>40</v>
      </c>
      <c r="S2854" s="13" t="n">
        <f aca="false">R2854-Q2854</f>
        <v>0</v>
      </c>
      <c r="T2854" s="13" t="n">
        <v>86.65</v>
      </c>
      <c r="U2854" s="19" t="n">
        <f aca="false">T2854*15%</f>
        <v>12.9975</v>
      </c>
      <c r="V2854" s="13" t="n">
        <v>88.82</v>
      </c>
      <c r="W2854" s="19" t="n">
        <f aca="false">V2854*15%</f>
        <v>13.323</v>
      </c>
      <c r="X2854" s="20" t="n">
        <v>6239</v>
      </c>
      <c r="Y2854" s="21" t="n">
        <f aca="false">ROUND(Q2854*U2854*8+R2854*W2854*4,0)</f>
        <v>6291</v>
      </c>
      <c r="Z2854" s="22" t="n">
        <f aca="false">Y2854-X2854</f>
        <v>52</v>
      </c>
      <c r="AA2854" s="30"/>
      <c r="AB2854" s="21" t="n">
        <f aca="false">ROUND(Q2854*U2854*8+(R2854+AA2854)*W2854*4,0)</f>
        <v>6291</v>
      </c>
      <c r="AC2854" s="23" t="n">
        <f aca="false">AB2854-Y2854</f>
        <v>0</v>
      </c>
      <c r="AD2854" s="13"/>
    </row>
    <row r="2855" s="24" customFormat="true" ht="12.75" hidden="false" customHeight="false" outlineLevel="2" collapsed="false">
      <c r="A2855" s="25" t="s">
        <v>8140</v>
      </c>
      <c r="B2855" s="15" t="s">
        <v>73</v>
      </c>
      <c r="C2855" s="25" t="s">
        <v>74</v>
      </c>
      <c r="D2855" s="15" t="s">
        <v>9396</v>
      </c>
      <c r="E2855" s="26" t="n">
        <v>691721</v>
      </c>
      <c r="F2855" s="27" t="s">
        <v>9397</v>
      </c>
      <c r="G2855" s="26" t="n">
        <v>710031343</v>
      </c>
      <c r="H2855" s="26" t="n">
        <v>691721</v>
      </c>
      <c r="I2855" s="27" t="s">
        <v>84</v>
      </c>
      <c r="J2855" s="15" t="s">
        <v>528</v>
      </c>
      <c r="K2855" s="15" t="s">
        <v>8842</v>
      </c>
      <c r="L2855" s="28" t="n">
        <v>5311</v>
      </c>
      <c r="M2855" s="15" t="s">
        <v>9398</v>
      </c>
      <c r="N2855" s="15" t="s">
        <v>144</v>
      </c>
      <c r="O2855" s="26" t="n">
        <v>560154</v>
      </c>
      <c r="P2855" s="25" t="s">
        <v>81</v>
      </c>
      <c r="Q2855" s="29" t="n">
        <v>17</v>
      </c>
      <c r="R2855" s="30" t="n">
        <v>13</v>
      </c>
      <c r="S2855" s="13" t="n">
        <f aca="false">R2855-Q2855</f>
        <v>-4</v>
      </c>
      <c r="T2855" s="13" t="n">
        <v>86.65</v>
      </c>
      <c r="U2855" s="19" t="n">
        <f aca="false">T2855*15%</f>
        <v>12.9975</v>
      </c>
      <c r="V2855" s="13" t="n">
        <v>88.82</v>
      </c>
      <c r="W2855" s="19" t="n">
        <f aca="false">V2855*15%</f>
        <v>13.323</v>
      </c>
      <c r="X2855" s="20" t="n">
        <v>2651</v>
      </c>
      <c r="Y2855" s="21" t="n">
        <f aca="false">ROUND(Q2855*U2855*8+R2855*W2855*4,0)</f>
        <v>2460</v>
      </c>
      <c r="Z2855" s="22" t="n">
        <f aca="false">Y2855-X2855</f>
        <v>-191</v>
      </c>
      <c r="AA2855" s="30"/>
      <c r="AB2855" s="21" t="n">
        <f aca="false">ROUND(Q2855*U2855*8+(R2855+AA2855)*W2855*4,0)</f>
        <v>2460</v>
      </c>
      <c r="AC2855" s="23" t="n">
        <f aca="false">AB2855-Y2855</f>
        <v>0</v>
      </c>
      <c r="AD2855" s="13"/>
    </row>
    <row r="2856" s="24" customFormat="true" ht="12.75" hidden="false" customHeight="false" outlineLevel="2" collapsed="false">
      <c r="A2856" s="25" t="s">
        <v>8140</v>
      </c>
      <c r="B2856" s="15" t="s">
        <v>73</v>
      </c>
      <c r="C2856" s="25" t="s">
        <v>74</v>
      </c>
      <c r="D2856" s="15" t="s">
        <v>9401</v>
      </c>
      <c r="E2856" s="26" t="n">
        <v>31947034</v>
      </c>
      <c r="F2856" s="27" t="s">
        <v>9402</v>
      </c>
      <c r="G2856" s="26" t="n">
        <v>710025947</v>
      </c>
      <c r="H2856" s="26" t="n">
        <v>31947034</v>
      </c>
      <c r="I2856" s="27" t="s">
        <v>84</v>
      </c>
      <c r="J2856" s="15" t="s">
        <v>528</v>
      </c>
      <c r="K2856" s="15" t="s">
        <v>8157</v>
      </c>
      <c r="L2856" s="28" t="n">
        <v>4458</v>
      </c>
      <c r="M2856" s="15" t="s">
        <v>9403</v>
      </c>
      <c r="N2856" s="15" t="s">
        <v>9404</v>
      </c>
      <c r="O2856" s="26" t="n">
        <v>580252</v>
      </c>
      <c r="P2856" s="25" t="s">
        <v>81</v>
      </c>
      <c r="Q2856" s="29" t="n">
        <v>7</v>
      </c>
      <c r="R2856" s="30" t="n">
        <v>7</v>
      </c>
      <c r="S2856" s="13" t="n">
        <f aca="false">R2856-Q2856</f>
        <v>0</v>
      </c>
      <c r="T2856" s="13" t="n">
        <v>86.65</v>
      </c>
      <c r="U2856" s="19" t="n">
        <f aca="false">T2856*15%</f>
        <v>12.9975</v>
      </c>
      <c r="V2856" s="13" t="n">
        <v>88.82</v>
      </c>
      <c r="W2856" s="19" t="n">
        <f aca="false">V2856*15%</f>
        <v>13.323</v>
      </c>
      <c r="X2856" s="20" t="n">
        <v>1092</v>
      </c>
      <c r="Y2856" s="21" t="n">
        <f aca="false">ROUND(Q2856*U2856*8+R2856*W2856*4,0)</f>
        <v>1101</v>
      </c>
      <c r="Z2856" s="22" t="n">
        <f aca="false">Y2856-X2856</f>
        <v>9</v>
      </c>
      <c r="AA2856" s="30"/>
      <c r="AB2856" s="21" t="n">
        <f aca="false">ROUND(Q2856*U2856*8+(R2856+AA2856)*W2856*4,0)</f>
        <v>1101</v>
      </c>
      <c r="AC2856" s="23" t="n">
        <f aca="false">AB2856-Y2856</f>
        <v>0</v>
      </c>
      <c r="AD2856" s="13"/>
    </row>
    <row r="2857" s="24" customFormat="true" ht="12.75" hidden="false" customHeight="false" outlineLevel="2" collapsed="false">
      <c r="A2857" s="25" t="s">
        <v>8140</v>
      </c>
      <c r="B2857" s="15" t="s">
        <v>73</v>
      </c>
      <c r="C2857" s="25" t="s">
        <v>74</v>
      </c>
      <c r="D2857" s="15" t="s">
        <v>9405</v>
      </c>
      <c r="E2857" s="26" t="n">
        <v>35550091</v>
      </c>
      <c r="F2857" s="27" t="s">
        <v>9406</v>
      </c>
      <c r="G2857" s="26" t="n">
        <v>710025300</v>
      </c>
      <c r="H2857" s="26" t="n">
        <v>35550091</v>
      </c>
      <c r="I2857" s="27" t="s">
        <v>84</v>
      </c>
      <c r="J2857" s="15" t="s">
        <v>528</v>
      </c>
      <c r="K2857" s="15" t="s">
        <v>8157</v>
      </c>
      <c r="L2857" s="28" t="n">
        <v>4431</v>
      </c>
      <c r="M2857" s="15" t="s">
        <v>9407</v>
      </c>
      <c r="N2857" s="15" t="s">
        <v>9408</v>
      </c>
      <c r="O2857" s="26" t="n">
        <v>582514</v>
      </c>
      <c r="P2857" s="25" t="s">
        <v>81</v>
      </c>
      <c r="Q2857" s="29" t="n">
        <v>13</v>
      </c>
      <c r="R2857" s="30" t="n">
        <v>14</v>
      </c>
      <c r="S2857" s="13" t="n">
        <f aca="false">R2857-Q2857</f>
        <v>1</v>
      </c>
      <c r="T2857" s="13" t="n">
        <v>86.65</v>
      </c>
      <c r="U2857" s="19" t="n">
        <f aca="false">T2857*15%</f>
        <v>12.9975</v>
      </c>
      <c r="V2857" s="13" t="n">
        <v>88.82</v>
      </c>
      <c r="W2857" s="19" t="n">
        <f aca="false">V2857*15%</f>
        <v>13.323</v>
      </c>
      <c r="X2857" s="20" t="n">
        <v>2028</v>
      </c>
      <c r="Y2857" s="21" t="n">
        <f aca="false">ROUND(Q2857*U2857*8+R2857*W2857*4,0)</f>
        <v>2098</v>
      </c>
      <c r="Z2857" s="22" t="n">
        <f aca="false">Y2857-X2857</f>
        <v>70</v>
      </c>
      <c r="AA2857" s="30"/>
      <c r="AB2857" s="21" t="n">
        <f aca="false">ROUND(Q2857*U2857*8+(R2857+AA2857)*W2857*4,0)</f>
        <v>2098</v>
      </c>
      <c r="AC2857" s="23" t="n">
        <f aca="false">AB2857-Y2857</f>
        <v>0</v>
      </c>
      <c r="AD2857" s="13"/>
    </row>
    <row r="2858" s="24" customFormat="true" ht="25.5" hidden="false" customHeight="false" outlineLevel="2" collapsed="false">
      <c r="A2858" s="25" t="s">
        <v>8140</v>
      </c>
      <c r="B2858" s="15" t="s">
        <v>73</v>
      </c>
      <c r="C2858" s="25" t="s">
        <v>74</v>
      </c>
      <c r="D2858" s="15" t="s">
        <v>9409</v>
      </c>
      <c r="E2858" s="26" t="n">
        <v>690937</v>
      </c>
      <c r="F2858" s="27" t="s">
        <v>9410</v>
      </c>
      <c r="G2858" s="26" t="n">
        <v>35540508</v>
      </c>
      <c r="H2858" s="26" t="n">
        <v>690937</v>
      </c>
      <c r="I2858" s="27" t="s">
        <v>84</v>
      </c>
      <c r="J2858" s="15" t="s">
        <v>528</v>
      </c>
      <c r="K2858" s="15" t="s">
        <v>529</v>
      </c>
      <c r="L2858" s="28" t="n">
        <v>4001</v>
      </c>
      <c r="M2858" s="15" t="s">
        <v>530</v>
      </c>
      <c r="N2858" s="15" t="s">
        <v>9411</v>
      </c>
      <c r="O2858" s="26" t="n">
        <v>598186</v>
      </c>
      <c r="P2858" s="25" t="s">
        <v>41</v>
      </c>
      <c r="Q2858" s="29" t="n">
        <v>24</v>
      </c>
      <c r="R2858" s="30" t="n">
        <v>18</v>
      </c>
      <c r="S2858" s="13" t="n">
        <f aca="false">R2858-Q2858</f>
        <v>-6</v>
      </c>
      <c r="T2858" s="13" t="n">
        <v>86.65</v>
      </c>
      <c r="U2858" s="19" t="n">
        <f aca="false">T2858*15%</f>
        <v>12.9975</v>
      </c>
      <c r="V2858" s="13" t="n">
        <v>88.82</v>
      </c>
      <c r="W2858" s="19" t="n">
        <f aca="false">V2858*15%</f>
        <v>13.323</v>
      </c>
      <c r="X2858" s="20" t="n">
        <v>3743</v>
      </c>
      <c r="Y2858" s="21" t="n">
        <f aca="false">ROUND(Q2858*U2858*8+R2858*W2858*4,0)</f>
        <v>3455</v>
      </c>
      <c r="Z2858" s="22" t="n">
        <f aca="false">Y2858-X2858</f>
        <v>-288</v>
      </c>
      <c r="AA2858" s="30"/>
      <c r="AB2858" s="21" t="n">
        <f aca="false">ROUND(Q2858*U2858*8+(R2858+AA2858)*W2858*4,0)</f>
        <v>3455</v>
      </c>
      <c r="AC2858" s="23" t="n">
        <f aca="false">AB2858-Y2858</f>
        <v>0</v>
      </c>
      <c r="AD2858" s="13"/>
    </row>
    <row r="2859" s="24" customFormat="true" ht="25.5" hidden="false" customHeight="false" outlineLevel="2" collapsed="false">
      <c r="A2859" s="25" t="s">
        <v>8140</v>
      </c>
      <c r="B2859" s="15" t="s">
        <v>73</v>
      </c>
      <c r="C2859" s="25" t="s">
        <v>74</v>
      </c>
      <c r="D2859" s="15" t="s">
        <v>9409</v>
      </c>
      <c r="E2859" s="26" t="n">
        <v>690937</v>
      </c>
      <c r="F2859" s="27" t="s">
        <v>9410</v>
      </c>
      <c r="G2859" s="26" t="n">
        <v>35540516</v>
      </c>
      <c r="H2859" s="26" t="n">
        <v>690937</v>
      </c>
      <c r="I2859" s="27" t="s">
        <v>84</v>
      </c>
      <c r="J2859" s="15" t="s">
        <v>528</v>
      </c>
      <c r="K2859" s="15" t="s">
        <v>529</v>
      </c>
      <c r="L2859" s="28" t="n">
        <v>4001</v>
      </c>
      <c r="M2859" s="15" t="s">
        <v>530</v>
      </c>
      <c r="N2859" s="15" t="s">
        <v>9412</v>
      </c>
      <c r="O2859" s="26" t="n">
        <v>598186</v>
      </c>
      <c r="P2859" s="25" t="s">
        <v>41</v>
      </c>
      <c r="Q2859" s="29" t="n">
        <v>25</v>
      </c>
      <c r="R2859" s="30" t="n">
        <v>37</v>
      </c>
      <c r="S2859" s="13" t="n">
        <f aca="false">R2859-Q2859</f>
        <v>12</v>
      </c>
      <c r="T2859" s="13" t="n">
        <v>86.65</v>
      </c>
      <c r="U2859" s="19" t="n">
        <f aca="false">T2859*15%</f>
        <v>12.9975</v>
      </c>
      <c r="V2859" s="13" t="n">
        <v>88.82</v>
      </c>
      <c r="W2859" s="19" t="n">
        <f aca="false">V2859*15%</f>
        <v>13.323</v>
      </c>
      <c r="X2859" s="20" t="n">
        <v>3899</v>
      </c>
      <c r="Y2859" s="21" t="n">
        <f aca="false">ROUND(Q2859*U2859*8+R2859*W2859*4,0)</f>
        <v>4571</v>
      </c>
      <c r="Z2859" s="22" t="n">
        <f aca="false">Y2859-X2859</f>
        <v>672</v>
      </c>
      <c r="AA2859" s="30"/>
      <c r="AB2859" s="21" t="n">
        <f aca="false">ROUND(Q2859*U2859*8+(R2859+AA2859)*W2859*4,0)</f>
        <v>4571</v>
      </c>
      <c r="AC2859" s="23" t="n">
        <f aca="false">AB2859-Y2859</f>
        <v>0</v>
      </c>
      <c r="AD2859" s="13"/>
    </row>
    <row r="2860" s="24" customFormat="true" ht="25.5" hidden="false" customHeight="false" outlineLevel="2" collapsed="false">
      <c r="A2860" s="25" t="s">
        <v>8140</v>
      </c>
      <c r="B2860" s="15" t="s">
        <v>73</v>
      </c>
      <c r="C2860" s="25" t="s">
        <v>74</v>
      </c>
      <c r="D2860" s="15" t="s">
        <v>9409</v>
      </c>
      <c r="E2860" s="26" t="n">
        <v>690937</v>
      </c>
      <c r="F2860" s="27" t="s">
        <v>9410</v>
      </c>
      <c r="G2860" s="26" t="n">
        <v>35540532</v>
      </c>
      <c r="H2860" s="26" t="n">
        <v>690937</v>
      </c>
      <c r="I2860" s="27" t="s">
        <v>84</v>
      </c>
      <c r="J2860" s="15" t="s">
        <v>528</v>
      </c>
      <c r="K2860" s="15" t="s">
        <v>529</v>
      </c>
      <c r="L2860" s="28" t="n">
        <v>4001</v>
      </c>
      <c r="M2860" s="15" t="s">
        <v>530</v>
      </c>
      <c r="N2860" s="15" t="s">
        <v>9413</v>
      </c>
      <c r="O2860" s="26" t="n">
        <v>598186</v>
      </c>
      <c r="P2860" s="25" t="s">
        <v>41</v>
      </c>
      <c r="Q2860" s="29" t="n">
        <v>60</v>
      </c>
      <c r="R2860" s="30" t="n">
        <v>40</v>
      </c>
      <c r="S2860" s="13" t="n">
        <f aca="false">R2860-Q2860</f>
        <v>-20</v>
      </c>
      <c r="T2860" s="13" t="n">
        <v>86.65</v>
      </c>
      <c r="U2860" s="19" t="n">
        <f aca="false">T2860*15%</f>
        <v>12.9975</v>
      </c>
      <c r="V2860" s="13" t="n">
        <v>88.82</v>
      </c>
      <c r="W2860" s="19" t="n">
        <f aca="false">V2860*15%</f>
        <v>13.323</v>
      </c>
      <c r="X2860" s="20" t="n">
        <v>9358</v>
      </c>
      <c r="Y2860" s="21" t="n">
        <f aca="false">ROUND(Q2860*U2860*8+R2860*W2860*4,0)</f>
        <v>8370</v>
      </c>
      <c r="Z2860" s="22" t="n">
        <f aca="false">Y2860-X2860</f>
        <v>-988</v>
      </c>
      <c r="AA2860" s="30"/>
      <c r="AB2860" s="21" t="n">
        <f aca="false">ROUND(Q2860*U2860*8+(R2860+AA2860)*W2860*4,0)</f>
        <v>8370</v>
      </c>
      <c r="AC2860" s="23" t="n">
        <f aca="false">AB2860-Y2860</f>
        <v>0</v>
      </c>
      <c r="AD2860" s="13"/>
    </row>
    <row r="2861" s="24" customFormat="true" ht="25.5" hidden="false" customHeight="false" outlineLevel="2" collapsed="false">
      <c r="A2861" s="12" t="s">
        <v>8140</v>
      </c>
      <c r="B2861" s="15" t="s">
        <v>73</v>
      </c>
      <c r="C2861" s="25" t="s">
        <v>74</v>
      </c>
      <c r="D2861" s="15" t="s">
        <v>9409</v>
      </c>
      <c r="E2861" s="26" t="n">
        <v>690937</v>
      </c>
      <c r="F2861" s="27" t="s">
        <v>9410</v>
      </c>
      <c r="G2861" s="26" t="n">
        <v>42245265</v>
      </c>
      <c r="H2861" s="26" t="n">
        <v>690937</v>
      </c>
      <c r="I2861" s="27" t="s">
        <v>372</v>
      </c>
      <c r="J2861" s="15" t="s">
        <v>528</v>
      </c>
      <c r="K2861" s="15" t="s">
        <v>529</v>
      </c>
      <c r="L2861" s="28" t="n">
        <v>4001</v>
      </c>
      <c r="M2861" s="15" t="s">
        <v>530</v>
      </c>
      <c r="N2861" s="15" t="s">
        <v>9414</v>
      </c>
      <c r="O2861" s="26" t="n">
        <v>598186</v>
      </c>
      <c r="P2861" s="25" t="s">
        <v>41</v>
      </c>
      <c r="Q2861" s="31" t="n">
        <v>0</v>
      </c>
      <c r="R2861" s="30" t="n">
        <v>42</v>
      </c>
      <c r="S2861" s="13" t="n">
        <f aca="false">R2861-Q2861</f>
        <v>42</v>
      </c>
      <c r="T2861" s="13" t="n">
        <v>86.65</v>
      </c>
      <c r="U2861" s="19" t="n">
        <f aca="false">T2861*15%</f>
        <v>12.9975</v>
      </c>
      <c r="V2861" s="13" t="n">
        <v>88.82</v>
      </c>
      <c r="W2861" s="19" t="n">
        <f aca="false">V2861*15%</f>
        <v>13.323</v>
      </c>
      <c r="X2861" s="20" t="n">
        <v>0</v>
      </c>
      <c r="Y2861" s="21" t="n">
        <f aca="false">ROUND(Q2861*U2861*8+R2861*W2861*4,0)</f>
        <v>2238</v>
      </c>
      <c r="Z2861" s="22" t="n">
        <f aca="false">Y2861-X2861</f>
        <v>2238</v>
      </c>
      <c r="AA2861" s="30"/>
      <c r="AB2861" s="21" t="n">
        <f aca="false">ROUND(Q2861*U2861*8+(R2861+AA2861)*W2861*4,0)</f>
        <v>2238</v>
      </c>
      <c r="AC2861" s="23" t="n">
        <f aca="false">AB2861-Y2861</f>
        <v>0</v>
      </c>
      <c r="AD2861" s="13"/>
    </row>
    <row r="2862" s="24" customFormat="true" ht="25.5" hidden="false" customHeight="false" outlineLevel="2" collapsed="false">
      <c r="A2862" s="12" t="s">
        <v>8140</v>
      </c>
      <c r="B2862" s="15" t="s">
        <v>73</v>
      </c>
      <c r="C2862" s="25" t="s">
        <v>74</v>
      </c>
      <c r="D2862" s="15" t="s">
        <v>9409</v>
      </c>
      <c r="E2862" s="26" t="n">
        <v>690937</v>
      </c>
      <c r="F2862" s="27" t="s">
        <v>9410</v>
      </c>
      <c r="G2862" s="26" t="n">
        <v>42245273</v>
      </c>
      <c r="H2862" s="26" t="n">
        <v>690937</v>
      </c>
      <c r="I2862" s="27" t="s">
        <v>84</v>
      </c>
      <c r="J2862" s="15" t="s">
        <v>528</v>
      </c>
      <c r="K2862" s="15" t="s">
        <v>529</v>
      </c>
      <c r="L2862" s="28" t="n">
        <v>4001</v>
      </c>
      <c r="M2862" s="15" t="s">
        <v>530</v>
      </c>
      <c r="N2862" s="15" t="s">
        <v>9415</v>
      </c>
      <c r="O2862" s="26" t="n">
        <v>598186</v>
      </c>
      <c r="P2862" s="25" t="s">
        <v>41</v>
      </c>
      <c r="Q2862" s="31" t="n">
        <v>0</v>
      </c>
      <c r="R2862" s="30" t="n">
        <v>15</v>
      </c>
      <c r="S2862" s="13" t="n">
        <f aca="false">R2862-Q2862</f>
        <v>15</v>
      </c>
      <c r="T2862" s="13" t="n">
        <v>86.65</v>
      </c>
      <c r="U2862" s="19" t="n">
        <f aca="false">T2862*15%</f>
        <v>12.9975</v>
      </c>
      <c r="V2862" s="13" t="n">
        <v>88.82</v>
      </c>
      <c r="W2862" s="19" t="n">
        <f aca="false">V2862*15%</f>
        <v>13.323</v>
      </c>
      <c r="X2862" s="20" t="n">
        <v>0</v>
      </c>
      <c r="Y2862" s="21" t="n">
        <f aca="false">ROUND(Q2862*U2862*8+R2862*W2862*4,0)</f>
        <v>799</v>
      </c>
      <c r="Z2862" s="22" t="n">
        <f aca="false">Y2862-X2862</f>
        <v>799</v>
      </c>
      <c r="AA2862" s="30"/>
      <c r="AB2862" s="21" t="n">
        <f aca="false">ROUND(Q2862*U2862*8+(R2862+AA2862)*W2862*4,0)</f>
        <v>799</v>
      </c>
      <c r="AC2862" s="23" t="n">
        <f aca="false">AB2862-Y2862</f>
        <v>0</v>
      </c>
      <c r="AD2862" s="13"/>
    </row>
    <row r="2863" s="24" customFormat="true" ht="25.5" hidden="false" customHeight="false" outlineLevel="2" collapsed="false">
      <c r="A2863" s="12" t="s">
        <v>8140</v>
      </c>
      <c r="B2863" s="15" t="s">
        <v>73</v>
      </c>
      <c r="C2863" s="25" t="s">
        <v>74</v>
      </c>
      <c r="D2863" s="15" t="s">
        <v>9409</v>
      </c>
      <c r="E2863" s="26" t="n">
        <v>690937</v>
      </c>
      <c r="F2863" s="27" t="s">
        <v>9410</v>
      </c>
      <c r="G2863" s="26" t="n">
        <v>42245290</v>
      </c>
      <c r="H2863" s="26" t="n">
        <v>690937</v>
      </c>
      <c r="I2863" s="27" t="s">
        <v>84</v>
      </c>
      <c r="J2863" s="15" t="s">
        <v>528</v>
      </c>
      <c r="K2863" s="15" t="s">
        <v>529</v>
      </c>
      <c r="L2863" s="28" t="n">
        <v>4001</v>
      </c>
      <c r="M2863" s="15" t="s">
        <v>530</v>
      </c>
      <c r="N2863" s="15" t="s">
        <v>9416</v>
      </c>
      <c r="O2863" s="26" t="n">
        <v>598186</v>
      </c>
      <c r="P2863" s="25" t="s">
        <v>41</v>
      </c>
      <c r="Q2863" s="31" t="n">
        <v>0</v>
      </c>
      <c r="R2863" s="30" t="n">
        <v>20</v>
      </c>
      <c r="S2863" s="13" t="n">
        <f aca="false">R2863-Q2863</f>
        <v>20</v>
      </c>
      <c r="T2863" s="13" t="n">
        <v>86.65</v>
      </c>
      <c r="U2863" s="19" t="n">
        <f aca="false">T2863*15%</f>
        <v>12.9975</v>
      </c>
      <c r="V2863" s="13" t="n">
        <v>88.82</v>
      </c>
      <c r="W2863" s="19" t="n">
        <f aca="false">V2863*15%</f>
        <v>13.323</v>
      </c>
      <c r="X2863" s="20" t="n">
        <v>0</v>
      </c>
      <c r="Y2863" s="21" t="n">
        <f aca="false">ROUND(Q2863*U2863*8+R2863*W2863*4,0)</f>
        <v>1066</v>
      </c>
      <c r="Z2863" s="22" t="n">
        <f aca="false">Y2863-X2863</f>
        <v>1066</v>
      </c>
      <c r="AA2863" s="30"/>
      <c r="AB2863" s="21" t="n">
        <f aca="false">ROUND(Q2863*U2863*8+(R2863+AA2863)*W2863*4,0)</f>
        <v>1066</v>
      </c>
      <c r="AC2863" s="23" t="n">
        <f aca="false">AB2863-Y2863</f>
        <v>0</v>
      </c>
      <c r="AD2863" s="13"/>
    </row>
    <row r="2864" s="24" customFormat="true" ht="25.5" hidden="false" customHeight="false" outlineLevel="2" collapsed="false">
      <c r="A2864" s="12" t="s">
        <v>8140</v>
      </c>
      <c r="B2864" s="15" t="s">
        <v>73</v>
      </c>
      <c r="C2864" s="25" t="s">
        <v>74</v>
      </c>
      <c r="D2864" s="15" t="s">
        <v>9409</v>
      </c>
      <c r="E2864" s="26" t="n">
        <v>690937</v>
      </c>
      <c r="F2864" s="27" t="s">
        <v>9410</v>
      </c>
      <c r="G2864" s="26" t="n">
        <v>710024746</v>
      </c>
      <c r="H2864" s="26" t="n">
        <v>690937</v>
      </c>
      <c r="I2864" s="27" t="s">
        <v>84</v>
      </c>
      <c r="J2864" s="15" t="s">
        <v>528</v>
      </c>
      <c r="K2864" s="15" t="s">
        <v>529</v>
      </c>
      <c r="L2864" s="28" t="n">
        <v>4001</v>
      </c>
      <c r="M2864" s="15" t="s">
        <v>530</v>
      </c>
      <c r="N2864" s="15" t="s">
        <v>9416</v>
      </c>
      <c r="O2864" s="26" t="n">
        <v>598186</v>
      </c>
      <c r="P2864" s="25" t="s">
        <v>81</v>
      </c>
      <c r="Q2864" s="29" t="n">
        <v>17</v>
      </c>
      <c r="R2864" s="69" t="n">
        <v>0</v>
      </c>
      <c r="S2864" s="13" t="n">
        <f aca="false">R2864-Q2864</f>
        <v>-17</v>
      </c>
      <c r="T2864" s="13" t="n">
        <v>86.65</v>
      </c>
      <c r="U2864" s="19" t="n">
        <f aca="false">T2864*15%</f>
        <v>12.9975</v>
      </c>
      <c r="V2864" s="13" t="n">
        <v>88.82</v>
      </c>
      <c r="W2864" s="19" t="n">
        <f aca="false">V2864*15%</f>
        <v>13.323</v>
      </c>
      <c r="X2864" s="20" t="n">
        <v>2651</v>
      </c>
      <c r="Y2864" s="21" t="n">
        <f aca="false">ROUND(Q2864*U2864*8+R2864*W2864*4,0)</f>
        <v>1768</v>
      </c>
      <c r="Z2864" s="22" t="n">
        <f aca="false">Y2864-X2864</f>
        <v>-883</v>
      </c>
      <c r="AA2864" s="69"/>
      <c r="AB2864" s="21" t="n">
        <f aca="false">ROUND(Q2864*U2864*8+(R2864+AA2864)*W2864*4,0)</f>
        <v>1768</v>
      </c>
      <c r="AC2864" s="23" t="n">
        <f aca="false">AB2864-Y2864</f>
        <v>0</v>
      </c>
      <c r="AD2864" s="13"/>
    </row>
    <row r="2865" s="24" customFormat="true" ht="25.5" hidden="false" customHeight="false" outlineLevel="2" collapsed="false">
      <c r="A2865" s="12" t="s">
        <v>8140</v>
      </c>
      <c r="B2865" s="15" t="s">
        <v>73</v>
      </c>
      <c r="C2865" s="25" t="s">
        <v>74</v>
      </c>
      <c r="D2865" s="15" t="s">
        <v>9409</v>
      </c>
      <c r="E2865" s="26" t="n">
        <v>690937</v>
      </c>
      <c r="F2865" s="27" t="s">
        <v>9410</v>
      </c>
      <c r="G2865" s="26" t="n">
        <v>710024878</v>
      </c>
      <c r="H2865" s="26" t="n">
        <v>690937</v>
      </c>
      <c r="I2865" s="27" t="s">
        <v>84</v>
      </c>
      <c r="J2865" s="15" t="s">
        <v>528</v>
      </c>
      <c r="K2865" s="15" t="s">
        <v>529</v>
      </c>
      <c r="L2865" s="28" t="n">
        <v>4001</v>
      </c>
      <c r="M2865" s="15" t="s">
        <v>530</v>
      </c>
      <c r="N2865" s="15" t="s">
        <v>9415</v>
      </c>
      <c r="O2865" s="26" t="n">
        <v>598186</v>
      </c>
      <c r="P2865" s="25" t="s">
        <v>81</v>
      </c>
      <c r="Q2865" s="29" t="n">
        <v>17</v>
      </c>
      <c r="R2865" s="69" t="n">
        <v>0</v>
      </c>
      <c r="S2865" s="13" t="n">
        <f aca="false">R2865-Q2865</f>
        <v>-17</v>
      </c>
      <c r="T2865" s="13" t="n">
        <v>86.65</v>
      </c>
      <c r="U2865" s="19" t="n">
        <f aca="false">T2865*15%</f>
        <v>12.9975</v>
      </c>
      <c r="V2865" s="13" t="n">
        <v>88.82</v>
      </c>
      <c r="W2865" s="19" t="n">
        <f aca="false">V2865*15%</f>
        <v>13.323</v>
      </c>
      <c r="X2865" s="20" t="n">
        <v>2651</v>
      </c>
      <c r="Y2865" s="21" t="n">
        <f aca="false">ROUND(Q2865*U2865*8+R2865*W2865*4,0)</f>
        <v>1768</v>
      </c>
      <c r="Z2865" s="22" t="n">
        <f aca="false">Y2865-X2865</f>
        <v>-883</v>
      </c>
      <c r="AA2865" s="69"/>
      <c r="AB2865" s="21" t="n">
        <f aca="false">ROUND(Q2865*U2865*8+(R2865+AA2865)*W2865*4,0)</f>
        <v>1768</v>
      </c>
      <c r="AC2865" s="23" t="n">
        <f aca="false">AB2865-Y2865</f>
        <v>0</v>
      </c>
      <c r="AD2865" s="13"/>
    </row>
    <row r="2866" s="24" customFormat="true" ht="25.5" hidden="false" customHeight="false" outlineLevel="2" collapsed="false">
      <c r="A2866" s="12" t="s">
        <v>8140</v>
      </c>
      <c r="B2866" s="15" t="s">
        <v>73</v>
      </c>
      <c r="C2866" s="25" t="s">
        <v>74</v>
      </c>
      <c r="D2866" s="15" t="s">
        <v>9409</v>
      </c>
      <c r="E2866" s="26" t="n">
        <v>690937</v>
      </c>
      <c r="F2866" s="27" t="s">
        <v>9410</v>
      </c>
      <c r="G2866" s="26" t="n">
        <v>710038690</v>
      </c>
      <c r="H2866" s="26" t="n">
        <v>690937</v>
      </c>
      <c r="I2866" s="27" t="s">
        <v>372</v>
      </c>
      <c r="J2866" s="15" t="s">
        <v>528</v>
      </c>
      <c r="K2866" s="15" t="s">
        <v>529</v>
      </c>
      <c r="L2866" s="28" t="n">
        <v>4001</v>
      </c>
      <c r="M2866" s="15" t="s">
        <v>530</v>
      </c>
      <c r="N2866" s="15" t="s">
        <v>9414</v>
      </c>
      <c r="O2866" s="26" t="n">
        <v>598186</v>
      </c>
      <c r="P2866" s="25" t="s">
        <v>81</v>
      </c>
      <c r="Q2866" s="29" t="n">
        <v>37</v>
      </c>
      <c r="R2866" s="69" t="n">
        <v>0</v>
      </c>
      <c r="S2866" s="13" t="n">
        <f aca="false">R2866-Q2866</f>
        <v>-37</v>
      </c>
      <c r="T2866" s="13" t="n">
        <v>86.65</v>
      </c>
      <c r="U2866" s="19" t="n">
        <f aca="false">T2866*15%</f>
        <v>12.9975</v>
      </c>
      <c r="V2866" s="13" t="n">
        <v>88.82</v>
      </c>
      <c r="W2866" s="19" t="n">
        <f aca="false">V2866*15%</f>
        <v>13.323</v>
      </c>
      <c r="X2866" s="20" t="n">
        <v>5771</v>
      </c>
      <c r="Y2866" s="21" t="n">
        <f aca="false">ROUND(Q2866*U2866*8+R2866*W2866*4,0)</f>
        <v>3847</v>
      </c>
      <c r="Z2866" s="22" t="n">
        <f aca="false">Y2866-X2866</f>
        <v>-1924</v>
      </c>
      <c r="AA2866" s="69"/>
      <c r="AB2866" s="21" t="n">
        <f aca="false">ROUND(Q2866*U2866*8+(R2866+AA2866)*W2866*4,0)</f>
        <v>3847</v>
      </c>
      <c r="AC2866" s="23" t="n">
        <f aca="false">AB2866-Y2866</f>
        <v>0</v>
      </c>
      <c r="AD2866" s="13"/>
    </row>
    <row r="2867" s="24" customFormat="true" ht="12.75" hidden="false" customHeight="false" outlineLevel="2" collapsed="false">
      <c r="A2867" s="25" t="s">
        <v>8140</v>
      </c>
      <c r="B2867" s="15" t="s">
        <v>73</v>
      </c>
      <c r="C2867" s="25" t="s">
        <v>74</v>
      </c>
      <c r="D2867" s="15" t="s">
        <v>9417</v>
      </c>
      <c r="E2867" s="26" t="n">
        <v>691054</v>
      </c>
      <c r="F2867" s="27" t="s">
        <v>9418</v>
      </c>
      <c r="G2867" s="26" t="n">
        <v>35542667</v>
      </c>
      <c r="H2867" s="26" t="n">
        <v>691054</v>
      </c>
      <c r="I2867" s="27" t="s">
        <v>84</v>
      </c>
      <c r="J2867" s="15" t="s">
        <v>528</v>
      </c>
      <c r="K2867" s="15" t="s">
        <v>8153</v>
      </c>
      <c r="L2867" s="28" t="n">
        <v>4015</v>
      </c>
      <c r="M2867" s="15" t="s">
        <v>9419</v>
      </c>
      <c r="N2867" s="15" t="s">
        <v>9420</v>
      </c>
      <c r="O2867" s="26" t="n">
        <v>599841</v>
      </c>
      <c r="P2867" s="25" t="s">
        <v>41</v>
      </c>
      <c r="Q2867" s="29" t="n">
        <v>44</v>
      </c>
      <c r="R2867" s="30" t="n">
        <v>49</v>
      </c>
      <c r="S2867" s="13" t="n">
        <f aca="false">R2867-Q2867</f>
        <v>5</v>
      </c>
      <c r="T2867" s="13" t="n">
        <v>86.65</v>
      </c>
      <c r="U2867" s="19" t="n">
        <f aca="false">T2867*15%</f>
        <v>12.9975</v>
      </c>
      <c r="V2867" s="13" t="n">
        <v>88.82</v>
      </c>
      <c r="W2867" s="19" t="n">
        <f aca="false">V2867*15%</f>
        <v>13.323</v>
      </c>
      <c r="X2867" s="20" t="n">
        <v>6863</v>
      </c>
      <c r="Y2867" s="21" t="n">
        <f aca="false">ROUND(Q2867*U2867*8+R2867*W2867*4,0)</f>
        <v>7186</v>
      </c>
      <c r="Z2867" s="22" t="n">
        <f aca="false">Y2867-X2867</f>
        <v>323</v>
      </c>
      <c r="AA2867" s="30"/>
      <c r="AB2867" s="21" t="n">
        <f aca="false">ROUND(Q2867*U2867*8+(R2867+AA2867)*W2867*4,0)</f>
        <v>7186</v>
      </c>
      <c r="AC2867" s="23" t="n">
        <f aca="false">AB2867-Y2867</f>
        <v>0</v>
      </c>
      <c r="AD2867" s="13"/>
    </row>
    <row r="2868" s="24" customFormat="true" ht="12.75" hidden="false" customHeight="false" outlineLevel="2" collapsed="false">
      <c r="A2868" s="25" t="s">
        <v>8140</v>
      </c>
      <c r="B2868" s="15" t="s">
        <v>73</v>
      </c>
      <c r="C2868" s="25" t="s">
        <v>74</v>
      </c>
      <c r="D2868" s="15" t="s">
        <v>9421</v>
      </c>
      <c r="E2868" s="26" t="n">
        <v>691135</v>
      </c>
      <c r="F2868" s="27" t="s">
        <v>9422</v>
      </c>
      <c r="G2868" s="26" t="n">
        <v>35540524</v>
      </c>
      <c r="H2868" s="26" t="n">
        <v>691135</v>
      </c>
      <c r="I2868" s="27" t="s">
        <v>84</v>
      </c>
      <c r="J2868" s="15" t="s">
        <v>528</v>
      </c>
      <c r="K2868" s="15" t="s">
        <v>529</v>
      </c>
      <c r="L2868" s="28" t="n">
        <v>4013</v>
      </c>
      <c r="M2868" s="15" t="s">
        <v>9423</v>
      </c>
      <c r="N2868" s="15" t="s">
        <v>9424</v>
      </c>
      <c r="O2868" s="26" t="n">
        <v>599875</v>
      </c>
      <c r="P2868" s="25" t="s">
        <v>41</v>
      </c>
      <c r="Q2868" s="29" t="n">
        <v>33</v>
      </c>
      <c r="R2868" s="30" t="n">
        <v>36</v>
      </c>
      <c r="S2868" s="13" t="n">
        <f aca="false">R2868-Q2868</f>
        <v>3</v>
      </c>
      <c r="T2868" s="13" t="n">
        <v>86.65</v>
      </c>
      <c r="U2868" s="19" t="n">
        <f aca="false">T2868*15%</f>
        <v>12.9975</v>
      </c>
      <c r="V2868" s="13" t="n">
        <v>88.82</v>
      </c>
      <c r="W2868" s="19" t="n">
        <f aca="false">V2868*15%</f>
        <v>13.323</v>
      </c>
      <c r="X2868" s="20" t="n">
        <v>5147</v>
      </c>
      <c r="Y2868" s="21" t="n">
        <f aca="false">ROUND(Q2868*U2868*8+R2868*W2868*4,0)</f>
        <v>5350</v>
      </c>
      <c r="Z2868" s="22" t="n">
        <f aca="false">Y2868-X2868</f>
        <v>203</v>
      </c>
      <c r="AA2868" s="30"/>
      <c r="AB2868" s="21" t="n">
        <f aca="false">ROUND(Q2868*U2868*8+(R2868+AA2868)*W2868*4,0)</f>
        <v>5350</v>
      </c>
      <c r="AC2868" s="23" t="n">
        <f aca="false">AB2868-Y2868</f>
        <v>0</v>
      </c>
      <c r="AD2868" s="13"/>
    </row>
    <row r="2869" s="24" customFormat="true" ht="12.75" hidden="false" customHeight="false" outlineLevel="2" collapsed="false">
      <c r="A2869" s="25" t="s">
        <v>8140</v>
      </c>
      <c r="B2869" s="15" t="s">
        <v>73</v>
      </c>
      <c r="C2869" s="25" t="s">
        <v>74</v>
      </c>
      <c r="D2869" s="15" t="s">
        <v>9421</v>
      </c>
      <c r="E2869" s="26" t="n">
        <v>691135</v>
      </c>
      <c r="F2869" s="27" t="s">
        <v>9422</v>
      </c>
      <c r="G2869" s="26" t="n">
        <v>35541571</v>
      </c>
      <c r="H2869" s="26" t="n">
        <v>691135</v>
      </c>
      <c r="I2869" s="27" t="s">
        <v>84</v>
      </c>
      <c r="J2869" s="15" t="s">
        <v>528</v>
      </c>
      <c r="K2869" s="15" t="s">
        <v>8153</v>
      </c>
      <c r="L2869" s="28" t="n">
        <v>4011</v>
      </c>
      <c r="M2869" s="15" t="s">
        <v>9425</v>
      </c>
      <c r="N2869" s="15" t="s">
        <v>9426</v>
      </c>
      <c r="O2869" s="26" t="n">
        <v>599972</v>
      </c>
      <c r="P2869" s="25" t="s">
        <v>41</v>
      </c>
      <c r="Q2869" s="29" t="n">
        <v>53</v>
      </c>
      <c r="R2869" s="30" t="n">
        <v>56</v>
      </c>
      <c r="S2869" s="13" t="n">
        <f aca="false">R2869-Q2869</f>
        <v>3</v>
      </c>
      <c r="T2869" s="13" t="n">
        <v>86.65</v>
      </c>
      <c r="U2869" s="19" t="n">
        <f aca="false">T2869*15%</f>
        <v>12.9975</v>
      </c>
      <c r="V2869" s="13" t="n">
        <v>88.82</v>
      </c>
      <c r="W2869" s="19" t="n">
        <f aca="false">V2869*15%</f>
        <v>13.323</v>
      </c>
      <c r="X2869" s="20" t="n">
        <v>8266</v>
      </c>
      <c r="Y2869" s="21" t="n">
        <f aca="false">ROUND(Q2869*U2869*8+R2869*W2869*4,0)</f>
        <v>8495</v>
      </c>
      <c r="Z2869" s="22" t="n">
        <f aca="false">Y2869-X2869</f>
        <v>229</v>
      </c>
      <c r="AA2869" s="30"/>
      <c r="AB2869" s="21" t="n">
        <f aca="false">ROUND(Q2869*U2869*8+(R2869+AA2869)*W2869*4,0)</f>
        <v>8495</v>
      </c>
      <c r="AC2869" s="23" t="n">
        <f aca="false">AB2869-Y2869</f>
        <v>0</v>
      </c>
      <c r="AD2869" s="13"/>
    </row>
    <row r="2870" s="24" customFormat="true" ht="12.75" hidden="false" customHeight="false" outlineLevel="2" collapsed="false">
      <c r="A2870" s="25" t="s">
        <v>8140</v>
      </c>
      <c r="B2870" s="15" t="s">
        <v>73</v>
      </c>
      <c r="C2870" s="25" t="s">
        <v>74</v>
      </c>
      <c r="D2870" s="15" t="s">
        <v>9421</v>
      </c>
      <c r="E2870" s="26" t="n">
        <v>691135</v>
      </c>
      <c r="F2870" s="27" t="s">
        <v>9422</v>
      </c>
      <c r="G2870" s="26" t="n">
        <v>35542659</v>
      </c>
      <c r="H2870" s="26" t="n">
        <v>691135</v>
      </c>
      <c r="I2870" s="27" t="s">
        <v>84</v>
      </c>
      <c r="J2870" s="15" t="s">
        <v>528</v>
      </c>
      <c r="K2870" s="15" t="s">
        <v>8153</v>
      </c>
      <c r="L2870" s="28" t="n">
        <v>4011</v>
      </c>
      <c r="M2870" s="15" t="s">
        <v>8155</v>
      </c>
      <c r="N2870" s="15" t="s">
        <v>9427</v>
      </c>
      <c r="O2870" s="26" t="n">
        <v>598224</v>
      </c>
      <c r="P2870" s="25" t="s">
        <v>41</v>
      </c>
      <c r="Q2870" s="29" t="n">
        <v>35</v>
      </c>
      <c r="R2870" s="30" t="n">
        <v>33</v>
      </c>
      <c r="S2870" s="13" t="n">
        <f aca="false">R2870-Q2870</f>
        <v>-2</v>
      </c>
      <c r="T2870" s="13" t="n">
        <v>86.65</v>
      </c>
      <c r="U2870" s="19" t="n">
        <f aca="false">T2870*15%</f>
        <v>12.9975</v>
      </c>
      <c r="V2870" s="13" t="n">
        <v>88.82</v>
      </c>
      <c r="W2870" s="19" t="n">
        <f aca="false">V2870*15%</f>
        <v>13.323</v>
      </c>
      <c r="X2870" s="20" t="n">
        <v>5459</v>
      </c>
      <c r="Y2870" s="21" t="n">
        <f aca="false">ROUND(Q2870*U2870*8+R2870*W2870*4,0)</f>
        <v>5398</v>
      </c>
      <c r="Z2870" s="22" t="n">
        <f aca="false">Y2870-X2870</f>
        <v>-61</v>
      </c>
      <c r="AA2870" s="30"/>
      <c r="AB2870" s="21" t="n">
        <f aca="false">ROUND(Q2870*U2870*8+(R2870+AA2870)*W2870*4,0)</f>
        <v>5398</v>
      </c>
      <c r="AC2870" s="23" t="n">
        <f aca="false">AB2870-Y2870</f>
        <v>0</v>
      </c>
      <c r="AD2870" s="13"/>
    </row>
    <row r="2871" s="24" customFormat="true" ht="12.75" hidden="false" customHeight="false" outlineLevel="2" collapsed="false">
      <c r="A2871" s="25" t="s">
        <v>8140</v>
      </c>
      <c r="B2871" s="15" t="s">
        <v>73</v>
      </c>
      <c r="C2871" s="25" t="s">
        <v>74</v>
      </c>
      <c r="D2871" s="15" t="s">
        <v>9421</v>
      </c>
      <c r="E2871" s="26" t="n">
        <v>691135</v>
      </c>
      <c r="F2871" s="27" t="s">
        <v>9422</v>
      </c>
      <c r="G2871" s="26" t="n">
        <v>35542675</v>
      </c>
      <c r="H2871" s="26" t="n">
        <v>691135</v>
      </c>
      <c r="I2871" s="27" t="s">
        <v>84</v>
      </c>
      <c r="J2871" s="15" t="s">
        <v>528</v>
      </c>
      <c r="K2871" s="15" t="s">
        <v>8153</v>
      </c>
      <c r="L2871" s="28" t="n">
        <v>4011</v>
      </c>
      <c r="M2871" s="15" t="s">
        <v>8155</v>
      </c>
      <c r="N2871" s="15" t="s">
        <v>9428</v>
      </c>
      <c r="O2871" s="26" t="n">
        <v>598224</v>
      </c>
      <c r="P2871" s="25" t="s">
        <v>41</v>
      </c>
      <c r="Q2871" s="29" t="n">
        <v>37</v>
      </c>
      <c r="R2871" s="30" t="n">
        <v>39</v>
      </c>
      <c r="S2871" s="13" t="n">
        <f aca="false">R2871-Q2871</f>
        <v>2</v>
      </c>
      <c r="T2871" s="13" t="n">
        <v>86.65</v>
      </c>
      <c r="U2871" s="19" t="n">
        <f aca="false">T2871*15%</f>
        <v>12.9975</v>
      </c>
      <c r="V2871" s="13" t="n">
        <v>88.82</v>
      </c>
      <c r="W2871" s="19" t="n">
        <f aca="false">V2871*15%</f>
        <v>13.323</v>
      </c>
      <c r="X2871" s="20" t="n">
        <v>5771</v>
      </c>
      <c r="Y2871" s="21" t="n">
        <f aca="false">ROUND(Q2871*U2871*8+R2871*W2871*4,0)</f>
        <v>5926</v>
      </c>
      <c r="Z2871" s="22" t="n">
        <f aca="false">Y2871-X2871</f>
        <v>155</v>
      </c>
      <c r="AA2871" s="30"/>
      <c r="AB2871" s="21" t="n">
        <f aca="false">ROUND(Q2871*U2871*8+(R2871+AA2871)*W2871*4,0)</f>
        <v>5926</v>
      </c>
      <c r="AC2871" s="23" t="n">
        <f aca="false">AB2871-Y2871</f>
        <v>0</v>
      </c>
      <c r="AD2871" s="13"/>
    </row>
    <row r="2872" s="24" customFormat="true" ht="12.75" hidden="false" customHeight="false" outlineLevel="2" collapsed="false">
      <c r="A2872" s="25" t="s">
        <v>8140</v>
      </c>
      <c r="B2872" s="15" t="s">
        <v>73</v>
      </c>
      <c r="C2872" s="25" t="s">
        <v>74</v>
      </c>
      <c r="D2872" s="15" t="s">
        <v>9421</v>
      </c>
      <c r="E2872" s="26" t="n">
        <v>691135</v>
      </c>
      <c r="F2872" s="27" t="s">
        <v>9422</v>
      </c>
      <c r="G2872" s="26" t="n">
        <v>35543132</v>
      </c>
      <c r="H2872" s="26" t="n">
        <v>691135</v>
      </c>
      <c r="I2872" s="27" t="s">
        <v>84</v>
      </c>
      <c r="J2872" s="15" t="s">
        <v>528</v>
      </c>
      <c r="K2872" s="15" t="s">
        <v>8143</v>
      </c>
      <c r="L2872" s="28" t="n">
        <v>4001</v>
      </c>
      <c r="M2872" s="15" t="s">
        <v>9429</v>
      </c>
      <c r="N2872" s="15" t="s">
        <v>9430</v>
      </c>
      <c r="O2872" s="26" t="n">
        <v>599824</v>
      </c>
      <c r="P2872" s="25" t="s">
        <v>41</v>
      </c>
      <c r="Q2872" s="29" t="n">
        <v>44</v>
      </c>
      <c r="R2872" s="30" t="n">
        <v>33</v>
      </c>
      <c r="S2872" s="13" t="n">
        <f aca="false">R2872-Q2872</f>
        <v>-11</v>
      </c>
      <c r="T2872" s="13" t="n">
        <v>86.65</v>
      </c>
      <c r="U2872" s="19" t="n">
        <f aca="false">T2872*15%</f>
        <v>12.9975</v>
      </c>
      <c r="V2872" s="13" t="n">
        <v>88.82</v>
      </c>
      <c r="W2872" s="19" t="n">
        <f aca="false">V2872*15%</f>
        <v>13.323</v>
      </c>
      <c r="X2872" s="20" t="n">
        <v>6863</v>
      </c>
      <c r="Y2872" s="21" t="n">
        <f aca="false">ROUND(Q2872*U2872*8+R2872*W2872*4,0)</f>
        <v>6334</v>
      </c>
      <c r="Z2872" s="22" t="n">
        <f aca="false">Y2872-X2872</f>
        <v>-529</v>
      </c>
      <c r="AA2872" s="30"/>
      <c r="AB2872" s="21" t="n">
        <f aca="false">ROUND(Q2872*U2872*8+(R2872+AA2872)*W2872*4,0)</f>
        <v>6334</v>
      </c>
      <c r="AC2872" s="23" t="n">
        <f aca="false">AB2872-Y2872</f>
        <v>0</v>
      </c>
      <c r="AD2872" s="13"/>
    </row>
    <row r="2873" s="24" customFormat="true" ht="12.75" hidden="false" customHeight="false" outlineLevel="2" collapsed="false">
      <c r="A2873" s="25" t="s">
        <v>8140</v>
      </c>
      <c r="B2873" s="15" t="s">
        <v>73</v>
      </c>
      <c r="C2873" s="25" t="s">
        <v>74</v>
      </c>
      <c r="D2873" s="15" t="s">
        <v>9421</v>
      </c>
      <c r="E2873" s="26" t="n">
        <v>691135</v>
      </c>
      <c r="F2873" s="27" t="s">
        <v>9422</v>
      </c>
      <c r="G2873" s="26" t="n">
        <v>35543141</v>
      </c>
      <c r="H2873" s="26" t="n">
        <v>691135</v>
      </c>
      <c r="I2873" s="27" t="s">
        <v>84</v>
      </c>
      <c r="J2873" s="15" t="s">
        <v>528</v>
      </c>
      <c r="K2873" s="15" t="s">
        <v>8143</v>
      </c>
      <c r="L2873" s="28" t="n">
        <v>4001</v>
      </c>
      <c r="M2873" s="15" t="s">
        <v>9429</v>
      </c>
      <c r="N2873" s="15" t="s">
        <v>9431</v>
      </c>
      <c r="O2873" s="26" t="n">
        <v>599824</v>
      </c>
      <c r="P2873" s="25" t="s">
        <v>41</v>
      </c>
      <c r="Q2873" s="29" t="n">
        <v>34</v>
      </c>
      <c r="R2873" s="30" t="n">
        <v>24</v>
      </c>
      <c r="S2873" s="13" t="n">
        <f aca="false">R2873-Q2873</f>
        <v>-10</v>
      </c>
      <c r="T2873" s="13" t="n">
        <v>86.65</v>
      </c>
      <c r="U2873" s="19" t="n">
        <f aca="false">T2873*15%</f>
        <v>12.9975</v>
      </c>
      <c r="V2873" s="13" t="n">
        <v>88.82</v>
      </c>
      <c r="W2873" s="19" t="n">
        <f aca="false">V2873*15%</f>
        <v>13.323</v>
      </c>
      <c r="X2873" s="20" t="n">
        <v>5303</v>
      </c>
      <c r="Y2873" s="21" t="n">
        <f aca="false">ROUND(Q2873*U2873*8+R2873*W2873*4,0)</f>
        <v>4814</v>
      </c>
      <c r="Z2873" s="22" t="n">
        <f aca="false">Y2873-X2873</f>
        <v>-489</v>
      </c>
      <c r="AA2873" s="30"/>
      <c r="AB2873" s="21" t="n">
        <f aca="false">ROUND(Q2873*U2873*8+(R2873+AA2873)*W2873*4,0)</f>
        <v>4814</v>
      </c>
      <c r="AC2873" s="23" t="n">
        <f aca="false">AB2873-Y2873</f>
        <v>0</v>
      </c>
      <c r="AD2873" s="13"/>
    </row>
    <row r="2874" s="24" customFormat="true" ht="12.75" hidden="false" customHeight="false" outlineLevel="2" collapsed="false">
      <c r="A2874" s="25" t="s">
        <v>8140</v>
      </c>
      <c r="B2874" s="15" t="s">
        <v>73</v>
      </c>
      <c r="C2874" s="25" t="s">
        <v>74</v>
      </c>
      <c r="D2874" s="15" t="s">
        <v>9421</v>
      </c>
      <c r="E2874" s="26" t="n">
        <v>691135</v>
      </c>
      <c r="F2874" s="27" t="s">
        <v>9422</v>
      </c>
      <c r="G2874" s="26" t="n">
        <v>35543159</v>
      </c>
      <c r="H2874" s="26" t="n">
        <v>691135</v>
      </c>
      <c r="I2874" s="27" t="s">
        <v>84</v>
      </c>
      <c r="J2874" s="15" t="s">
        <v>528</v>
      </c>
      <c r="K2874" s="15" t="s">
        <v>8143</v>
      </c>
      <c r="L2874" s="28" t="n">
        <v>4012</v>
      </c>
      <c r="M2874" s="15" t="s">
        <v>9432</v>
      </c>
      <c r="N2874" s="15" t="s">
        <v>9433</v>
      </c>
      <c r="O2874" s="26" t="n">
        <v>599816</v>
      </c>
      <c r="P2874" s="25" t="s">
        <v>41</v>
      </c>
      <c r="Q2874" s="29" t="n">
        <v>55</v>
      </c>
      <c r="R2874" s="30" t="n">
        <v>50</v>
      </c>
      <c r="S2874" s="13" t="n">
        <f aca="false">R2874-Q2874</f>
        <v>-5</v>
      </c>
      <c r="T2874" s="13" t="n">
        <v>86.65</v>
      </c>
      <c r="U2874" s="19" t="n">
        <f aca="false">T2874*15%</f>
        <v>12.9975</v>
      </c>
      <c r="V2874" s="13" t="n">
        <v>88.82</v>
      </c>
      <c r="W2874" s="19" t="n">
        <f aca="false">V2874*15%</f>
        <v>13.323</v>
      </c>
      <c r="X2874" s="20" t="n">
        <v>8578</v>
      </c>
      <c r="Y2874" s="21" t="n">
        <f aca="false">ROUND(Q2874*U2874*8+R2874*W2874*4,0)</f>
        <v>8384</v>
      </c>
      <c r="Z2874" s="22" t="n">
        <f aca="false">Y2874-X2874</f>
        <v>-194</v>
      </c>
      <c r="AA2874" s="30"/>
      <c r="AB2874" s="21" t="n">
        <f aca="false">ROUND(Q2874*U2874*8+(R2874+AA2874)*W2874*4,0)</f>
        <v>8384</v>
      </c>
      <c r="AC2874" s="23" t="n">
        <f aca="false">AB2874-Y2874</f>
        <v>0</v>
      </c>
      <c r="AD2874" s="13"/>
    </row>
    <row r="2875" s="24" customFormat="true" ht="12.75" hidden="false" customHeight="false" outlineLevel="2" collapsed="false">
      <c r="A2875" s="25" t="s">
        <v>8140</v>
      </c>
      <c r="B2875" s="15" t="s">
        <v>73</v>
      </c>
      <c r="C2875" s="25" t="s">
        <v>74</v>
      </c>
      <c r="D2875" s="15" t="s">
        <v>9421</v>
      </c>
      <c r="E2875" s="26" t="n">
        <v>691135</v>
      </c>
      <c r="F2875" s="27" t="s">
        <v>9422</v>
      </c>
      <c r="G2875" s="26" t="n">
        <v>35543167</v>
      </c>
      <c r="H2875" s="26" t="n">
        <v>691135</v>
      </c>
      <c r="I2875" s="27" t="s">
        <v>84</v>
      </c>
      <c r="J2875" s="15" t="s">
        <v>528</v>
      </c>
      <c r="K2875" s="15" t="s">
        <v>8143</v>
      </c>
      <c r="L2875" s="28" t="n">
        <v>4012</v>
      </c>
      <c r="M2875" s="15" t="s">
        <v>9432</v>
      </c>
      <c r="N2875" s="15" t="s">
        <v>9434</v>
      </c>
      <c r="O2875" s="26" t="n">
        <v>599816</v>
      </c>
      <c r="P2875" s="25" t="s">
        <v>41</v>
      </c>
      <c r="Q2875" s="29" t="n">
        <v>46</v>
      </c>
      <c r="R2875" s="30" t="n">
        <v>32</v>
      </c>
      <c r="S2875" s="13" t="n">
        <f aca="false">R2875-Q2875</f>
        <v>-14</v>
      </c>
      <c r="T2875" s="13" t="n">
        <v>86.65</v>
      </c>
      <c r="U2875" s="19" t="n">
        <f aca="false">T2875*15%</f>
        <v>12.9975</v>
      </c>
      <c r="V2875" s="13" t="n">
        <v>88.82</v>
      </c>
      <c r="W2875" s="19" t="n">
        <f aca="false">V2875*15%</f>
        <v>13.323</v>
      </c>
      <c r="X2875" s="20" t="n">
        <v>7175</v>
      </c>
      <c r="Y2875" s="21" t="n">
        <f aca="false">ROUND(Q2875*U2875*8+R2875*W2875*4,0)</f>
        <v>6488</v>
      </c>
      <c r="Z2875" s="22" t="n">
        <f aca="false">Y2875-X2875</f>
        <v>-687</v>
      </c>
      <c r="AA2875" s="30"/>
      <c r="AB2875" s="21" t="n">
        <f aca="false">ROUND(Q2875*U2875*8+(R2875+AA2875)*W2875*4,0)</f>
        <v>6488</v>
      </c>
      <c r="AC2875" s="23" t="n">
        <f aca="false">AB2875-Y2875</f>
        <v>0</v>
      </c>
      <c r="AD2875" s="13"/>
    </row>
    <row r="2876" s="24" customFormat="true" ht="12.75" hidden="false" customHeight="false" outlineLevel="2" collapsed="false">
      <c r="A2876" s="25" t="s">
        <v>8140</v>
      </c>
      <c r="B2876" s="15" t="s">
        <v>73</v>
      </c>
      <c r="C2876" s="25" t="s">
        <v>74</v>
      </c>
      <c r="D2876" s="15" t="s">
        <v>9421</v>
      </c>
      <c r="E2876" s="26" t="n">
        <v>691135</v>
      </c>
      <c r="F2876" s="27" t="s">
        <v>9422</v>
      </c>
      <c r="G2876" s="26" t="n">
        <v>35543175</v>
      </c>
      <c r="H2876" s="26" t="n">
        <v>691135</v>
      </c>
      <c r="I2876" s="27" t="s">
        <v>84</v>
      </c>
      <c r="J2876" s="15" t="s">
        <v>528</v>
      </c>
      <c r="K2876" s="15" t="s">
        <v>8143</v>
      </c>
      <c r="L2876" s="28" t="n">
        <v>4018</v>
      </c>
      <c r="M2876" s="15" t="s">
        <v>9435</v>
      </c>
      <c r="N2876" s="15" t="s">
        <v>9436</v>
      </c>
      <c r="O2876" s="26" t="n">
        <v>599794</v>
      </c>
      <c r="P2876" s="25" t="s">
        <v>41</v>
      </c>
      <c r="Q2876" s="29" t="n">
        <v>17</v>
      </c>
      <c r="R2876" s="30" t="n">
        <v>20</v>
      </c>
      <c r="S2876" s="13" t="n">
        <f aca="false">R2876-Q2876</f>
        <v>3</v>
      </c>
      <c r="T2876" s="13" t="n">
        <v>86.65</v>
      </c>
      <c r="U2876" s="19" t="n">
        <f aca="false">T2876*15%</f>
        <v>12.9975</v>
      </c>
      <c r="V2876" s="13" t="n">
        <v>88.82</v>
      </c>
      <c r="W2876" s="19" t="n">
        <f aca="false">V2876*15%</f>
        <v>13.323</v>
      </c>
      <c r="X2876" s="20" t="n">
        <v>2651</v>
      </c>
      <c r="Y2876" s="21" t="n">
        <f aca="false">ROUND(Q2876*U2876*8+R2876*W2876*4,0)</f>
        <v>2834</v>
      </c>
      <c r="Z2876" s="22" t="n">
        <f aca="false">Y2876-X2876</f>
        <v>183</v>
      </c>
      <c r="AA2876" s="30"/>
      <c r="AB2876" s="21" t="n">
        <f aca="false">ROUND(Q2876*U2876*8+(R2876+AA2876)*W2876*4,0)</f>
        <v>2834</v>
      </c>
      <c r="AC2876" s="23" t="n">
        <f aca="false">AB2876-Y2876</f>
        <v>0</v>
      </c>
      <c r="AD2876" s="13"/>
    </row>
    <row r="2877" s="24" customFormat="true" ht="12.75" hidden="false" customHeight="false" outlineLevel="2" collapsed="false">
      <c r="A2877" s="25" t="s">
        <v>8140</v>
      </c>
      <c r="B2877" s="15" t="s">
        <v>73</v>
      </c>
      <c r="C2877" s="25" t="s">
        <v>74</v>
      </c>
      <c r="D2877" s="15" t="s">
        <v>9421</v>
      </c>
      <c r="E2877" s="26" t="n">
        <v>691135</v>
      </c>
      <c r="F2877" s="27" t="s">
        <v>9422</v>
      </c>
      <c r="G2877" s="26" t="n">
        <v>35552832</v>
      </c>
      <c r="H2877" s="26" t="n">
        <v>691135</v>
      </c>
      <c r="I2877" s="27" t="s">
        <v>84</v>
      </c>
      <c r="J2877" s="15" t="s">
        <v>528</v>
      </c>
      <c r="K2877" s="15" t="s">
        <v>529</v>
      </c>
      <c r="L2877" s="28" t="n">
        <v>4013</v>
      </c>
      <c r="M2877" s="15" t="s">
        <v>9423</v>
      </c>
      <c r="N2877" s="15" t="s">
        <v>9437</v>
      </c>
      <c r="O2877" s="26" t="n">
        <v>599875</v>
      </c>
      <c r="P2877" s="25" t="s">
        <v>41</v>
      </c>
      <c r="Q2877" s="29" t="n">
        <v>39</v>
      </c>
      <c r="R2877" s="30" t="n">
        <v>32</v>
      </c>
      <c r="S2877" s="13" t="n">
        <f aca="false">R2877-Q2877</f>
        <v>-7</v>
      </c>
      <c r="T2877" s="13" t="n">
        <v>86.65</v>
      </c>
      <c r="U2877" s="19" t="n">
        <f aca="false">T2877*15%</f>
        <v>12.9975</v>
      </c>
      <c r="V2877" s="13" t="n">
        <v>88.82</v>
      </c>
      <c r="W2877" s="19" t="n">
        <f aca="false">V2877*15%</f>
        <v>13.323</v>
      </c>
      <c r="X2877" s="20" t="n">
        <v>6083</v>
      </c>
      <c r="Y2877" s="21" t="n">
        <f aca="false">ROUND(Q2877*U2877*8+R2877*W2877*4,0)</f>
        <v>5761</v>
      </c>
      <c r="Z2877" s="22" t="n">
        <f aca="false">Y2877-X2877</f>
        <v>-322</v>
      </c>
      <c r="AA2877" s="30"/>
      <c r="AB2877" s="21" t="n">
        <f aca="false">ROUND(Q2877*U2877*8+(R2877+AA2877)*W2877*4,0)</f>
        <v>5761</v>
      </c>
      <c r="AC2877" s="23" t="n">
        <f aca="false">AB2877-Y2877</f>
        <v>0</v>
      </c>
      <c r="AD2877" s="13"/>
    </row>
    <row r="2878" s="24" customFormat="true" ht="12.75" hidden="false" customHeight="false" outlineLevel="2" collapsed="false">
      <c r="A2878" s="25" t="s">
        <v>8140</v>
      </c>
      <c r="B2878" s="15" t="s">
        <v>73</v>
      </c>
      <c r="C2878" s="25" t="s">
        <v>74</v>
      </c>
      <c r="D2878" s="15" t="s">
        <v>9421</v>
      </c>
      <c r="E2878" s="26" t="n">
        <v>691135</v>
      </c>
      <c r="F2878" s="27" t="s">
        <v>9422</v>
      </c>
      <c r="G2878" s="26" t="n">
        <v>35553618</v>
      </c>
      <c r="H2878" s="26" t="n">
        <v>691135</v>
      </c>
      <c r="I2878" s="27" t="s">
        <v>84</v>
      </c>
      <c r="J2878" s="15" t="s">
        <v>528</v>
      </c>
      <c r="K2878" s="15" t="s">
        <v>529</v>
      </c>
      <c r="L2878" s="28" t="n">
        <v>4013</v>
      </c>
      <c r="M2878" s="15" t="s">
        <v>9423</v>
      </c>
      <c r="N2878" s="15" t="s">
        <v>9438</v>
      </c>
      <c r="O2878" s="26" t="n">
        <v>599875</v>
      </c>
      <c r="P2878" s="25" t="s">
        <v>41</v>
      </c>
      <c r="Q2878" s="29" t="n">
        <v>44</v>
      </c>
      <c r="R2878" s="30" t="n">
        <v>28</v>
      </c>
      <c r="S2878" s="13" t="n">
        <f aca="false">R2878-Q2878</f>
        <v>-16</v>
      </c>
      <c r="T2878" s="13" t="n">
        <v>86.65</v>
      </c>
      <c r="U2878" s="19" t="n">
        <f aca="false">T2878*15%</f>
        <v>12.9975</v>
      </c>
      <c r="V2878" s="13" t="n">
        <v>88.82</v>
      </c>
      <c r="W2878" s="19" t="n">
        <f aca="false">V2878*15%</f>
        <v>13.323</v>
      </c>
      <c r="X2878" s="20" t="n">
        <v>6863</v>
      </c>
      <c r="Y2878" s="21" t="n">
        <f aca="false">ROUND(Q2878*U2878*8+R2878*W2878*4,0)</f>
        <v>6067</v>
      </c>
      <c r="Z2878" s="22" t="n">
        <f aca="false">Y2878-X2878</f>
        <v>-796</v>
      </c>
      <c r="AA2878" s="30"/>
      <c r="AB2878" s="21" t="n">
        <f aca="false">ROUND(Q2878*U2878*8+(R2878+AA2878)*W2878*4,0)</f>
        <v>6067</v>
      </c>
      <c r="AC2878" s="23" t="n">
        <f aca="false">AB2878-Y2878</f>
        <v>0</v>
      </c>
      <c r="AD2878" s="13"/>
    </row>
    <row r="2879" s="24" customFormat="true" ht="12.75" hidden="false" customHeight="false" outlineLevel="2" collapsed="false">
      <c r="A2879" s="25" t="s">
        <v>8140</v>
      </c>
      <c r="B2879" s="15" t="s">
        <v>73</v>
      </c>
      <c r="C2879" s="25" t="s">
        <v>74</v>
      </c>
      <c r="D2879" s="15" t="s">
        <v>9421</v>
      </c>
      <c r="E2879" s="26" t="n">
        <v>691135</v>
      </c>
      <c r="F2879" s="27" t="s">
        <v>9422</v>
      </c>
      <c r="G2879" s="26" t="n">
        <v>35557338</v>
      </c>
      <c r="H2879" s="26" t="n">
        <v>691135</v>
      </c>
      <c r="I2879" s="27" t="s">
        <v>84</v>
      </c>
      <c r="J2879" s="15" t="s">
        <v>528</v>
      </c>
      <c r="K2879" s="15" t="s">
        <v>8143</v>
      </c>
      <c r="L2879" s="28" t="n">
        <v>4001</v>
      </c>
      <c r="M2879" s="15" t="s">
        <v>9429</v>
      </c>
      <c r="N2879" s="15" t="s">
        <v>9439</v>
      </c>
      <c r="O2879" s="26" t="n">
        <v>599824</v>
      </c>
      <c r="P2879" s="25" t="s">
        <v>41</v>
      </c>
      <c r="Q2879" s="29" t="n">
        <v>26</v>
      </c>
      <c r="R2879" s="30" t="n">
        <v>17</v>
      </c>
      <c r="S2879" s="13" t="n">
        <f aca="false">R2879-Q2879</f>
        <v>-9</v>
      </c>
      <c r="T2879" s="13" t="n">
        <v>86.65</v>
      </c>
      <c r="U2879" s="19" t="n">
        <f aca="false">T2879*15%</f>
        <v>12.9975</v>
      </c>
      <c r="V2879" s="13" t="n">
        <v>88.82</v>
      </c>
      <c r="W2879" s="19" t="n">
        <f aca="false">V2879*15%</f>
        <v>13.323</v>
      </c>
      <c r="X2879" s="20" t="n">
        <v>4055</v>
      </c>
      <c r="Y2879" s="21" t="n">
        <f aca="false">ROUND(Q2879*U2879*8+R2879*W2879*4,0)</f>
        <v>3609</v>
      </c>
      <c r="Z2879" s="22" t="n">
        <f aca="false">Y2879-X2879</f>
        <v>-446</v>
      </c>
      <c r="AA2879" s="30"/>
      <c r="AB2879" s="21" t="n">
        <f aca="false">ROUND(Q2879*U2879*8+(R2879+AA2879)*W2879*4,0)</f>
        <v>3609</v>
      </c>
      <c r="AC2879" s="23" t="n">
        <f aca="false">AB2879-Y2879</f>
        <v>0</v>
      </c>
      <c r="AD2879" s="13"/>
    </row>
    <row r="2880" s="24" customFormat="true" ht="12.75" hidden="false" customHeight="false" outlineLevel="2" collapsed="false">
      <c r="A2880" s="25" t="s">
        <v>8140</v>
      </c>
      <c r="B2880" s="15" t="s">
        <v>73</v>
      </c>
      <c r="C2880" s="25" t="s">
        <v>74</v>
      </c>
      <c r="D2880" s="15" t="s">
        <v>9421</v>
      </c>
      <c r="E2880" s="26" t="n">
        <v>691135</v>
      </c>
      <c r="F2880" s="27" t="s">
        <v>9422</v>
      </c>
      <c r="G2880" s="26" t="n">
        <v>35559420</v>
      </c>
      <c r="H2880" s="26" t="n">
        <v>691135</v>
      </c>
      <c r="I2880" s="27" t="s">
        <v>84</v>
      </c>
      <c r="J2880" s="15" t="s">
        <v>528</v>
      </c>
      <c r="K2880" s="15" t="s">
        <v>529</v>
      </c>
      <c r="L2880" s="28" t="n">
        <v>4013</v>
      </c>
      <c r="M2880" s="15" t="s">
        <v>9423</v>
      </c>
      <c r="N2880" s="15" t="s">
        <v>9440</v>
      </c>
      <c r="O2880" s="26" t="n">
        <v>599875</v>
      </c>
      <c r="P2880" s="25" t="s">
        <v>41</v>
      </c>
      <c r="Q2880" s="29" t="n">
        <v>28</v>
      </c>
      <c r="R2880" s="30" t="n">
        <v>31</v>
      </c>
      <c r="S2880" s="13" t="n">
        <f aca="false">R2880-Q2880</f>
        <v>3</v>
      </c>
      <c r="T2880" s="13" t="n">
        <v>86.65</v>
      </c>
      <c r="U2880" s="19" t="n">
        <f aca="false">T2880*15%</f>
        <v>12.9975</v>
      </c>
      <c r="V2880" s="13" t="n">
        <v>88.82</v>
      </c>
      <c r="W2880" s="19" t="n">
        <f aca="false">V2880*15%</f>
        <v>13.323</v>
      </c>
      <c r="X2880" s="20" t="n">
        <v>4367</v>
      </c>
      <c r="Y2880" s="21" t="n">
        <f aca="false">ROUND(Q2880*U2880*8+R2880*W2880*4,0)</f>
        <v>4563</v>
      </c>
      <c r="Z2880" s="22" t="n">
        <f aca="false">Y2880-X2880</f>
        <v>196</v>
      </c>
      <c r="AA2880" s="30"/>
      <c r="AB2880" s="21" t="n">
        <f aca="false">ROUND(Q2880*U2880*8+(R2880+AA2880)*W2880*4,0)</f>
        <v>4563</v>
      </c>
      <c r="AC2880" s="23" t="n">
        <f aca="false">AB2880-Y2880</f>
        <v>0</v>
      </c>
      <c r="AD2880" s="13"/>
    </row>
    <row r="2881" s="24" customFormat="true" ht="12.75" hidden="false" customHeight="false" outlineLevel="2" collapsed="false">
      <c r="A2881" s="25" t="s">
        <v>8140</v>
      </c>
      <c r="B2881" s="15" t="s">
        <v>73</v>
      </c>
      <c r="C2881" s="25" t="s">
        <v>74</v>
      </c>
      <c r="D2881" s="15" t="s">
        <v>9421</v>
      </c>
      <c r="E2881" s="26" t="n">
        <v>691135</v>
      </c>
      <c r="F2881" s="27" t="s">
        <v>9422</v>
      </c>
      <c r="G2881" s="26" t="n">
        <v>35559438</v>
      </c>
      <c r="H2881" s="26" t="n">
        <v>691135</v>
      </c>
      <c r="I2881" s="27" t="s">
        <v>84</v>
      </c>
      <c r="J2881" s="15" t="s">
        <v>528</v>
      </c>
      <c r="K2881" s="15" t="s">
        <v>8153</v>
      </c>
      <c r="L2881" s="28" t="n">
        <v>4011</v>
      </c>
      <c r="M2881" s="15" t="s">
        <v>8155</v>
      </c>
      <c r="N2881" s="15" t="s">
        <v>9441</v>
      </c>
      <c r="O2881" s="26" t="n">
        <v>598224</v>
      </c>
      <c r="P2881" s="25" t="s">
        <v>41</v>
      </c>
      <c r="Q2881" s="29" t="n">
        <v>25</v>
      </c>
      <c r="R2881" s="30" t="n">
        <v>18</v>
      </c>
      <c r="S2881" s="13" t="n">
        <f aca="false">R2881-Q2881</f>
        <v>-7</v>
      </c>
      <c r="T2881" s="13" t="n">
        <v>86.65</v>
      </c>
      <c r="U2881" s="19" t="n">
        <f aca="false">T2881*15%</f>
        <v>12.9975</v>
      </c>
      <c r="V2881" s="13" t="n">
        <v>88.82</v>
      </c>
      <c r="W2881" s="19" t="n">
        <f aca="false">V2881*15%</f>
        <v>13.323</v>
      </c>
      <c r="X2881" s="20" t="n">
        <v>3899</v>
      </c>
      <c r="Y2881" s="21" t="n">
        <f aca="false">ROUND(Q2881*U2881*8+R2881*W2881*4,0)</f>
        <v>3559</v>
      </c>
      <c r="Z2881" s="22" t="n">
        <f aca="false">Y2881-X2881</f>
        <v>-340</v>
      </c>
      <c r="AA2881" s="30"/>
      <c r="AB2881" s="21" t="n">
        <f aca="false">ROUND(Q2881*U2881*8+(R2881+AA2881)*W2881*4,0)</f>
        <v>3559</v>
      </c>
      <c r="AC2881" s="23" t="n">
        <f aca="false">AB2881-Y2881</f>
        <v>0</v>
      </c>
      <c r="AD2881" s="13"/>
    </row>
    <row r="2882" s="24" customFormat="true" ht="12.75" hidden="false" customHeight="false" outlineLevel="2" collapsed="false">
      <c r="A2882" s="25" t="s">
        <v>8140</v>
      </c>
      <c r="B2882" s="15" t="s">
        <v>73</v>
      </c>
      <c r="C2882" s="25" t="s">
        <v>74</v>
      </c>
      <c r="D2882" s="15" t="s">
        <v>9421</v>
      </c>
      <c r="E2882" s="26" t="n">
        <v>691135</v>
      </c>
      <c r="F2882" s="27" t="s">
        <v>9422</v>
      </c>
      <c r="G2882" s="26" t="n">
        <v>710024770</v>
      </c>
      <c r="H2882" s="26" t="n">
        <v>691135</v>
      </c>
      <c r="I2882" s="27" t="s">
        <v>84</v>
      </c>
      <c r="J2882" s="15" t="s">
        <v>528</v>
      </c>
      <c r="K2882" s="15" t="s">
        <v>529</v>
      </c>
      <c r="L2882" s="28" t="n">
        <v>4001</v>
      </c>
      <c r="M2882" s="15" t="s">
        <v>9442</v>
      </c>
      <c r="N2882" s="15" t="s">
        <v>9443</v>
      </c>
      <c r="O2882" s="26" t="n">
        <v>598151</v>
      </c>
      <c r="P2882" s="25" t="s">
        <v>81</v>
      </c>
      <c r="Q2882" s="29" t="n">
        <v>24</v>
      </c>
      <c r="R2882" s="30" t="n">
        <v>25</v>
      </c>
      <c r="S2882" s="13" t="n">
        <f aca="false">R2882-Q2882</f>
        <v>1</v>
      </c>
      <c r="T2882" s="13" t="n">
        <v>86.65</v>
      </c>
      <c r="U2882" s="19" t="n">
        <f aca="false">T2882*15%</f>
        <v>12.9975</v>
      </c>
      <c r="V2882" s="13" t="n">
        <v>88.82</v>
      </c>
      <c r="W2882" s="19" t="n">
        <f aca="false">V2882*15%</f>
        <v>13.323</v>
      </c>
      <c r="X2882" s="20" t="n">
        <v>3743</v>
      </c>
      <c r="Y2882" s="21" t="n">
        <f aca="false">ROUND(Q2882*U2882*8+R2882*W2882*4,0)</f>
        <v>3828</v>
      </c>
      <c r="Z2882" s="22" t="n">
        <f aca="false">Y2882-X2882</f>
        <v>85</v>
      </c>
      <c r="AA2882" s="30"/>
      <c r="AB2882" s="21" t="n">
        <f aca="false">ROUND(Q2882*U2882*8+(R2882+AA2882)*W2882*4,0)</f>
        <v>3828</v>
      </c>
      <c r="AC2882" s="23" t="n">
        <f aca="false">AB2882-Y2882</f>
        <v>0</v>
      </c>
      <c r="AD2882" s="13"/>
    </row>
    <row r="2883" s="24" customFormat="true" ht="12.75" hidden="false" customHeight="false" outlineLevel="2" collapsed="false">
      <c r="A2883" s="25" t="s">
        <v>8140</v>
      </c>
      <c r="B2883" s="15" t="s">
        <v>73</v>
      </c>
      <c r="C2883" s="25" t="s">
        <v>74</v>
      </c>
      <c r="D2883" s="15" t="s">
        <v>9421</v>
      </c>
      <c r="E2883" s="26" t="n">
        <v>691135</v>
      </c>
      <c r="F2883" s="27" t="s">
        <v>9422</v>
      </c>
      <c r="G2883" s="26" t="n">
        <v>710024789</v>
      </c>
      <c r="H2883" s="26" t="n">
        <v>691135</v>
      </c>
      <c r="I2883" s="27" t="s">
        <v>84</v>
      </c>
      <c r="J2883" s="15" t="s">
        <v>528</v>
      </c>
      <c r="K2883" s="15" t="s">
        <v>529</v>
      </c>
      <c r="L2883" s="28" t="n">
        <v>4001</v>
      </c>
      <c r="M2883" s="15" t="s">
        <v>9442</v>
      </c>
      <c r="N2883" s="15" t="s">
        <v>9444</v>
      </c>
      <c r="O2883" s="26" t="n">
        <v>598151</v>
      </c>
      <c r="P2883" s="25" t="s">
        <v>81</v>
      </c>
      <c r="Q2883" s="29" t="n">
        <v>23</v>
      </c>
      <c r="R2883" s="30" t="n">
        <v>22</v>
      </c>
      <c r="S2883" s="13" t="n">
        <f aca="false">R2883-Q2883</f>
        <v>-1</v>
      </c>
      <c r="T2883" s="13" t="n">
        <v>86.65</v>
      </c>
      <c r="U2883" s="19" t="n">
        <f aca="false">T2883*15%</f>
        <v>12.9975</v>
      </c>
      <c r="V2883" s="13" t="n">
        <v>88.82</v>
      </c>
      <c r="W2883" s="19" t="n">
        <f aca="false">V2883*15%</f>
        <v>13.323</v>
      </c>
      <c r="X2883" s="20" t="n">
        <v>3587</v>
      </c>
      <c r="Y2883" s="21" t="n">
        <f aca="false">ROUND(Q2883*U2883*8+R2883*W2883*4,0)</f>
        <v>3564</v>
      </c>
      <c r="Z2883" s="22" t="n">
        <f aca="false">Y2883-X2883</f>
        <v>-23</v>
      </c>
      <c r="AA2883" s="30"/>
      <c r="AB2883" s="21" t="n">
        <f aca="false">ROUND(Q2883*U2883*8+(R2883+AA2883)*W2883*4,0)</f>
        <v>3564</v>
      </c>
      <c r="AC2883" s="23" t="n">
        <f aca="false">AB2883-Y2883</f>
        <v>0</v>
      </c>
      <c r="AD2883" s="13"/>
    </row>
    <row r="2884" s="24" customFormat="true" ht="12.75" hidden="false" customHeight="false" outlineLevel="2" collapsed="false">
      <c r="A2884" s="25" t="s">
        <v>8140</v>
      </c>
      <c r="B2884" s="15" t="s">
        <v>73</v>
      </c>
      <c r="C2884" s="25" t="s">
        <v>74</v>
      </c>
      <c r="D2884" s="15" t="s">
        <v>9421</v>
      </c>
      <c r="E2884" s="26" t="n">
        <v>691135</v>
      </c>
      <c r="F2884" s="27" t="s">
        <v>9422</v>
      </c>
      <c r="G2884" s="26" t="n">
        <v>710024819</v>
      </c>
      <c r="H2884" s="26" t="n">
        <v>691135</v>
      </c>
      <c r="I2884" s="27" t="s">
        <v>84</v>
      </c>
      <c r="J2884" s="15" t="s">
        <v>528</v>
      </c>
      <c r="K2884" s="15" t="s">
        <v>529</v>
      </c>
      <c r="L2884" s="28" t="n">
        <v>4001</v>
      </c>
      <c r="M2884" s="15" t="s">
        <v>9442</v>
      </c>
      <c r="N2884" s="15" t="s">
        <v>9445</v>
      </c>
      <c r="O2884" s="26" t="n">
        <v>598151</v>
      </c>
      <c r="P2884" s="25" t="s">
        <v>81</v>
      </c>
      <c r="Q2884" s="29" t="n">
        <v>24</v>
      </c>
      <c r="R2884" s="30" t="n">
        <v>16</v>
      </c>
      <c r="S2884" s="13" t="n">
        <f aca="false">R2884-Q2884</f>
        <v>-8</v>
      </c>
      <c r="T2884" s="13" t="n">
        <v>86.65</v>
      </c>
      <c r="U2884" s="19" t="n">
        <f aca="false">T2884*15%</f>
        <v>12.9975</v>
      </c>
      <c r="V2884" s="13" t="n">
        <v>88.82</v>
      </c>
      <c r="W2884" s="19" t="n">
        <f aca="false">V2884*15%</f>
        <v>13.323</v>
      </c>
      <c r="X2884" s="20" t="n">
        <v>3743</v>
      </c>
      <c r="Y2884" s="21" t="n">
        <f aca="false">ROUND(Q2884*U2884*8+R2884*W2884*4,0)</f>
        <v>3348</v>
      </c>
      <c r="Z2884" s="22" t="n">
        <f aca="false">Y2884-X2884</f>
        <v>-395</v>
      </c>
      <c r="AA2884" s="30"/>
      <c r="AB2884" s="21" t="n">
        <f aca="false">ROUND(Q2884*U2884*8+(R2884+AA2884)*W2884*4,0)</f>
        <v>3348</v>
      </c>
      <c r="AC2884" s="23" t="n">
        <f aca="false">AB2884-Y2884</f>
        <v>0</v>
      </c>
      <c r="AD2884" s="13"/>
    </row>
    <row r="2885" s="24" customFormat="true" ht="12.75" hidden="false" customHeight="false" outlineLevel="2" collapsed="false">
      <c r="A2885" s="25" t="s">
        <v>8140</v>
      </c>
      <c r="B2885" s="15" t="s">
        <v>73</v>
      </c>
      <c r="C2885" s="25" t="s">
        <v>74</v>
      </c>
      <c r="D2885" s="15" t="s">
        <v>9421</v>
      </c>
      <c r="E2885" s="26" t="n">
        <v>691135</v>
      </c>
      <c r="F2885" s="27" t="s">
        <v>9422</v>
      </c>
      <c r="G2885" s="26" t="n">
        <v>710024827</v>
      </c>
      <c r="H2885" s="26" t="n">
        <v>691135</v>
      </c>
      <c r="I2885" s="27" t="s">
        <v>84</v>
      </c>
      <c r="J2885" s="15" t="s">
        <v>528</v>
      </c>
      <c r="K2885" s="15" t="s">
        <v>529</v>
      </c>
      <c r="L2885" s="28" t="n">
        <v>4001</v>
      </c>
      <c r="M2885" s="15" t="s">
        <v>9442</v>
      </c>
      <c r="N2885" s="15" t="s">
        <v>9446</v>
      </c>
      <c r="O2885" s="26" t="n">
        <v>598151</v>
      </c>
      <c r="P2885" s="25" t="s">
        <v>81</v>
      </c>
      <c r="Q2885" s="29" t="n">
        <v>30</v>
      </c>
      <c r="R2885" s="30" t="n">
        <v>21</v>
      </c>
      <c r="S2885" s="13" t="n">
        <f aca="false">R2885-Q2885</f>
        <v>-9</v>
      </c>
      <c r="T2885" s="13" t="n">
        <v>86.65</v>
      </c>
      <c r="U2885" s="19" t="n">
        <f aca="false">T2885*15%</f>
        <v>12.9975</v>
      </c>
      <c r="V2885" s="13" t="n">
        <v>88.82</v>
      </c>
      <c r="W2885" s="19" t="n">
        <f aca="false">V2885*15%</f>
        <v>13.323</v>
      </c>
      <c r="X2885" s="20" t="n">
        <v>4679</v>
      </c>
      <c r="Y2885" s="21" t="n">
        <f aca="false">ROUND(Q2885*U2885*8+R2885*W2885*4,0)</f>
        <v>4239</v>
      </c>
      <c r="Z2885" s="22" t="n">
        <f aca="false">Y2885-X2885</f>
        <v>-440</v>
      </c>
      <c r="AA2885" s="30"/>
      <c r="AB2885" s="21" t="n">
        <f aca="false">ROUND(Q2885*U2885*8+(R2885+AA2885)*W2885*4,0)</f>
        <v>4239</v>
      </c>
      <c r="AC2885" s="23" t="n">
        <f aca="false">AB2885-Y2885</f>
        <v>0</v>
      </c>
      <c r="AD2885" s="13"/>
    </row>
    <row r="2886" s="24" customFormat="true" ht="25.5" hidden="false" customHeight="false" outlineLevel="2" collapsed="false">
      <c r="A2886" s="25" t="s">
        <v>8140</v>
      </c>
      <c r="B2886" s="15" t="s">
        <v>73</v>
      </c>
      <c r="C2886" s="25" t="s">
        <v>74</v>
      </c>
      <c r="D2886" s="15" t="s">
        <v>9421</v>
      </c>
      <c r="E2886" s="26" t="n">
        <v>691135</v>
      </c>
      <c r="F2886" s="27" t="s">
        <v>9422</v>
      </c>
      <c r="G2886" s="26" t="n">
        <v>710024851</v>
      </c>
      <c r="H2886" s="26" t="n">
        <v>691135</v>
      </c>
      <c r="I2886" s="27" t="s">
        <v>9447</v>
      </c>
      <c r="J2886" s="15" t="s">
        <v>528</v>
      </c>
      <c r="K2886" s="15" t="s">
        <v>8143</v>
      </c>
      <c r="L2886" s="28" t="n">
        <v>4001</v>
      </c>
      <c r="M2886" s="15" t="s">
        <v>9429</v>
      </c>
      <c r="N2886" s="15" t="s">
        <v>9448</v>
      </c>
      <c r="O2886" s="26" t="n">
        <v>599824</v>
      </c>
      <c r="P2886" s="25" t="s">
        <v>81</v>
      </c>
      <c r="Q2886" s="29" t="n">
        <v>21</v>
      </c>
      <c r="R2886" s="30" t="n">
        <v>16</v>
      </c>
      <c r="S2886" s="13" t="n">
        <f aca="false">R2886-Q2886</f>
        <v>-5</v>
      </c>
      <c r="T2886" s="13" t="n">
        <v>86.65</v>
      </c>
      <c r="U2886" s="19" t="n">
        <f aca="false">T2886*15%</f>
        <v>12.9975</v>
      </c>
      <c r="V2886" s="13" t="n">
        <v>88.82</v>
      </c>
      <c r="W2886" s="19" t="n">
        <f aca="false">V2886*15%</f>
        <v>13.323</v>
      </c>
      <c r="X2886" s="20" t="n">
        <v>3275</v>
      </c>
      <c r="Y2886" s="21" t="n">
        <f aca="false">ROUND(Q2886*U2886*8+R2886*W2886*4,0)</f>
        <v>3036</v>
      </c>
      <c r="Z2886" s="22" t="n">
        <f aca="false">Y2886-X2886</f>
        <v>-239</v>
      </c>
      <c r="AA2886" s="30"/>
      <c r="AB2886" s="21" t="n">
        <f aca="false">ROUND(Q2886*U2886*8+(R2886+AA2886)*W2886*4,0)</f>
        <v>3036</v>
      </c>
      <c r="AC2886" s="23" t="n">
        <f aca="false">AB2886-Y2886</f>
        <v>0</v>
      </c>
      <c r="AD2886" s="13"/>
    </row>
    <row r="2887" s="24" customFormat="true" ht="12.75" hidden="false" customHeight="false" outlineLevel="2" collapsed="false">
      <c r="A2887" s="25" t="s">
        <v>8140</v>
      </c>
      <c r="B2887" s="15" t="s">
        <v>73</v>
      </c>
      <c r="C2887" s="25" t="s">
        <v>74</v>
      </c>
      <c r="D2887" s="15" t="s">
        <v>9421</v>
      </c>
      <c r="E2887" s="26" t="n">
        <v>691135</v>
      </c>
      <c r="F2887" s="27" t="s">
        <v>9422</v>
      </c>
      <c r="G2887" s="26" t="n">
        <v>710024860</v>
      </c>
      <c r="H2887" s="26" t="n">
        <v>691135</v>
      </c>
      <c r="I2887" s="27" t="s">
        <v>84</v>
      </c>
      <c r="J2887" s="15" t="s">
        <v>528</v>
      </c>
      <c r="K2887" s="15" t="s">
        <v>529</v>
      </c>
      <c r="L2887" s="28" t="n">
        <v>4001</v>
      </c>
      <c r="M2887" s="15" t="s">
        <v>9442</v>
      </c>
      <c r="N2887" s="15" t="s">
        <v>9449</v>
      </c>
      <c r="O2887" s="26" t="n">
        <v>598151</v>
      </c>
      <c r="P2887" s="25" t="s">
        <v>81</v>
      </c>
      <c r="Q2887" s="29" t="n">
        <v>27</v>
      </c>
      <c r="R2887" s="30" t="n">
        <v>28</v>
      </c>
      <c r="S2887" s="13" t="n">
        <f aca="false">R2887-Q2887</f>
        <v>1</v>
      </c>
      <c r="T2887" s="13" t="n">
        <v>86.65</v>
      </c>
      <c r="U2887" s="19" t="n">
        <f aca="false">T2887*15%</f>
        <v>12.9975</v>
      </c>
      <c r="V2887" s="13" t="n">
        <v>88.82</v>
      </c>
      <c r="W2887" s="19" t="n">
        <f aca="false">V2887*15%</f>
        <v>13.323</v>
      </c>
      <c r="X2887" s="20" t="n">
        <v>4211</v>
      </c>
      <c r="Y2887" s="21" t="n">
        <f aca="false">ROUND(Q2887*U2887*8+R2887*W2887*4,0)</f>
        <v>4300</v>
      </c>
      <c r="Z2887" s="22" t="n">
        <f aca="false">Y2887-X2887</f>
        <v>89</v>
      </c>
      <c r="AA2887" s="30"/>
      <c r="AB2887" s="21" t="n">
        <f aca="false">ROUND(Q2887*U2887*8+(R2887+AA2887)*W2887*4,0)</f>
        <v>4300</v>
      </c>
      <c r="AC2887" s="23" t="n">
        <f aca="false">AB2887-Y2887</f>
        <v>0</v>
      </c>
      <c r="AD2887" s="13"/>
    </row>
    <row r="2888" s="24" customFormat="true" ht="12.75" hidden="false" customHeight="false" outlineLevel="2" collapsed="false">
      <c r="A2888" s="25" t="s">
        <v>8140</v>
      </c>
      <c r="B2888" s="15" t="s">
        <v>73</v>
      </c>
      <c r="C2888" s="25" t="s">
        <v>74</v>
      </c>
      <c r="D2888" s="15" t="s">
        <v>9421</v>
      </c>
      <c r="E2888" s="26" t="n">
        <v>691135</v>
      </c>
      <c r="F2888" s="27" t="s">
        <v>9422</v>
      </c>
      <c r="G2888" s="26" t="n">
        <v>710024894</v>
      </c>
      <c r="H2888" s="26" t="n">
        <v>691135</v>
      </c>
      <c r="I2888" s="27" t="s">
        <v>84</v>
      </c>
      <c r="J2888" s="15" t="s">
        <v>528</v>
      </c>
      <c r="K2888" s="15" t="s">
        <v>529</v>
      </c>
      <c r="L2888" s="28" t="n">
        <v>4001</v>
      </c>
      <c r="M2888" s="15" t="s">
        <v>9442</v>
      </c>
      <c r="N2888" s="15" t="s">
        <v>9450</v>
      </c>
      <c r="O2888" s="26" t="n">
        <v>598151</v>
      </c>
      <c r="P2888" s="25" t="s">
        <v>81</v>
      </c>
      <c r="Q2888" s="29" t="n">
        <v>5</v>
      </c>
      <c r="R2888" s="30" t="n">
        <v>13</v>
      </c>
      <c r="S2888" s="13" t="n">
        <f aca="false">R2888-Q2888</f>
        <v>8</v>
      </c>
      <c r="T2888" s="13" t="n">
        <v>86.65</v>
      </c>
      <c r="U2888" s="19" t="n">
        <f aca="false">T2888*15%</f>
        <v>12.9975</v>
      </c>
      <c r="V2888" s="13" t="n">
        <v>88.82</v>
      </c>
      <c r="W2888" s="19" t="n">
        <f aca="false">V2888*15%</f>
        <v>13.323</v>
      </c>
      <c r="X2888" s="20" t="n">
        <v>780</v>
      </c>
      <c r="Y2888" s="21" t="n">
        <f aca="false">ROUND(Q2888*U2888*8+R2888*W2888*4,0)</f>
        <v>1213</v>
      </c>
      <c r="Z2888" s="22" t="n">
        <f aca="false">Y2888-X2888</f>
        <v>433</v>
      </c>
      <c r="AA2888" s="30"/>
      <c r="AB2888" s="21" t="n">
        <f aca="false">ROUND(Q2888*U2888*8+(R2888+AA2888)*W2888*4,0)</f>
        <v>1213</v>
      </c>
      <c r="AC2888" s="23" t="n">
        <f aca="false">AB2888-Y2888</f>
        <v>0</v>
      </c>
      <c r="AD2888" s="13"/>
    </row>
    <row r="2889" s="24" customFormat="true" ht="12.75" hidden="false" customHeight="false" outlineLevel="2" collapsed="false">
      <c r="A2889" s="25" t="s">
        <v>8140</v>
      </c>
      <c r="B2889" s="15" t="s">
        <v>73</v>
      </c>
      <c r="C2889" s="25" t="s">
        <v>74</v>
      </c>
      <c r="D2889" s="15" t="s">
        <v>9421</v>
      </c>
      <c r="E2889" s="26" t="n">
        <v>691135</v>
      </c>
      <c r="F2889" s="27" t="s">
        <v>9422</v>
      </c>
      <c r="G2889" s="26" t="n">
        <v>710024908</v>
      </c>
      <c r="H2889" s="26" t="n">
        <v>691135</v>
      </c>
      <c r="I2889" s="27" t="s">
        <v>84</v>
      </c>
      <c r="J2889" s="15" t="s">
        <v>528</v>
      </c>
      <c r="K2889" s="15" t="s">
        <v>8153</v>
      </c>
      <c r="L2889" s="28" t="n">
        <v>4011</v>
      </c>
      <c r="M2889" s="15" t="s">
        <v>8155</v>
      </c>
      <c r="N2889" s="15" t="s">
        <v>9451</v>
      </c>
      <c r="O2889" s="26" t="n">
        <v>598224</v>
      </c>
      <c r="P2889" s="25" t="s">
        <v>81</v>
      </c>
      <c r="Q2889" s="29" t="n">
        <v>24</v>
      </c>
      <c r="R2889" s="30" t="n">
        <v>27</v>
      </c>
      <c r="S2889" s="13" t="n">
        <f aca="false">R2889-Q2889</f>
        <v>3</v>
      </c>
      <c r="T2889" s="13" t="n">
        <v>86.65</v>
      </c>
      <c r="U2889" s="19" t="n">
        <f aca="false">T2889*15%</f>
        <v>12.9975</v>
      </c>
      <c r="V2889" s="13" t="n">
        <v>88.82</v>
      </c>
      <c r="W2889" s="19" t="n">
        <f aca="false">V2889*15%</f>
        <v>13.323</v>
      </c>
      <c r="X2889" s="20" t="n">
        <v>3743</v>
      </c>
      <c r="Y2889" s="21" t="n">
        <f aca="false">ROUND(Q2889*U2889*8+R2889*W2889*4,0)</f>
        <v>3934</v>
      </c>
      <c r="Z2889" s="22" t="n">
        <f aca="false">Y2889-X2889</f>
        <v>191</v>
      </c>
      <c r="AA2889" s="30"/>
      <c r="AB2889" s="21" t="n">
        <f aca="false">ROUND(Q2889*U2889*8+(R2889+AA2889)*W2889*4,0)</f>
        <v>3934</v>
      </c>
      <c r="AC2889" s="23" t="n">
        <f aca="false">AB2889-Y2889</f>
        <v>0</v>
      </c>
      <c r="AD2889" s="13"/>
    </row>
    <row r="2890" s="24" customFormat="true" ht="12.75" hidden="false" customHeight="false" outlineLevel="2" collapsed="false">
      <c r="A2890" s="25" t="s">
        <v>8140</v>
      </c>
      <c r="B2890" s="15" t="s">
        <v>73</v>
      </c>
      <c r="C2890" s="25" t="s">
        <v>74</v>
      </c>
      <c r="D2890" s="15" t="s">
        <v>9421</v>
      </c>
      <c r="E2890" s="26" t="n">
        <v>691135</v>
      </c>
      <c r="F2890" s="27" t="s">
        <v>9422</v>
      </c>
      <c r="G2890" s="26" t="n">
        <v>710024924</v>
      </c>
      <c r="H2890" s="26" t="n">
        <v>691135</v>
      </c>
      <c r="I2890" s="27" t="s">
        <v>84</v>
      </c>
      <c r="J2890" s="15" t="s">
        <v>528</v>
      </c>
      <c r="K2890" s="15" t="s">
        <v>8153</v>
      </c>
      <c r="L2890" s="28" t="n">
        <v>4011</v>
      </c>
      <c r="M2890" s="15" t="s">
        <v>9452</v>
      </c>
      <c r="N2890" s="15" t="s">
        <v>9453</v>
      </c>
      <c r="O2890" s="26" t="n">
        <v>598194</v>
      </c>
      <c r="P2890" s="25" t="s">
        <v>81</v>
      </c>
      <c r="Q2890" s="29" t="n">
        <v>9</v>
      </c>
      <c r="R2890" s="30" t="n">
        <v>7</v>
      </c>
      <c r="S2890" s="13" t="n">
        <f aca="false">R2890-Q2890</f>
        <v>-2</v>
      </c>
      <c r="T2890" s="13" t="n">
        <v>86.65</v>
      </c>
      <c r="U2890" s="19" t="n">
        <f aca="false">T2890*15%</f>
        <v>12.9975</v>
      </c>
      <c r="V2890" s="13" t="n">
        <v>88.82</v>
      </c>
      <c r="W2890" s="19" t="n">
        <f aca="false">V2890*15%</f>
        <v>13.323</v>
      </c>
      <c r="X2890" s="20" t="n">
        <v>1404</v>
      </c>
      <c r="Y2890" s="21" t="n">
        <f aca="false">ROUND(Q2890*U2890*8+R2890*W2890*4,0)</f>
        <v>1309</v>
      </c>
      <c r="Z2890" s="22" t="n">
        <f aca="false">Y2890-X2890</f>
        <v>-95</v>
      </c>
      <c r="AA2890" s="30"/>
      <c r="AB2890" s="21" t="n">
        <f aca="false">ROUND(Q2890*U2890*8+(R2890+AA2890)*W2890*4,0)</f>
        <v>1309</v>
      </c>
      <c r="AC2890" s="23" t="n">
        <f aca="false">AB2890-Y2890</f>
        <v>0</v>
      </c>
      <c r="AD2890" s="13"/>
    </row>
    <row r="2891" s="24" customFormat="true" ht="12.75" hidden="false" customHeight="false" outlineLevel="2" collapsed="false">
      <c r="A2891" s="25" t="s">
        <v>8140</v>
      </c>
      <c r="B2891" s="15" t="s">
        <v>73</v>
      </c>
      <c r="C2891" s="25" t="s">
        <v>74</v>
      </c>
      <c r="D2891" s="15" t="s">
        <v>9421</v>
      </c>
      <c r="E2891" s="26" t="n">
        <v>691135</v>
      </c>
      <c r="F2891" s="27" t="s">
        <v>9422</v>
      </c>
      <c r="G2891" s="26" t="n">
        <v>710024932</v>
      </c>
      <c r="H2891" s="26" t="n">
        <v>691135</v>
      </c>
      <c r="I2891" s="27" t="s">
        <v>84</v>
      </c>
      <c r="J2891" s="15" t="s">
        <v>528</v>
      </c>
      <c r="K2891" s="15" t="s">
        <v>8153</v>
      </c>
      <c r="L2891" s="28" t="n">
        <v>4011</v>
      </c>
      <c r="M2891" s="15" t="s">
        <v>8155</v>
      </c>
      <c r="N2891" s="15" t="s">
        <v>9454</v>
      </c>
      <c r="O2891" s="26" t="n">
        <v>598224</v>
      </c>
      <c r="P2891" s="25" t="s">
        <v>81</v>
      </c>
      <c r="Q2891" s="29" t="n">
        <v>24</v>
      </c>
      <c r="R2891" s="30" t="n">
        <v>29</v>
      </c>
      <c r="S2891" s="13" t="n">
        <f aca="false">R2891-Q2891</f>
        <v>5</v>
      </c>
      <c r="T2891" s="13" t="n">
        <v>86.65</v>
      </c>
      <c r="U2891" s="19" t="n">
        <f aca="false">T2891*15%</f>
        <v>12.9975</v>
      </c>
      <c r="V2891" s="13" t="n">
        <v>88.82</v>
      </c>
      <c r="W2891" s="19" t="n">
        <f aca="false">V2891*15%</f>
        <v>13.323</v>
      </c>
      <c r="X2891" s="20" t="n">
        <v>3743</v>
      </c>
      <c r="Y2891" s="21" t="n">
        <f aca="false">ROUND(Q2891*U2891*8+R2891*W2891*4,0)</f>
        <v>4041</v>
      </c>
      <c r="Z2891" s="22" t="n">
        <f aca="false">Y2891-X2891</f>
        <v>298</v>
      </c>
      <c r="AA2891" s="30"/>
      <c r="AB2891" s="21" t="n">
        <f aca="false">ROUND(Q2891*U2891*8+(R2891+AA2891)*W2891*4,0)</f>
        <v>4041</v>
      </c>
      <c r="AC2891" s="23" t="n">
        <f aca="false">AB2891-Y2891</f>
        <v>0</v>
      </c>
      <c r="AD2891" s="13"/>
    </row>
    <row r="2892" s="24" customFormat="true" ht="12.75" hidden="false" customHeight="false" outlineLevel="2" collapsed="false">
      <c r="A2892" s="25" t="s">
        <v>8140</v>
      </c>
      <c r="B2892" s="15" t="s">
        <v>73</v>
      </c>
      <c r="C2892" s="25" t="s">
        <v>74</v>
      </c>
      <c r="D2892" s="15" t="s">
        <v>9421</v>
      </c>
      <c r="E2892" s="26" t="n">
        <v>691135</v>
      </c>
      <c r="F2892" s="27" t="s">
        <v>9422</v>
      </c>
      <c r="G2892" s="26" t="n">
        <v>710024940</v>
      </c>
      <c r="H2892" s="26" t="n">
        <v>691135</v>
      </c>
      <c r="I2892" s="27" t="s">
        <v>84</v>
      </c>
      <c r="J2892" s="15" t="s">
        <v>528</v>
      </c>
      <c r="K2892" s="15" t="s">
        <v>8153</v>
      </c>
      <c r="L2892" s="28" t="n">
        <v>4011</v>
      </c>
      <c r="M2892" s="15" t="s">
        <v>8155</v>
      </c>
      <c r="N2892" s="15" t="s">
        <v>9455</v>
      </c>
      <c r="O2892" s="26" t="n">
        <v>598224</v>
      </c>
      <c r="P2892" s="25" t="s">
        <v>81</v>
      </c>
      <c r="Q2892" s="29" t="n">
        <v>21</v>
      </c>
      <c r="R2892" s="30" t="n">
        <v>26</v>
      </c>
      <c r="S2892" s="13" t="n">
        <f aca="false">R2892-Q2892</f>
        <v>5</v>
      </c>
      <c r="T2892" s="13" t="n">
        <v>86.65</v>
      </c>
      <c r="U2892" s="19" t="n">
        <f aca="false">T2892*15%</f>
        <v>12.9975</v>
      </c>
      <c r="V2892" s="13" t="n">
        <v>88.82</v>
      </c>
      <c r="W2892" s="19" t="n">
        <f aca="false">V2892*15%</f>
        <v>13.323</v>
      </c>
      <c r="X2892" s="20" t="n">
        <v>3275</v>
      </c>
      <c r="Y2892" s="21" t="n">
        <f aca="false">ROUND(Q2892*U2892*8+R2892*W2892*4,0)</f>
        <v>3569</v>
      </c>
      <c r="Z2892" s="22" t="n">
        <f aca="false">Y2892-X2892</f>
        <v>294</v>
      </c>
      <c r="AA2892" s="30"/>
      <c r="AB2892" s="21" t="n">
        <f aca="false">ROUND(Q2892*U2892*8+(R2892+AA2892)*W2892*4,0)</f>
        <v>3569</v>
      </c>
      <c r="AC2892" s="23" t="n">
        <f aca="false">AB2892-Y2892</f>
        <v>0</v>
      </c>
      <c r="AD2892" s="13"/>
    </row>
    <row r="2893" s="24" customFormat="true" ht="12.75" hidden="false" customHeight="false" outlineLevel="2" collapsed="false">
      <c r="A2893" s="25" t="s">
        <v>8140</v>
      </c>
      <c r="B2893" s="15" t="s">
        <v>73</v>
      </c>
      <c r="C2893" s="25" t="s">
        <v>74</v>
      </c>
      <c r="D2893" s="15" t="s">
        <v>9421</v>
      </c>
      <c r="E2893" s="26" t="n">
        <v>691135</v>
      </c>
      <c r="F2893" s="27" t="s">
        <v>9422</v>
      </c>
      <c r="G2893" s="26" t="n">
        <v>710024959</v>
      </c>
      <c r="H2893" s="26" t="n">
        <v>690953</v>
      </c>
      <c r="I2893" s="27" t="s">
        <v>84</v>
      </c>
      <c r="J2893" s="15" t="s">
        <v>528</v>
      </c>
      <c r="K2893" s="15" t="s">
        <v>8153</v>
      </c>
      <c r="L2893" s="28" t="n">
        <v>4011</v>
      </c>
      <c r="M2893" s="15" t="s">
        <v>9456</v>
      </c>
      <c r="N2893" s="15" t="s">
        <v>9457</v>
      </c>
      <c r="O2893" s="26" t="n">
        <v>598208</v>
      </c>
      <c r="P2893" s="25" t="s">
        <v>81</v>
      </c>
      <c r="Q2893" s="29" t="n">
        <v>4</v>
      </c>
      <c r="R2893" s="30" t="n">
        <v>10</v>
      </c>
      <c r="S2893" s="13" t="n">
        <f aca="false">R2893-Q2893</f>
        <v>6</v>
      </c>
      <c r="T2893" s="13" t="n">
        <v>86.65</v>
      </c>
      <c r="U2893" s="19" t="n">
        <f aca="false">T2893*15%</f>
        <v>12.9975</v>
      </c>
      <c r="V2893" s="13" t="n">
        <v>88.82</v>
      </c>
      <c r="W2893" s="19" t="n">
        <f aca="false">V2893*15%</f>
        <v>13.323</v>
      </c>
      <c r="X2893" s="20" t="n">
        <v>624</v>
      </c>
      <c r="Y2893" s="21" t="n">
        <f aca="false">ROUND(Q2893*U2893*8+R2893*W2893*4,0)</f>
        <v>949</v>
      </c>
      <c r="Z2893" s="22" t="n">
        <f aca="false">Y2893-X2893</f>
        <v>325</v>
      </c>
      <c r="AA2893" s="30"/>
      <c r="AB2893" s="21" t="n">
        <f aca="false">ROUND(Q2893*U2893*8+(R2893+AA2893)*W2893*4,0)</f>
        <v>949</v>
      </c>
      <c r="AC2893" s="23" t="n">
        <f aca="false">AB2893-Y2893</f>
        <v>0</v>
      </c>
      <c r="AD2893" s="13"/>
    </row>
    <row r="2894" s="24" customFormat="true" ht="12.75" hidden="false" customHeight="false" outlineLevel="2" collapsed="false">
      <c r="A2894" s="25" t="s">
        <v>8140</v>
      </c>
      <c r="B2894" s="15" t="s">
        <v>73</v>
      </c>
      <c r="C2894" s="25" t="s">
        <v>74</v>
      </c>
      <c r="D2894" s="15" t="s">
        <v>9421</v>
      </c>
      <c r="E2894" s="26" t="n">
        <v>691135</v>
      </c>
      <c r="F2894" s="27" t="s">
        <v>9422</v>
      </c>
      <c r="G2894" s="26" t="n">
        <v>710024967</v>
      </c>
      <c r="H2894" s="26" t="n">
        <v>691135</v>
      </c>
      <c r="I2894" s="27" t="s">
        <v>84</v>
      </c>
      <c r="J2894" s="15" t="s">
        <v>528</v>
      </c>
      <c r="K2894" s="15" t="s">
        <v>9458</v>
      </c>
      <c r="L2894" s="28" t="n">
        <v>4022</v>
      </c>
      <c r="M2894" s="15" t="s">
        <v>9459</v>
      </c>
      <c r="N2894" s="15" t="s">
        <v>9460</v>
      </c>
      <c r="O2894" s="26" t="n">
        <v>598682</v>
      </c>
      <c r="P2894" s="25" t="s">
        <v>81</v>
      </c>
      <c r="Q2894" s="29" t="n">
        <v>22</v>
      </c>
      <c r="R2894" s="30" t="n">
        <v>30</v>
      </c>
      <c r="S2894" s="13" t="n">
        <f aca="false">R2894-Q2894</f>
        <v>8</v>
      </c>
      <c r="T2894" s="13" t="n">
        <v>86.65</v>
      </c>
      <c r="U2894" s="19" t="n">
        <f aca="false">T2894*15%</f>
        <v>12.9975</v>
      </c>
      <c r="V2894" s="13" t="n">
        <v>88.82</v>
      </c>
      <c r="W2894" s="19" t="n">
        <f aca="false">V2894*15%</f>
        <v>13.323</v>
      </c>
      <c r="X2894" s="20" t="n">
        <v>3431</v>
      </c>
      <c r="Y2894" s="21" t="n">
        <f aca="false">ROUND(Q2894*U2894*8+R2894*W2894*4,0)</f>
        <v>3886</v>
      </c>
      <c r="Z2894" s="22" t="n">
        <f aca="false">Y2894-X2894</f>
        <v>455</v>
      </c>
      <c r="AA2894" s="30"/>
      <c r="AB2894" s="21" t="n">
        <f aca="false">ROUND(Q2894*U2894*8+(R2894+AA2894)*W2894*4,0)</f>
        <v>3886</v>
      </c>
      <c r="AC2894" s="23" t="n">
        <f aca="false">AB2894-Y2894</f>
        <v>0</v>
      </c>
      <c r="AD2894" s="13"/>
    </row>
    <row r="2895" s="24" customFormat="true" ht="12.75" hidden="false" customHeight="false" outlineLevel="2" collapsed="false">
      <c r="A2895" s="25" t="s">
        <v>8140</v>
      </c>
      <c r="B2895" s="15" t="s">
        <v>73</v>
      </c>
      <c r="C2895" s="25" t="s">
        <v>74</v>
      </c>
      <c r="D2895" s="15" t="s">
        <v>9421</v>
      </c>
      <c r="E2895" s="26" t="n">
        <v>691135</v>
      </c>
      <c r="F2895" s="27" t="s">
        <v>9422</v>
      </c>
      <c r="G2895" s="26" t="n">
        <v>710025041</v>
      </c>
      <c r="H2895" s="26" t="n">
        <v>691135</v>
      </c>
      <c r="I2895" s="27" t="s">
        <v>84</v>
      </c>
      <c r="J2895" s="15" t="s">
        <v>528</v>
      </c>
      <c r="K2895" s="15" t="s">
        <v>8143</v>
      </c>
      <c r="L2895" s="28" t="n">
        <v>4017</v>
      </c>
      <c r="M2895" s="15" t="s">
        <v>9461</v>
      </c>
      <c r="N2895" s="15" t="s">
        <v>9462</v>
      </c>
      <c r="O2895" s="26" t="n">
        <v>599093</v>
      </c>
      <c r="P2895" s="25" t="s">
        <v>81</v>
      </c>
      <c r="Q2895" s="29" t="n">
        <v>18</v>
      </c>
      <c r="R2895" s="30" t="n">
        <v>25</v>
      </c>
      <c r="S2895" s="13" t="n">
        <f aca="false">R2895-Q2895</f>
        <v>7</v>
      </c>
      <c r="T2895" s="13" t="n">
        <v>86.65</v>
      </c>
      <c r="U2895" s="19" t="n">
        <f aca="false">T2895*15%</f>
        <v>12.9975</v>
      </c>
      <c r="V2895" s="13" t="n">
        <v>88.82</v>
      </c>
      <c r="W2895" s="19" t="n">
        <f aca="false">V2895*15%</f>
        <v>13.323</v>
      </c>
      <c r="X2895" s="20" t="n">
        <v>2807</v>
      </c>
      <c r="Y2895" s="21" t="n">
        <f aca="false">ROUND(Q2895*U2895*8+R2895*W2895*4,0)</f>
        <v>3204</v>
      </c>
      <c r="Z2895" s="22" t="n">
        <f aca="false">Y2895-X2895</f>
        <v>397</v>
      </c>
      <c r="AA2895" s="30"/>
      <c r="AB2895" s="21" t="n">
        <f aca="false">ROUND(Q2895*U2895*8+(R2895+AA2895)*W2895*4,0)</f>
        <v>3204</v>
      </c>
      <c r="AC2895" s="23" t="n">
        <f aca="false">AB2895-Y2895</f>
        <v>0</v>
      </c>
      <c r="AD2895" s="13"/>
    </row>
    <row r="2896" s="24" customFormat="true" ht="12.75" hidden="false" customHeight="false" outlineLevel="2" collapsed="false">
      <c r="A2896" s="25" t="s">
        <v>8140</v>
      </c>
      <c r="B2896" s="15" t="s">
        <v>73</v>
      </c>
      <c r="C2896" s="25" t="s">
        <v>74</v>
      </c>
      <c r="D2896" s="15" t="s">
        <v>9421</v>
      </c>
      <c r="E2896" s="26" t="n">
        <v>691135</v>
      </c>
      <c r="F2896" s="27" t="s">
        <v>9422</v>
      </c>
      <c r="G2896" s="26" t="n">
        <v>710025050</v>
      </c>
      <c r="H2896" s="26" t="n">
        <v>691135</v>
      </c>
      <c r="I2896" s="27" t="s">
        <v>84</v>
      </c>
      <c r="J2896" s="15" t="s">
        <v>528</v>
      </c>
      <c r="K2896" s="15" t="s">
        <v>529</v>
      </c>
      <c r="L2896" s="28" t="n">
        <v>4001</v>
      </c>
      <c r="M2896" s="15" t="s">
        <v>9463</v>
      </c>
      <c r="N2896" s="15" t="s">
        <v>9464</v>
      </c>
      <c r="O2896" s="26" t="n">
        <v>598119</v>
      </c>
      <c r="P2896" s="25" t="s">
        <v>81</v>
      </c>
      <c r="Q2896" s="29" t="n">
        <v>10</v>
      </c>
      <c r="R2896" s="30" t="n">
        <v>13</v>
      </c>
      <c r="S2896" s="13" t="n">
        <f aca="false">R2896-Q2896</f>
        <v>3</v>
      </c>
      <c r="T2896" s="13" t="n">
        <v>86.65</v>
      </c>
      <c r="U2896" s="19" t="n">
        <f aca="false">T2896*15%</f>
        <v>12.9975</v>
      </c>
      <c r="V2896" s="13" t="n">
        <v>88.82</v>
      </c>
      <c r="W2896" s="19" t="n">
        <f aca="false">V2896*15%</f>
        <v>13.323</v>
      </c>
      <c r="X2896" s="20" t="n">
        <v>1560</v>
      </c>
      <c r="Y2896" s="21" t="n">
        <f aca="false">ROUND(Q2896*U2896*8+R2896*W2896*4,0)</f>
        <v>1733</v>
      </c>
      <c r="Z2896" s="22" t="n">
        <f aca="false">Y2896-X2896</f>
        <v>173</v>
      </c>
      <c r="AA2896" s="30"/>
      <c r="AB2896" s="21" t="n">
        <f aca="false">ROUND(Q2896*U2896*8+(R2896+AA2896)*W2896*4,0)</f>
        <v>1733</v>
      </c>
      <c r="AC2896" s="23" t="n">
        <f aca="false">AB2896-Y2896</f>
        <v>0</v>
      </c>
      <c r="AD2896" s="13"/>
    </row>
    <row r="2897" s="24" customFormat="true" ht="12.75" hidden="false" customHeight="false" outlineLevel="2" collapsed="false">
      <c r="A2897" s="25" t="s">
        <v>8140</v>
      </c>
      <c r="B2897" s="15" t="s">
        <v>73</v>
      </c>
      <c r="C2897" s="25" t="s">
        <v>74</v>
      </c>
      <c r="D2897" s="15" t="s">
        <v>9421</v>
      </c>
      <c r="E2897" s="26" t="n">
        <v>691135</v>
      </c>
      <c r="F2897" s="27" t="s">
        <v>9422</v>
      </c>
      <c r="G2897" s="26" t="n">
        <v>710025068</v>
      </c>
      <c r="H2897" s="26" t="n">
        <v>691135</v>
      </c>
      <c r="I2897" s="27" t="s">
        <v>84</v>
      </c>
      <c r="J2897" s="15" t="s">
        <v>528</v>
      </c>
      <c r="K2897" s="15" t="s">
        <v>9458</v>
      </c>
      <c r="L2897" s="28" t="n">
        <v>4022</v>
      </c>
      <c r="M2897" s="15" t="s">
        <v>9465</v>
      </c>
      <c r="N2897" s="15" t="s">
        <v>9466</v>
      </c>
      <c r="O2897" s="26" t="n">
        <v>599018</v>
      </c>
      <c r="P2897" s="25" t="s">
        <v>81</v>
      </c>
      <c r="Q2897" s="29" t="n">
        <v>12</v>
      </c>
      <c r="R2897" s="30" t="n">
        <v>15</v>
      </c>
      <c r="S2897" s="13" t="n">
        <f aca="false">R2897-Q2897</f>
        <v>3</v>
      </c>
      <c r="T2897" s="13" t="n">
        <v>86.65</v>
      </c>
      <c r="U2897" s="19" t="n">
        <f aca="false">T2897*15%</f>
        <v>12.9975</v>
      </c>
      <c r="V2897" s="13" t="n">
        <v>88.82</v>
      </c>
      <c r="W2897" s="19" t="n">
        <f aca="false">V2897*15%</f>
        <v>13.323</v>
      </c>
      <c r="X2897" s="20" t="n">
        <v>1872</v>
      </c>
      <c r="Y2897" s="21" t="n">
        <f aca="false">ROUND(Q2897*U2897*8+R2897*W2897*4,0)</f>
        <v>2047</v>
      </c>
      <c r="Z2897" s="22" t="n">
        <f aca="false">Y2897-X2897</f>
        <v>175</v>
      </c>
      <c r="AA2897" s="30"/>
      <c r="AB2897" s="21" t="n">
        <f aca="false">ROUND(Q2897*U2897*8+(R2897+AA2897)*W2897*4,0)</f>
        <v>2047</v>
      </c>
      <c r="AC2897" s="23" t="n">
        <f aca="false">AB2897-Y2897</f>
        <v>0</v>
      </c>
      <c r="AD2897" s="13"/>
    </row>
    <row r="2898" s="24" customFormat="true" ht="12.75" hidden="false" customHeight="false" outlineLevel="2" collapsed="false">
      <c r="A2898" s="25" t="s">
        <v>8140</v>
      </c>
      <c r="B2898" s="15" t="s">
        <v>73</v>
      </c>
      <c r="C2898" s="25" t="s">
        <v>74</v>
      </c>
      <c r="D2898" s="15" t="s">
        <v>9421</v>
      </c>
      <c r="E2898" s="26" t="n">
        <v>691135</v>
      </c>
      <c r="F2898" s="27" t="s">
        <v>9422</v>
      </c>
      <c r="G2898" s="26" t="n">
        <v>710025092</v>
      </c>
      <c r="H2898" s="26" t="n">
        <v>691135</v>
      </c>
      <c r="I2898" s="27" t="s">
        <v>84</v>
      </c>
      <c r="J2898" s="15" t="s">
        <v>528</v>
      </c>
      <c r="K2898" s="15" t="s">
        <v>8153</v>
      </c>
      <c r="L2898" s="28" t="n">
        <v>4015</v>
      </c>
      <c r="M2898" s="15" t="s">
        <v>9467</v>
      </c>
      <c r="N2898" s="15" t="s">
        <v>9468</v>
      </c>
      <c r="O2898" s="26" t="n">
        <v>599859</v>
      </c>
      <c r="P2898" s="25" t="s">
        <v>81</v>
      </c>
      <c r="Q2898" s="29" t="n">
        <v>9</v>
      </c>
      <c r="R2898" s="30" t="n">
        <v>11</v>
      </c>
      <c r="S2898" s="13" t="n">
        <f aca="false">R2898-Q2898</f>
        <v>2</v>
      </c>
      <c r="T2898" s="13" t="n">
        <v>86.65</v>
      </c>
      <c r="U2898" s="19" t="n">
        <f aca="false">T2898*15%</f>
        <v>12.9975</v>
      </c>
      <c r="V2898" s="13" t="n">
        <v>88.82</v>
      </c>
      <c r="W2898" s="19" t="n">
        <f aca="false">V2898*15%</f>
        <v>13.323</v>
      </c>
      <c r="X2898" s="20" t="n">
        <v>1404</v>
      </c>
      <c r="Y2898" s="21" t="n">
        <f aca="false">ROUND(Q2898*U2898*8+R2898*W2898*4,0)</f>
        <v>1522</v>
      </c>
      <c r="Z2898" s="22" t="n">
        <f aca="false">Y2898-X2898</f>
        <v>118</v>
      </c>
      <c r="AA2898" s="30"/>
      <c r="AB2898" s="21" t="n">
        <f aca="false">ROUND(Q2898*U2898*8+(R2898+AA2898)*W2898*4,0)</f>
        <v>1522</v>
      </c>
      <c r="AC2898" s="23" t="n">
        <f aca="false">AB2898-Y2898</f>
        <v>0</v>
      </c>
      <c r="AD2898" s="13"/>
    </row>
    <row r="2899" s="24" customFormat="true" ht="12.75" hidden="false" customHeight="false" outlineLevel="2" collapsed="false">
      <c r="A2899" s="25" t="s">
        <v>8140</v>
      </c>
      <c r="B2899" s="15" t="s">
        <v>73</v>
      </c>
      <c r="C2899" s="25" t="s">
        <v>74</v>
      </c>
      <c r="D2899" s="15" t="s">
        <v>9421</v>
      </c>
      <c r="E2899" s="26" t="n">
        <v>691135</v>
      </c>
      <c r="F2899" s="27" t="s">
        <v>9422</v>
      </c>
      <c r="G2899" s="26" t="n">
        <v>710025114</v>
      </c>
      <c r="H2899" s="26" t="n">
        <v>691135</v>
      </c>
      <c r="I2899" s="27" t="s">
        <v>84</v>
      </c>
      <c r="J2899" s="15" t="s">
        <v>528</v>
      </c>
      <c r="K2899" s="15" t="s">
        <v>8143</v>
      </c>
      <c r="L2899" s="28" t="n">
        <v>4017</v>
      </c>
      <c r="M2899" s="15" t="s">
        <v>9469</v>
      </c>
      <c r="N2899" s="15" t="s">
        <v>9470</v>
      </c>
      <c r="O2899" s="26" t="n">
        <v>599786</v>
      </c>
      <c r="P2899" s="25" t="s">
        <v>81</v>
      </c>
      <c r="Q2899" s="29" t="n">
        <v>3</v>
      </c>
      <c r="R2899" s="30" t="n">
        <v>2</v>
      </c>
      <c r="S2899" s="13" t="n">
        <f aca="false">R2899-Q2899</f>
        <v>-1</v>
      </c>
      <c r="T2899" s="13" t="n">
        <v>86.65</v>
      </c>
      <c r="U2899" s="19" t="n">
        <f aca="false">T2899*15%</f>
        <v>12.9975</v>
      </c>
      <c r="V2899" s="13" t="n">
        <v>88.82</v>
      </c>
      <c r="W2899" s="19" t="n">
        <f aca="false">V2899*15%</f>
        <v>13.323</v>
      </c>
      <c r="X2899" s="20" t="n">
        <v>468</v>
      </c>
      <c r="Y2899" s="21" t="n">
        <f aca="false">ROUND(Q2899*U2899*8+R2899*W2899*4,0)</f>
        <v>419</v>
      </c>
      <c r="Z2899" s="22" t="n">
        <f aca="false">Y2899-X2899</f>
        <v>-49</v>
      </c>
      <c r="AA2899" s="30"/>
      <c r="AB2899" s="21" t="n">
        <f aca="false">ROUND(Q2899*U2899*8+(R2899+AA2899)*W2899*4,0)</f>
        <v>419</v>
      </c>
      <c r="AC2899" s="23" t="n">
        <f aca="false">AB2899-Y2899</f>
        <v>0</v>
      </c>
      <c r="AD2899" s="13"/>
    </row>
    <row r="2900" s="24" customFormat="true" ht="12.75" hidden="false" customHeight="false" outlineLevel="2" collapsed="false">
      <c r="A2900" s="25" t="s">
        <v>8140</v>
      </c>
      <c r="B2900" s="15" t="s">
        <v>73</v>
      </c>
      <c r="C2900" s="25" t="s">
        <v>74</v>
      </c>
      <c r="D2900" s="15" t="s">
        <v>9421</v>
      </c>
      <c r="E2900" s="26" t="n">
        <v>691135</v>
      </c>
      <c r="F2900" s="27" t="s">
        <v>9422</v>
      </c>
      <c r="G2900" s="26" t="n">
        <v>710025122</v>
      </c>
      <c r="H2900" s="26" t="n">
        <v>42107652</v>
      </c>
      <c r="I2900" s="27" t="s">
        <v>1181</v>
      </c>
      <c r="J2900" s="15" t="s">
        <v>528</v>
      </c>
      <c r="K2900" s="15" t="s">
        <v>529</v>
      </c>
      <c r="L2900" s="28" t="n">
        <v>4013</v>
      </c>
      <c r="M2900" s="15" t="s">
        <v>9471</v>
      </c>
      <c r="N2900" s="15" t="s">
        <v>9472</v>
      </c>
      <c r="O2900" s="26" t="n">
        <v>598127</v>
      </c>
      <c r="P2900" s="25" t="s">
        <v>81</v>
      </c>
      <c r="Q2900" s="29" t="n">
        <v>10</v>
      </c>
      <c r="R2900" s="30" t="n">
        <v>15</v>
      </c>
      <c r="S2900" s="13" t="n">
        <f aca="false">R2900-Q2900</f>
        <v>5</v>
      </c>
      <c r="T2900" s="13" t="n">
        <v>86.65</v>
      </c>
      <c r="U2900" s="19" t="n">
        <f aca="false">T2900*15%</f>
        <v>12.9975</v>
      </c>
      <c r="V2900" s="13" t="n">
        <v>88.82</v>
      </c>
      <c r="W2900" s="19" t="n">
        <f aca="false">V2900*15%</f>
        <v>13.323</v>
      </c>
      <c r="X2900" s="20" t="n">
        <v>1560</v>
      </c>
      <c r="Y2900" s="21" t="n">
        <f aca="false">ROUND(Q2900*U2900*8+R2900*W2900*4,0)</f>
        <v>1839</v>
      </c>
      <c r="Z2900" s="22" t="n">
        <f aca="false">Y2900-X2900</f>
        <v>279</v>
      </c>
      <c r="AA2900" s="30"/>
      <c r="AB2900" s="21" t="n">
        <f aca="false">ROUND(Q2900*U2900*8+(R2900+AA2900)*W2900*4,0)</f>
        <v>1839</v>
      </c>
      <c r="AC2900" s="23" t="n">
        <f aca="false">AB2900-Y2900</f>
        <v>0</v>
      </c>
      <c r="AD2900" s="13"/>
    </row>
    <row r="2901" s="24" customFormat="true" ht="12.75" hidden="false" customHeight="false" outlineLevel="2" collapsed="false">
      <c r="A2901" s="25" t="s">
        <v>8140</v>
      </c>
      <c r="B2901" s="15" t="s">
        <v>73</v>
      </c>
      <c r="C2901" s="25" t="s">
        <v>74</v>
      </c>
      <c r="D2901" s="15" t="s">
        <v>9421</v>
      </c>
      <c r="E2901" s="26" t="n">
        <v>691135</v>
      </c>
      <c r="F2901" s="27" t="s">
        <v>9422</v>
      </c>
      <c r="G2901" s="26" t="n">
        <v>710038640</v>
      </c>
      <c r="H2901" s="26" t="n">
        <v>691135</v>
      </c>
      <c r="I2901" s="27" t="s">
        <v>84</v>
      </c>
      <c r="J2901" s="15" t="s">
        <v>528</v>
      </c>
      <c r="K2901" s="15" t="s">
        <v>9458</v>
      </c>
      <c r="L2901" s="28" t="n">
        <v>4022</v>
      </c>
      <c r="M2901" s="15" t="s">
        <v>9459</v>
      </c>
      <c r="N2901" s="15" t="s">
        <v>9473</v>
      </c>
      <c r="O2901" s="26" t="n">
        <v>598682</v>
      </c>
      <c r="P2901" s="25" t="s">
        <v>81</v>
      </c>
      <c r="Q2901" s="29" t="n">
        <v>50</v>
      </c>
      <c r="R2901" s="30" t="n">
        <v>45</v>
      </c>
      <c r="S2901" s="13" t="n">
        <f aca="false">R2901-Q2901</f>
        <v>-5</v>
      </c>
      <c r="T2901" s="13" t="n">
        <v>86.65</v>
      </c>
      <c r="U2901" s="19" t="n">
        <f aca="false">T2901*15%</f>
        <v>12.9975</v>
      </c>
      <c r="V2901" s="13" t="n">
        <v>88.82</v>
      </c>
      <c r="W2901" s="19" t="n">
        <f aca="false">V2901*15%</f>
        <v>13.323</v>
      </c>
      <c r="X2901" s="20" t="n">
        <v>7799</v>
      </c>
      <c r="Y2901" s="21" t="n">
        <f aca="false">ROUND(Q2901*U2901*8+R2901*W2901*4,0)</f>
        <v>7597</v>
      </c>
      <c r="Z2901" s="22" t="n">
        <f aca="false">Y2901-X2901</f>
        <v>-202</v>
      </c>
      <c r="AA2901" s="30"/>
      <c r="AB2901" s="21" t="n">
        <f aca="false">ROUND(Q2901*U2901*8+(R2901+AA2901)*W2901*4,0)</f>
        <v>7597</v>
      </c>
      <c r="AC2901" s="23" t="n">
        <f aca="false">AB2901-Y2901</f>
        <v>0</v>
      </c>
      <c r="AD2901" s="13"/>
    </row>
    <row r="2902" s="24" customFormat="true" ht="12.75" hidden="false" customHeight="false" outlineLevel="2" collapsed="false">
      <c r="A2902" s="25" t="s">
        <v>8140</v>
      </c>
      <c r="B2902" s="15" t="s">
        <v>73</v>
      </c>
      <c r="C2902" s="25" t="s">
        <v>74</v>
      </c>
      <c r="D2902" s="15" t="s">
        <v>9421</v>
      </c>
      <c r="E2902" s="26" t="n">
        <v>691135</v>
      </c>
      <c r="F2902" s="27" t="s">
        <v>9422</v>
      </c>
      <c r="G2902" s="26" t="n">
        <v>710038704</v>
      </c>
      <c r="H2902" s="26" t="n">
        <v>691135</v>
      </c>
      <c r="I2902" s="27" t="s">
        <v>9474</v>
      </c>
      <c r="J2902" s="15" t="s">
        <v>528</v>
      </c>
      <c r="K2902" s="15" t="s">
        <v>529</v>
      </c>
      <c r="L2902" s="28" t="n">
        <v>4013</v>
      </c>
      <c r="M2902" s="15" t="s">
        <v>9423</v>
      </c>
      <c r="N2902" s="15" t="s">
        <v>9475</v>
      </c>
      <c r="O2902" s="26" t="n">
        <v>599875</v>
      </c>
      <c r="P2902" s="25" t="s">
        <v>81</v>
      </c>
      <c r="Q2902" s="29" t="n">
        <v>36</v>
      </c>
      <c r="R2902" s="30" t="n">
        <v>43</v>
      </c>
      <c r="S2902" s="13" t="n">
        <f aca="false">R2902-Q2902</f>
        <v>7</v>
      </c>
      <c r="T2902" s="13" t="n">
        <v>86.65</v>
      </c>
      <c r="U2902" s="19" t="n">
        <f aca="false">T2902*15%</f>
        <v>12.9975</v>
      </c>
      <c r="V2902" s="13" t="n">
        <v>88.82</v>
      </c>
      <c r="W2902" s="19" t="n">
        <f aca="false">V2902*15%</f>
        <v>13.323</v>
      </c>
      <c r="X2902" s="20" t="n">
        <v>5615</v>
      </c>
      <c r="Y2902" s="21" t="n">
        <f aca="false">ROUND(Q2902*U2902*8+R2902*W2902*4,0)</f>
        <v>6035</v>
      </c>
      <c r="Z2902" s="22" t="n">
        <f aca="false">Y2902-X2902</f>
        <v>420</v>
      </c>
      <c r="AA2902" s="30"/>
      <c r="AB2902" s="21" t="n">
        <f aca="false">ROUND(Q2902*U2902*8+(R2902+AA2902)*W2902*4,0)</f>
        <v>6035</v>
      </c>
      <c r="AC2902" s="23" t="n">
        <f aca="false">AB2902-Y2902</f>
        <v>0</v>
      </c>
      <c r="AD2902" s="13"/>
    </row>
    <row r="2903" s="24" customFormat="true" ht="12.75" hidden="false" customHeight="false" outlineLevel="2" collapsed="false">
      <c r="A2903" s="25" t="s">
        <v>8140</v>
      </c>
      <c r="B2903" s="15" t="s">
        <v>73</v>
      </c>
      <c r="C2903" s="25" t="s">
        <v>74</v>
      </c>
      <c r="D2903" s="15" t="s">
        <v>9421</v>
      </c>
      <c r="E2903" s="26" t="n">
        <v>691135</v>
      </c>
      <c r="F2903" s="27" t="s">
        <v>9422</v>
      </c>
      <c r="G2903" s="26" t="n">
        <v>710038739</v>
      </c>
      <c r="H2903" s="26" t="n">
        <v>691135</v>
      </c>
      <c r="I2903" s="27" t="s">
        <v>84</v>
      </c>
      <c r="J2903" s="15" t="s">
        <v>528</v>
      </c>
      <c r="K2903" s="15" t="s">
        <v>8153</v>
      </c>
      <c r="L2903" s="28" t="n">
        <v>4011</v>
      </c>
      <c r="M2903" s="15" t="s">
        <v>9476</v>
      </c>
      <c r="N2903" s="15" t="s">
        <v>9477</v>
      </c>
      <c r="O2903" s="26" t="n">
        <v>599883</v>
      </c>
      <c r="P2903" s="25" t="s">
        <v>81</v>
      </c>
      <c r="Q2903" s="29" t="n">
        <v>44</v>
      </c>
      <c r="R2903" s="30" t="n">
        <v>42</v>
      </c>
      <c r="S2903" s="13" t="n">
        <f aca="false">R2903-Q2903</f>
        <v>-2</v>
      </c>
      <c r="T2903" s="13" t="n">
        <v>86.65</v>
      </c>
      <c r="U2903" s="19" t="n">
        <f aca="false">T2903*15%</f>
        <v>12.9975</v>
      </c>
      <c r="V2903" s="13" t="n">
        <v>88.82</v>
      </c>
      <c r="W2903" s="19" t="n">
        <f aca="false">V2903*15%</f>
        <v>13.323</v>
      </c>
      <c r="X2903" s="20" t="n">
        <v>6863</v>
      </c>
      <c r="Y2903" s="21" t="n">
        <f aca="false">ROUND(Q2903*U2903*8+R2903*W2903*4,0)</f>
        <v>6813</v>
      </c>
      <c r="Z2903" s="22" t="n">
        <f aca="false">Y2903-X2903</f>
        <v>-50</v>
      </c>
      <c r="AA2903" s="30"/>
      <c r="AB2903" s="21" t="n">
        <f aca="false">ROUND(Q2903*U2903*8+(R2903+AA2903)*W2903*4,0)</f>
        <v>6813</v>
      </c>
      <c r="AC2903" s="23" t="n">
        <f aca="false">AB2903-Y2903</f>
        <v>0</v>
      </c>
      <c r="AD2903" s="13"/>
    </row>
    <row r="2904" s="24" customFormat="true" ht="12.75" hidden="false" customHeight="false" outlineLevel="2" collapsed="false">
      <c r="A2904" s="25" t="s">
        <v>8140</v>
      </c>
      <c r="B2904" s="15" t="s">
        <v>73</v>
      </c>
      <c r="C2904" s="25" t="s">
        <v>74</v>
      </c>
      <c r="D2904" s="15" t="s">
        <v>9421</v>
      </c>
      <c r="E2904" s="26" t="n">
        <v>691135</v>
      </c>
      <c r="F2904" s="27" t="s">
        <v>9422</v>
      </c>
      <c r="G2904" s="26" t="n">
        <v>710038755</v>
      </c>
      <c r="H2904" s="26" t="n">
        <v>691135</v>
      </c>
      <c r="I2904" s="27" t="s">
        <v>84</v>
      </c>
      <c r="J2904" s="15" t="s">
        <v>528</v>
      </c>
      <c r="K2904" s="15" t="s">
        <v>8153</v>
      </c>
      <c r="L2904" s="28" t="n">
        <v>4011</v>
      </c>
      <c r="M2904" s="15" t="s">
        <v>8155</v>
      </c>
      <c r="N2904" s="15" t="s">
        <v>9478</v>
      </c>
      <c r="O2904" s="26" t="n">
        <v>598224</v>
      </c>
      <c r="P2904" s="25" t="s">
        <v>81</v>
      </c>
      <c r="Q2904" s="29" t="n">
        <v>23</v>
      </c>
      <c r="R2904" s="30" t="n">
        <v>24</v>
      </c>
      <c r="S2904" s="13" t="n">
        <f aca="false">R2904-Q2904</f>
        <v>1</v>
      </c>
      <c r="T2904" s="13" t="n">
        <v>86.65</v>
      </c>
      <c r="U2904" s="19" t="n">
        <f aca="false">T2904*15%</f>
        <v>12.9975</v>
      </c>
      <c r="V2904" s="13" t="n">
        <v>88.82</v>
      </c>
      <c r="W2904" s="19" t="n">
        <f aca="false">V2904*15%</f>
        <v>13.323</v>
      </c>
      <c r="X2904" s="20" t="n">
        <v>3587</v>
      </c>
      <c r="Y2904" s="21" t="n">
        <f aca="false">ROUND(Q2904*U2904*8+R2904*W2904*4,0)</f>
        <v>3671</v>
      </c>
      <c r="Z2904" s="22" t="n">
        <f aca="false">Y2904-X2904</f>
        <v>84</v>
      </c>
      <c r="AA2904" s="30"/>
      <c r="AB2904" s="21" t="n">
        <f aca="false">ROUND(Q2904*U2904*8+(R2904+AA2904)*W2904*4,0)</f>
        <v>3671</v>
      </c>
      <c r="AC2904" s="23" t="n">
        <f aca="false">AB2904-Y2904</f>
        <v>0</v>
      </c>
      <c r="AD2904" s="13"/>
    </row>
    <row r="2905" s="24" customFormat="true" ht="12.75" hidden="false" customHeight="false" outlineLevel="2" collapsed="false">
      <c r="A2905" s="25" t="s">
        <v>8140</v>
      </c>
      <c r="B2905" s="15" t="s">
        <v>73</v>
      </c>
      <c r="C2905" s="25" t="s">
        <v>74</v>
      </c>
      <c r="D2905" s="15" t="s">
        <v>9421</v>
      </c>
      <c r="E2905" s="26" t="n">
        <v>691135</v>
      </c>
      <c r="F2905" s="27" t="s">
        <v>9422</v>
      </c>
      <c r="G2905" s="26" t="n">
        <v>710038780</v>
      </c>
      <c r="H2905" s="26" t="n">
        <v>691135</v>
      </c>
      <c r="I2905" s="27" t="s">
        <v>84</v>
      </c>
      <c r="J2905" s="15" t="s">
        <v>528</v>
      </c>
      <c r="K2905" s="15" t="s">
        <v>8153</v>
      </c>
      <c r="L2905" s="28" t="n">
        <v>4023</v>
      </c>
      <c r="M2905" s="15" t="s">
        <v>9476</v>
      </c>
      <c r="N2905" s="15" t="s">
        <v>9479</v>
      </c>
      <c r="O2905" s="26" t="n">
        <v>599883</v>
      </c>
      <c r="P2905" s="25" t="s">
        <v>81</v>
      </c>
      <c r="Q2905" s="29" t="n">
        <v>24</v>
      </c>
      <c r="R2905" s="30" t="n">
        <v>24</v>
      </c>
      <c r="S2905" s="13" t="n">
        <f aca="false">R2905-Q2905</f>
        <v>0</v>
      </c>
      <c r="T2905" s="13" t="n">
        <v>86.65</v>
      </c>
      <c r="U2905" s="19" t="n">
        <f aca="false">T2905*15%</f>
        <v>12.9975</v>
      </c>
      <c r="V2905" s="13" t="n">
        <v>88.82</v>
      </c>
      <c r="W2905" s="19" t="n">
        <f aca="false">V2905*15%</f>
        <v>13.323</v>
      </c>
      <c r="X2905" s="20" t="n">
        <v>3743</v>
      </c>
      <c r="Y2905" s="21" t="n">
        <f aca="false">ROUND(Q2905*U2905*8+R2905*W2905*4,0)</f>
        <v>3775</v>
      </c>
      <c r="Z2905" s="22" t="n">
        <f aca="false">Y2905-X2905</f>
        <v>32</v>
      </c>
      <c r="AA2905" s="30"/>
      <c r="AB2905" s="21" t="n">
        <f aca="false">ROUND(Q2905*U2905*8+(R2905+AA2905)*W2905*4,0)</f>
        <v>3775</v>
      </c>
      <c r="AC2905" s="23" t="n">
        <f aca="false">AB2905-Y2905</f>
        <v>0</v>
      </c>
      <c r="AD2905" s="13"/>
    </row>
    <row r="2906" s="24" customFormat="true" ht="12.75" hidden="false" customHeight="false" outlineLevel="2" collapsed="false">
      <c r="A2906" s="25" t="s">
        <v>8140</v>
      </c>
      <c r="B2906" s="15" t="s">
        <v>73</v>
      </c>
      <c r="C2906" s="25" t="s">
        <v>74</v>
      </c>
      <c r="D2906" s="15" t="s">
        <v>9421</v>
      </c>
      <c r="E2906" s="26" t="n">
        <v>691135</v>
      </c>
      <c r="F2906" s="27" t="s">
        <v>9422</v>
      </c>
      <c r="G2906" s="26" t="n">
        <v>710038836</v>
      </c>
      <c r="H2906" s="26" t="n">
        <v>691089</v>
      </c>
      <c r="I2906" s="27" t="s">
        <v>84</v>
      </c>
      <c r="J2906" s="15" t="s">
        <v>528</v>
      </c>
      <c r="K2906" s="15" t="s">
        <v>8153</v>
      </c>
      <c r="L2906" s="28" t="n">
        <v>4011</v>
      </c>
      <c r="M2906" s="15" t="s">
        <v>9476</v>
      </c>
      <c r="N2906" s="15" t="s">
        <v>9480</v>
      </c>
      <c r="O2906" s="26" t="n">
        <v>599883</v>
      </c>
      <c r="P2906" s="25" t="s">
        <v>81</v>
      </c>
      <c r="Q2906" s="29" t="n">
        <v>37</v>
      </c>
      <c r="R2906" s="30" t="n">
        <v>39</v>
      </c>
      <c r="S2906" s="13" t="n">
        <f aca="false">R2906-Q2906</f>
        <v>2</v>
      </c>
      <c r="T2906" s="13" t="n">
        <v>86.65</v>
      </c>
      <c r="U2906" s="19" t="n">
        <f aca="false">T2906*15%</f>
        <v>12.9975</v>
      </c>
      <c r="V2906" s="13" t="n">
        <v>88.82</v>
      </c>
      <c r="W2906" s="19" t="n">
        <f aca="false">V2906*15%</f>
        <v>13.323</v>
      </c>
      <c r="X2906" s="20" t="n">
        <v>5771</v>
      </c>
      <c r="Y2906" s="21" t="n">
        <f aca="false">ROUND(Q2906*U2906*8+R2906*W2906*4,0)</f>
        <v>5926</v>
      </c>
      <c r="Z2906" s="22" t="n">
        <f aca="false">Y2906-X2906</f>
        <v>155</v>
      </c>
      <c r="AA2906" s="30"/>
      <c r="AB2906" s="21" t="n">
        <f aca="false">ROUND(Q2906*U2906*8+(R2906+AA2906)*W2906*4,0)</f>
        <v>5926</v>
      </c>
      <c r="AC2906" s="23" t="n">
        <f aca="false">AB2906-Y2906</f>
        <v>0</v>
      </c>
      <c r="AD2906" s="13"/>
    </row>
    <row r="2907" s="24" customFormat="true" ht="12.75" hidden="false" customHeight="false" outlineLevel="2" collapsed="false">
      <c r="A2907" s="25" t="s">
        <v>8140</v>
      </c>
      <c r="B2907" s="15" t="s">
        <v>73</v>
      </c>
      <c r="C2907" s="25" t="s">
        <v>74</v>
      </c>
      <c r="D2907" s="15" t="s">
        <v>9421</v>
      </c>
      <c r="E2907" s="26" t="n">
        <v>691135</v>
      </c>
      <c r="F2907" s="27" t="s">
        <v>9422</v>
      </c>
      <c r="G2907" s="26" t="n">
        <v>710038879</v>
      </c>
      <c r="H2907" s="26" t="n">
        <v>691135</v>
      </c>
      <c r="I2907" s="27" t="s">
        <v>84</v>
      </c>
      <c r="J2907" s="15" t="s">
        <v>528</v>
      </c>
      <c r="K2907" s="15" t="s">
        <v>8153</v>
      </c>
      <c r="L2907" s="28" t="n">
        <v>4011</v>
      </c>
      <c r="M2907" s="15" t="s">
        <v>8155</v>
      </c>
      <c r="N2907" s="15" t="s">
        <v>9481</v>
      </c>
      <c r="O2907" s="26" t="n">
        <v>598224</v>
      </c>
      <c r="P2907" s="25" t="s">
        <v>81</v>
      </c>
      <c r="Q2907" s="29" t="n">
        <v>43</v>
      </c>
      <c r="R2907" s="30" t="n">
        <v>45</v>
      </c>
      <c r="S2907" s="13" t="n">
        <f aca="false">R2907-Q2907</f>
        <v>2</v>
      </c>
      <c r="T2907" s="13" t="n">
        <v>86.65</v>
      </c>
      <c r="U2907" s="19" t="n">
        <f aca="false">T2907*15%</f>
        <v>12.9975</v>
      </c>
      <c r="V2907" s="13" t="n">
        <v>88.82</v>
      </c>
      <c r="W2907" s="19" t="n">
        <f aca="false">V2907*15%</f>
        <v>13.323</v>
      </c>
      <c r="X2907" s="20" t="n">
        <v>6707</v>
      </c>
      <c r="Y2907" s="21" t="n">
        <f aca="false">ROUND(Q2907*U2907*8+R2907*W2907*4,0)</f>
        <v>6869</v>
      </c>
      <c r="Z2907" s="22" t="n">
        <f aca="false">Y2907-X2907</f>
        <v>162</v>
      </c>
      <c r="AA2907" s="30"/>
      <c r="AB2907" s="21" t="n">
        <f aca="false">ROUND(Q2907*U2907*8+(R2907+AA2907)*W2907*4,0)</f>
        <v>6869</v>
      </c>
      <c r="AC2907" s="23" t="n">
        <f aca="false">AB2907-Y2907</f>
        <v>0</v>
      </c>
      <c r="AD2907" s="13"/>
    </row>
    <row r="2908" s="24" customFormat="true" ht="12.75" hidden="false" customHeight="false" outlineLevel="2" collapsed="false">
      <c r="A2908" s="25" t="s">
        <v>8140</v>
      </c>
      <c r="B2908" s="15" t="s">
        <v>73</v>
      </c>
      <c r="C2908" s="25" t="s">
        <v>74</v>
      </c>
      <c r="D2908" s="15" t="s">
        <v>9421</v>
      </c>
      <c r="E2908" s="26" t="n">
        <v>691135</v>
      </c>
      <c r="F2908" s="27" t="s">
        <v>9422</v>
      </c>
      <c r="G2908" s="26" t="n">
        <v>710038887</v>
      </c>
      <c r="H2908" s="26" t="n">
        <v>691135</v>
      </c>
      <c r="I2908" s="27" t="s">
        <v>84</v>
      </c>
      <c r="J2908" s="15" t="s">
        <v>528</v>
      </c>
      <c r="K2908" s="15" t="s">
        <v>8153</v>
      </c>
      <c r="L2908" s="28" t="n">
        <v>4011</v>
      </c>
      <c r="M2908" s="15" t="s">
        <v>8155</v>
      </c>
      <c r="N2908" s="15" t="s">
        <v>9482</v>
      </c>
      <c r="O2908" s="26" t="n">
        <v>598224</v>
      </c>
      <c r="P2908" s="25" t="s">
        <v>81</v>
      </c>
      <c r="Q2908" s="29" t="n">
        <v>24</v>
      </c>
      <c r="R2908" s="30" t="n">
        <v>25</v>
      </c>
      <c r="S2908" s="13" t="n">
        <f aca="false">R2908-Q2908</f>
        <v>1</v>
      </c>
      <c r="T2908" s="13" t="n">
        <v>86.65</v>
      </c>
      <c r="U2908" s="19" t="n">
        <f aca="false">T2908*15%</f>
        <v>12.9975</v>
      </c>
      <c r="V2908" s="13" t="n">
        <v>88.82</v>
      </c>
      <c r="W2908" s="19" t="n">
        <f aca="false">V2908*15%</f>
        <v>13.323</v>
      </c>
      <c r="X2908" s="20" t="n">
        <v>3743</v>
      </c>
      <c r="Y2908" s="21" t="n">
        <f aca="false">ROUND(Q2908*U2908*8+R2908*W2908*4,0)</f>
        <v>3828</v>
      </c>
      <c r="Z2908" s="22" t="n">
        <f aca="false">Y2908-X2908</f>
        <v>85</v>
      </c>
      <c r="AA2908" s="30"/>
      <c r="AB2908" s="21" t="n">
        <f aca="false">ROUND(Q2908*U2908*8+(R2908+AA2908)*W2908*4,0)</f>
        <v>3828</v>
      </c>
      <c r="AC2908" s="23" t="n">
        <f aca="false">AB2908-Y2908</f>
        <v>0</v>
      </c>
      <c r="AD2908" s="13"/>
    </row>
    <row r="2909" s="24" customFormat="true" ht="12.75" hidden="false" customHeight="false" outlineLevel="2" collapsed="false">
      <c r="A2909" s="25" t="s">
        <v>8140</v>
      </c>
      <c r="B2909" s="15" t="s">
        <v>73</v>
      </c>
      <c r="C2909" s="25" t="s">
        <v>74</v>
      </c>
      <c r="D2909" s="15" t="s">
        <v>9421</v>
      </c>
      <c r="E2909" s="26" t="n">
        <v>691135</v>
      </c>
      <c r="F2909" s="27" t="s">
        <v>9422</v>
      </c>
      <c r="G2909" s="26" t="n">
        <v>710038895</v>
      </c>
      <c r="H2909" s="26" t="n">
        <v>691089</v>
      </c>
      <c r="I2909" s="27" t="s">
        <v>84</v>
      </c>
      <c r="J2909" s="15" t="s">
        <v>528</v>
      </c>
      <c r="K2909" s="15" t="s">
        <v>8153</v>
      </c>
      <c r="L2909" s="28" t="n">
        <v>4023</v>
      </c>
      <c r="M2909" s="15" t="s">
        <v>9476</v>
      </c>
      <c r="N2909" s="15" t="s">
        <v>9483</v>
      </c>
      <c r="O2909" s="26" t="n">
        <v>599883</v>
      </c>
      <c r="P2909" s="25" t="s">
        <v>81</v>
      </c>
      <c r="Q2909" s="29" t="n">
        <v>31</v>
      </c>
      <c r="R2909" s="30" t="n">
        <v>30</v>
      </c>
      <c r="S2909" s="13" t="n">
        <f aca="false">R2909-Q2909</f>
        <v>-1</v>
      </c>
      <c r="T2909" s="13" t="n">
        <v>86.65</v>
      </c>
      <c r="U2909" s="19" t="n">
        <f aca="false">T2909*15%</f>
        <v>12.9975</v>
      </c>
      <c r="V2909" s="13" t="n">
        <v>88.82</v>
      </c>
      <c r="W2909" s="19" t="n">
        <f aca="false">V2909*15%</f>
        <v>13.323</v>
      </c>
      <c r="X2909" s="20" t="n">
        <v>4835</v>
      </c>
      <c r="Y2909" s="21" t="n">
        <f aca="false">ROUND(Q2909*U2909*8+R2909*W2909*4,0)</f>
        <v>4822</v>
      </c>
      <c r="Z2909" s="22" t="n">
        <f aca="false">Y2909-X2909</f>
        <v>-13</v>
      </c>
      <c r="AA2909" s="30"/>
      <c r="AB2909" s="21" t="n">
        <f aca="false">ROUND(Q2909*U2909*8+(R2909+AA2909)*W2909*4,0)</f>
        <v>4822</v>
      </c>
      <c r="AC2909" s="23" t="n">
        <f aca="false">AB2909-Y2909</f>
        <v>0</v>
      </c>
      <c r="AD2909" s="13"/>
    </row>
    <row r="2910" s="24" customFormat="true" ht="12.75" hidden="false" customHeight="false" outlineLevel="2" collapsed="false">
      <c r="A2910" s="25" t="s">
        <v>8140</v>
      </c>
      <c r="B2910" s="15" t="s">
        <v>73</v>
      </c>
      <c r="C2910" s="25" t="s">
        <v>74</v>
      </c>
      <c r="D2910" s="15" t="s">
        <v>9421</v>
      </c>
      <c r="E2910" s="26" t="n">
        <v>691135</v>
      </c>
      <c r="F2910" s="27" t="s">
        <v>9422</v>
      </c>
      <c r="G2910" s="26" t="n">
        <v>710038909</v>
      </c>
      <c r="H2910" s="26" t="n">
        <v>691135</v>
      </c>
      <c r="I2910" s="27" t="s">
        <v>84</v>
      </c>
      <c r="J2910" s="15" t="s">
        <v>528</v>
      </c>
      <c r="K2910" s="15" t="s">
        <v>8153</v>
      </c>
      <c r="L2910" s="28" t="n">
        <v>4023</v>
      </c>
      <c r="M2910" s="15" t="s">
        <v>9476</v>
      </c>
      <c r="N2910" s="15" t="s">
        <v>9484</v>
      </c>
      <c r="O2910" s="26" t="n">
        <v>599883</v>
      </c>
      <c r="P2910" s="25" t="s">
        <v>81</v>
      </c>
      <c r="Q2910" s="29" t="n">
        <v>29</v>
      </c>
      <c r="R2910" s="30" t="n">
        <v>38</v>
      </c>
      <c r="S2910" s="13" t="n">
        <f aca="false">R2910-Q2910</f>
        <v>9</v>
      </c>
      <c r="T2910" s="13" t="n">
        <v>86.65</v>
      </c>
      <c r="U2910" s="19" t="n">
        <f aca="false">T2910*15%</f>
        <v>12.9975</v>
      </c>
      <c r="V2910" s="13" t="n">
        <v>88.82</v>
      </c>
      <c r="W2910" s="19" t="n">
        <f aca="false">V2910*15%</f>
        <v>13.323</v>
      </c>
      <c r="X2910" s="20" t="n">
        <v>4523</v>
      </c>
      <c r="Y2910" s="21" t="n">
        <f aca="false">ROUND(Q2910*U2910*8+R2910*W2910*4,0)</f>
        <v>5041</v>
      </c>
      <c r="Z2910" s="22" t="n">
        <f aca="false">Y2910-X2910</f>
        <v>518</v>
      </c>
      <c r="AA2910" s="30"/>
      <c r="AB2910" s="21" t="n">
        <f aca="false">ROUND(Q2910*U2910*8+(R2910+AA2910)*W2910*4,0)</f>
        <v>5041</v>
      </c>
      <c r="AC2910" s="23" t="n">
        <f aca="false">AB2910-Y2910</f>
        <v>0</v>
      </c>
      <c r="AD2910" s="13"/>
    </row>
    <row r="2911" s="24" customFormat="true" ht="12.75" hidden="false" customHeight="false" outlineLevel="2" collapsed="false">
      <c r="A2911" s="25" t="s">
        <v>8140</v>
      </c>
      <c r="B2911" s="15" t="s">
        <v>73</v>
      </c>
      <c r="C2911" s="25" t="s">
        <v>74</v>
      </c>
      <c r="D2911" s="15" t="s">
        <v>9421</v>
      </c>
      <c r="E2911" s="26" t="n">
        <v>691135</v>
      </c>
      <c r="F2911" s="27" t="s">
        <v>9422</v>
      </c>
      <c r="G2911" s="26" t="n">
        <v>710038925</v>
      </c>
      <c r="H2911" s="26" t="n">
        <v>691135</v>
      </c>
      <c r="I2911" s="27" t="s">
        <v>84</v>
      </c>
      <c r="J2911" s="15" t="s">
        <v>528</v>
      </c>
      <c r="K2911" s="15" t="s">
        <v>8153</v>
      </c>
      <c r="L2911" s="28" t="n">
        <v>4011</v>
      </c>
      <c r="M2911" s="15" t="s">
        <v>8155</v>
      </c>
      <c r="N2911" s="15" t="s">
        <v>9485</v>
      </c>
      <c r="O2911" s="26" t="n">
        <v>598224</v>
      </c>
      <c r="P2911" s="25" t="s">
        <v>81</v>
      </c>
      <c r="Q2911" s="29" t="n">
        <v>20</v>
      </c>
      <c r="R2911" s="30" t="n">
        <v>34</v>
      </c>
      <c r="S2911" s="13" t="n">
        <f aca="false">R2911-Q2911</f>
        <v>14</v>
      </c>
      <c r="T2911" s="13" t="n">
        <v>86.65</v>
      </c>
      <c r="U2911" s="19" t="n">
        <f aca="false">T2911*15%</f>
        <v>12.9975</v>
      </c>
      <c r="V2911" s="13" t="n">
        <v>88.82</v>
      </c>
      <c r="W2911" s="19" t="n">
        <f aca="false">V2911*15%</f>
        <v>13.323</v>
      </c>
      <c r="X2911" s="20" t="n">
        <v>3119</v>
      </c>
      <c r="Y2911" s="21" t="n">
        <f aca="false">ROUND(Q2911*U2911*8+R2911*W2911*4,0)</f>
        <v>3892</v>
      </c>
      <c r="Z2911" s="22" t="n">
        <f aca="false">Y2911-X2911</f>
        <v>773</v>
      </c>
      <c r="AA2911" s="30"/>
      <c r="AB2911" s="21" t="n">
        <f aca="false">ROUND(Q2911*U2911*8+(R2911+AA2911)*W2911*4,0)</f>
        <v>3892</v>
      </c>
      <c r="AC2911" s="23" t="n">
        <f aca="false">AB2911-Y2911</f>
        <v>0</v>
      </c>
      <c r="AD2911" s="13"/>
    </row>
    <row r="2912" s="24" customFormat="true" ht="12.75" hidden="false" customHeight="false" outlineLevel="2" collapsed="false">
      <c r="A2912" s="25" t="s">
        <v>8140</v>
      </c>
      <c r="B2912" s="15" t="s">
        <v>73</v>
      </c>
      <c r="C2912" s="25" t="s">
        <v>74</v>
      </c>
      <c r="D2912" s="15" t="s">
        <v>9421</v>
      </c>
      <c r="E2912" s="26" t="n">
        <v>691135</v>
      </c>
      <c r="F2912" s="27" t="s">
        <v>9422</v>
      </c>
      <c r="G2912" s="26" t="n">
        <v>710038933</v>
      </c>
      <c r="H2912" s="26" t="n">
        <v>691135</v>
      </c>
      <c r="I2912" s="27" t="s">
        <v>84</v>
      </c>
      <c r="J2912" s="15" t="s">
        <v>528</v>
      </c>
      <c r="K2912" s="15" t="s">
        <v>8153</v>
      </c>
      <c r="L2912" s="28" t="n">
        <v>4011</v>
      </c>
      <c r="M2912" s="15" t="s">
        <v>8155</v>
      </c>
      <c r="N2912" s="15" t="s">
        <v>9486</v>
      </c>
      <c r="O2912" s="26" t="n">
        <v>598224</v>
      </c>
      <c r="P2912" s="25" t="s">
        <v>81</v>
      </c>
      <c r="Q2912" s="29" t="n">
        <v>26</v>
      </c>
      <c r="R2912" s="30" t="n">
        <v>22</v>
      </c>
      <c r="S2912" s="13" t="n">
        <f aca="false">R2912-Q2912</f>
        <v>-4</v>
      </c>
      <c r="T2912" s="13" t="n">
        <v>86.65</v>
      </c>
      <c r="U2912" s="19" t="n">
        <f aca="false">T2912*15%</f>
        <v>12.9975</v>
      </c>
      <c r="V2912" s="13" t="n">
        <v>88.82</v>
      </c>
      <c r="W2912" s="19" t="n">
        <f aca="false">V2912*15%</f>
        <v>13.323</v>
      </c>
      <c r="X2912" s="20" t="n">
        <v>4055</v>
      </c>
      <c r="Y2912" s="21" t="n">
        <f aca="false">ROUND(Q2912*U2912*8+R2912*W2912*4,0)</f>
        <v>3876</v>
      </c>
      <c r="Z2912" s="22" t="n">
        <f aca="false">Y2912-X2912</f>
        <v>-179</v>
      </c>
      <c r="AA2912" s="30"/>
      <c r="AB2912" s="21" t="n">
        <f aca="false">ROUND(Q2912*U2912*8+(R2912+AA2912)*W2912*4,0)</f>
        <v>3876</v>
      </c>
      <c r="AC2912" s="23" t="n">
        <f aca="false">AB2912-Y2912</f>
        <v>0</v>
      </c>
      <c r="AD2912" s="13"/>
    </row>
    <row r="2913" s="24" customFormat="true" ht="12.75" hidden="false" customHeight="false" outlineLevel="2" collapsed="false">
      <c r="A2913" s="25" t="s">
        <v>8140</v>
      </c>
      <c r="B2913" s="15" t="s">
        <v>73</v>
      </c>
      <c r="C2913" s="25" t="s">
        <v>74</v>
      </c>
      <c r="D2913" s="15" t="s">
        <v>9421</v>
      </c>
      <c r="E2913" s="26" t="n">
        <v>691135</v>
      </c>
      <c r="F2913" s="27" t="s">
        <v>9422</v>
      </c>
      <c r="G2913" s="26" t="n">
        <v>710038941</v>
      </c>
      <c r="H2913" s="26" t="n">
        <v>691135</v>
      </c>
      <c r="I2913" s="27" t="s">
        <v>84</v>
      </c>
      <c r="J2913" s="15" t="s">
        <v>528</v>
      </c>
      <c r="K2913" s="15" t="s">
        <v>8153</v>
      </c>
      <c r="L2913" s="28" t="n">
        <v>4016</v>
      </c>
      <c r="M2913" s="15" t="s">
        <v>9487</v>
      </c>
      <c r="N2913" s="15" t="s">
        <v>9488</v>
      </c>
      <c r="O2913" s="26" t="n">
        <v>598216</v>
      </c>
      <c r="P2913" s="25" t="s">
        <v>81</v>
      </c>
      <c r="Q2913" s="29" t="n">
        <v>19</v>
      </c>
      <c r="R2913" s="30" t="n">
        <v>19</v>
      </c>
      <c r="S2913" s="13" t="n">
        <f aca="false">R2913-Q2913</f>
        <v>0</v>
      </c>
      <c r="T2913" s="13" t="n">
        <v>86.65</v>
      </c>
      <c r="U2913" s="19" t="n">
        <f aca="false">T2913*15%</f>
        <v>12.9975</v>
      </c>
      <c r="V2913" s="13" t="n">
        <v>88.82</v>
      </c>
      <c r="W2913" s="19" t="n">
        <f aca="false">V2913*15%</f>
        <v>13.323</v>
      </c>
      <c r="X2913" s="20" t="n">
        <v>2963</v>
      </c>
      <c r="Y2913" s="21" t="n">
        <f aca="false">ROUND(Q2913*U2913*8+R2913*W2913*4,0)</f>
        <v>2988</v>
      </c>
      <c r="Z2913" s="22" t="n">
        <f aca="false">Y2913-X2913</f>
        <v>25</v>
      </c>
      <c r="AA2913" s="30"/>
      <c r="AB2913" s="21" t="n">
        <f aca="false">ROUND(Q2913*U2913*8+(R2913+AA2913)*W2913*4,0)</f>
        <v>2988</v>
      </c>
      <c r="AC2913" s="23" t="n">
        <f aca="false">AB2913-Y2913</f>
        <v>0</v>
      </c>
      <c r="AD2913" s="13"/>
    </row>
    <row r="2914" s="24" customFormat="true" ht="12.75" hidden="false" customHeight="false" outlineLevel="2" collapsed="false">
      <c r="A2914" s="25" t="s">
        <v>8140</v>
      </c>
      <c r="B2914" s="15" t="s">
        <v>73</v>
      </c>
      <c r="C2914" s="25" t="s">
        <v>74</v>
      </c>
      <c r="D2914" s="15" t="s">
        <v>9421</v>
      </c>
      <c r="E2914" s="26" t="n">
        <v>691135</v>
      </c>
      <c r="F2914" s="27" t="s">
        <v>9422</v>
      </c>
      <c r="G2914" s="26" t="n">
        <v>710038984</v>
      </c>
      <c r="H2914" s="26" t="n">
        <v>691135</v>
      </c>
      <c r="I2914" s="27" t="s">
        <v>84</v>
      </c>
      <c r="J2914" s="15" t="s">
        <v>528</v>
      </c>
      <c r="K2914" s="15" t="s">
        <v>9458</v>
      </c>
      <c r="L2914" s="28" t="n">
        <v>4022</v>
      </c>
      <c r="M2914" s="15" t="s">
        <v>9459</v>
      </c>
      <c r="N2914" s="15" t="s">
        <v>9489</v>
      </c>
      <c r="O2914" s="26" t="n">
        <v>598682</v>
      </c>
      <c r="P2914" s="25" t="s">
        <v>81</v>
      </c>
      <c r="Q2914" s="29" t="n">
        <v>30</v>
      </c>
      <c r="R2914" s="30" t="n">
        <v>41</v>
      </c>
      <c r="S2914" s="13" t="n">
        <f aca="false">R2914-Q2914</f>
        <v>11</v>
      </c>
      <c r="T2914" s="13" t="n">
        <v>86.65</v>
      </c>
      <c r="U2914" s="19" t="n">
        <f aca="false">T2914*15%</f>
        <v>12.9975</v>
      </c>
      <c r="V2914" s="13" t="n">
        <v>88.82</v>
      </c>
      <c r="W2914" s="19" t="n">
        <f aca="false">V2914*15%</f>
        <v>13.323</v>
      </c>
      <c r="X2914" s="20" t="n">
        <v>4679</v>
      </c>
      <c r="Y2914" s="21" t="n">
        <f aca="false">ROUND(Q2914*U2914*8+R2914*W2914*4,0)</f>
        <v>5304</v>
      </c>
      <c r="Z2914" s="22" t="n">
        <f aca="false">Y2914-X2914</f>
        <v>625</v>
      </c>
      <c r="AA2914" s="30"/>
      <c r="AB2914" s="21" t="n">
        <f aca="false">ROUND(Q2914*U2914*8+(R2914+AA2914)*W2914*4,0)</f>
        <v>5304</v>
      </c>
      <c r="AC2914" s="23" t="n">
        <f aca="false">AB2914-Y2914</f>
        <v>0</v>
      </c>
      <c r="AD2914" s="13"/>
    </row>
    <row r="2915" s="24" customFormat="true" ht="12.75" hidden="false" customHeight="false" outlineLevel="2" collapsed="false">
      <c r="A2915" s="25" t="s">
        <v>8140</v>
      </c>
      <c r="B2915" s="15" t="s">
        <v>73</v>
      </c>
      <c r="C2915" s="25" t="s">
        <v>74</v>
      </c>
      <c r="D2915" s="15" t="s">
        <v>9421</v>
      </c>
      <c r="E2915" s="26" t="n">
        <v>691135</v>
      </c>
      <c r="F2915" s="27" t="s">
        <v>9422</v>
      </c>
      <c r="G2915" s="26" t="n">
        <v>710038992</v>
      </c>
      <c r="H2915" s="26" t="n">
        <v>691135</v>
      </c>
      <c r="I2915" s="27" t="s">
        <v>84</v>
      </c>
      <c r="J2915" s="15" t="s">
        <v>528</v>
      </c>
      <c r="K2915" s="15" t="s">
        <v>9458</v>
      </c>
      <c r="L2915" s="28" t="n">
        <v>4022</v>
      </c>
      <c r="M2915" s="15" t="s">
        <v>9459</v>
      </c>
      <c r="N2915" s="15" t="s">
        <v>9490</v>
      </c>
      <c r="O2915" s="26" t="n">
        <v>598682</v>
      </c>
      <c r="P2915" s="25" t="s">
        <v>81</v>
      </c>
      <c r="Q2915" s="29" t="n">
        <v>31</v>
      </c>
      <c r="R2915" s="30" t="n">
        <v>39</v>
      </c>
      <c r="S2915" s="13" t="n">
        <f aca="false">R2915-Q2915</f>
        <v>8</v>
      </c>
      <c r="T2915" s="13" t="n">
        <v>86.65</v>
      </c>
      <c r="U2915" s="19" t="n">
        <f aca="false">T2915*15%</f>
        <v>12.9975</v>
      </c>
      <c r="V2915" s="13" t="n">
        <v>88.82</v>
      </c>
      <c r="W2915" s="19" t="n">
        <f aca="false">V2915*15%</f>
        <v>13.323</v>
      </c>
      <c r="X2915" s="20" t="n">
        <v>4835</v>
      </c>
      <c r="Y2915" s="21" t="n">
        <f aca="false">ROUND(Q2915*U2915*8+R2915*W2915*4,0)</f>
        <v>5302</v>
      </c>
      <c r="Z2915" s="22" t="n">
        <f aca="false">Y2915-X2915</f>
        <v>467</v>
      </c>
      <c r="AA2915" s="30"/>
      <c r="AB2915" s="21" t="n">
        <f aca="false">ROUND(Q2915*U2915*8+(R2915+AA2915)*W2915*4,0)</f>
        <v>5302</v>
      </c>
      <c r="AC2915" s="23" t="n">
        <f aca="false">AB2915-Y2915</f>
        <v>0</v>
      </c>
      <c r="AD2915" s="13"/>
    </row>
    <row r="2916" s="24" customFormat="true" ht="12.75" hidden="false" customHeight="false" outlineLevel="2" collapsed="false">
      <c r="A2916" s="25" t="s">
        <v>8140</v>
      </c>
      <c r="B2916" s="15" t="s">
        <v>73</v>
      </c>
      <c r="C2916" s="25" t="s">
        <v>74</v>
      </c>
      <c r="D2916" s="15" t="s">
        <v>9421</v>
      </c>
      <c r="E2916" s="26" t="n">
        <v>691135</v>
      </c>
      <c r="F2916" s="27" t="s">
        <v>9422</v>
      </c>
      <c r="G2916" s="26" t="n">
        <v>710039069</v>
      </c>
      <c r="H2916" s="26" t="n">
        <v>691135</v>
      </c>
      <c r="I2916" s="27" t="s">
        <v>84</v>
      </c>
      <c r="J2916" s="15" t="s">
        <v>528</v>
      </c>
      <c r="K2916" s="15" t="s">
        <v>9458</v>
      </c>
      <c r="L2916" s="28" t="n">
        <v>4022</v>
      </c>
      <c r="M2916" s="15" t="s">
        <v>9459</v>
      </c>
      <c r="N2916" s="15" t="s">
        <v>9491</v>
      </c>
      <c r="O2916" s="26" t="n">
        <v>598682</v>
      </c>
      <c r="P2916" s="25" t="s">
        <v>81</v>
      </c>
      <c r="Q2916" s="29" t="n">
        <v>44</v>
      </c>
      <c r="R2916" s="30" t="n">
        <v>42</v>
      </c>
      <c r="S2916" s="13" t="n">
        <f aca="false">R2916-Q2916</f>
        <v>-2</v>
      </c>
      <c r="T2916" s="13" t="n">
        <v>86.65</v>
      </c>
      <c r="U2916" s="19" t="n">
        <f aca="false">T2916*15%</f>
        <v>12.9975</v>
      </c>
      <c r="V2916" s="13" t="n">
        <v>88.82</v>
      </c>
      <c r="W2916" s="19" t="n">
        <f aca="false">V2916*15%</f>
        <v>13.323</v>
      </c>
      <c r="X2916" s="20" t="n">
        <v>6863</v>
      </c>
      <c r="Y2916" s="21" t="n">
        <f aca="false">ROUND(Q2916*U2916*8+R2916*W2916*4,0)</f>
        <v>6813</v>
      </c>
      <c r="Z2916" s="22" t="n">
        <f aca="false">Y2916-X2916</f>
        <v>-50</v>
      </c>
      <c r="AA2916" s="30"/>
      <c r="AB2916" s="21" t="n">
        <f aca="false">ROUND(Q2916*U2916*8+(R2916+AA2916)*W2916*4,0)</f>
        <v>6813</v>
      </c>
      <c r="AC2916" s="23" t="n">
        <f aca="false">AB2916-Y2916</f>
        <v>0</v>
      </c>
      <c r="AD2916" s="13"/>
    </row>
    <row r="2917" s="24" customFormat="true" ht="12.75" hidden="false" customHeight="false" outlineLevel="2" collapsed="false">
      <c r="A2917" s="25" t="s">
        <v>8140</v>
      </c>
      <c r="B2917" s="15" t="s">
        <v>73</v>
      </c>
      <c r="C2917" s="25" t="s">
        <v>74</v>
      </c>
      <c r="D2917" s="15" t="s">
        <v>9421</v>
      </c>
      <c r="E2917" s="26" t="n">
        <v>691135</v>
      </c>
      <c r="F2917" s="27" t="s">
        <v>9422</v>
      </c>
      <c r="G2917" s="26" t="n">
        <v>710039107</v>
      </c>
      <c r="H2917" s="26" t="n">
        <v>691135</v>
      </c>
      <c r="I2917" s="27" t="s">
        <v>84</v>
      </c>
      <c r="J2917" s="15" t="s">
        <v>528</v>
      </c>
      <c r="K2917" s="15" t="s">
        <v>8143</v>
      </c>
      <c r="L2917" s="28" t="n">
        <v>4001</v>
      </c>
      <c r="M2917" s="15" t="s">
        <v>9429</v>
      </c>
      <c r="N2917" s="15" t="s">
        <v>9492</v>
      </c>
      <c r="O2917" s="26" t="n">
        <v>599824</v>
      </c>
      <c r="P2917" s="25" t="s">
        <v>81</v>
      </c>
      <c r="Q2917" s="29" t="n">
        <v>20</v>
      </c>
      <c r="R2917" s="30" t="n">
        <v>30</v>
      </c>
      <c r="S2917" s="13" t="n">
        <f aca="false">R2917-Q2917</f>
        <v>10</v>
      </c>
      <c r="T2917" s="13" t="n">
        <v>86.65</v>
      </c>
      <c r="U2917" s="19" t="n">
        <f aca="false">T2917*15%</f>
        <v>12.9975</v>
      </c>
      <c r="V2917" s="13" t="n">
        <v>88.82</v>
      </c>
      <c r="W2917" s="19" t="n">
        <f aca="false">V2917*15%</f>
        <v>13.323</v>
      </c>
      <c r="X2917" s="20" t="n">
        <v>3119</v>
      </c>
      <c r="Y2917" s="21" t="n">
        <f aca="false">ROUND(Q2917*U2917*8+R2917*W2917*4,0)</f>
        <v>3678</v>
      </c>
      <c r="Z2917" s="22" t="n">
        <f aca="false">Y2917-X2917</f>
        <v>559</v>
      </c>
      <c r="AA2917" s="30"/>
      <c r="AB2917" s="21" t="n">
        <f aca="false">ROUND(Q2917*U2917*8+(R2917+AA2917)*W2917*4,0)</f>
        <v>3678</v>
      </c>
      <c r="AC2917" s="23" t="n">
        <f aca="false">AB2917-Y2917</f>
        <v>0</v>
      </c>
      <c r="AD2917" s="13"/>
    </row>
    <row r="2918" s="24" customFormat="true" ht="12.75" hidden="false" customHeight="false" outlineLevel="2" collapsed="false">
      <c r="A2918" s="25" t="s">
        <v>8140</v>
      </c>
      <c r="B2918" s="15" t="s">
        <v>73</v>
      </c>
      <c r="C2918" s="25" t="s">
        <v>74</v>
      </c>
      <c r="D2918" s="15" t="s">
        <v>9421</v>
      </c>
      <c r="E2918" s="26" t="n">
        <v>691135</v>
      </c>
      <c r="F2918" s="27" t="s">
        <v>9422</v>
      </c>
      <c r="G2918" s="26" t="n">
        <v>710039115</v>
      </c>
      <c r="H2918" s="26" t="n">
        <v>691135</v>
      </c>
      <c r="I2918" s="27" t="s">
        <v>84</v>
      </c>
      <c r="J2918" s="15" t="s">
        <v>528</v>
      </c>
      <c r="K2918" s="15" t="s">
        <v>8143</v>
      </c>
      <c r="L2918" s="28" t="n">
        <v>4012</v>
      </c>
      <c r="M2918" s="15" t="s">
        <v>9432</v>
      </c>
      <c r="N2918" s="15" t="s">
        <v>9493</v>
      </c>
      <c r="O2918" s="26" t="n">
        <v>599816</v>
      </c>
      <c r="P2918" s="25" t="s">
        <v>81</v>
      </c>
      <c r="Q2918" s="29" t="n">
        <v>55</v>
      </c>
      <c r="R2918" s="30" t="n">
        <v>45</v>
      </c>
      <c r="S2918" s="13" t="n">
        <f aca="false">R2918-Q2918</f>
        <v>-10</v>
      </c>
      <c r="T2918" s="13" t="n">
        <v>86.65</v>
      </c>
      <c r="U2918" s="19" t="n">
        <f aca="false">T2918*15%</f>
        <v>12.9975</v>
      </c>
      <c r="V2918" s="13" t="n">
        <v>88.82</v>
      </c>
      <c r="W2918" s="19" t="n">
        <f aca="false">V2918*15%</f>
        <v>13.323</v>
      </c>
      <c r="X2918" s="20" t="n">
        <v>8578</v>
      </c>
      <c r="Y2918" s="21" t="n">
        <f aca="false">ROUND(Q2918*U2918*8+R2918*W2918*4,0)</f>
        <v>8117</v>
      </c>
      <c r="Z2918" s="22" t="n">
        <f aca="false">Y2918-X2918</f>
        <v>-461</v>
      </c>
      <c r="AA2918" s="30"/>
      <c r="AB2918" s="21" t="n">
        <f aca="false">ROUND(Q2918*U2918*8+(R2918+AA2918)*W2918*4,0)</f>
        <v>8117</v>
      </c>
      <c r="AC2918" s="23" t="n">
        <f aca="false">AB2918-Y2918</f>
        <v>0</v>
      </c>
      <c r="AD2918" s="13"/>
    </row>
    <row r="2919" s="24" customFormat="true" ht="12.75" hidden="false" customHeight="false" outlineLevel="2" collapsed="false">
      <c r="A2919" s="25" t="s">
        <v>8140</v>
      </c>
      <c r="B2919" s="15" t="s">
        <v>73</v>
      </c>
      <c r="C2919" s="25" t="s">
        <v>74</v>
      </c>
      <c r="D2919" s="15" t="s">
        <v>9421</v>
      </c>
      <c r="E2919" s="26" t="n">
        <v>691135</v>
      </c>
      <c r="F2919" s="27" t="s">
        <v>9422</v>
      </c>
      <c r="G2919" s="26" t="n">
        <v>710039123</v>
      </c>
      <c r="H2919" s="26" t="n">
        <v>691135</v>
      </c>
      <c r="I2919" s="27" t="s">
        <v>84</v>
      </c>
      <c r="J2919" s="15" t="s">
        <v>528</v>
      </c>
      <c r="K2919" s="15" t="s">
        <v>8143</v>
      </c>
      <c r="L2919" s="28" t="n">
        <v>4012</v>
      </c>
      <c r="M2919" s="15" t="s">
        <v>9432</v>
      </c>
      <c r="N2919" s="15" t="s">
        <v>9494</v>
      </c>
      <c r="O2919" s="26" t="n">
        <v>599816</v>
      </c>
      <c r="P2919" s="25" t="s">
        <v>81</v>
      </c>
      <c r="Q2919" s="29" t="n">
        <v>34</v>
      </c>
      <c r="R2919" s="30" t="n">
        <v>57</v>
      </c>
      <c r="S2919" s="13" t="n">
        <f aca="false">R2919-Q2919</f>
        <v>23</v>
      </c>
      <c r="T2919" s="13" t="n">
        <v>86.65</v>
      </c>
      <c r="U2919" s="19" t="n">
        <f aca="false">T2919*15%</f>
        <v>12.9975</v>
      </c>
      <c r="V2919" s="13" t="n">
        <v>88.82</v>
      </c>
      <c r="W2919" s="19" t="n">
        <f aca="false">V2919*15%</f>
        <v>13.323</v>
      </c>
      <c r="X2919" s="20" t="n">
        <v>5303</v>
      </c>
      <c r="Y2919" s="21" t="n">
        <f aca="false">ROUND(Q2919*U2919*8+R2919*W2919*4,0)</f>
        <v>6573</v>
      </c>
      <c r="Z2919" s="22" t="n">
        <f aca="false">Y2919-X2919</f>
        <v>1270</v>
      </c>
      <c r="AA2919" s="30"/>
      <c r="AB2919" s="21" t="n">
        <f aca="false">ROUND(Q2919*U2919*8+(R2919+AA2919)*W2919*4,0)</f>
        <v>6573</v>
      </c>
      <c r="AC2919" s="23" t="n">
        <f aca="false">AB2919-Y2919</f>
        <v>0</v>
      </c>
      <c r="AD2919" s="13"/>
    </row>
    <row r="2920" s="24" customFormat="true" ht="12.75" hidden="false" customHeight="false" outlineLevel="2" collapsed="false">
      <c r="A2920" s="25" t="s">
        <v>8140</v>
      </c>
      <c r="B2920" s="15" t="s">
        <v>73</v>
      </c>
      <c r="C2920" s="25" t="s">
        <v>74</v>
      </c>
      <c r="D2920" s="15" t="s">
        <v>9421</v>
      </c>
      <c r="E2920" s="26" t="n">
        <v>691135</v>
      </c>
      <c r="F2920" s="27" t="s">
        <v>9422</v>
      </c>
      <c r="G2920" s="26" t="n">
        <v>710039174</v>
      </c>
      <c r="H2920" s="26" t="n">
        <v>691135</v>
      </c>
      <c r="I2920" s="27" t="s">
        <v>84</v>
      </c>
      <c r="J2920" s="15" t="s">
        <v>528</v>
      </c>
      <c r="K2920" s="15" t="s">
        <v>8143</v>
      </c>
      <c r="L2920" s="28" t="n">
        <v>4001</v>
      </c>
      <c r="M2920" s="15" t="s">
        <v>9429</v>
      </c>
      <c r="N2920" s="15" t="s">
        <v>9495</v>
      </c>
      <c r="O2920" s="26" t="n">
        <v>599824</v>
      </c>
      <c r="P2920" s="25" t="s">
        <v>81</v>
      </c>
      <c r="Q2920" s="29" t="n">
        <v>24</v>
      </c>
      <c r="R2920" s="30" t="n">
        <v>29</v>
      </c>
      <c r="S2920" s="13" t="n">
        <f aca="false">R2920-Q2920</f>
        <v>5</v>
      </c>
      <c r="T2920" s="13" t="n">
        <v>86.65</v>
      </c>
      <c r="U2920" s="19" t="n">
        <f aca="false">T2920*15%</f>
        <v>12.9975</v>
      </c>
      <c r="V2920" s="13" t="n">
        <v>88.82</v>
      </c>
      <c r="W2920" s="19" t="n">
        <f aca="false">V2920*15%</f>
        <v>13.323</v>
      </c>
      <c r="X2920" s="20" t="n">
        <v>3743</v>
      </c>
      <c r="Y2920" s="21" t="n">
        <f aca="false">ROUND(Q2920*U2920*8+R2920*W2920*4,0)</f>
        <v>4041</v>
      </c>
      <c r="Z2920" s="22" t="n">
        <f aca="false">Y2920-X2920</f>
        <v>298</v>
      </c>
      <c r="AA2920" s="30"/>
      <c r="AB2920" s="21" t="n">
        <f aca="false">ROUND(Q2920*U2920*8+(R2920+AA2920)*W2920*4,0)</f>
        <v>4041</v>
      </c>
      <c r="AC2920" s="23" t="n">
        <f aca="false">AB2920-Y2920</f>
        <v>0</v>
      </c>
      <c r="AD2920" s="13"/>
    </row>
    <row r="2921" s="24" customFormat="true" ht="12.75" hidden="false" customHeight="false" outlineLevel="2" collapsed="false">
      <c r="A2921" s="25" t="s">
        <v>8140</v>
      </c>
      <c r="B2921" s="15" t="s">
        <v>73</v>
      </c>
      <c r="C2921" s="25" t="s">
        <v>74</v>
      </c>
      <c r="D2921" s="15" t="s">
        <v>9421</v>
      </c>
      <c r="E2921" s="26" t="n">
        <v>691135</v>
      </c>
      <c r="F2921" s="27" t="s">
        <v>9422</v>
      </c>
      <c r="G2921" s="26" t="n">
        <v>710039182</v>
      </c>
      <c r="H2921" s="26" t="n">
        <v>691135</v>
      </c>
      <c r="I2921" s="27" t="s">
        <v>84</v>
      </c>
      <c r="J2921" s="15" t="s">
        <v>528</v>
      </c>
      <c r="K2921" s="15" t="s">
        <v>8143</v>
      </c>
      <c r="L2921" s="28" t="n">
        <v>4012</v>
      </c>
      <c r="M2921" s="15" t="s">
        <v>9432</v>
      </c>
      <c r="N2921" s="15" t="s">
        <v>9496</v>
      </c>
      <c r="O2921" s="26" t="n">
        <v>599816</v>
      </c>
      <c r="P2921" s="25" t="s">
        <v>81</v>
      </c>
      <c r="Q2921" s="29" t="n">
        <v>36</v>
      </c>
      <c r="R2921" s="30" t="n">
        <v>42</v>
      </c>
      <c r="S2921" s="13" t="n">
        <f aca="false">R2921-Q2921</f>
        <v>6</v>
      </c>
      <c r="T2921" s="13" t="n">
        <v>86.65</v>
      </c>
      <c r="U2921" s="19" t="n">
        <f aca="false">T2921*15%</f>
        <v>12.9975</v>
      </c>
      <c r="V2921" s="13" t="n">
        <v>88.82</v>
      </c>
      <c r="W2921" s="19" t="n">
        <f aca="false">V2921*15%</f>
        <v>13.323</v>
      </c>
      <c r="X2921" s="20" t="n">
        <v>5615</v>
      </c>
      <c r="Y2921" s="21" t="n">
        <f aca="false">ROUND(Q2921*U2921*8+R2921*W2921*4,0)</f>
        <v>5982</v>
      </c>
      <c r="Z2921" s="22" t="n">
        <f aca="false">Y2921-X2921</f>
        <v>367</v>
      </c>
      <c r="AA2921" s="30"/>
      <c r="AB2921" s="21" t="n">
        <f aca="false">ROUND(Q2921*U2921*8+(R2921+AA2921)*W2921*4,0)</f>
        <v>5982</v>
      </c>
      <c r="AC2921" s="23" t="n">
        <f aca="false">AB2921-Y2921</f>
        <v>0</v>
      </c>
      <c r="AD2921" s="13"/>
    </row>
    <row r="2922" s="24" customFormat="true" ht="12.75" hidden="false" customHeight="false" outlineLevel="2" collapsed="false">
      <c r="A2922" s="25" t="s">
        <v>8140</v>
      </c>
      <c r="B2922" s="15" t="s">
        <v>73</v>
      </c>
      <c r="C2922" s="25" t="s">
        <v>74</v>
      </c>
      <c r="D2922" s="15" t="s">
        <v>9421</v>
      </c>
      <c r="E2922" s="26" t="n">
        <v>691135</v>
      </c>
      <c r="F2922" s="27" t="s">
        <v>9422</v>
      </c>
      <c r="G2922" s="26" t="n">
        <v>710039190</v>
      </c>
      <c r="H2922" s="26" t="n">
        <v>691135</v>
      </c>
      <c r="I2922" s="27" t="s">
        <v>84</v>
      </c>
      <c r="J2922" s="15" t="s">
        <v>528</v>
      </c>
      <c r="K2922" s="15" t="s">
        <v>8143</v>
      </c>
      <c r="L2922" s="28" t="n">
        <v>4011</v>
      </c>
      <c r="M2922" s="15" t="s">
        <v>9429</v>
      </c>
      <c r="N2922" s="15" t="s">
        <v>9497</v>
      </c>
      <c r="O2922" s="26" t="n">
        <v>599824</v>
      </c>
      <c r="P2922" s="25" t="s">
        <v>81</v>
      </c>
      <c r="Q2922" s="29" t="n">
        <v>26</v>
      </c>
      <c r="R2922" s="30" t="n">
        <v>34</v>
      </c>
      <c r="S2922" s="13" t="n">
        <f aca="false">R2922-Q2922</f>
        <v>8</v>
      </c>
      <c r="T2922" s="13" t="n">
        <v>86.65</v>
      </c>
      <c r="U2922" s="19" t="n">
        <f aca="false">T2922*15%</f>
        <v>12.9975</v>
      </c>
      <c r="V2922" s="13" t="n">
        <v>88.82</v>
      </c>
      <c r="W2922" s="19" t="n">
        <f aca="false">V2922*15%</f>
        <v>13.323</v>
      </c>
      <c r="X2922" s="20" t="n">
        <v>4055</v>
      </c>
      <c r="Y2922" s="21" t="n">
        <f aca="false">ROUND(Q2922*U2922*8+R2922*W2922*4,0)</f>
        <v>4515</v>
      </c>
      <c r="Z2922" s="22" t="n">
        <f aca="false">Y2922-X2922</f>
        <v>460</v>
      </c>
      <c r="AA2922" s="30"/>
      <c r="AB2922" s="21" t="n">
        <f aca="false">ROUND(Q2922*U2922*8+(R2922+AA2922)*W2922*4,0)</f>
        <v>4515</v>
      </c>
      <c r="AC2922" s="23" t="n">
        <f aca="false">AB2922-Y2922</f>
        <v>0</v>
      </c>
      <c r="AD2922" s="13"/>
    </row>
    <row r="2923" s="24" customFormat="true" ht="12.75" hidden="false" customHeight="false" outlineLevel="2" collapsed="false">
      <c r="A2923" s="25" t="s">
        <v>8140</v>
      </c>
      <c r="B2923" s="15" t="s">
        <v>73</v>
      </c>
      <c r="C2923" s="25" t="s">
        <v>74</v>
      </c>
      <c r="D2923" s="15" t="s">
        <v>9421</v>
      </c>
      <c r="E2923" s="26" t="n">
        <v>691135</v>
      </c>
      <c r="F2923" s="27" t="s">
        <v>9422</v>
      </c>
      <c r="G2923" s="26" t="n">
        <v>710039204</v>
      </c>
      <c r="H2923" s="26" t="n">
        <v>691135</v>
      </c>
      <c r="I2923" s="27" t="s">
        <v>84</v>
      </c>
      <c r="J2923" s="15" t="s">
        <v>528</v>
      </c>
      <c r="K2923" s="15" t="s">
        <v>9458</v>
      </c>
      <c r="L2923" s="28" t="n">
        <v>4022</v>
      </c>
      <c r="M2923" s="15" t="s">
        <v>9459</v>
      </c>
      <c r="N2923" s="15" t="s">
        <v>9498</v>
      </c>
      <c r="O2923" s="26" t="n">
        <v>598682</v>
      </c>
      <c r="P2923" s="25" t="s">
        <v>81</v>
      </c>
      <c r="Q2923" s="29" t="n">
        <v>34</v>
      </c>
      <c r="R2923" s="30" t="n">
        <v>34</v>
      </c>
      <c r="S2923" s="13" t="n">
        <f aca="false">R2923-Q2923</f>
        <v>0</v>
      </c>
      <c r="T2923" s="13" t="n">
        <v>86.65</v>
      </c>
      <c r="U2923" s="19" t="n">
        <f aca="false">T2923*15%</f>
        <v>12.9975</v>
      </c>
      <c r="V2923" s="13" t="n">
        <v>88.82</v>
      </c>
      <c r="W2923" s="19" t="n">
        <f aca="false">V2923*15%</f>
        <v>13.323</v>
      </c>
      <c r="X2923" s="20" t="n">
        <v>5303</v>
      </c>
      <c r="Y2923" s="21" t="n">
        <f aca="false">ROUND(Q2923*U2923*8+R2923*W2923*4,0)</f>
        <v>5347</v>
      </c>
      <c r="Z2923" s="22" t="n">
        <f aca="false">Y2923-X2923</f>
        <v>44</v>
      </c>
      <c r="AA2923" s="30"/>
      <c r="AB2923" s="21" t="n">
        <f aca="false">ROUND(Q2923*U2923*8+(R2923+AA2923)*W2923*4,0)</f>
        <v>5347</v>
      </c>
      <c r="AC2923" s="23" t="n">
        <f aca="false">AB2923-Y2923</f>
        <v>0</v>
      </c>
      <c r="AD2923" s="13"/>
    </row>
    <row r="2924" s="24" customFormat="true" ht="12.75" hidden="false" customHeight="false" outlineLevel="2" collapsed="false">
      <c r="A2924" s="25" t="s">
        <v>8140</v>
      </c>
      <c r="B2924" s="15" t="s">
        <v>73</v>
      </c>
      <c r="C2924" s="25" t="s">
        <v>74</v>
      </c>
      <c r="D2924" s="15" t="s">
        <v>9421</v>
      </c>
      <c r="E2924" s="26" t="n">
        <v>691135</v>
      </c>
      <c r="F2924" s="27" t="s">
        <v>9422</v>
      </c>
      <c r="G2924" s="26" t="n">
        <v>710152684</v>
      </c>
      <c r="H2924" s="26" t="n">
        <v>691135</v>
      </c>
      <c r="I2924" s="27" t="s">
        <v>84</v>
      </c>
      <c r="J2924" s="15" t="s">
        <v>528</v>
      </c>
      <c r="K2924" s="15" t="s">
        <v>529</v>
      </c>
      <c r="L2924" s="28" t="n">
        <v>4013</v>
      </c>
      <c r="M2924" s="15" t="s">
        <v>9423</v>
      </c>
      <c r="N2924" s="15" t="s">
        <v>9499</v>
      </c>
      <c r="O2924" s="26" t="n">
        <v>599875</v>
      </c>
      <c r="P2924" s="25" t="s">
        <v>81</v>
      </c>
      <c r="Q2924" s="29" t="n">
        <v>22</v>
      </c>
      <c r="R2924" s="30" t="n">
        <v>19</v>
      </c>
      <c r="S2924" s="13" t="n">
        <f aca="false">R2924-Q2924</f>
        <v>-3</v>
      </c>
      <c r="T2924" s="13" t="n">
        <v>86.65</v>
      </c>
      <c r="U2924" s="19" t="n">
        <f aca="false">T2924*15%</f>
        <v>12.9975</v>
      </c>
      <c r="V2924" s="13" t="n">
        <v>88.82</v>
      </c>
      <c r="W2924" s="19" t="n">
        <f aca="false">V2924*15%</f>
        <v>13.323</v>
      </c>
      <c r="X2924" s="20" t="n">
        <v>3431</v>
      </c>
      <c r="Y2924" s="21" t="n">
        <f aca="false">ROUND(Q2924*U2924*8+R2924*W2924*4,0)</f>
        <v>3300</v>
      </c>
      <c r="Z2924" s="22" t="n">
        <f aca="false">Y2924-X2924</f>
        <v>-131</v>
      </c>
      <c r="AA2924" s="30"/>
      <c r="AB2924" s="21" t="n">
        <f aca="false">ROUND(Q2924*U2924*8+(R2924+AA2924)*W2924*4,0)</f>
        <v>3300</v>
      </c>
      <c r="AC2924" s="23" t="n">
        <f aca="false">AB2924-Y2924</f>
        <v>0</v>
      </c>
      <c r="AD2924" s="13"/>
    </row>
    <row r="2925" s="24" customFormat="true" ht="25.5" hidden="false" customHeight="false" outlineLevel="2" collapsed="false">
      <c r="A2925" s="25" t="s">
        <v>8140</v>
      </c>
      <c r="B2925" s="15" t="s">
        <v>73</v>
      </c>
      <c r="C2925" s="25" t="s">
        <v>524</v>
      </c>
      <c r="D2925" s="15" t="s">
        <v>9500</v>
      </c>
      <c r="E2925" s="26" t="n">
        <v>179094</v>
      </c>
      <c r="F2925" s="27" t="s">
        <v>9501</v>
      </c>
      <c r="G2925" s="26" t="n">
        <v>35563176</v>
      </c>
      <c r="H2925" s="26" t="n">
        <v>179094</v>
      </c>
      <c r="I2925" s="27" t="s">
        <v>9502</v>
      </c>
      <c r="J2925" s="15" t="s">
        <v>528</v>
      </c>
      <c r="K2925" s="15" t="s">
        <v>9458</v>
      </c>
      <c r="L2925" s="28" t="n">
        <v>4022</v>
      </c>
      <c r="M2925" s="15" t="s">
        <v>9459</v>
      </c>
      <c r="N2925" s="15" t="s">
        <v>9503</v>
      </c>
      <c r="O2925" s="26" t="n">
        <v>598682</v>
      </c>
      <c r="P2925" s="25" t="s">
        <v>41</v>
      </c>
      <c r="Q2925" s="29" t="n">
        <v>21</v>
      </c>
      <c r="R2925" s="30" t="n">
        <v>19</v>
      </c>
      <c r="S2925" s="13" t="n">
        <f aca="false">R2925-Q2925</f>
        <v>-2</v>
      </c>
      <c r="T2925" s="13" t="n">
        <v>86.65</v>
      </c>
      <c r="U2925" s="19" t="n">
        <f aca="false">T2925*15%</f>
        <v>12.9975</v>
      </c>
      <c r="V2925" s="13" t="n">
        <v>88.82</v>
      </c>
      <c r="W2925" s="19" t="n">
        <f aca="false">V2925*15%</f>
        <v>13.323</v>
      </c>
      <c r="X2925" s="20" t="n">
        <v>3275</v>
      </c>
      <c r="Y2925" s="21" t="n">
        <f aca="false">ROUND(Q2925*U2925*8+R2925*W2925*4,0)</f>
        <v>3196</v>
      </c>
      <c r="Z2925" s="22" t="n">
        <f aca="false">Y2925-X2925</f>
        <v>-79</v>
      </c>
      <c r="AA2925" s="30"/>
      <c r="AB2925" s="21" t="n">
        <f aca="false">ROUND(Q2925*U2925*8+(R2925+AA2925)*W2925*4,0)</f>
        <v>3196</v>
      </c>
      <c r="AC2925" s="23" t="n">
        <f aca="false">AB2925-Y2925</f>
        <v>0</v>
      </c>
      <c r="AD2925" s="13"/>
    </row>
    <row r="2926" s="24" customFormat="true" ht="25.5" hidden="false" customHeight="false" outlineLevel="2" collapsed="false">
      <c r="A2926" s="25" t="s">
        <v>8140</v>
      </c>
      <c r="B2926" s="15" t="s">
        <v>73</v>
      </c>
      <c r="C2926" s="25" t="s">
        <v>524</v>
      </c>
      <c r="D2926" s="15" t="s">
        <v>9500</v>
      </c>
      <c r="E2926" s="26" t="n">
        <v>179094</v>
      </c>
      <c r="F2926" s="27" t="s">
        <v>9501</v>
      </c>
      <c r="G2926" s="26" t="n">
        <v>37796828</v>
      </c>
      <c r="H2926" s="26" t="n">
        <v>179094</v>
      </c>
      <c r="I2926" s="27" t="s">
        <v>9504</v>
      </c>
      <c r="J2926" s="15" t="s">
        <v>538</v>
      </c>
      <c r="K2926" s="15" t="s">
        <v>6314</v>
      </c>
      <c r="L2926" s="28" t="n">
        <v>8216</v>
      </c>
      <c r="M2926" s="15" t="s">
        <v>7159</v>
      </c>
      <c r="N2926" s="15" t="s">
        <v>7160</v>
      </c>
      <c r="O2926" s="26" t="n">
        <v>524395</v>
      </c>
      <c r="P2926" s="25" t="s">
        <v>41</v>
      </c>
      <c r="Q2926" s="29" t="n">
        <v>5</v>
      </c>
      <c r="R2926" s="30" t="n">
        <v>8</v>
      </c>
      <c r="S2926" s="13" t="n">
        <f aca="false">R2926-Q2926</f>
        <v>3</v>
      </c>
      <c r="T2926" s="13" t="n">
        <v>86.65</v>
      </c>
      <c r="U2926" s="19" t="n">
        <f aca="false">T2926*15%</f>
        <v>12.9975</v>
      </c>
      <c r="V2926" s="13" t="n">
        <v>88.82</v>
      </c>
      <c r="W2926" s="19" t="n">
        <f aca="false">V2926*15%</f>
        <v>13.323</v>
      </c>
      <c r="X2926" s="20" t="n">
        <v>780</v>
      </c>
      <c r="Y2926" s="21" t="n">
        <f aca="false">ROUND(Q2926*U2926*8+R2926*W2926*4,0)</f>
        <v>946</v>
      </c>
      <c r="Z2926" s="22" t="n">
        <f aca="false">Y2926-X2926</f>
        <v>166</v>
      </c>
      <c r="AA2926" s="30"/>
      <c r="AB2926" s="21" t="n">
        <f aca="false">ROUND(Q2926*U2926*8+(R2926+AA2926)*W2926*4,0)</f>
        <v>946</v>
      </c>
      <c r="AC2926" s="23" t="n">
        <f aca="false">AB2926-Y2926</f>
        <v>0</v>
      </c>
      <c r="AD2926" s="13"/>
    </row>
    <row r="2927" s="24" customFormat="true" ht="25.5" hidden="false" customHeight="false" outlineLevel="2" collapsed="false">
      <c r="A2927" s="25" t="s">
        <v>8140</v>
      </c>
      <c r="B2927" s="15" t="s">
        <v>73</v>
      </c>
      <c r="C2927" s="25" t="s">
        <v>524</v>
      </c>
      <c r="D2927" s="15" t="s">
        <v>9500</v>
      </c>
      <c r="E2927" s="26" t="n">
        <v>179094</v>
      </c>
      <c r="F2927" s="27" t="s">
        <v>9501</v>
      </c>
      <c r="G2927" s="26" t="n">
        <v>37938681</v>
      </c>
      <c r="H2927" s="26" t="n">
        <v>179094</v>
      </c>
      <c r="I2927" s="27" t="s">
        <v>9505</v>
      </c>
      <c r="J2927" s="15" t="s">
        <v>538</v>
      </c>
      <c r="K2927" s="15" t="s">
        <v>6314</v>
      </c>
      <c r="L2927" s="28" t="n">
        <v>8001</v>
      </c>
      <c r="M2927" s="15" t="s">
        <v>6314</v>
      </c>
      <c r="N2927" s="15" t="s">
        <v>7080</v>
      </c>
      <c r="O2927" s="26" t="n">
        <v>524140</v>
      </c>
      <c r="P2927" s="25" t="s">
        <v>41</v>
      </c>
      <c r="Q2927" s="29" t="n">
        <v>35</v>
      </c>
      <c r="R2927" s="30" t="n">
        <v>46</v>
      </c>
      <c r="S2927" s="13" t="n">
        <f aca="false">R2927-Q2927</f>
        <v>11</v>
      </c>
      <c r="T2927" s="13" t="n">
        <v>86.65</v>
      </c>
      <c r="U2927" s="19" t="n">
        <f aca="false">T2927*15%</f>
        <v>12.9975</v>
      </c>
      <c r="V2927" s="13" t="n">
        <v>88.82</v>
      </c>
      <c r="W2927" s="19" t="n">
        <f aca="false">V2927*15%</f>
        <v>13.323</v>
      </c>
      <c r="X2927" s="20" t="n">
        <v>5459</v>
      </c>
      <c r="Y2927" s="21" t="n">
        <f aca="false">ROUND(Q2927*U2927*8+R2927*W2927*4,0)</f>
        <v>6091</v>
      </c>
      <c r="Z2927" s="22" t="n">
        <f aca="false">Y2927-X2927</f>
        <v>632</v>
      </c>
      <c r="AA2927" s="30"/>
      <c r="AB2927" s="21" t="n">
        <f aca="false">ROUND(Q2927*U2927*8+(R2927+AA2927)*W2927*4,0)</f>
        <v>6091</v>
      </c>
      <c r="AC2927" s="23" t="n">
        <f aca="false">AB2927-Y2927</f>
        <v>0</v>
      </c>
      <c r="AD2927" s="13"/>
    </row>
    <row r="2928" s="24" customFormat="true" ht="25.5" hidden="false" customHeight="false" outlineLevel="2" collapsed="false">
      <c r="A2928" s="25" t="s">
        <v>8140</v>
      </c>
      <c r="B2928" s="15" t="s">
        <v>73</v>
      </c>
      <c r="C2928" s="25" t="s">
        <v>524</v>
      </c>
      <c r="D2928" s="15" t="s">
        <v>9500</v>
      </c>
      <c r="E2928" s="26" t="n">
        <v>179094</v>
      </c>
      <c r="F2928" s="27" t="s">
        <v>9501</v>
      </c>
      <c r="G2928" s="26" t="n">
        <v>37944835</v>
      </c>
      <c r="H2928" s="26" t="n">
        <v>179094</v>
      </c>
      <c r="I2928" s="27" t="s">
        <v>9504</v>
      </c>
      <c r="J2928" s="15" t="s">
        <v>538</v>
      </c>
      <c r="K2928" s="15" t="s">
        <v>6641</v>
      </c>
      <c r="L2928" s="28" t="n">
        <v>6901</v>
      </c>
      <c r="M2928" s="15" t="s">
        <v>6641</v>
      </c>
      <c r="N2928" s="15" t="s">
        <v>9506</v>
      </c>
      <c r="O2928" s="26" t="n">
        <v>520802</v>
      </c>
      <c r="P2928" s="25" t="s">
        <v>41</v>
      </c>
      <c r="Q2928" s="29" t="n">
        <v>18</v>
      </c>
      <c r="R2928" s="30" t="n">
        <v>25</v>
      </c>
      <c r="S2928" s="13" t="n">
        <f aca="false">R2928-Q2928</f>
        <v>7</v>
      </c>
      <c r="T2928" s="13" t="n">
        <v>86.65</v>
      </c>
      <c r="U2928" s="19" t="n">
        <f aca="false">T2928*15%</f>
        <v>12.9975</v>
      </c>
      <c r="V2928" s="13" t="n">
        <v>88.82</v>
      </c>
      <c r="W2928" s="19" t="n">
        <f aca="false">V2928*15%</f>
        <v>13.323</v>
      </c>
      <c r="X2928" s="20" t="n">
        <v>2807</v>
      </c>
      <c r="Y2928" s="21" t="n">
        <f aca="false">ROUND(Q2928*U2928*8+R2928*W2928*4,0)</f>
        <v>3204</v>
      </c>
      <c r="Z2928" s="22" t="n">
        <f aca="false">Y2928-X2928</f>
        <v>397</v>
      </c>
      <c r="AA2928" s="30"/>
      <c r="AB2928" s="21" t="n">
        <f aca="false">ROUND(Q2928*U2928*8+(R2928+AA2928)*W2928*4,0)</f>
        <v>3204</v>
      </c>
      <c r="AC2928" s="23" t="n">
        <f aca="false">AB2928-Y2928</f>
        <v>0</v>
      </c>
      <c r="AD2928" s="13"/>
    </row>
    <row r="2929" s="24" customFormat="true" ht="25.5" hidden="false" customHeight="false" outlineLevel="2" collapsed="false">
      <c r="A2929" s="25" t="s">
        <v>8140</v>
      </c>
      <c r="B2929" s="15" t="s">
        <v>73</v>
      </c>
      <c r="C2929" s="25" t="s">
        <v>524</v>
      </c>
      <c r="D2929" s="15" t="s">
        <v>9500</v>
      </c>
      <c r="E2929" s="26" t="n">
        <v>179094</v>
      </c>
      <c r="F2929" s="27" t="s">
        <v>9501</v>
      </c>
      <c r="G2929" s="26" t="n">
        <v>710023863</v>
      </c>
      <c r="H2929" s="26" t="n">
        <v>37942123</v>
      </c>
      <c r="I2929" s="27" t="s">
        <v>8073</v>
      </c>
      <c r="J2929" s="15" t="s">
        <v>538</v>
      </c>
      <c r="K2929" s="15" t="s">
        <v>6641</v>
      </c>
      <c r="L2929" s="28" t="n">
        <v>6781</v>
      </c>
      <c r="M2929" s="15" t="s">
        <v>9507</v>
      </c>
      <c r="N2929" s="15" t="s">
        <v>9508</v>
      </c>
      <c r="O2929" s="26" t="n">
        <v>520039</v>
      </c>
      <c r="P2929" s="25" t="s">
        <v>81</v>
      </c>
      <c r="Q2929" s="29" t="n">
        <v>31</v>
      </c>
      <c r="R2929" s="30" t="n">
        <v>26</v>
      </c>
      <c r="S2929" s="13" t="n">
        <f aca="false">R2929-Q2929</f>
        <v>-5</v>
      </c>
      <c r="T2929" s="13" t="n">
        <v>86.65</v>
      </c>
      <c r="U2929" s="19" t="n">
        <f aca="false">T2929*15%</f>
        <v>12.9975</v>
      </c>
      <c r="V2929" s="13" t="n">
        <v>88.82</v>
      </c>
      <c r="W2929" s="19" t="n">
        <f aca="false">V2929*15%</f>
        <v>13.323</v>
      </c>
      <c r="X2929" s="20" t="n">
        <v>4835</v>
      </c>
      <c r="Y2929" s="21" t="n">
        <f aca="false">ROUND(Q2929*U2929*8+R2929*W2929*4,0)</f>
        <v>4609</v>
      </c>
      <c r="Z2929" s="22" t="n">
        <f aca="false">Y2929-X2929</f>
        <v>-226</v>
      </c>
      <c r="AA2929" s="30"/>
      <c r="AB2929" s="21" t="n">
        <f aca="false">ROUND(Q2929*U2929*8+(R2929+AA2929)*W2929*4,0)</f>
        <v>4609</v>
      </c>
      <c r="AC2929" s="23" t="n">
        <f aca="false">AB2929-Y2929</f>
        <v>0</v>
      </c>
      <c r="AD2929" s="13"/>
    </row>
    <row r="2930" s="24" customFormat="true" ht="25.5" hidden="false" customHeight="false" outlineLevel="2" collapsed="false">
      <c r="A2930" s="25" t="s">
        <v>8140</v>
      </c>
      <c r="B2930" s="15" t="s">
        <v>73</v>
      </c>
      <c r="C2930" s="25" t="s">
        <v>524</v>
      </c>
      <c r="D2930" s="15" t="s">
        <v>9500</v>
      </c>
      <c r="E2930" s="26" t="n">
        <v>179094</v>
      </c>
      <c r="F2930" s="27" t="s">
        <v>9501</v>
      </c>
      <c r="G2930" s="26" t="n">
        <v>710168764</v>
      </c>
      <c r="H2930" s="26" t="n">
        <v>31942199</v>
      </c>
      <c r="I2930" s="27" t="s">
        <v>9509</v>
      </c>
      <c r="J2930" s="15" t="s">
        <v>528</v>
      </c>
      <c r="K2930" s="15" t="s">
        <v>8143</v>
      </c>
      <c r="L2930" s="28" t="n">
        <v>4018</v>
      </c>
      <c r="M2930" s="15" t="s">
        <v>9435</v>
      </c>
      <c r="N2930" s="15" t="s">
        <v>9510</v>
      </c>
      <c r="O2930" s="26" t="n">
        <v>599794</v>
      </c>
      <c r="P2930" s="25" t="s">
        <v>81</v>
      </c>
      <c r="Q2930" s="29" t="n">
        <v>16</v>
      </c>
      <c r="R2930" s="30" t="n">
        <v>10</v>
      </c>
      <c r="S2930" s="13" t="n">
        <f aca="false">R2930-Q2930</f>
        <v>-6</v>
      </c>
      <c r="T2930" s="13" t="n">
        <v>86.65</v>
      </c>
      <c r="U2930" s="19" t="n">
        <f aca="false">T2930*15%</f>
        <v>12.9975</v>
      </c>
      <c r="V2930" s="13" t="n">
        <v>88.82</v>
      </c>
      <c r="W2930" s="19" t="n">
        <f aca="false">V2930*15%</f>
        <v>13.323</v>
      </c>
      <c r="X2930" s="20" t="n">
        <v>2496</v>
      </c>
      <c r="Y2930" s="21" t="n">
        <f aca="false">ROUND(Q2930*U2930*8+R2930*W2930*4,0)</f>
        <v>2197</v>
      </c>
      <c r="Z2930" s="22" t="n">
        <f aca="false">Y2930-X2930</f>
        <v>-299</v>
      </c>
      <c r="AA2930" s="30"/>
      <c r="AB2930" s="21" t="n">
        <f aca="false">ROUND(Q2930*U2930*8+(R2930+AA2930)*W2930*4,0)</f>
        <v>2197</v>
      </c>
      <c r="AC2930" s="23" t="n">
        <f aca="false">AB2930-Y2930</f>
        <v>0</v>
      </c>
      <c r="AD2930" s="13"/>
    </row>
    <row r="2931" s="24" customFormat="true" ht="25.5" hidden="false" customHeight="false" outlineLevel="2" collapsed="false">
      <c r="A2931" s="25" t="s">
        <v>8140</v>
      </c>
      <c r="B2931" s="15" t="s">
        <v>73</v>
      </c>
      <c r="C2931" s="25" t="s">
        <v>524</v>
      </c>
      <c r="D2931" s="15" t="s">
        <v>9500</v>
      </c>
      <c r="E2931" s="26" t="n">
        <v>179094</v>
      </c>
      <c r="F2931" s="27" t="s">
        <v>9501</v>
      </c>
      <c r="G2931" s="26" t="n">
        <v>710175256</v>
      </c>
      <c r="H2931" s="26" t="n">
        <v>42027136</v>
      </c>
      <c r="I2931" s="27" t="s">
        <v>8073</v>
      </c>
      <c r="J2931" s="15" t="s">
        <v>538</v>
      </c>
      <c r="K2931" s="15" t="s">
        <v>539</v>
      </c>
      <c r="L2931" s="28" t="n">
        <v>8501</v>
      </c>
      <c r="M2931" s="15" t="s">
        <v>539</v>
      </c>
      <c r="N2931" s="15" t="s">
        <v>9511</v>
      </c>
      <c r="O2931" s="26" t="n">
        <v>519006</v>
      </c>
      <c r="P2931" s="25" t="s">
        <v>81</v>
      </c>
      <c r="Q2931" s="29" t="n">
        <v>15</v>
      </c>
      <c r="R2931" s="30" t="n">
        <v>16</v>
      </c>
      <c r="S2931" s="13" t="n">
        <f aca="false">R2931-Q2931</f>
        <v>1</v>
      </c>
      <c r="T2931" s="13" t="n">
        <v>86.65</v>
      </c>
      <c r="U2931" s="19" t="n">
        <f aca="false">T2931*15%</f>
        <v>12.9975</v>
      </c>
      <c r="V2931" s="13" t="n">
        <v>88.82</v>
      </c>
      <c r="W2931" s="19" t="n">
        <f aca="false">V2931*15%</f>
        <v>13.323</v>
      </c>
      <c r="X2931" s="20" t="n">
        <v>2340</v>
      </c>
      <c r="Y2931" s="21" t="n">
        <f aca="false">ROUND(Q2931*U2931*8+R2931*W2931*4,0)</f>
        <v>2412</v>
      </c>
      <c r="Z2931" s="22" t="n">
        <f aca="false">Y2931-X2931</f>
        <v>72</v>
      </c>
      <c r="AA2931" s="30"/>
      <c r="AB2931" s="21" t="n">
        <f aca="false">ROUND(Q2931*U2931*8+(R2931+AA2931)*W2931*4,0)</f>
        <v>2412</v>
      </c>
      <c r="AC2931" s="23" t="n">
        <f aca="false">AB2931-Y2931</f>
        <v>0</v>
      </c>
      <c r="AD2931" s="13"/>
    </row>
    <row r="2932" s="24" customFormat="true" ht="25.5" hidden="false" customHeight="false" outlineLevel="2" collapsed="false">
      <c r="A2932" s="25" t="s">
        <v>8140</v>
      </c>
      <c r="B2932" s="15" t="s">
        <v>73</v>
      </c>
      <c r="C2932" s="25" t="s">
        <v>524</v>
      </c>
      <c r="D2932" s="15" t="s">
        <v>9500</v>
      </c>
      <c r="E2932" s="26" t="n">
        <v>179094</v>
      </c>
      <c r="F2932" s="27" t="s">
        <v>9501</v>
      </c>
      <c r="G2932" s="26" t="n">
        <v>710214669</v>
      </c>
      <c r="H2932" s="26" t="n">
        <v>17151627</v>
      </c>
      <c r="I2932" s="27" t="s">
        <v>9512</v>
      </c>
      <c r="J2932" s="15" t="s">
        <v>538</v>
      </c>
      <c r="K2932" s="15" t="s">
        <v>6320</v>
      </c>
      <c r="L2932" s="28" t="n">
        <v>9301</v>
      </c>
      <c r="M2932" s="15" t="s">
        <v>6320</v>
      </c>
      <c r="N2932" s="15" t="s">
        <v>9513</v>
      </c>
      <c r="O2932" s="26" t="n">
        <v>544051</v>
      </c>
      <c r="P2932" s="25" t="s">
        <v>81</v>
      </c>
      <c r="Q2932" s="29" t="n">
        <v>17</v>
      </c>
      <c r="R2932" s="30" t="n">
        <v>25</v>
      </c>
      <c r="S2932" s="13" t="n">
        <f aca="false">R2932-Q2932</f>
        <v>8</v>
      </c>
      <c r="T2932" s="13" t="n">
        <v>86.65</v>
      </c>
      <c r="U2932" s="19" t="n">
        <f aca="false">T2932*15%</f>
        <v>12.9975</v>
      </c>
      <c r="V2932" s="13" t="n">
        <v>88.82</v>
      </c>
      <c r="W2932" s="19" t="n">
        <f aca="false">V2932*15%</f>
        <v>13.323</v>
      </c>
      <c r="X2932" s="20" t="n">
        <v>2651</v>
      </c>
      <c r="Y2932" s="21" t="n">
        <f aca="false">ROUND(Q2932*U2932*8+R2932*W2932*4,0)</f>
        <v>3100</v>
      </c>
      <c r="Z2932" s="22" t="n">
        <f aca="false">Y2932-X2932</f>
        <v>449</v>
      </c>
      <c r="AA2932" s="30"/>
      <c r="AB2932" s="21" t="n">
        <f aca="false">ROUND(Q2932*U2932*8+(R2932+AA2932)*W2932*4,0)</f>
        <v>3100</v>
      </c>
      <c r="AC2932" s="23" t="n">
        <f aca="false">AB2932-Y2932</f>
        <v>0</v>
      </c>
      <c r="AD2932" s="13"/>
    </row>
    <row r="2933" s="24" customFormat="true" ht="38.25" hidden="false" customHeight="false" outlineLevel="2" collapsed="false">
      <c r="A2933" s="25" t="s">
        <v>8140</v>
      </c>
      <c r="B2933" s="15" t="s">
        <v>73</v>
      </c>
      <c r="C2933" s="25" t="s">
        <v>524</v>
      </c>
      <c r="D2933" s="15" t="s">
        <v>9500</v>
      </c>
      <c r="E2933" s="26" t="n">
        <v>179094</v>
      </c>
      <c r="F2933" s="27" t="s">
        <v>9501</v>
      </c>
      <c r="G2933" s="26" t="n">
        <v>710230141</v>
      </c>
      <c r="H2933" s="26" t="n">
        <v>710051875</v>
      </c>
      <c r="I2933" s="27" t="s">
        <v>9514</v>
      </c>
      <c r="J2933" s="15" t="s">
        <v>528</v>
      </c>
      <c r="K2933" s="15" t="s">
        <v>8153</v>
      </c>
      <c r="L2933" s="28" t="n">
        <v>4011</v>
      </c>
      <c r="M2933" s="15" t="s">
        <v>9476</v>
      </c>
      <c r="N2933" s="15" t="s">
        <v>9515</v>
      </c>
      <c r="O2933" s="26" t="n">
        <v>599883</v>
      </c>
      <c r="P2933" s="25" t="s">
        <v>81</v>
      </c>
      <c r="Q2933" s="29" t="n">
        <v>12</v>
      </c>
      <c r="R2933" s="30" t="n">
        <v>15</v>
      </c>
      <c r="S2933" s="13" t="n">
        <f aca="false">R2933-Q2933</f>
        <v>3</v>
      </c>
      <c r="T2933" s="13" t="n">
        <v>86.65</v>
      </c>
      <c r="U2933" s="19" t="n">
        <f aca="false">T2933*15%</f>
        <v>12.9975</v>
      </c>
      <c r="V2933" s="13" t="n">
        <v>88.82</v>
      </c>
      <c r="W2933" s="19" t="n">
        <f aca="false">V2933*15%</f>
        <v>13.323</v>
      </c>
      <c r="X2933" s="20" t="n">
        <v>1872</v>
      </c>
      <c r="Y2933" s="21" t="n">
        <f aca="false">ROUND(Q2933*U2933*8+R2933*W2933*4,0)</f>
        <v>2047</v>
      </c>
      <c r="Z2933" s="22" t="n">
        <f aca="false">Y2933-X2933</f>
        <v>175</v>
      </c>
      <c r="AA2933" s="30"/>
      <c r="AB2933" s="21" t="n">
        <f aca="false">ROUND(Q2933*U2933*8+(R2933+AA2933)*W2933*4,0)</f>
        <v>2047</v>
      </c>
      <c r="AC2933" s="23" t="n">
        <f aca="false">AB2933-Y2933</f>
        <v>0</v>
      </c>
      <c r="AD2933" s="13"/>
    </row>
    <row r="2934" s="24" customFormat="true" ht="25.5" hidden="false" customHeight="false" outlineLevel="2" collapsed="false">
      <c r="A2934" s="25" t="s">
        <v>8140</v>
      </c>
      <c r="B2934" s="15" t="s">
        <v>73</v>
      </c>
      <c r="C2934" s="25" t="s">
        <v>524</v>
      </c>
      <c r="D2934" s="15" t="s">
        <v>9516</v>
      </c>
      <c r="E2934" s="26" t="n">
        <v>179108</v>
      </c>
      <c r="F2934" s="27" t="s">
        <v>9517</v>
      </c>
      <c r="G2934" s="26" t="n">
        <v>42006571</v>
      </c>
      <c r="H2934" s="26" t="n">
        <v>179108</v>
      </c>
      <c r="I2934" s="27" t="s">
        <v>9518</v>
      </c>
      <c r="J2934" s="15" t="s">
        <v>5029</v>
      </c>
      <c r="K2934" s="15" t="s">
        <v>5446</v>
      </c>
      <c r="L2934" s="28" t="n">
        <v>5001</v>
      </c>
      <c r="M2934" s="15" t="s">
        <v>5446</v>
      </c>
      <c r="N2934" s="15" t="s">
        <v>9519</v>
      </c>
      <c r="O2934" s="26" t="n">
        <v>526142</v>
      </c>
      <c r="P2934" s="25" t="s">
        <v>41</v>
      </c>
      <c r="Q2934" s="29" t="n">
        <v>19</v>
      </c>
      <c r="R2934" s="30" t="n">
        <v>15</v>
      </c>
      <c r="S2934" s="13" t="n">
        <f aca="false">R2934-Q2934</f>
        <v>-4</v>
      </c>
      <c r="T2934" s="13" t="n">
        <v>86.65</v>
      </c>
      <c r="U2934" s="19" t="n">
        <f aca="false">T2934*15%</f>
        <v>12.9975</v>
      </c>
      <c r="V2934" s="13" t="n">
        <v>88.82</v>
      </c>
      <c r="W2934" s="19" t="n">
        <f aca="false">V2934*15%</f>
        <v>13.323</v>
      </c>
      <c r="X2934" s="20" t="n">
        <v>2963</v>
      </c>
      <c r="Y2934" s="21" t="n">
        <f aca="false">ROUND(Q2934*U2934*8+R2934*W2934*4,0)</f>
        <v>2775</v>
      </c>
      <c r="Z2934" s="22" t="n">
        <f aca="false">Y2934-X2934</f>
        <v>-188</v>
      </c>
      <c r="AA2934" s="30"/>
      <c r="AB2934" s="21" t="n">
        <f aca="false">ROUND(Q2934*U2934*8+(R2934+AA2934)*W2934*4,0)</f>
        <v>2775</v>
      </c>
      <c r="AC2934" s="23" t="n">
        <f aca="false">AB2934-Y2934</f>
        <v>0</v>
      </c>
      <c r="AD2934" s="13"/>
    </row>
    <row r="2935" s="24" customFormat="true" ht="25.5" hidden="false" customHeight="false" outlineLevel="2" collapsed="false">
      <c r="A2935" s="25" t="s">
        <v>8140</v>
      </c>
      <c r="B2935" s="15" t="s">
        <v>73</v>
      </c>
      <c r="C2935" s="25" t="s">
        <v>524</v>
      </c>
      <c r="D2935" s="15" t="s">
        <v>9520</v>
      </c>
      <c r="E2935" s="26" t="n">
        <v>30305624</v>
      </c>
      <c r="F2935" s="27" t="s">
        <v>9521</v>
      </c>
      <c r="G2935" s="26" t="n">
        <v>35562757</v>
      </c>
      <c r="H2935" s="26" t="n">
        <v>30305624</v>
      </c>
      <c r="I2935" s="27" t="s">
        <v>9522</v>
      </c>
      <c r="J2935" s="15" t="s">
        <v>528</v>
      </c>
      <c r="K2935" s="15" t="s">
        <v>1646</v>
      </c>
      <c r="L2935" s="28" t="n">
        <v>7101</v>
      </c>
      <c r="M2935" s="15" t="s">
        <v>1646</v>
      </c>
      <c r="N2935" s="15" t="s">
        <v>9523</v>
      </c>
      <c r="O2935" s="26" t="n">
        <v>522279</v>
      </c>
      <c r="P2935" s="25" t="s">
        <v>41</v>
      </c>
      <c r="Q2935" s="29" t="n">
        <v>20</v>
      </c>
      <c r="R2935" s="30" t="n">
        <v>24</v>
      </c>
      <c r="S2935" s="13" t="n">
        <f aca="false">R2935-Q2935</f>
        <v>4</v>
      </c>
      <c r="T2935" s="13" t="n">
        <v>86.65</v>
      </c>
      <c r="U2935" s="19" t="n">
        <f aca="false">T2935*15%</f>
        <v>12.9975</v>
      </c>
      <c r="V2935" s="13" t="n">
        <v>88.82</v>
      </c>
      <c r="W2935" s="19" t="n">
        <f aca="false">V2935*15%</f>
        <v>13.323</v>
      </c>
      <c r="X2935" s="20" t="n">
        <v>3119</v>
      </c>
      <c r="Y2935" s="21" t="n">
        <f aca="false">ROUND(Q2935*U2935*8+R2935*W2935*4,0)</f>
        <v>3359</v>
      </c>
      <c r="Z2935" s="22" t="n">
        <f aca="false">Y2935-X2935</f>
        <v>240</v>
      </c>
      <c r="AA2935" s="30"/>
      <c r="AB2935" s="21" t="n">
        <f aca="false">ROUND(Q2935*U2935*8+(R2935+AA2935)*W2935*4,0)</f>
        <v>3359</v>
      </c>
      <c r="AC2935" s="23" t="n">
        <f aca="false">AB2935-Y2935</f>
        <v>0</v>
      </c>
      <c r="AD2935" s="13"/>
    </row>
    <row r="2936" s="24" customFormat="true" ht="25.5" hidden="false" customHeight="false" outlineLevel="2" collapsed="false">
      <c r="A2936" s="25" t="s">
        <v>8140</v>
      </c>
      <c r="B2936" s="15" t="s">
        <v>73</v>
      </c>
      <c r="C2936" s="25" t="s">
        <v>524</v>
      </c>
      <c r="D2936" s="15" t="s">
        <v>9520</v>
      </c>
      <c r="E2936" s="26" t="n">
        <v>30305624</v>
      </c>
      <c r="F2936" s="27" t="s">
        <v>9521</v>
      </c>
      <c r="G2936" s="26" t="n">
        <v>710033451</v>
      </c>
      <c r="H2936" s="26" t="n">
        <v>31314503</v>
      </c>
      <c r="I2936" s="27" t="s">
        <v>9524</v>
      </c>
      <c r="J2936" s="15" t="s">
        <v>528</v>
      </c>
      <c r="K2936" s="15" t="s">
        <v>8163</v>
      </c>
      <c r="L2936" s="28" t="n">
        <v>7616</v>
      </c>
      <c r="M2936" s="15" t="s">
        <v>9525</v>
      </c>
      <c r="N2936" s="15" t="s">
        <v>9526</v>
      </c>
      <c r="O2936" s="26" t="n">
        <v>513849</v>
      </c>
      <c r="P2936" s="25" t="s">
        <v>81</v>
      </c>
      <c r="Q2936" s="29" t="n">
        <v>10</v>
      </c>
      <c r="R2936" s="30" t="n">
        <v>3</v>
      </c>
      <c r="S2936" s="13" t="n">
        <f aca="false">R2936-Q2936</f>
        <v>-7</v>
      </c>
      <c r="T2936" s="13" t="n">
        <v>86.65</v>
      </c>
      <c r="U2936" s="19" t="n">
        <f aca="false">T2936*15%</f>
        <v>12.9975</v>
      </c>
      <c r="V2936" s="13" t="n">
        <v>88.82</v>
      </c>
      <c r="W2936" s="19" t="n">
        <f aca="false">V2936*15%</f>
        <v>13.323</v>
      </c>
      <c r="X2936" s="20" t="n">
        <v>1560</v>
      </c>
      <c r="Y2936" s="21" t="n">
        <f aca="false">ROUND(Q2936*U2936*8+R2936*W2936*4,0)</f>
        <v>1200</v>
      </c>
      <c r="Z2936" s="22" t="n">
        <f aca="false">Y2936-X2936</f>
        <v>-360</v>
      </c>
      <c r="AA2936" s="30"/>
      <c r="AB2936" s="21" t="n">
        <f aca="false">ROUND(Q2936*U2936*8+(R2936+AA2936)*W2936*4,0)</f>
        <v>1200</v>
      </c>
      <c r="AC2936" s="23" t="n">
        <f aca="false">AB2936-Y2936</f>
        <v>0</v>
      </c>
      <c r="AD2936" s="13"/>
    </row>
    <row r="2937" s="24" customFormat="true" ht="25.5" hidden="false" customHeight="false" outlineLevel="2" collapsed="false">
      <c r="A2937" s="25" t="s">
        <v>8140</v>
      </c>
      <c r="B2937" s="15" t="s">
        <v>73</v>
      </c>
      <c r="C2937" s="25" t="s">
        <v>524</v>
      </c>
      <c r="D2937" s="15" t="s">
        <v>9520</v>
      </c>
      <c r="E2937" s="26" t="n">
        <v>30305624</v>
      </c>
      <c r="F2937" s="27" t="s">
        <v>9521</v>
      </c>
      <c r="G2937" s="26" t="n">
        <v>710226624</v>
      </c>
      <c r="H2937" s="26" t="n">
        <v>42104955</v>
      </c>
      <c r="I2937" s="27" t="s">
        <v>9527</v>
      </c>
      <c r="J2937" s="15" t="s">
        <v>528</v>
      </c>
      <c r="K2937" s="15" t="s">
        <v>529</v>
      </c>
      <c r="L2937" s="28" t="n">
        <v>4013</v>
      </c>
      <c r="M2937" s="15" t="s">
        <v>9423</v>
      </c>
      <c r="N2937" s="15" t="s">
        <v>9528</v>
      </c>
      <c r="O2937" s="26" t="n">
        <v>599875</v>
      </c>
      <c r="P2937" s="25" t="s">
        <v>81</v>
      </c>
      <c r="Q2937" s="29" t="n">
        <v>12</v>
      </c>
      <c r="R2937" s="30" t="n">
        <v>11</v>
      </c>
      <c r="S2937" s="13" t="n">
        <f aca="false">R2937-Q2937</f>
        <v>-1</v>
      </c>
      <c r="T2937" s="13" t="n">
        <v>86.65</v>
      </c>
      <c r="U2937" s="19" t="n">
        <f aca="false">T2937*15%</f>
        <v>12.9975</v>
      </c>
      <c r="V2937" s="13" t="n">
        <v>88.82</v>
      </c>
      <c r="W2937" s="19" t="n">
        <f aca="false">V2937*15%</f>
        <v>13.323</v>
      </c>
      <c r="X2937" s="20" t="n">
        <v>1872</v>
      </c>
      <c r="Y2937" s="21" t="n">
        <f aca="false">ROUND(Q2937*U2937*8+R2937*W2937*4,0)</f>
        <v>1834</v>
      </c>
      <c r="Z2937" s="22" t="n">
        <f aca="false">Y2937-X2937</f>
        <v>-38</v>
      </c>
      <c r="AA2937" s="30"/>
      <c r="AB2937" s="21" t="n">
        <f aca="false">ROUND(Q2937*U2937*8+(R2937+AA2937)*W2937*4,0)</f>
        <v>1834</v>
      </c>
      <c r="AC2937" s="23" t="n">
        <f aca="false">AB2937-Y2937</f>
        <v>0</v>
      </c>
      <c r="AD2937" s="13"/>
    </row>
    <row r="2938" s="24" customFormat="true" ht="25.5" hidden="false" customHeight="false" outlineLevel="2" collapsed="false">
      <c r="A2938" s="25" t="s">
        <v>8140</v>
      </c>
      <c r="B2938" s="15" t="s">
        <v>73</v>
      </c>
      <c r="C2938" s="25" t="s">
        <v>524</v>
      </c>
      <c r="D2938" s="15" t="s">
        <v>9529</v>
      </c>
      <c r="E2938" s="26" t="n">
        <v>30687446</v>
      </c>
      <c r="F2938" s="27" t="s">
        <v>9530</v>
      </c>
      <c r="G2938" s="26" t="n">
        <v>31961231</v>
      </c>
      <c r="H2938" s="26" t="n">
        <v>30687446</v>
      </c>
      <c r="I2938" s="27" t="s">
        <v>9531</v>
      </c>
      <c r="J2938" s="15" t="s">
        <v>528</v>
      </c>
      <c r="K2938" s="15" t="s">
        <v>8169</v>
      </c>
      <c r="L2938" s="28" t="n">
        <v>4801</v>
      </c>
      <c r="M2938" s="15" t="s">
        <v>8169</v>
      </c>
      <c r="N2938" s="15" t="s">
        <v>9532</v>
      </c>
      <c r="O2938" s="26" t="n">
        <v>525529</v>
      </c>
      <c r="P2938" s="25" t="s">
        <v>41</v>
      </c>
      <c r="Q2938" s="29" t="n">
        <v>10</v>
      </c>
      <c r="R2938" s="30" t="n">
        <v>18</v>
      </c>
      <c r="S2938" s="13" t="n">
        <f aca="false">R2938-Q2938</f>
        <v>8</v>
      </c>
      <c r="T2938" s="13" t="n">
        <v>86.65</v>
      </c>
      <c r="U2938" s="19" t="n">
        <f aca="false">T2938*15%</f>
        <v>12.9975</v>
      </c>
      <c r="V2938" s="13" t="n">
        <v>88.82</v>
      </c>
      <c r="W2938" s="19" t="n">
        <f aca="false">V2938*15%</f>
        <v>13.323</v>
      </c>
      <c r="X2938" s="20" t="n">
        <v>1560</v>
      </c>
      <c r="Y2938" s="21" t="n">
        <f aca="false">ROUND(Q2938*U2938*8+R2938*W2938*4,0)</f>
        <v>1999</v>
      </c>
      <c r="Z2938" s="22" t="n">
        <f aca="false">Y2938-X2938</f>
        <v>439</v>
      </c>
      <c r="AA2938" s="30"/>
      <c r="AB2938" s="21" t="n">
        <f aca="false">ROUND(Q2938*U2938*8+(R2938+AA2938)*W2938*4,0)</f>
        <v>1999</v>
      </c>
      <c r="AC2938" s="23" t="n">
        <f aca="false">AB2938-Y2938</f>
        <v>0</v>
      </c>
      <c r="AD2938" s="13"/>
    </row>
    <row r="2939" s="24" customFormat="true" ht="38.25" hidden="false" customHeight="false" outlineLevel="2" collapsed="false">
      <c r="A2939" s="25" t="s">
        <v>8140</v>
      </c>
      <c r="B2939" s="15" t="s">
        <v>73</v>
      </c>
      <c r="C2939" s="25" t="s">
        <v>524</v>
      </c>
      <c r="D2939" s="15" t="s">
        <v>9533</v>
      </c>
      <c r="E2939" s="26" t="n">
        <v>35548509</v>
      </c>
      <c r="F2939" s="27" t="s">
        <v>9534</v>
      </c>
      <c r="G2939" s="26" t="n">
        <v>35573180</v>
      </c>
      <c r="H2939" s="26" t="n">
        <v>35548509</v>
      </c>
      <c r="I2939" s="27" t="s">
        <v>4988</v>
      </c>
      <c r="J2939" s="15" t="s">
        <v>528</v>
      </c>
      <c r="K2939" s="15" t="s">
        <v>8153</v>
      </c>
      <c r="L2939" s="28" t="n">
        <v>4011</v>
      </c>
      <c r="M2939" s="15" t="s">
        <v>8155</v>
      </c>
      <c r="N2939" s="15" t="s">
        <v>9535</v>
      </c>
      <c r="O2939" s="26" t="n">
        <v>598224</v>
      </c>
      <c r="P2939" s="25" t="s">
        <v>41</v>
      </c>
      <c r="Q2939" s="29" t="n">
        <v>12</v>
      </c>
      <c r="R2939" s="30" t="n">
        <v>14</v>
      </c>
      <c r="S2939" s="13" t="n">
        <f aca="false">R2939-Q2939</f>
        <v>2</v>
      </c>
      <c r="T2939" s="13" t="n">
        <v>86.65</v>
      </c>
      <c r="U2939" s="19" t="n">
        <f aca="false">T2939*15%</f>
        <v>12.9975</v>
      </c>
      <c r="V2939" s="13" t="n">
        <v>88.82</v>
      </c>
      <c r="W2939" s="19" t="n">
        <f aca="false">V2939*15%</f>
        <v>13.323</v>
      </c>
      <c r="X2939" s="20" t="n">
        <v>1872</v>
      </c>
      <c r="Y2939" s="21" t="n">
        <f aca="false">ROUND(Q2939*U2939*8+R2939*W2939*4,0)</f>
        <v>1994</v>
      </c>
      <c r="Z2939" s="22" t="n">
        <f aca="false">Y2939-X2939</f>
        <v>122</v>
      </c>
      <c r="AA2939" s="30"/>
      <c r="AB2939" s="21" t="n">
        <f aca="false">ROUND(Q2939*U2939*8+(R2939+AA2939)*W2939*4,0)</f>
        <v>1994</v>
      </c>
      <c r="AC2939" s="23" t="n">
        <f aca="false">AB2939-Y2939</f>
        <v>0</v>
      </c>
      <c r="AD2939" s="13"/>
    </row>
    <row r="2940" s="24" customFormat="true" ht="38.25" hidden="false" customHeight="false" outlineLevel="2" collapsed="false">
      <c r="A2940" s="25" t="s">
        <v>8140</v>
      </c>
      <c r="B2940" s="15" t="s">
        <v>73</v>
      </c>
      <c r="C2940" s="25" t="s">
        <v>524</v>
      </c>
      <c r="D2940" s="15" t="s">
        <v>9536</v>
      </c>
      <c r="E2940" s="26" t="n">
        <v>31999191</v>
      </c>
      <c r="F2940" s="27" t="s">
        <v>9537</v>
      </c>
      <c r="G2940" s="26" t="n">
        <v>710229755</v>
      </c>
      <c r="H2940" s="26" t="n">
        <v>31999191</v>
      </c>
      <c r="I2940" s="27" t="s">
        <v>4988</v>
      </c>
      <c r="J2940" s="15" t="s">
        <v>528</v>
      </c>
      <c r="K2940" s="15" t="s">
        <v>8842</v>
      </c>
      <c r="L2940" s="28" t="n">
        <v>5201</v>
      </c>
      <c r="M2940" s="15" t="s">
        <v>8842</v>
      </c>
      <c r="N2940" s="15" t="s">
        <v>9538</v>
      </c>
      <c r="O2940" s="26" t="n">
        <v>526355</v>
      </c>
      <c r="P2940" s="25" t="s">
        <v>81</v>
      </c>
      <c r="Q2940" s="29" t="n">
        <v>5</v>
      </c>
      <c r="R2940" s="30" t="n">
        <v>7</v>
      </c>
      <c r="S2940" s="13" t="n">
        <f aca="false">R2940-Q2940</f>
        <v>2</v>
      </c>
      <c r="T2940" s="13" t="n">
        <v>86.65</v>
      </c>
      <c r="U2940" s="19" t="n">
        <f aca="false">T2940*15%</f>
        <v>12.9975</v>
      </c>
      <c r="V2940" s="13" t="n">
        <v>88.82</v>
      </c>
      <c r="W2940" s="19" t="n">
        <f aca="false">V2940*15%</f>
        <v>13.323</v>
      </c>
      <c r="X2940" s="20" t="n">
        <v>780</v>
      </c>
      <c r="Y2940" s="21" t="n">
        <f aca="false">ROUND(Q2940*U2940*8+R2940*W2940*4,0)</f>
        <v>893</v>
      </c>
      <c r="Z2940" s="22" t="n">
        <f aca="false">Y2940-X2940</f>
        <v>113</v>
      </c>
      <c r="AA2940" s="30"/>
      <c r="AB2940" s="21" t="n">
        <f aca="false">ROUND(Q2940*U2940*8+(R2940+AA2940)*W2940*4,0)</f>
        <v>893</v>
      </c>
      <c r="AC2940" s="23" t="n">
        <f aca="false">AB2940-Y2940</f>
        <v>0</v>
      </c>
      <c r="AD2940" s="13"/>
    </row>
    <row r="2941" s="24" customFormat="true" ht="25.5" hidden="false" customHeight="false" outlineLevel="2" collapsed="false">
      <c r="A2941" s="25" t="s">
        <v>8140</v>
      </c>
      <c r="B2941" s="15" t="s">
        <v>73</v>
      </c>
      <c r="C2941" s="25" t="s">
        <v>557</v>
      </c>
      <c r="D2941" s="15" t="s">
        <v>9539</v>
      </c>
      <c r="E2941" s="26" t="n">
        <v>17069866</v>
      </c>
      <c r="F2941" s="27" t="s">
        <v>9540</v>
      </c>
      <c r="G2941" s="26" t="n">
        <v>30688396</v>
      </c>
      <c r="H2941" s="26" t="n">
        <v>17069866</v>
      </c>
      <c r="I2941" s="27" t="s">
        <v>560</v>
      </c>
      <c r="J2941" s="15" t="s">
        <v>528</v>
      </c>
      <c r="K2941" s="15" t="s">
        <v>9458</v>
      </c>
      <c r="L2941" s="28" t="n">
        <v>4022</v>
      </c>
      <c r="M2941" s="15" t="s">
        <v>9459</v>
      </c>
      <c r="N2941" s="15" t="s">
        <v>9460</v>
      </c>
      <c r="O2941" s="26" t="n">
        <v>598682</v>
      </c>
      <c r="P2941" s="25" t="s">
        <v>41</v>
      </c>
      <c r="Q2941" s="29" t="n">
        <v>8</v>
      </c>
      <c r="R2941" s="30" t="n">
        <v>3</v>
      </c>
      <c r="S2941" s="13" t="n">
        <f aca="false">R2941-Q2941</f>
        <v>-5</v>
      </c>
      <c r="T2941" s="13" t="n">
        <v>86.65</v>
      </c>
      <c r="U2941" s="19" t="n">
        <f aca="false">T2941*15%</f>
        <v>12.9975</v>
      </c>
      <c r="V2941" s="13" t="n">
        <v>88.82</v>
      </c>
      <c r="W2941" s="19" t="n">
        <f aca="false">V2941*15%</f>
        <v>13.323</v>
      </c>
      <c r="X2941" s="20" t="n">
        <v>1248</v>
      </c>
      <c r="Y2941" s="21" t="n">
        <f aca="false">ROUND(Q2941*U2941*8+R2941*W2941*4,0)</f>
        <v>992</v>
      </c>
      <c r="Z2941" s="22" t="n">
        <f aca="false">Y2941-X2941</f>
        <v>-256</v>
      </c>
      <c r="AA2941" s="30"/>
      <c r="AB2941" s="21" t="n">
        <f aca="false">ROUND(Q2941*U2941*8+(R2941+AA2941)*W2941*4,0)</f>
        <v>992</v>
      </c>
      <c r="AC2941" s="23" t="n">
        <f aca="false">AB2941-Y2941</f>
        <v>0</v>
      </c>
      <c r="AD2941" s="13"/>
    </row>
    <row r="2942" s="24" customFormat="true" ht="12.75" hidden="false" customHeight="false" outlineLevel="2" collapsed="false">
      <c r="A2942" s="25" t="s">
        <v>8140</v>
      </c>
      <c r="B2942" s="15" t="s">
        <v>73</v>
      </c>
      <c r="C2942" s="25" t="s">
        <v>557</v>
      </c>
      <c r="D2942" s="15" t="s">
        <v>9541</v>
      </c>
      <c r="E2942" s="26" t="n">
        <v>90000122</v>
      </c>
      <c r="F2942" s="27" t="s">
        <v>9542</v>
      </c>
      <c r="G2942" s="26" t="n">
        <v>35572531</v>
      </c>
      <c r="H2942" s="26" t="n">
        <v>90000122</v>
      </c>
      <c r="I2942" s="27" t="s">
        <v>560</v>
      </c>
      <c r="J2942" s="15" t="s">
        <v>528</v>
      </c>
      <c r="K2942" s="15" t="s">
        <v>529</v>
      </c>
      <c r="L2942" s="28" t="n">
        <v>4001</v>
      </c>
      <c r="M2942" s="15" t="s">
        <v>530</v>
      </c>
      <c r="N2942" s="15" t="s">
        <v>9543</v>
      </c>
      <c r="O2942" s="26" t="n">
        <v>598186</v>
      </c>
      <c r="P2942" s="25" t="s">
        <v>41</v>
      </c>
      <c r="Q2942" s="29" t="n">
        <v>19</v>
      </c>
      <c r="R2942" s="30" t="n">
        <v>17</v>
      </c>
      <c r="S2942" s="13" t="n">
        <f aca="false">R2942-Q2942</f>
        <v>-2</v>
      </c>
      <c r="T2942" s="13" t="n">
        <v>86.65</v>
      </c>
      <c r="U2942" s="19" t="n">
        <f aca="false">T2942*15%</f>
        <v>12.9975</v>
      </c>
      <c r="V2942" s="13" t="n">
        <v>88.82</v>
      </c>
      <c r="W2942" s="19" t="n">
        <f aca="false">V2942*15%</f>
        <v>13.323</v>
      </c>
      <c r="X2942" s="20" t="n">
        <v>2963</v>
      </c>
      <c r="Y2942" s="21" t="n">
        <f aca="false">ROUND(Q2942*U2942*8+R2942*W2942*4,0)</f>
        <v>2882</v>
      </c>
      <c r="Z2942" s="22" t="n">
        <f aca="false">Y2942-X2942</f>
        <v>-81</v>
      </c>
      <c r="AA2942" s="30"/>
      <c r="AB2942" s="21" t="n">
        <f aca="false">ROUND(Q2942*U2942*8+(R2942+AA2942)*W2942*4,0)</f>
        <v>2882</v>
      </c>
      <c r="AC2942" s="23" t="n">
        <f aca="false">AB2942-Y2942</f>
        <v>0</v>
      </c>
      <c r="AD2942" s="13"/>
    </row>
    <row r="2943" s="24" customFormat="true" ht="12.75" hidden="false" customHeight="false" outlineLevel="2" collapsed="false">
      <c r="A2943" s="25" t="s">
        <v>8140</v>
      </c>
      <c r="B2943" s="15" t="s">
        <v>73</v>
      </c>
      <c r="C2943" s="25" t="s">
        <v>557</v>
      </c>
      <c r="D2943" s="15" t="s">
        <v>9544</v>
      </c>
      <c r="E2943" s="26" t="n">
        <v>90000161</v>
      </c>
      <c r="F2943" s="27" t="s">
        <v>9545</v>
      </c>
      <c r="G2943" s="26" t="n">
        <v>45008086</v>
      </c>
      <c r="H2943" s="26" t="n">
        <v>90000161</v>
      </c>
      <c r="I2943" s="27" t="s">
        <v>560</v>
      </c>
      <c r="J2943" s="15" t="s">
        <v>528</v>
      </c>
      <c r="K2943" s="15" t="s">
        <v>8153</v>
      </c>
      <c r="L2943" s="28" t="n">
        <v>4011</v>
      </c>
      <c r="M2943" s="15" t="s">
        <v>8155</v>
      </c>
      <c r="N2943" s="15" t="s">
        <v>9546</v>
      </c>
      <c r="O2943" s="26" t="n">
        <v>598224</v>
      </c>
      <c r="P2943" s="25" t="s">
        <v>41</v>
      </c>
      <c r="Q2943" s="29" t="n">
        <v>11</v>
      </c>
      <c r="R2943" s="30" t="n">
        <v>18</v>
      </c>
      <c r="S2943" s="13" t="n">
        <f aca="false">R2943-Q2943</f>
        <v>7</v>
      </c>
      <c r="T2943" s="13" t="n">
        <v>86.65</v>
      </c>
      <c r="U2943" s="19" t="n">
        <f aca="false">T2943*15%</f>
        <v>12.9975</v>
      </c>
      <c r="V2943" s="13" t="n">
        <v>88.82</v>
      </c>
      <c r="W2943" s="19" t="n">
        <f aca="false">V2943*15%</f>
        <v>13.323</v>
      </c>
      <c r="X2943" s="20" t="n">
        <v>1716</v>
      </c>
      <c r="Y2943" s="21" t="n">
        <f aca="false">ROUND(Q2943*U2943*8+R2943*W2943*4,0)</f>
        <v>2103</v>
      </c>
      <c r="Z2943" s="22" t="n">
        <f aca="false">Y2943-X2943</f>
        <v>387</v>
      </c>
      <c r="AA2943" s="30"/>
      <c r="AB2943" s="21" t="n">
        <f aca="false">ROUND(Q2943*U2943*8+(R2943+AA2943)*W2943*4,0)</f>
        <v>2103</v>
      </c>
      <c r="AC2943" s="23" t="n">
        <f aca="false">AB2943-Y2943</f>
        <v>0</v>
      </c>
      <c r="AD2943" s="13"/>
    </row>
    <row r="2944" s="24" customFormat="true" ht="25.5" hidden="false" customHeight="false" outlineLevel="2" collapsed="false">
      <c r="A2944" s="25" t="s">
        <v>8140</v>
      </c>
      <c r="B2944" s="15" t="s">
        <v>620</v>
      </c>
      <c r="C2944" s="25" t="s">
        <v>557</v>
      </c>
      <c r="D2944" s="15" t="s">
        <v>9547</v>
      </c>
      <c r="E2944" s="26" t="n">
        <v>90000202</v>
      </c>
      <c r="F2944" s="27" t="s">
        <v>9548</v>
      </c>
      <c r="G2944" s="26" t="n">
        <v>710219555</v>
      </c>
      <c r="H2944" s="26" t="n">
        <v>42099790</v>
      </c>
      <c r="I2944" s="27" t="s">
        <v>9549</v>
      </c>
      <c r="J2944" s="15" t="s">
        <v>528</v>
      </c>
      <c r="K2944" s="15" t="s">
        <v>8153</v>
      </c>
      <c r="L2944" s="28" t="n">
        <v>4016</v>
      </c>
      <c r="M2944" s="15" t="s">
        <v>9487</v>
      </c>
      <c r="N2944" s="15" t="s">
        <v>9550</v>
      </c>
      <c r="O2944" s="26" t="n">
        <v>598216</v>
      </c>
      <c r="P2944" s="25" t="s">
        <v>81</v>
      </c>
      <c r="Q2944" s="29" t="n">
        <v>2</v>
      </c>
      <c r="R2944" s="30" t="n">
        <v>5</v>
      </c>
      <c r="S2944" s="13" t="n">
        <f aca="false">R2944-Q2944</f>
        <v>3</v>
      </c>
      <c r="T2944" s="13" t="n">
        <v>86.65</v>
      </c>
      <c r="U2944" s="19" t="n">
        <f aca="false">T2944*15%</f>
        <v>12.9975</v>
      </c>
      <c r="V2944" s="13" t="n">
        <v>88.82</v>
      </c>
      <c r="W2944" s="19" t="n">
        <f aca="false">V2944*15%</f>
        <v>13.323</v>
      </c>
      <c r="X2944" s="20" t="n">
        <v>312</v>
      </c>
      <c r="Y2944" s="21" t="n">
        <f aca="false">ROUND(Q2944*U2944*8+R2944*W2944*4,0)</f>
        <v>474</v>
      </c>
      <c r="Z2944" s="22" t="n">
        <f aca="false">Y2944-X2944</f>
        <v>162</v>
      </c>
      <c r="AA2944" s="30"/>
      <c r="AB2944" s="21" t="n">
        <f aca="false">ROUND(Q2944*U2944*8+(R2944+AA2944)*W2944*4,0)</f>
        <v>474</v>
      </c>
      <c r="AC2944" s="23" t="n">
        <f aca="false">AB2944-Y2944</f>
        <v>0</v>
      </c>
      <c r="AD2944" s="13"/>
    </row>
    <row r="2945" s="24" customFormat="true" ht="38.25" hidden="false" customHeight="false" outlineLevel="2" collapsed="false">
      <c r="A2945" s="12" t="s">
        <v>8140</v>
      </c>
      <c r="B2945" s="15" t="s">
        <v>73</v>
      </c>
      <c r="C2945" s="25" t="s">
        <v>557</v>
      </c>
      <c r="D2945" s="15" t="s">
        <v>9551</v>
      </c>
      <c r="E2945" s="26" t="n">
        <v>35582006</v>
      </c>
      <c r="F2945" s="27" t="s">
        <v>9552</v>
      </c>
      <c r="G2945" s="26" t="n">
        <v>42243700</v>
      </c>
      <c r="H2945" s="26" t="n">
        <v>35582006</v>
      </c>
      <c r="I2945" s="27" t="s">
        <v>560</v>
      </c>
      <c r="J2945" s="15" t="s">
        <v>528</v>
      </c>
      <c r="K2945" s="15" t="s">
        <v>9458</v>
      </c>
      <c r="L2945" s="28" t="n">
        <v>4022</v>
      </c>
      <c r="M2945" s="15" t="s">
        <v>9553</v>
      </c>
      <c r="N2945" s="15" t="s">
        <v>9554</v>
      </c>
      <c r="O2945" s="26" t="n">
        <v>598682</v>
      </c>
      <c r="P2945" s="25" t="s">
        <v>41</v>
      </c>
      <c r="Q2945" s="31" t="n">
        <v>0</v>
      </c>
      <c r="R2945" s="30" t="n">
        <v>1</v>
      </c>
      <c r="S2945" s="13" t="n">
        <f aca="false">R2945-Q2945</f>
        <v>1</v>
      </c>
      <c r="T2945" s="13" t="n">
        <v>86.65</v>
      </c>
      <c r="U2945" s="19" t="n">
        <f aca="false">T2945*15%</f>
        <v>12.9975</v>
      </c>
      <c r="V2945" s="13" t="n">
        <v>88.82</v>
      </c>
      <c r="W2945" s="19" t="n">
        <f aca="false">V2945*15%</f>
        <v>13.323</v>
      </c>
      <c r="X2945" s="20" t="n">
        <v>0</v>
      </c>
      <c r="Y2945" s="21" t="n">
        <f aca="false">ROUND(Q2945*U2945*8+R2945*W2945*4,0)</f>
        <v>53</v>
      </c>
      <c r="Z2945" s="22" t="n">
        <f aca="false">Y2945-X2945</f>
        <v>53</v>
      </c>
      <c r="AA2945" s="30"/>
      <c r="AB2945" s="21" t="n">
        <f aca="false">ROUND(Q2945*U2945*8+(R2945+AA2945)*W2945*4,0)</f>
        <v>53</v>
      </c>
      <c r="AC2945" s="23" t="n">
        <f aca="false">AB2945-Y2945</f>
        <v>0</v>
      </c>
      <c r="AD2945" s="13"/>
    </row>
    <row r="2946" s="24" customFormat="true" ht="12.75" hidden="false" customHeight="false" outlineLevel="2" collapsed="false">
      <c r="A2946" s="25" t="s">
        <v>8140</v>
      </c>
      <c r="B2946" s="15" t="s">
        <v>73</v>
      </c>
      <c r="C2946" s="25" t="s">
        <v>557</v>
      </c>
      <c r="D2946" s="15" t="s">
        <v>9555</v>
      </c>
      <c r="E2946" s="26" t="n">
        <v>10827196</v>
      </c>
      <c r="F2946" s="27" t="s">
        <v>9556</v>
      </c>
      <c r="G2946" s="26" t="n">
        <v>710226586</v>
      </c>
      <c r="H2946" s="26" t="n">
        <v>10827196</v>
      </c>
      <c r="I2946" s="27" t="s">
        <v>560</v>
      </c>
      <c r="J2946" s="15" t="s">
        <v>528</v>
      </c>
      <c r="K2946" s="15" t="s">
        <v>529</v>
      </c>
      <c r="L2946" s="28" t="n">
        <v>4001</v>
      </c>
      <c r="M2946" s="15" t="s">
        <v>9442</v>
      </c>
      <c r="N2946" s="15" t="s">
        <v>9557</v>
      </c>
      <c r="O2946" s="26" t="n">
        <v>598151</v>
      </c>
      <c r="P2946" s="25" t="s">
        <v>81</v>
      </c>
      <c r="Q2946" s="29" t="n">
        <v>6</v>
      </c>
      <c r="R2946" s="30" t="n">
        <v>11</v>
      </c>
      <c r="S2946" s="13" t="n">
        <f aca="false">R2946-Q2946</f>
        <v>5</v>
      </c>
      <c r="T2946" s="13" t="n">
        <v>86.65</v>
      </c>
      <c r="U2946" s="19" t="n">
        <f aca="false">T2946*15%</f>
        <v>12.9975</v>
      </c>
      <c r="V2946" s="13" t="n">
        <v>88.82</v>
      </c>
      <c r="W2946" s="19" t="n">
        <f aca="false">V2946*15%</f>
        <v>13.323</v>
      </c>
      <c r="X2946" s="20" t="n">
        <v>936</v>
      </c>
      <c r="Y2946" s="21" t="n">
        <f aca="false">ROUND(Q2946*U2946*8+R2946*W2946*4,0)</f>
        <v>1210</v>
      </c>
      <c r="Z2946" s="22" t="n">
        <f aca="false">Y2946-X2946</f>
        <v>274</v>
      </c>
      <c r="AA2946" s="30"/>
      <c r="AB2946" s="21" t="n">
        <f aca="false">ROUND(Q2946*U2946*8+(R2946+AA2946)*W2946*4,0)</f>
        <v>1210</v>
      </c>
      <c r="AC2946" s="23" t="n">
        <f aca="false">AB2946-Y2946</f>
        <v>0</v>
      </c>
      <c r="AD2946" s="13"/>
    </row>
    <row r="2947" s="24" customFormat="true" ht="13.5" hidden="false" customHeight="false" outlineLevel="2" collapsed="false">
      <c r="A2947" s="25" t="s">
        <v>8140</v>
      </c>
      <c r="B2947" s="15" t="s">
        <v>73</v>
      </c>
      <c r="C2947" s="25" t="s">
        <v>557</v>
      </c>
      <c r="D2947" s="15" t="s">
        <v>9558</v>
      </c>
      <c r="E2947" s="26" t="n">
        <v>35581131</v>
      </c>
      <c r="F2947" s="27" t="s">
        <v>9559</v>
      </c>
      <c r="G2947" s="26" t="n">
        <v>710228406</v>
      </c>
      <c r="H2947" s="26" t="n">
        <v>35581131</v>
      </c>
      <c r="I2947" s="27" t="s">
        <v>9560</v>
      </c>
      <c r="J2947" s="15" t="s">
        <v>528</v>
      </c>
      <c r="K2947" s="15" t="s">
        <v>8842</v>
      </c>
      <c r="L2947" s="28" t="n">
        <v>5201</v>
      </c>
      <c r="M2947" s="15" t="s">
        <v>8842</v>
      </c>
      <c r="N2947" s="15" t="s">
        <v>184</v>
      </c>
      <c r="O2947" s="26" t="n">
        <v>526355</v>
      </c>
      <c r="P2947" s="25" t="s">
        <v>81</v>
      </c>
      <c r="Q2947" s="29" t="n">
        <v>7</v>
      </c>
      <c r="R2947" s="30" t="n">
        <v>8</v>
      </c>
      <c r="S2947" s="13" t="n">
        <f aca="false">R2947-Q2947</f>
        <v>1</v>
      </c>
      <c r="T2947" s="13" t="n">
        <v>86.65</v>
      </c>
      <c r="U2947" s="19" t="n">
        <f aca="false">T2947*15%</f>
        <v>12.9975</v>
      </c>
      <c r="V2947" s="13" t="n">
        <v>88.82</v>
      </c>
      <c r="W2947" s="19" t="n">
        <f aca="false">V2947*15%</f>
        <v>13.323</v>
      </c>
      <c r="X2947" s="20" t="n">
        <v>1092</v>
      </c>
      <c r="Y2947" s="21" t="n">
        <f aca="false">ROUND(Q2947*U2947*8+R2947*W2947*4,0)</f>
        <v>1154</v>
      </c>
      <c r="Z2947" s="22" t="n">
        <f aca="false">Y2947-X2947</f>
        <v>62</v>
      </c>
      <c r="AA2947" s="30"/>
      <c r="AB2947" s="21" t="n">
        <f aca="false">ROUND(Q2947*U2947*8+(R2947+AA2947)*W2947*4,0)</f>
        <v>1154</v>
      </c>
      <c r="AC2947" s="23" t="n">
        <f aca="false">AB2947-Y2947</f>
        <v>0</v>
      </c>
      <c r="AD2947" s="13"/>
    </row>
    <row r="2948" s="24" customFormat="true" ht="13.5" hidden="false" customHeight="false" outlineLevel="1" collapsed="false">
      <c r="A2948" s="46" t="s">
        <v>9561</v>
      </c>
      <c r="B2948" s="47"/>
      <c r="C2948" s="48"/>
      <c r="D2948" s="47"/>
      <c r="E2948" s="49"/>
      <c r="F2948" s="50"/>
      <c r="G2948" s="49"/>
      <c r="H2948" s="49"/>
      <c r="I2948" s="50"/>
      <c r="J2948" s="47"/>
      <c r="K2948" s="47"/>
      <c r="L2948" s="51"/>
      <c r="M2948" s="47"/>
      <c r="N2948" s="47"/>
      <c r="O2948" s="49"/>
      <c r="P2948" s="48"/>
      <c r="Q2948" s="47" t="n">
        <f aca="false">SUBTOTAL(9,Q2493:Q2947)</f>
        <v>6823</v>
      </c>
      <c r="R2948" s="52" t="n">
        <f aca="false">SUBTOTAL(9,R2493:R2947)</f>
        <v>6822</v>
      </c>
      <c r="S2948" s="53" t="n">
        <f aca="false">SUBTOTAL(9,S2493:S2947)</f>
        <v>-1</v>
      </c>
      <c r="T2948" s="53"/>
      <c r="U2948" s="54"/>
      <c r="V2948" s="53"/>
      <c r="W2948" s="54"/>
      <c r="X2948" s="55" t="n">
        <f aca="false">SUBTOTAL(9,X2493:X2947)</f>
        <v>1064228</v>
      </c>
      <c r="Y2948" s="55" t="n">
        <f aca="false">SUBTOTAL(9,Y2493:Y2947)</f>
        <v>1073020</v>
      </c>
      <c r="Z2948" s="55" t="n">
        <f aca="false">SUBTOTAL(9,Z2493:Z2947)</f>
        <v>8792</v>
      </c>
      <c r="AA2948" s="52" t="n">
        <f aca="false">SUBTOTAL(9,AA2493:AA2947)</f>
        <v>0</v>
      </c>
      <c r="AB2948" s="55" t="n">
        <f aca="false">SUBTOTAL(9,AB2493:AB2947)</f>
        <v>1073020</v>
      </c>
      <c r="AC2948" s="55" t="n">
        <f aca="false">SUBTOTAL(9,AC2493:AC2947)</f>
        <v>0</v>
      </c>
      <c r="AD2948" s="56"/>
    </row>
    <row r="2949" s="24" customFormat="true" ht="13.5" hidden="false" customHeight="false" outlineLevel="1" collapsed="false">
      <c r="A2949" s="83" t="s">
        <v>9562</v>
      </c>
      <c r="B2949" s="84"/>
      <c r="C2949" s="85"/>
      <c r="D2949" s="84"/>
      <c r="E2949" s="86"/>
      <c r="F2949" s="87"/>
      <c r="G2949" s="86"/>
      <c r="H2949" s="86"/>
      <c r="I2949" s="87"/>
      <c r="J2949" s="84"/>
      <c r="K2949" s="84"/>
      <c r="L2949" s="88"/>
      <c r="M2949" s="84"/>
      <c r="N2949" s="84"/>
      <c r="O2949" s="86"/>
      <c r="P2949" s="85"/>
      <c r="Q2949" s="84" t="n">
        <f aca="false">SUBTOTAL(9,Q2:Q2947)</f>
        <v>50166</v>
      </c>
      <c r="R2949" s="89" t="n">
        <f aca="false">SUBTOTAL(9,R2:R2947)</f>
        <v>50636</v>
      </c>
      <c r="S2949" s="90" t="n">
        <f aca="false">SUBTOTAL(9,S2:S2947)</f>
        <v>470</v>
      </c>
      <c r="T2949" s="90"/>
      <c r="U2949" s="91"/>
      <c r="V2949" s="90"/>
      <c r="W2949" s="91"/>
      <c r="X2949" s="92" t="n">
        <f aca="false">SUBTOTAL(9,X2:X2947)</f>
        <v>7824660</v>
      </c>
      <c r="Y2949" s="92" t="n">
        <f aca="false">SUBTOTAL(9,Y2:Y2947)</f>
        <v>7914747</v>
      </c>
      <c r="Z2949" s="92" t="n">
        <f aca="false">SUBTOTAL(9,Z2:Z2947)</f>
        <v>90087</v>
      </c>
      <c r="AA2949" s="89" t="n">
        <f aca="false">SUBTOTAL(9,AA2:AA2947)</f>
        <v>24</v>
      </c>
      <c r="AB2949" s="92" t="n">
        <f aca="false">SUBTOTAL(9,AB2:AB2947)</f>
        <v>7916026</v>
      </c>
      <c r="AC2949" s="92" t="n">
        <f aca="false">SUBTOTAL(9,AC2:AC2947)</f>
        <v>1279</v>
      </c>
      <c r="AD2949" s="93"/>
    </row>
    <row r="2950" customFormat="false" ht="12.75" hidden="false" customHeight="false" outlineLevel="0" collapsed="false">
      <c r="AA2950" s="94"/>
      <c r="AB2950" s="94"/>
      <c r="AC2950" s="94"/>
      <c r="AD2950" s="94"/>
    </row>
  </sheetData>
  <autoFilter ref="A1:AD2950"/>
  <printOptions headings="false" gridLines="false" gridLinesSet="true" horizontalCentered="true" verticalCentered="false"/>
  <pageMargins left="0.170138888888889" right="0.157638888888889" top="0.551388888888889" bottom="0.315277777777778" header="0.236111111111111" footer="0.157638888888889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LOFRŠ MŠVVaŠ SR</oddHeader>
    <oddFooter>&amp;Lstrana &amp;P z &amp;N&amp;R&amp;F, 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2193" activeCellId="0" sqref="M219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6.7"/>
    <col collapsed="false" customWidth="true" hidden="false" outlineLevel="0" max="3" min="3" style="0" width="5.85"/>
    <col collapsed="false" customWidth="true" hidden="false" outlineLevel="0" max="4" min="4" style="0" width="42.99"/>
    <col collapsed="false" customWidth="true" hidden="false" outlineLevel="0" max="6" min="5" style="0" width="10.41"/>
    <col collapsed="false" customWidth="true" hidden="true" outlineLevel="0" max="7" min="7" style="0" width="8.99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1" min="10" style="0" width="11.28"/>
    <col collapsed="false" customWidth="true" hidden="false" outlineLevel="0" max="13" min="12" style="0" width="10.71"/>
  </cols>
  <sheetData>
    <row r="1" customFormat="false" ht="147.6" hidden="false" customHeight="true" outlineLevel="0" collapsed="false">
      <c r="A1" s="95" t="s">
        <v>0</v>
      </c>
      <c r="B1" s="96" t="s">
        <v>9563</v>
      </c>
      <c r="C1" s="96" t="s">
        <v>2</v>
      </c>
      <c r="D1" s="97" t="s">
        <v>9564</v>
      </c>
      <c r="E1" s="98" t="s">
        <v>9565</v>
      </c>
      <c r="F1" s="99" t="s">
        <v>9566</v>
      </c>
      <c r="G1" s="100" t="s">
        <v>9567</v>
      </c>
      <c r="H1" s="101" t="s">
        <v>9568</v>
      </c>
      <c r="I1" s="102" t="s">
        <v>9569</v>
      </c>
      <c r="J1" s="103" t="s">
        <v>9570</v>
      </c>
      <c r="K1" s="99" t="s">
        <v>9571</v>
      </c>
      <c r="L1" s="102" t="s">
        <v>9572</v>
      </c>
      <c r="M1" s="103" t="s">
        <v>9573</v>
      </c>
    </row>
    <row r="2" customFormat="false" ht="25.5" hidden="false" customHeight="false" outlineLevel="2" collapsed="false">
      <c r="A2" s="104" t="s">
        <v>30</v>
      </c>
      <c r="B2" s="58" t="s">
        <v>525</v>
      </c>
      <c r="C2" s="57" t="s">
        <v>524</v>
      </c>
      <c r="D2" s="105" t="s">
        <v>526</v>
      </c>
      <c r="E2" s="106" t="n">
        <v>33</v>
      </c>
      <c r="F2" s="107" t="n">
        <v>35</v>
      </c>
      <c r="G2" s="108" t="n">
        <v>2</v>
      </c>
      <c r="H2" s="106" t="n">
        <v>5147</v>
      </c>
      <c r="I2" s="109" t="n">
        <v>5297</v>
      </c>
      <c r="J2" s="110" t="n">
        <v>150</v>
      </c>
      <c r="K2" s="107"/>
      <c r="L2" s="109" t="n">
        <f aca="false">I2</f>
        <v>5297</v>
      </c>
      <c r="M2" s="110" t="n">
        <f aca="false">L2-I2</f>
        <v>0</v>
      </c>
    </row>
    <row r="3" customFormat="false" ht="25.5" hidden="false" customHeight="false" outlineLevel="2" collapsed="false">
      <c r="A3" s="111" t="s">
        <v>30</v>
      </c>
      <c r="B3" s="13" t="s">
        <v>532</v>
      </c>
      <c r="C3" s="12" t="s">
        <v>524</v>
      </c>
      <c r="D3" s="112" t="s">
        <v>533</v>
      </c>
      <c r="E3" s="113" t="n">
        <v>0</v>
      </c>
      <c r="F3" s="114" t="n">
        <v>11</v>
      </c>
      <c r="G3" s="115" t="n">
        <v>11</v>
      </c>
      <c r="H3" s="113" t="n">
        <v>0</v>
      </c>
      <c r="I3" s="116" t="n">
        <v>586</v>
      </c>
      <c r="J3" s="117" t="n">
        <v>586</v>
      </c>
      <c r="K3" s="114"/>
      <c r="L3" s="109" t="n">
        <f aca="false">I3</f>
        <v>586</v>
      </c>
      <c r="M3" s="110" t="n">
        <f aca="false">L3-I3</f>
        <v>0</v>
      </c>
    </row>
    <row r="4" customFormat="false" ht="12.75" hidden="false" customHeight="false" outlineLevel="2" collapsed="false">
      <c r="A4" s="111" t="s">
        <v>30</v>
      </c>
      <c r="B4" s="13" t="s">
        <v>536</v>
      </c>
      <c r="C4" s="12" t="s">
        <v>524</v>
      </c>
      <c r="D4" s="112" t="s">
        <v>537</v>
      </c>
      <c r="E4" s="113" t="n">
        <v>29</v>
      </c>
      <c r="F4" s="114" t="n">
        <v>20</v>
      </c>
      <c r="G4" s="115" t="n">
        <v>-9</v>
      </c>
      <c r="H4" s="113" t="n">
        <v>4523</v>
      </c>
      <c r="I4" s="116" t="n">
        <v>4081</v>
      </c>
      <c r="J4" s="117" t="n">
        <v>-442</v>
      </c>
      <c r="K4" s="114"/>
      <c r="L4" s="109" t="n">
        <f aca="false">I4</f>
        <v>4081</v>
      </c>
      <c r="M4" s="110" t="n">
        <f aca="false">L4-I4</f>
        <v>0</v>
      </c>
    </row>
    <row r="5" customFormat="false" ht="25.5" hidden="false" customHeight="false" outlineLevel="2" collapsed="false">
      <c r="A5" s="111" t="s">
        <v>30</v>
      </c>
      <c r="B5" s="13" t="s">
        <v>541</v>
      </c>
      <c r="C5" s="12" t="s">
        <v>524</v>
      </c>
      <c r="D5" s="112" t="s">
        <v>542</v>
      </c>
      <c r="E5" s="113" t="n">
        <v>12</v>
      </c>
      <c r="F5" s="114" t="n">
        <v>18</v>
      </c>
      <c r="G5" s="115" t="n">
        <v>6</v>
      </c>
      <c r="H5" s="113" t="n">
        <v>1872</v>
      </c>
      <c r="I5" s="116" t="n">
        <v>2207</v>
      </c>
      <c r="J5" s="117" t="n">
        <v>335</v>
      </c>
      <c r="K5" s="114"/>
      <c r="L5" s="109" t="n">
        <f aca="false">I5</f>
        <v>2207</v>
      </c>
      <c r="M5" s="110" t="n">
        <f aca="false">L5-I5</f>
        <v>0</v>
      </c>
    </row>
    <row r="6" customFormat="false" ht="12.75" hidden="false" customHeight="false" outlineLevel="2" collapsed="false">
      <c r="A6" s="111" t="s">
        <v>30</v>
      </c>
      <c r="B6" s="13" t="s">
        <v>545</v>
      </c>
      <c r="C6" s="12" t="s">
        <v>524</v>
      </c>
      <c r="D6" s="112" t="s">
        <v>546</v>
      </c>
      <c r="E6" s="113" t="n">
        <v>111</v>
      </c>
      <c r="F6" s="114" t="n">
        <v>110</v>
      </c>
      <c r="G6" s="115" t="n">
        <v>-1</v>
      </c>
      <c r="H6" s="113" t="n">
        <v>17313</v>
      </c>
      <c r="I6" s="116" t="n">
        <v>17403</v>
      </c>
      <c r="J6" s="117" t="n">
        <v>90</v>
      </c>
      <c r="K6" s="114"/>
      <c r="L6" s="109" t="n">
        <f aca="false">I6</f>
        <v>17403</v>
      </c>
      <c r="M6" s="110" t="n">
        <f aca="false">L6-I6</f>
        <v>0</v>
      </c>
    </row>
    <row r="7" customFormat="false" ht="12.75" hidden="false" customHeight="false" outlineLevel="2" collapsed="false">
      <c r="A7" s="111" t="s">
        <v>30</v>
      </c>
      <c r="B7" s="13" t="s">
        <v>33</v>
      </c>
      <c r="C7" s="12" t="s">
        <v>32</v>
      </c>
      <c r="D7" s="112" t="s">
        <v>34</v>
      </c>
      <c r="E7" s="113" t="n">
        <v>77</v>
      </c>
      <c r="F7" s="114" t="n">
        <v>98</v>
      </c>
      <c r="G7" s="115" t="n">
        <v>21</v>
      </c>
      <c r="H7" s="113" t="n">
        <v>12009</v>
      </c>
      <c r="I7" s="116" t="n">
        <v>13228</v>
      </c>
      <c r="J7" s="117" t="n">
        <v>1219</v>
      </c>
      <c r="K7" s="114"/>
      <c r="L7" s="109" t="n">
        <f aca="false">I7</f>
        <v>13228</v>
      </c>
      <c r="M7" s="110" t="n">
        <f aca="false">L7-I7</f>
        <v>0</v>
      </c>
    </row>
    <row r="8" customFormat="false" ht="12.75" hidden="false" customHeight="false" outlineLevel="2" collapsed="false">
      <c r="A8" s="111" t="s">
        <v>30</v>
      </c>
      <c r="B8" s="13" t="s">
        <v>75</v>
      </c>
      <c r="C8" s="12" t="s">
        <v>74</v>
      </c>
      <c r="D8" s="112" t="s">
        <v>76</v>
      </c>
      <c r="E8" s="113" t="n">
        <v>6</v>
      </c>
      <c r="F8" s="114" t="n">
        <v>7</v>
      </c>
      <c r="G8" s="115" t="n">
        <v>1</v>
      </c>
      <c r="H8" s="113" t="n">
        <v>936</v>
      </c>
      <c r="I8" s="116" t="n">
        <v>997</v>
      </c>
      <c r="J8" s="117" t="n">
        <v>61</v>
      </c>
      <c r="K8" s="114"/>
      <c r="L8" s="109" t="n">
        <f aca="false">I8</f>
        <v>997</v>
      </c>
      <c r="M8" s="110" t="n">
        <f aca="false">L8-I8</f>
        <v>0</v>
      </c>
    </row>
    <row r="9" customFormat="false" ht="12.75" hidden="false" customHeight="false" outlineLevel="2" collapsed="false">
      <c r="A9" s="111" t="s">
        <v>30</v>
      </c>
      <c r="B9" s="13" t="s">
        <v>82</v>
      </c>
      <c r="C9" s="12" t="s">
        <v>74</v>
      </c>
      <c r="D9" s="112" t="s">
        <v>83</v>
      </c>
      <c r="E9" s="113" t="n">
        <v>5</v>
      </c>
      <c r="F9" s="114" t="n">
        <v>5</v>
      </c>
      <c r="G9" s="115" t="n">
        <v>0</v>
      </c>
      <c r="H9" s="113" t="n">
        <v>780</v>
      </c>
      <c r="I9" s="116" t="n">
        <v>786</v>
      </c>
      <c r="J9" s="117" t="n">
        <v>6</v>
      </c>
      <c r="K9" s="114"/>
      <c r="L9" s="109" t="n">
        <f aca="false">I9</f>
        <v>786</v>
      </c>
      <c r="M9" s="110" t="n">
        <f aca="false">L9-I9</f>
        <v>0</v>
      </c>
    </row>
    <row r="10" customFormat="false" ht="12.75" hidden="false" customHeight="false" outlineLevel="2" collapsed="false">
      <c r="A10" s="111" t="s">
        <v>30</v>
      </c>
      <c r="B10" s="13" t="s">
        <v>87</v>
      </c>
      <c r="C10" s="12" t="s">
        <v>74</v>
      </c>
      <c r="D10" s="112" t="s">
        <v>88</v>
      </c>
      <c r="E10" s="113" t="n">
        <v>6</v>
      </c>
      <c r="F10" s="114" t="n">
        <v>4</v>
      </c>
      <c r="G10" s="115" t="n">
        <v>-2</v>
      </c>
      <c r="H10" s="113" t="n">
        <v>936</v>
      </c>
      <c r="I10" s="116" t="n">
        <v>837</v>
      </c>
      <c r="J10" s="117" t="n">
        <v>-99</v>
      </c>
      <c r="K10" s="114"/>
      <c r="L10" s="109" t="n">
        <f aca="false">I10</f>
        <v>837</v>
      </c>
      <c r="M10" s="110" t="n">
        <f aca="false">L10-I10</f>
        <v>0</v>
      </c>
    </row>
    <row r="11" customFormat="false" ht="12.75" hidden="false" customHeight="false" outlineLevel="2" collapsed="false">
      <c r="A11" s="111" t="s">
        <v>30</v>
      </c>
      <c r="B11" s="13" t="s">
        <v>91</v>
      </c>
      <c r="C11" s="12" t="s">
        <v>74</v>
      </c>
      <c r="D11" s="112" t="s">
        <v>92</v>
      </c>
      <c r="E11" s="113" t="n">
        <v>11</v>
      </c>
      <c r="F11" s="114" t="n">
        <v>14</v>
      </c>
      <c r="G11" s="115" t="n">
        <v>3</v>
      </c>
      <c r="H11" s="113" t="n">
        <v>1716</v>
      </c>
      <c r="I11" s="116" t="n">
        <v>1890</v>
      </c>
      <c r="J11" s="117" t="n">
        <v>174</v>
      </c>
      <c r="K11" s="114"/>
      <c r="L11" s="109" t="n">
        <f aca="false">I11</f>
        <v>1890</v>
      </c>
      <c r="M11" s="110" t="n">
        <f aca="false">L11-I11</f>
        <v>0</v>
      </c>
    </row>
    <row r="12" customFormat="false" ht="12.75" hidden="false" customHeight="false" outlineLevel="2" collapsed="false">
      <c r="A12" s="111" t="s">
        <v>30</v>
      </c>
      <c r="B12" s="13" t="s">
        <v>95</v>
      </c>
      <c r="C12" s="12" t="s">
        <v>74</v>
      </c>
      <c r="D12" s="112" t="s">
        <v>96</v>
      </c>
      <c r="E12" s="113" t="n">
        <v>18</v>
      </c>
      <c r="F12" s="114" t="n">
        <v>20</v>
      </c>
      <c r="G12" s="115" t="n">
        <v>2</v>
      </c>
      <c r="H12" s="113" t="n">
        <v>2807</v>
      </c>
      <c r="I12" s="116" t="n">
        <v>2937</v>
      </c>
      <c r="J12" s="117" t="n">
        <v>130</v>
      </c>
      <c r="K12" s="114"/>
      <c r="L12" s="109" t="n">
        <f aca="false">I12</f>
        <v>2937</v>
      </c>
      <c r="M12" s="110" t="n">
        <f aca="false">L12-I12</f>
        <v>0</v>
      </c>
    </row>
    <row r="13" customFormat="false" ht="12.75" hidden="false" customHeight="false" outlineLevel="2" collapsed="false">
      <c r="A13" s="111" t="s">
        <v>30</v>
      </c>
      <c r="B13" s="13" t="s">
        <v>99</v>
      </c>
      <c r="C13" s="12" t="s">
        <v>74</v>
      </c>
      <c r="D13" s="112" t="s">
        <v>100</v>
      </c>
      <c r="E13" s="113" t="n">
        <v>10</v>
      </c>
      <c r="F13" s="114" t="n">
        <v>18</v>
      </c>
      <c r="G13" s="115" t="n">
        <v>8</v>
      </c>
      <c r="H13" s="113" t="n">
        <v>1560</v>
      </c>
      <c r="I13" s="116" t="n">
        <v>1999</v>
      </c>
      <c r="J13" s="117" t="n">
        <v>439</v>
      </c>
      <c r="K13" s="114"/>
      <c r="L13" s="109" t="n">
        <f aca="false">I13</f>
        <v>1999</v>
      </c>
      <c r="M13" s="110" t="n">
        <f aca="false">L13-I13</f>
        <v>0</v>
      </c>
    </row>
    <row r="14" customFormat="false" ht="12.75" hidden="false" customHeight="false" outlineLevel="2" collapsed="false">
      <c r="A14" s="111" t="s">
        <v>30</v>
      </c>
      <c r="B14" s="13" t="s">
        <v>103</v>
      </c>
      <c r="C14" s="12" t="s">
        <v>74</v>
      </c>
      <c r="D14" s="112" t="s">
        <v>104</v>
      </c>
      <c r="E14" s="113" t="n">
        <v>16</v>
      </c>
      <c r="F14" s="114" t="n">
        <v>20</v>
      </c>
      <c r="G14" s="115" t="n">
        <v>4</v>
      </c>
      <c r="H14" s="113" t="n">
        <v>2496</v>
      </c>
      <c r="I14" s="116" t="n">
        <v>2730</v>
      </c>
      <c r="J14" s="117" t="n">
        <v>234</v>
      </c>
      <c r="K14" s="114"/>
      <c r="L14" s="109" t="n">
        <f aca="false">I14</f>
        <v>2730</v>
      </c>
      <c r="M14" s="110" t="n">
        <f aca="false">L14-I14</f>
        <v>0</v>
      </c>
    </row>
    <row r="15" customFormat="false" ht="12.75" hidden="false" customHeight="false" outlineLevel="2" collapsed="false">
      <c r="A15" s="111" t="s">
        <v>30</v>
      </c>
      <c r="B15" s="13" t="s">
        <v>108</v>
      </c>
      <c r="C15" s="12" t="s">
        <v>74</v>
      </c>
      <c r="D15" s="112" t="s">
        <v>109</v>
      </c>
      <c r="E15" s="113" t="n">
        <v>5</v>
      </c>
      <c r="F15" s="114" t="n">
        <v>3</v>
      </c>
      <c r="G15" s="115" t="n">
        <v>-2</v>
      </c>
      <c r="H15" s="113" t="n">
        <v>780</v>
      </c>
      <c r="I15" s="116" t="n">
        <v>680</v>
      </c>
      <c r="J15" s="117" t="n">
        <v>-100</v>
      </c>
      <c r="K15" s="114"/>
      <c r="L15" s="109" t="n">
        <f aca="false">I15</f>
        <v>680</v>
      </c>
      <c r="M15" s="110" t="n">
        <f aca="false">L15-I15</f>
        <v>0</v>
      </c>
    </row>
    <row r="16" customFormat="false" ht="12.75" hidden="false" customHeight="false" outlineLevel="2" collapsed="false">
      <c r="A16" s="111" t="s">
        <v>30</v>
      </c>
      <c r="B16" s="13" t="s">
        <v>112</v>
      </c>
      <c r="C16" s="12" t="s">
        <v>74</v>
      </c>
      <c r="D16" s="112" t="s">
        <v>113</v>
      </c>
      <c r="E16" s="113" t="n">
        <v>6</v>
      </c>
      <c r="F16" s="114" t="n">
        <v>7</v>
      </c>
      <c r="G16" s="115" t="n">
        <v>1</v>
      </c>
      <c r="H16" s="113" t="n">
        <v>936</v>
      </c>
      <c r="I16" s="116" t="n">
        <v>997</v>
      </c>
      <c r="J16" s="117" t="n">
        <v>61</v>
      </c>
      <c r="K16" s="114"/>
      <c r="L16" s="109" t="n">
        <f aca="false">I16</f>
        <v>997</v>
      </c>
      <c r="M16" s="110" t="n">
        <f aca="false">L16-I16</f>
        <v>0</v>
      </c>
    </row>
    <row r="17" customFormat="false" ht="12.75" hidden="false" customHeight="false" outlineLevel="2" collapsed="false">
      <c r="A17" s="111" t="s">
        <v>30</v>
      </c>
      <c r="B17" s="13" t="s">
        <v>116</v>
      </c>
      <c r="C17" s="12" t="s">
        <v>74</v>
      </c>
      <c r="D17" s="112" t="s">
        <v>117</v>
      </c>
      <c r="E17" s="113" t="n">
        <v>42</v>
      </c>
      <c r="F17" s="114" t="n">
        <v>33</v>
      </c>
      <c r="G17" s="115" t="n">
        <v>-9</v>
      </c>
      <c r="H17" s="113" t="n">
        <v>6551</v>
      </c>
      <c r="I17" s="116" t="n">
        <v>6126</v>
      </c>
      <c r="J17" s="117" t="n">
        <v>-425</v>
      </c>
      <c r="K17" s="114"/>
      <c r="L17" s="109" t="n">
        <f aca="false">I17</f>
        <v>6126</v>
      </c>
      <c r="M17" s="110" t="n">
        <f aca="false">L17-I17</f>
        <v>0</v>
      </c>
    </row>
    <row r="18" customFormat="false" ht="12.75" hidden="false" customHeight="false" outlineLevel="2" collapsed="false">
      <c r="A18" s="111" t="s">
        <v>30</v>
      </c>
      <c r="B18" s="13" t="s">
        <v>120</v>
      </c>
      <c r="C18" s="12" t="s">
        <v>74</v>
      </c>
      <c r="D18" s="112" t="s">
        <v>121</v>
      </c>
      <c r="E18" s="113" t="n">
        <v>17</v>
      </c>
      <c r="F18" s="114" t="n">
        <v>19</v>
      </c>
      <c r="G18" s="115" t="n">
        <v>2</v>
      </c>
      <c r="H18" s="113" t="n">
        <v>2651</v>
      </c>
      <c r="I18" s="116" t="n">
        <v>2780</v>
      </c>
      <c r="J18" s="117" t="n">
        <v>129</v>
      </c>
      <c r="K18" s="114"/>
      <c r="L18" s="109" t="n">
        <f aca="false">I18</f>
        <v>2780</v>
      </c>
      <c r="M18" s="110" t="n">
        <f aca="false">L18-I18</f>
        <v>0</v>
      </c>
    </row>
    <row r="19" customFormat="false" ht="12.75" hidden="false" customHeight="false" outlineLevel="2" collapsed="false">
      <c r="A19" s="111" t="s">
        <v>30</v>
      </c>
      <c r="B19" s="13" t="s">
        <v>124</v>
      </c>
      <c r="C19" s="12" t="s">
        <v>74</v>
      </c>
      <c r="D19" s="112" t="s">
        <v>125</v>
      </c>
      <c r="E19" s="113" t="n">
        <v>11</v>
      </c>
      <c r="F19" s="114" t="n">
        <v>14</v>
      </c>
      <c r="G19" s="115" t="n">
        <v>3</v>
      </c>
      <c r="H19" s="113" t="n">
        <v>1716</v>
      </c>
      <c r="I19" s="116" t="n">
        <v>1890</v>
      </c>
      <c r="J19" s="117" t="n">
        <v>174</v>
      </c>
      <c r="K19" s="114"/>
      <c r="L19" s="109" t="n">
        <f aca="false">I19</f>
        <v>1890</v>
      </c>
      <c r="M19" s="110" t="n">
        <f aca="false">L19-I19</f>
        <v>0</v>
      </c>
    </row>
    <row r="20" customFormat="false" ht="12.75" hidden="false" customHeight="false" outlineLevel="2" collapsed="false">
      <c r="A20" s="111" t="s">
        <v>30</v>
      </c>
      <c r="B20" s="13" t="s">
        <v>129</v>
      </c>
      <c r="C20" s="12" t="s">
        <v>74</v>
      </c>
      <c r="D20" s="112" t="s">
        <v>130</v>
      </c>
      <c r="E20" s="113" t="n">
        <v>31</v>
      </c>
      <c r="F20" s="114" t="n">
        <v>25</v>
      </c>
      <c r="G20" s="115" t="n">
        <v>-6</v>
      </c>
      <c r="H20" s="113" t="n">
        <v>4835</v>
      </c>
      <c r="I20" s="116" t="n">
        <v>4556</v>
      </c>
      <c r="J20" s="117" t="n">
        <v>-279</v>
      </c>
      <c r="K20" s="114"/>
      <c r="L20" s="109" t="n">
        <f aca="false">I20</f>
        <v>4556</v>
      </c>
      <c r="M20" s="110" t="n">
        <f aca="false">L20-I20</f>
        <v>0</v>
      </c>
    </row>
    <row r="21" customFormat="false" ht="12.75" hidden="false" customHeight="false" outlineLevel="2" collapsed="false">
      <c r="A21" s="111" t="s">
        <v>30</v>
      </c>
      <c r="B21" s="13" t="s">
        <v>133</v>
      </c>
      <c r="C21" s="12" t="s">
        <v>74</v>
      </c>
      <c r="D21" s="112" t="s">
        <v>134</v>
      </c>
      <c r="E21" s="113" t="n">
        <v>25</v>
      </c>
      <c r="F21" s="114" t="n">
        <v>22</v>
      </c>
      <c r="G21" s="115" t="n">
        <v>-3</v>
      </c>
      <c r="H21" s="113" t="n">
        <v>3899</v>
      </c>
      <c r="I21" s="116" t="n">
        <v>3772</v>
      </c>
      <c r="J21" s="117" t="n">
        <v>-127</v>
      </c>
      <c r="K21" s="114"/>
      <c r="L21" s="109" t="n">
        <f aca="false">I21</f>
        <v>3772</v>
      </c>
      <c r="M21" s="110" t="n">
        <f aca="false">L21-I21</f>
        <v>0</v>
      </c>
    </row>
    <row r="22" customFormat="false" ht="12.75" hidden="false" customHeight="false" outlineLevel="2" collapsed="false">
      <c r="A22" s="111" t="s">
        <v>30</v>
      </c>
      <c r="B22" s="13" t="s">
        <v>137</v>
      </c>
      <c r="C22" s="12" t="s">
        <v>74</v>
      </c>
      <c r="D22" s="112" t="s">
        <v>138</v>
      </c>
      <c r="E22" s="113" t="n">
        <v>18</v>
      </c>
      <c r="F22" s="114" t="n">
        <v>18</v>
      </c>
      <c r="G22" s="115" t="n">
        <v>0</v>
      </c>
      <c r="H22" s="113" t="n">
        <v>2807</v>
      </c>
      <c r="I22" s="116" t="n">
        <v>2831</v>
      </c>
      <c r="J22" s="117" t="n">
        <v>24</v>
      </c>
      <c r="K22" s="114"/>
      <c r="L22" s="109" t="n">
        <f aca="false">I22</f>
        <v>2831</v>
      </c>
      <c r="M22" s="110" t="n">
        <f aca="false">L22-I22</f>
        <v>0</v>
      </c>
    </row>
    <row r="23" customFormat="false" ht="12.75" hidden="false" customHeight="false" outlineLevel="2" collapsed="false">
      <c r="A23" s="111" t="s">
        <v>30</v>
      </c>
      <c r="B23" s="13" t="s">
        <v>141</v>
      </c>
      <c r="C23" s="12" t="s">
        <v>74</v>
      </c>
      <c r="D23" s="112" t="s">
        <v>142</v>
      </c>
      <c r="E23" s="113" t="n">
        <v>58</v>
      </c>
      <c r="F23" s="114" t="n">
        <v>78</v>
      </c>
      <c r="G23" s="115" t="n">
        <v>20</v>
      </c>
      <c r="H23" s="113" t="n">
        <v>9046</v>
      </c>
      <c r="I23" s="116" t="n">
        <v>10188</v>
      </c>
      <c r="J23" s="117" t="n">
        <v>1142</v>
      </c>
      <c r="K23" s="114"/>
      <c r="L23" s="109" t="n">
        <f aca="false">I23</f>
        <v>10188</v>
      </c>
      <c r="M23" s="110" t="n">
        <f aca="false">L23-I23</f>
        <v>0</v>
      </c>
    </row>
    <row r="24" customFormat="false" ht="12.75" hidden="false" customHeight="false" outlineLevel="2" collapsed="false">
      <c r="A24" s="111" t="s">
        <v>30</v>
      </c>
      <c r="B24" s="13" t="s">
        <v>145</v>
      </c>
      <c r="C24" s="12" t="s">
        <v>74</v>
      </c>
      <c r="D24" s="112" t="s">
        <v>146</v>
      </c>
      <c r="E24" s="113" t="n">
        <v>24</v>
      </c>
      <c r="F24" s="114" t="n">
        <v>37</v>
      </c>
      <c r="G24" s="115" t="n">
        <v>13</v>
      </c>
      <c r="H24" s="113" t="n">
        <v>3743</v>
      </c>
      <c r="I24" s="116" t="n">
        <v>4467</v>
      </c>
      <c r="J24" s="117" t="n">
        <v>724</v>
      </c>
      <c r="K24" s="114"/>
      <c r="L24" s="109" t="n">
        <f aca="false">I24</f>
        <v>4467</v>
      </c>
      <c r="M24" s="110" t="n">
        <f aca="false">L24-I24</f>
        <v>0</v>
      </c>
    </row>
    <row r="25" customFormat="false" ht="12.75" hidden="false" customHeight="false" outlineLevel="2" collapsed="false">
      <c r="A25" s="111" t="s">
        <v>30</v>
      </c>
      <c r="B25" s="13" t="s">
        <v>149</v>
      </c>
      <c r="C25" s="12" t="s">
        <v>74</v>
      </c>
      <c r="D25" s="112" t="s">
        <v>150</v>
      </c>
      <c r="E25" s="113" t="n">
        <v>6</v>
      </c>
      <c r="F25" s="114" t="n">
        <v>6</v>
      </c>
      <c r="G25" s="115" t="n">
        <v>0</v>
      </c>
      <c r="H25" s="113" t="n">
        <v>936</v>
      </c>
      <c r="I25" s="116" t="n">
        <v>944</v>
      </c>
      <c r="J25" s="117" t="n">
        <v>8</v>
      </c>
      <c r="K25" s="114"/>
      <c r="L25" s="109" t="n">
        <f aca="false">I25</f>
        <v>944</v>
      </c>
      <c r="M25" s="110" t="n">
        <f aca="false">L25-I25</f>
        <v>0</v>
      </c>
    </row>
    <row r="26" customFormat="false" ht="12.75" hidden="false" customHeight="false" outlineLevel="2" collapsed="false">
      <c r="A26" s="111" t="s">
        <v>30</v>
      </c>
      <c r="B26" s="13" t="s">
        <v>153</v>
      </c>
      <c r="C26" s="12" t="s">
        <v>74</v>
      </c>
      <c r="D26" s="112" t="s">
        <v>154</v>
      </c>
      <c r="E26" s="113" t="n">
        <v>30</v>
      </c>
      <c r="F26" s="114" t="n">
        <v>37</v>
      </c>
      <c r="G26" s="115" t="n">
        <v>7</v>
      </c>
      <c r="H26" s="113" t="n">
        <v>4679</v>
      </c>
      <c r="I26" s="116" t="n">
        <v>5091</v>
      </c>
      <c r="J26" s="117" t="n">
        <v>412</v>
      </c>
      <c r="K26" s="114"/>
      <c r="L26" s="109" t="n">
        <f aca="false">I26</f>
        <v>5091</v>
      </c>
      <c r="M26" s="110" t="n">
        <f aca="false">L26-I26</f>
        <v>0</v>
      </c>
    </row>
    <row r="27" customFormat="false" ht="12.75" hidden="false" customHeight="false" outlineLevel="2" collapsed="false">
      <c r="A27" s="111" t="s">
        <v>30</v>
      </c>
      <c r="B27" s="13" t="s">
        <v>157</v>
      </c>
      <c r="C27" s="12" t="s">
        <v>74</v>
      </c>
      <c r="D27" s="112" t="s">
        <v>158</v>
      </c>
      <c r="E27" s="113" t="n">
        <v>21</v>
      </c>
      <c r="F27" s="114" t="n">
        <v>25</v>
      </c>
      <c r="G27" s="115" t="n">
        <v>4</v>
      </c>
      <c r="H27" s="113" t="n">
        <v>3275</v>
      </c>
      <c r="I27" s="116" t="n">
        <v>3516</v>
      </c>
      <c r="J27" s="117" t="n">
        <v>241</v>
      </c>
      <c r="K27" s="114"/>
      <c r="L27" s="109" t="n">
        <f aca="false">I27</f>
        <v>3516</v>
      </c>
      <c r="M27" s="110" t="n">
        <f aca="false">L27-I27</f>
        <v>0</v>
      </c>
    </row>
    <row r="28" customFormat="false" ht="12.75" hidden="false" customHeight="false" outlineLevel="2" collapsed="false">
      <c r="A28" s="111" t="s">
        <v>30</v>
      </c>
      <c r="B28" s="13" t="s">
        <v>161</v>
      </c>
      <c r="C28" s="12" t="s">
        <v>74</v>
      </c>
      <c r="D28" s="112" t="s">
        <v>162</v>
      </c>
      <c r="E28" s="113" t="n">
        <v>6</v>
      </c>
      <c r="F28" s="114" t="n">
        <v>10</v>
      </c>
      <c r="G28" s="115" t="n">
        <v>4</v>
      </c>
      <c r="H28" s="113" t="n">
        <v>936</v>
      </c>
      <c r="I28" s="116" t="n">
        <v>1157</v>
      </c>
      <c r="J28" s="117" t="n">
        <v>221</v>
      </c>
      <c r="K28" s="114"/>
      <c r="L28" s="109" t="n">
        <f aca="false">I28</f>
        <v>1157</v>
      </c>
      <c r="M28" s="110" t="n">
        <f aca="false">L28-I28</f>
        <v>0</v>
      </c>
    </row>
    <row r="29" customFormat="false" ht="12.75" hidden="false" customHeight="false" outlineLevel="2" collapsed="false">
      <c r="A29" s="111" t="s">
        <v>30</v>
      </c>
      <c r="B29" s="13" t="s">
        <v>165</v>
      </c>
      <c r="C29" s="12" t="s">
        <v>74</v>
      </c>
      <c r="D29" s="112" t="s">
        <v>166</v>
      </c>
      <c r="E29" s="113" t="n">
        <v>9</v>
      </c>
      <c r="F29" s="114" t="n">
        <v>11</v>
      </c>
      <c r="G29" s="115" t="n">
        <v>2</v>
      </c>
      <c r="H29" s="113" t="n">
        <v>1404</v>
      </c>
      <c r="I29" s="116" t="n">
        <v>1522</v>
      </c>
      <c r="J29" s="117" t="n">
        <v>118</v>
      </c>
      <c r="K29" s="114"/>
      <c r="L29" s="109" t="n">
        <f aca="false">I29</f>
        <v>1522</v>
      </c>
      <c r="M29" s="110" t="n">
        <f aca="false">L29-I29</f>
        <v>0</v>
      </c>
    </row>
    <row r="30" customFormat="false" ht="12.75" hidden="false" customHeight="false" outlineLevel="2" collapsed="false">
      <c r="A30" s="111" t="s">
        <v>30</v>
      </c>
      <c r="B30" s="13" t="s">
        <v>169</v>
      </c>
      <c r="C30" s="12" t="s">
        <v>74</v>
      </c>
      <c r="D30" s="112" t="s">
        <v>170</v>
      </c>
      <c r="E30" s="113" t="n">
        <v>15</v>
      </c>
      <c r="F30" s="114" t="n">
        <v>6</v>
      </c>
      <c r="G30" s="115" t="n">
        <v>-9</v>
      </c>
      <c r="H30" s="113" t="n">
        <v>2340</v>
      </c>
      <c r="I30" s="116" t="n">
        <v>1879</v>
      </c>
      <c r="J30" s="117" t="n">
        <v>-461</v>
      </c>
      <c r="K30" s="114"/>
      <c r="L30" s="109" t="n">
        <f aca="false">I30</f>
        <v>1879</v>
      </c>
      <c r="M30" s="110" t="n">
        <f aca="false">L30-I30</f>
        <v>0</v>
      </c>
    </row>
    <row r="31" customFormat="false" ht="12.75" hidden="false" customHeight="false" outlineLevel="2" collapsed="false">
      <c r="A31" s="111" t="s">
        <v>30</v>
      </c>
      <c r="B31" s="13" t="s">
        <v>173</v>
      </c>
      <c r="C31" s="12" t="s">
        <v>74</v>
      </c>
      <c r="D31" s="112" t="s">
        <v>174</v>
      </c>
      <c r="E31" s="113" t="n">
        <v>19</v>
      </c>
      <c r="F31" s="114" t="n">
        <v>16</v>
      </c>
      <c r="G31" s="115" t="n">
        <v>-3</v>
      </c>
      <c r="H31" s="113" t="n">
        <v>2963</v>
      </c>
      <c r="I31" s="116" t="n">
        <v>2828</v>
      </c>
      <c r="J31" s="117" t="n">
        <v>-135</v>
      </c>
      <c r="K31" s="114"/>
      <c r="L31" s="109" t="n">
        <f aca="false">I31</f>
        <v>2828</v>
      </c>
      <c r="M31" s="110" t="n">
        <f aca="false">L31-I31</f>
        <v>0</v>
      </c>
    </row>
    <row r="32" customFormat="false" ht="12.75" hidden="false" customHeight="false" outlineLevel="2" collapsed="false">
      <c r="A32" s="111" t="s">
        <v>30</v>
      </c>
      <c r="B32" s="13" t="s">
        <v>177</v>
      </c>
      <c r="C32" s="12" t="s">
        <v>74</v>
      </c>
      <c r="D32" s="112" t="s">
        <v>178</v>
      </c>
      <c r="E32" s="113" t="n">
        <v>15</v>
      </c>
      <c r="F32" s="114" t="n">
        <v>21</v>
      </c>
      <c r="G32" s="115" t="n">
        <v>6</v>
      </c>
      <c r="H32" s="113" t="n">
        <v>2340</v>
      </c>
      <c r="I32" s="116" t="n">
        <v>2679</v>
      </c>
      <c r="J32" s="117" t="n">
        <v>339</v>
      </c>
      <c r="K32" s="114"/>
      <c r="L32" s="109" t="n">
        <f aca="false">I32</f>
        <v>2679</v>
      </c>
      <c r="M32" s="110" t="n">
        <f aca="false">L32-I32</f>
        <v>0</v>
      </c>
    </row>
    <row r="33" customFormat="false" ht="12.75" hidden="false" customHeight="false" outlineLevel="2" collapsed="false">
      <c r="A33" s="111" t="s">
        <v>30</v>
      </c>
      <c r="B33" s="13" t="s">
        <v>181</v>
      </c>
      <c r="C33" s="12" t="s">
        <v>74</v>
      </c>
      <c r="D33" s="112" t="s">
        <v>182</v>
      </c>
      <c r="E33" s="113" t="n">
        <v>52</v>
      </c>
      <c r="F33" s="114" t="n">
        <v>78</v>
      </c>
      <c r="G33" s="115" t="n">
        <v>26</v>
      </c>
      <c r="H33" s="113" t="n">
        <v>8111</v>
      </c>
      <c r="I33" s="116" t="n">
        <v>9564</v>
      </c>
      <c r="J33" s="117" t="n">
        <v>1453</v>
      </c>
      <c r="K33" s="114"/>
      <c r="L33" s="109" t="n">
        <f aca="false">I33</f>
        <v>9564</v>
      </c>
      <c r="M33" s="110" t="n">
        <f aca="false">L33-I33</f>
        <v>0</v>
      </c>
    </row>
    <row r="34" customFormat="false" ht="12.75" hidden="false" customHeight="false" outlineLevel="2" collapsed="false">
      <c r="A34" s="111" t="s">
        <v>30</v>
      </c>
      <c r="B34" s="13" t="s">
        <v>186</v>
      </c>
      <c r="C34" s="12" t="s">
        <v>74</v>
      </c>
      <c r="D34" s="112" t="s">
        <v>187</v>
      </c>
      <c r="E34" s="113" t="n">
        <v>51</v>
      </c>
      <c r="F34" s="114" t="n">
        <v>55</v>
      </c>
      <c r="G34" s="115" t="n">
        <v>4</v>
      </c>
      <c r="H34" s="113" t="n">
        <v>7954</v>
      </c>
      <c r="I34" s="116" t="n">
        <v>8234</v>
      </c>
      <c r="J34" s="117" t="n">
        <v>280</v>
      </c>
      <c r="K34" s="114"/>
      <c r="L34" s="109" t="n">
        <f aca="false">I34</f>
        <v>8234</v>
      </c>
      <c r="M34" s="110" t="n">
        <f aca="false">L34-I34</f>
        <v>0</v>
      </c>
    </row>
    <row r="35" customFormat="false" ht="12.75" hidden="false" customHeight="false" outlineLevel="2" collapsed="false">
      <c r="A35" s="111" t="s">
        <v>30</v>
      </c>
      <c r="B35" s="13" t="s">
        <v>191</v>
      </c>
      <c r="C35" s="12" t="s">
        <v>74</v>
      </c>
      <c r="D35" s="112" t="s">
        <v>192</v>
      </c>
      <c r="E35" s="113" t="n">
        <v>11</v>
      </c>
      <c r="F35" s="114" t="n">
        <v>10</v>
      </c>
      <c r="G35" s="115" t="n">
        <v>-1</v>
      </c>
      <c r="H35" s="113" t="n">
        <v>1716</v>
      </c>
      <c r="I35" s="116" t="n">
        <v>1677</v>
      </c>
      <c r="J35" s="117" t="n">
        <v>-39</v>
      </c>
      <c r="K35" s="114"/>
      <c r="L35" s="109" t="n">
        <f aca="false">I35</f>
        <v>1677</v>
      </c>
      <c r="M35" s="110" t="n">
        <f aca="false">L35-I35</f>
        <v>0</v>
      </c>
    </row>
    <row r="36" customFormat="false" ht="12.75" hidden="false" customHeight="false" outlineLevel="2" collapsed="false">
      <c r="A36" s="111" t="s">
        <v>30</v>
      </c>
      <c r="B36" s="13" t="s">
        <v>195</v>
      </c>
      <c r="C36" s="12" t="s">
        <v>74</v>
      </c>
      <c r="D36" s="112" t="s">
        <v>196</v>
      </c>
      <c r="E36" s="113" t="n">
        <v>17</v>
      </c>
      <c r="F36" s="114" t="n">
        <v>19</v>
      </c>
      <c r="G36" s="115" t="n">
        <v>2</v>
      </c>
      <c r="H36" s="113" t="n">
        <v>2651</v>
      </c>
      <c r="I36" s="116" t="n">
        <v>2780</v>
      </c>
      <c r="J36" s="117" t="n">
        <v>129</v>
      </c>
      <c r="K36" s="114"/>
      <c r="L36" s="109" t="n">
        <f aca="false">I36</f>
        <v>2780</v>
      </c>
      <c r="M36" s="110" t="n">
        <f aca="false">L36-I36</f>
        <v>0</v>
      </c>
    </row>
    <row r="37" customFormat="false" ht="12.75" hidden="false" customHeight="false" outlineLevel="2" collapsed="false">
      <c r="A37" s="111" t="s">
        <v>30</v>
      </c>
      <c r="B37" s="13" t="s">
        <v>199</v>
      </c>
      <c r="C37" s="12" t="s">
        <v>74</v>
      </c>
      <c r="D37" s="112" t="s">
        <v>200</v>
      </c>
      <c r="E37" s="113" t="n">
        <v>19</v>
      </c>
      <c r="F37" s="114" t="n">
        <v>21</v>
      </c>
      <c r="G37" s="115" t="n">
        <v>2</v>
      </c>
      <c r="H37" s="113" t="n">
        <v>2963</v>
      </c>
      <c r="I37" s="116" t="n">
        <v>3095</v>
      </c>
      <c r="J37" s="117" t="n">
        <v>132</v>
      </c>
      <c r="K37" s="114"/>
      <c r="L37" s="109" t="n">
        <f aca="false">I37</f>
        <v>3095</v>
      </c>
      <c r="M37" s="110" t="n">
        <f aca="false">L37-I37</f>
        <v>0</v>
      </c>
    </row>
    <row r="38" customFormat="false" ht="12.75" hidden="false" customHeight="false" outlineLevel="2" collapsed="false">
      <c r="A38" s="111" t="s">
        <v>30</v>
      </c>
      <c r="B38" s="13" t="s">
        <v>203</v>
      </c>
      <c r="C38" s="12" t="s">
        <v>74</v>
      </c>
      <c r="D38" s="112" t="s">
        <v>204</v>
      </c>
      <c r="E38" s="113" t="n">
        <v>44</v>
      </c>
      <c r="F38" s="114" t="n">
        <v>50</v>
      </c>
      <c r="G38" s="115" t="n">
        <v>6</v>
      </c>
      <c r="H38" s="113" t="n">
        <v>6863</v>
      </c>
      <c r="I38" s="116" t="n">
        <v>7240</v>
      </c>
      <c r="J38" s="117" t="n">
        <v>377</v>
      </c>
      <c r="K38" s="114"/>
      <c r="L38" s="109" t="n">
        <f aca="false">I38</f>
        <v>7240</v>
      </c>
      <c r="M38" s="110" t="n">
        <f aca="false">L38-I38</f>
        <v>0</v>
      </c>
    </row>
    <row r="39" customFormat="false" ht="12.75" hidden="false" customHeight="false" outlineLevel="2" collapsed="false">
      <c r="A39" s="111" t="s">
        <v>30</v>
      </c>
      <c r="B39" s="13" t="s">
        <v>209</v>
      </c>
      <c r="C39" s="12" t="s">
        <v>74</v>
      </c>
      <c r="D39" s="112" t="s">
        <v>210</v>
      </c>
      <c r="E39" s="113" t="n">
        <v>30</v>
      </c>
      <c r="F39" s="114" t="n">
        <v>17</v>
      </c>
      <c r="G39" s="115" t="n">
        <v>-13</v>
      </c>
      <c r="H39" s="113" t="n">
        <v>4679</v>
      </c>
      <c r="I39" s="116" t="n">
        <v>4025</v>
      </c>
      <c r="J39" s="117" t="n">
        <v>-654</v>
      </c>
      <c r="K39" s="114"/>
      <c r="L39" s="109" t="n">
        <f aca="false">I39</f>
        <v>4025</v>
      </c>
      <c r="M39" s="110" t="n">
        <f aca="false">L39-I39</f>
        <v>0</v>
      </c>
    </row>
    <row r="40" customFormat="false" ht="12.75" hidden="false" customHeight="false" outlineLevel="2" collapsed="false">
      <c r="A40" s="111" t="s">
        <v>30</v>
      </c>
      <c r="B40" s="13" t="s">
        <v>213</v>
      </c>
      <c r="C40" s="12" t="s">
        <v>74</v>
      </c>
      <c r="D40" s="112" t="s">
        <v>214</v>
      </c>
      <c r="E40" s="113" t="n">
        <v>12</v>
      </c>
      <c r="F40" s="114" t="n">
        <v>10</v>
      </c>
      <c r="G40" s="115" t="n">
        <v>-2</v>
      </c>
      <c r="H40" s="113" t="n">
        <v>1872</v>
      </c>
      <c r="I40" s="116" t="n">
        <v>1781</v>
      </c>
      <c r="J40" s="117" t="n">
        <v>-91</v>
      </c>
      <c r="K40" s="114"/>
      <c r="L40" s="109" t="n">
        <f aca="false">I40</f>
        <v>1781</v>
      </c>
      <c r="M40" s="110" t="n">
        <f aca="false">L40-I40</f>
        <v>0</v>
      </c>
    </row>
    <row r="41" customFormat="false" ht="12.75" hidden="false" customHeight="false" outlineLevel="2" collapsed="false">
      <c r="A41" s="111" t="s">
        <v>30</v>
      </c>
      <c r="B41" s="13" t="s">
        <v>217</v>
      </c>
      <c r="C41" s="12" t="s">
        <v>74</v>
      </c>
      <c r="D41" s="112" t="s">
        <v>218</v>
      </c>
      <c r="E41" s="113" t="n">
        <v>17</v>
      </c>
      <c r="F41" s="114" t="n">
        <v>12</v>
      </c>
      <c r="G41" s="115" t="n">
        <v>-5</v>
      </c>
      <c r="H41" s="113" t="n">
        <v>2651</v>
      </c>
      <c r="I41" s="116" t="n">
        <v>2407</v>
      </c>
      <c r="J41" s="117" t="n">
        <v>-244</v>
      </c>
      <c r="K41" s="114"/>
      <c r="L41" s="109" t="n">
        <f aca="false">I41</f>
        <v>2407</v>
      </c>
      <c r="M41" s="110" t="n">
        <f aca="false">L41-I41</f>
        <v>0</v>
      </c>
    </row>
    <row r="42" customFormat="false" ht="12.75" hidden="false" customHeight="false" outlineLevel="2" collapsed="false">
      <c r="A42" s="111" t="s">
        <v>30</v>
      </c>
      <c r="B42" s="13" t="s">
        <v>221</v>
      </c>
      <c r="C42" s="12" t="s">
        <v>74</v>
      </c>
      <c r="D42" s="112" t="s">
        <v>222</v>
      </c>
      <c r="E42" s="113" t="n">
        <v>17</v>
      </c>
      <c r="F42" s="114" t="n">
        <v>15</v>
      </c>
      <c r="G42" s="115" t="n">
        <v>-2</v>
      </c>
      <c r="H42" s="113" t="n">
        <v>2651</v>
      </c>
      <c r="I42" s="116" t="n">
        <v>2567</v>
      </c>
      <c r="J42" s="117" t="n">
        <v>-84</v>
      </c>
      <c r="K42" s="114"/>
      <c r="L42" s="109" t="n">
        <f aca="false">I42</f>
        <v>2567</v>
      </c>
      <c r="M42" s="110" t="n">
        <f aca="false">L42-I42</f>
        <v>0</v>
      </c>
    </row>
    <row r="43" customFormat="false" ht="12.75" hidden="false" customHeight="false" outlineLevel="2" collapsed="false">
      <c r="A43" s="111" t="s">
        <v>30</v>
      </c>
      <c r="B43" s="13" t="s">
        <v>225</v>
      </c>
      <c r="C43" s="12" t="s">
        <v>74</v>
      </c>
      <c r="D43" s="112" t="s">
        <v>226</v>
      </c>
      <c r="E43" s="113" t="n">
        <v>26</v>
      </c>
      <c r="F43" s="114" t="n">
        <v>26</v>
      </c>
      <c r="G43" s="115" t="n">
        <v>0</v>
      </c>
      <c r="H43" s="113" t="n">
        <v>4055</v>
      </c>
      <c r="I43" s="116" t="n">
        <v>4089</v>
      </c>
      <c r="J43" s="117" t="n">
        <v>34</v>
      </c>
      <c r="K43" s="114"/>
      <c r="L43" s="109" t="n">
        <f aca="false">I43</f>
        <v>4089</v>
      </c>
      <c r="M43" s="110" t="n">
        <f aca="false">L43-I43</f>
        <v>0</v>
      </c>
    </row>
    <row r="44" customFormat="false" ht="12.75" hidden="false" customHeight="false" outlineLevel="2" collapsed="false">
      <c r="A44" s="111" t="s">
        <v>30</v>
      </c>
      <c r="B44" s="13" t="s">
        <v>229</v>
      </c>
      <c r="C44" s="12" t="s">
        <v>74</v>
      </c>
      <c r="D44" s="112" t="s">
        <v>230</v>
      </c>
      <c r="E44" s="113" t="n">
        <v>22</v>
      </c>
      <c r="F44" s="114" t="n">
        <v>24</v>
      </c>
      <c r="G44" s="115" t="n">
        <v>2</v>
      </c>
      <c r="H44" s="113" t="n">
        <v>3431</v>
      </c>
      <c r="I44" s="116" t="n">
        <v>3567</v>
      </c>
      <c r="J44" s="117" t="n">
        <v>136</v>
      </c>
      <c r="K44" s="114"/>
      <c r="L44" s="109" t="n">
        <f aca="false">I44</f>
        <v>3567</v>
      </c>
      <c r="M44" s="110" t="n">
        <f aca="false">L44-I44</f>
        <v>0</v>
      </c>
    </row>
    <row r="45" customFormat="false" ht="12.75" hidden="false" customHeight="false" outlineLevel="2" collapsed="false">
      <c r="A45" s="111" t="s">
        <v>30</v>
      </c>
      <c r="B45" s="13" t="s">
        <v>233</v>
      </c>
      <c r="C45" s="12" t="s">
        <v>74</v>
      </c>
      <c r="D45" s="112" t="s">
        <v>234</v>
      </c>
      <c r="E45" s="113" t="n">
        <v>188</v>
      </c>
      <c r="F45" s="114" t="n">
        <v>197</v>
      </c>
      <c r="G45" s="115" t="n">
        <v>9</v>
      </c>
      <c r="H45" s="113" t="n">
        <v>29322</v>
      </c>
      <c r="I45" s="116" t="n">
        <v>30047</v>
      </c>
      <c r="J45" s="117" t="n">
        <v>725</v>
      </c>
      <c r="K45" s="114"/>
      <c r="L45" s="109" t="n">
        <f aca="false">I45</f>
        <v>30047</v>
      </c>
      <c r="M45" s="110" t="n">
        <f aca="false">L45-I45</f>
        <v>0</v>
      </c>
    </row>
    <row r="46" customFormat="false" ht="12.75" hidden="false" customHeight="false" outlineLevel="2" collapsed="false">
      <c r="A46" s="111" t="s">
        <v>30</v>
      </c>
      <c r="B46" s="13" t="s">
        <v>237</v>
      </c>
      <c r="C46" s="12" t="s">
        <v>74</v>
      </c>
      <c r="D46" s="112" t="s">
        <v>238</v>
      </c>
      <c r="E46" s="113" t="n">
        <v>28</v>
      </c>
      <c r="F46" s="114" t="n">
        <v>28</v>
      </c>
      <c r="G46" s="115" t="n">
        <v>0</v>
      </c>
      <c r="H46" s="113" t="n">
        <v>4367</v>
      </c>
      <c r="I46" s="116" t="n">
        <v>4404</v>
      </c>
      <c r="J46" s="117" t="n">
        <v>37</v>
      </c>
      <c r="K46" s="114"/>
      <c r="L46" s="109" t="n">
        <f aca="false">I46</f>
        <v>4404</v>
      </c>
      <c r="M46" s="110" t="n">
        <f aca="false">L46-I46</f>
        <v>0</v>
      </c>
    </row>
    <row r="47" customFormat="false" ht="12.75" hidden="false" customHeight="false" outlineLevel="2" collapsed="false">
      <c r="A47" s="111" t="s">
        <v>30</v>
      </c>
      <c r="B47" s="13" t="s">
        <v>241</v>
      </c>
      <c r="C47" s="12" t="s">
        <v>74</v>
      </c>
      <c r="D47" s="112" t="s">
        <v>242</v>
      </c>
      <c r="E47" s="113" t="n">
        <v>15</v>
      </c>
      <c r="F47" s="114" t="n">
        <v>18</v>
      </c>
      <c r="G47" s="115" t="n">
        <v>3</v>
      </c>
      <c r="H47" s="113" t="n">
        <v>2340</v>
      </c>
      <c r="I47" s="116" t="n">
        <v>2519</v>
      </c>
      <c r="J47" s="117" t="n">
        <v>179</v>
      </c>
      <c r="K47" s="114"/>
      <c r="L47" s="109" t="n">
        <f aca="false">I47</f>
        <v>2519</v>
      </c>
      <c r="M47" s="110" t="n">
        <f aca="false">L47-I47</f>
        <v>0</v>
      </c>
    </row>
    <row r="48" customFormat="false" ht="12.75" hidden="false" customHeight="false" outlineLevel="2" collapsed="false">
      <c r="A48" s="111" t="s">
        <v>30</v>
      </c>
      <c r="B48" s="13" t="s">
        <v>245</v>
      </c>
      <c r="C48" s="12" t="s">
        <v>74</v>
      </c>
      <c r="D48" s="112" t="s">
        <v>246</v>
      </c>
      <c r="E48" s="113" t="n">
        <v>21</v>
      </c>
      <c r="F48" s="114" t="n">
        <v>23</v>
      </c>
      <c r="G48" s="115" t="n">
        <v>2</v>
      </c>
      <c r="H48" s="113" t="n">
        <v>3275</v>
      </c>
      <c r="I48" s="116" t="n">
        <v>3409</v>
      </c>
      <c r="J48" s="117" t="n">
        <v>134</v>
      </c>
      <c r="K48" s="114"/>
      <c r="L48" s="109" t="n">
        <f aca="false">I48</f>
        <v>3409</v>
      </c>
      <c r="M48" s="110" t="n">
        <f aca="false">L48-I48</f>
        <v>0</v>
      </c>
    </row>
    <row r="49" customFormat="false" ht="12.75" hidden="false" customHeight="false" outlineLevel="2" collapsed="false">
      <c r="A49" s="111" t="s">
        <v>30</v>
      </c>
      <c r="B49" s="13" t="s">
        <v>249</v>
      </c>
      <c r="C49" s="12" t="s">
        <v>74</v>
      </c>
      <c r="D49" s="112" t="s">
        <v>250</v>
      </c>
      <c r="E49" s="113" t="n">
        <v>93</v>
      </c>
      <c r="F49" s="114" t="n">
        <v>79</v>
      </c>
      <c r="G49" s="115" t="n">
        <v>-14</v>
      </c>
      <c r="H49" s="113" t="n">
        <v>14505</v>
      </c>
      <c r="I49" s="116" t="n">
        <v>13880</v>
      </c>
      <c r="J49" s="117" t="n">
        <v>-625</v>
      </c>
      <c r="K49" s="114"/>
      <c r="L49" s="109" t="n">
        <f aca="false">I49</f>
        <v>13880</v>
      </c>
      <c r="M49" s="110" t="n">
        <f aca="false">L49-I49</f>
        <v>0</v>
      </c>
    </row>
    <row r="50" customFormat="false" ht="12.75" hidden="false" customHeight="false" outlineLevel="2" collapsed="false">
      <c r="A50" s="111" t="s">
        <v>30</v>
      </c>
      <c r="B50" s="13" t="s">
        <v>254</v>
      </c>
      <c r="C50" s="12" t="s">
        <v>74</v>
      </c>
      <c r="D50" s="112" t="s">
        <v>255</v>
      </c>
      <c r="E50" s="113" t="n">
        <v>15</v>
      </c>
      <c r="F50" s="114" t="n">
        <v>14</v>
      </c>
      <c r="G50" s="115" t="n">
        <v>-1</v>
      </c>
      <c r="H50" s="113" t="n">
        <v>2340</v>
      </c>
      <c r="I50" s="116" t="n">
        <v>2306</v>
      </c>
      <c r="J50" s="117" t="n">
        <v>-34</v>
      </c>
      <c r="K50" s="114"/>
      <c r="L50" s="109" t="n">
        <f aca="false">I50</f>
        <v>2306</v>
      </c>
      <c r="M50" s="110" t="n">
        <f aca="false">L50-I50</f>
        <v>0</v>
      </c>
    </row>
    <row r="51" customFormat="false" ht="12.75" hidden="false" customHeight="false" outlineLevel="2" collapsed="false">
      <c r="A51" s="111" t="s">
        <v>30</v>
      </c>
      <c r="B51" s="13" t="s">
        <v>258</v>
      </c>
      <c r="C51" s="12" t="s">
        <v>74</v>
      </c>
      <c r="D51" s="112" t="s">
        <v>259</v>
      </c>
      <c r="E51" s="113" t="n">
        <v>24</v>
      </c>
      <c r="F51" s="114" t="n">
        <v>32</v>
      </c>
      <c r="G51" s="115" t="n">
        <v>8</v>
      </c>
      <c r="H51" s="113" t="n">
        <v>3743</v>
      </c>
      <c r="I51" s="116" t="n">
        <v>4201</v>
      </c>
      <c r="J51" s="117" t="n">
        <v>458</v>
      </c>
      <c r="K51" s="114"/>
      <c r="L51" s="109" t="n">
        <f aca="false">I51</f>
        <v>4201</v>
      </c>
      <c r="M51" s="110" t="n">
        <f aca="false">L51-I51</f>
        <v>0</v>
      </c>
    </row>
    <row r="52" customFormat="false" ht="12.75" hidden="false" customHeight="false" outlineLevel="2" collapsed="false">
      <c r="A52" s="111" t="s">
        <v>30</v>
      </c>
      <c r="B52" s="13" t="s">
        <v>262</v>
      </c>
      <c r="C52" s="12" t="s">
        <v>74</v>
      </c>
      <c r="D52" s="112" t="s">
        <v>263</v>
      </c>
      <c r="E52" s="113" t="n">
        <v>5</v>
      </c>
      <c r="F52" s="114" t="n">
        <v>8</v>
      </c>
      <c r="G52" s="115" t="n">
        <v>3</v>
      </c>
      <c r="H52" s="113" t="n">
        <v>780</v>
      </c>
      <c r="I52" s="116" t="n">
        <v>946</v>
      </c>
      <c r="J52" s="117" t="n">
        <v>166</v>
      </c>
      <c r="K52" s="114"/>
      <c r="L52" s="109" t="n">
        <f aca="false">I52</f>
        <v>946</v>
      </c>
      <c r="M52" s="110" t="n">
        <f aca="false">L52-I52</f>
        <v>0</v>
      </c>
    </row>
    <row r="53" customFormat="false" ht="12.75" hidden="false" customHeight="false" outlineLevel="2" collapsed="false">
      <c r="A53" s="111" t="s">
        <v>30</v>
      </c>
      <c r="B53" s="13" t="s">
        <v>266</v>
      </c>
      <c r="C53" s="12" t="s">
        <v>74</v>
      </c>
      <c r="D53" s="112" t="s">
        <v>267</v>
      </c>
      <c r="E53" s="113" t="n">
        <v>225</v>
      </c>
      <c r="F53" s="114" t="n">
        <v>254</v>
      </c>
      <c r="G53" s="115" t="n">
        <v>29</v>
      </c>
      <c r="H53" s="113" t="n">
        <v>35093</v>
      </c>
      <c r="I53" s="116" t="n">
        <v>36932</v>
      </c>
      <c r="J53" s="117" t="n">
        <v>1839</v>
      </c>
      <c r="K53" s="114"/>
      <c r="L53" s="109" t="n">
        <f aca="false">I53</f>
        <v>36932</v>
      </c>
      <c r="M53" s="110" t="n">
        <f aca="false">L53-I53</f>
        <v>0</v>
      </c>
    </row>
    <row r="54" customFormat="false" ht="12.75" hidden="false" customHeight="false" outlineLevel="2" collapsed="false">
      <c r="A54" s="111" t="s">
        <v>30</v>
      </c>
      <c r="B54" s="13" t="s">
        <v>277</v>
      </c>
      <c r="C54" s="12" t="s">
        <v>74</v>
      </c>
      <c r="D54" s="112" t="s">
        <v>278</v>
      </c>
      <c r="E54" s="113" t="n">
        <v>20</v>
      </c>
      <c r="F54" s="114" t="n">
        <v>16</v>
      </c>
      <c r="G54" s="115" t="n">
        <v>-4</v>
      </c>
      <c r="H54" s="113" t="n">
        <v>3119</v>
      </c>
      <c r="I54" s="116" t="n">
        <v>2932</v>
      </c>
      <c r="J54" s="117" t="n">
        <v>-187</v>
      </c>
      <c r="K54" s="114"/>
      <c r="L54" s="109" t="n">
        <f aca="false">I54</f>
        <v>2932</v>
      </c>
      <c r="M54" s="110" t="n">
        <f aca="false">L54-I54</f>
        <v>0</v>
      </c>
    </row>
    <row r="55" customFormat="false" ht="12.75" hidden="false" customHeight="false" outlineLevel="2" collapsed="false">
      <c r="A55" s="111" t="s">
        <v>30</v>
      </c>
      <c r="B55" s="13" t="s">
        <v>281</v>
      </c>
      <c r="C55" s="12" t="s">
        <v>74</v>
      </c>
      <c r="D55" s="112" t="s">
        <v>282</v>
      </c>
      <c r="E55" s="113" t="n">
        <v>24</v>
      </c>
      <c r="F55" s="114" t="n">
        <v>33</v>
      </c>
      <c r="G55" s="115" t="n">
        <v>9</v>
      </c>
      <c r="H55" s="113" t="n">
        <v>3743</v>
      </c>
      <c r="I55" s="116" t="n">
        <v>4254</v>
      </c>
      <c r="J55" s="117" t="n">
        <v>511</v>
      </c>
      <c r="K55" s="114"/>
      <c r="L55" s="109" t="n">
        <f aca="false">I55</f>
        <v>4254</v>
      </c>
      <c r="M55" s="110" t="n">
        <f aca="false">L55-I55</f>
        <v>0</v>
      </c>
    </row>
    <row r="56" customFormat="false" ht="12.75" hidden="false" customHeight="false" outlineLevel="2" collapsed="false">
      <c r="A56" s="111" t="s">
        <v>30</v>
      </c>
      <c r="B56" s="13" t="s">
        <v>285</v>
      </c>
      <c r="C56" s="12" t="s">
        <v>74</v>
      </c>
      <c r="D56" s="112" t="s">
        <v>286</v>
      </c>
      <c r="E56" s="113" t="n">
        <v>241</v>
      </c>
      <c r="F56" s="114" t="n">
        <v>230</v>
      </c>
      <c r="G56" s="115" t="n">
        <v>-11</v>
      </c>
      <c r="H56" s="113" t="n">
        <v>37589</v>
      </c>
      <c r="I56" s="116" t="n">
        <v>37317</v>
      </c>
      <c r="J56" s="117" t="n">
        <v>-272</v>
      </c>
      <c r="K56" s="114"/>
      <c r="L56" s="109" t="n">
        <f aca="false">I56</f>
        <v>37317</v>
      </c>
      <c r="M56" s="110" t="n">
        <f aca="false">L56-I56</f>
        <v>0</v>
      </c>
    </row>
    <row r="57" customFormat="false" ht="12.75" hidden="false" customHeight="false" outlineLevel="2" collapsed="false">
      <c r="A57" s="111" t="s">
        <v>30</v>
      </c>
      <c r="B57" s="13" t="s">
        <v>293</v>
      </c>
      <c r="C57" s="12" t="s">
        <v>74</v>
      </c>
      <c r="D57" s="112" t="s">
        <v>294</v>
      </c>
      <c r="E57" s="113" t="n">
        <v>31</v>
      </c>
      <c r="F57" s="114" t="n">
        <v>29</v>
      </c>
      <c r="G57" s="115" t="n">
        <v>-2</v>
      </c>
      <c r="H57" s="113" t="n">
        <v>4835</v>
      </c>
      <c r="I57" s="116" t="n">
        <v>4769</v>
      </c>
      <c r="J57" s="117" t="n">
        <v>-66</v>
      </c>
      <c r="K57" s="114"/>
      <c r="L57" s="109" t="n">
        <f aca="false">I57</f>
        <v>4769</v>
      </c>
      <c r="M57" s="110" t="n">
        <f aca="false">L57-I57</f>
        <v>0</v>
      </c>
    </row>
    <row r="58" customFormat="false" ht="12.75" hidden="false" customHeight="false" outlineLevel="2" collapsed="false">
      <c r="A58" s="111" t="s">
        <v>30</v>
      </c>
      <c r="B58" s="13" t="s">
        <v>297</v>
      </c>
      <c r="C58" s="12" t="s">
        <v>74</v>
      </c>
      <c r="D58" s="112" t="s">
        <v>298</v>
      </c>
      <c r="E58" s="113" t="n">
        <v>89</v>
      </c>
      <c r="F58" s="114" t="n">
        <v>103</v>
      </c>
      <c r="G58" s="115" t="n">
        <v>14</v>
      </c>
      <c r="H58" s="113" t="n">
        <v>13881</v>
      </c>
      <c r="I58" s="116" t="n">
        <v>14744</v>
      </c>
      <c r="J58" s="117" t="n">
        <v>863</v>
      </c>
      <c r="K58" s="114"/>
      <c r="L58" s="109" t="n">
        <f aca="false">I58</f>
        <v>14744</v>
      </c>
      <c r="M58" s="110" t="n">
        <f aca="false">L58-I58</f>
        <v>0</v>
      </c>
    </row>
    <row r="59" customFormat="false" ht="12.75" hidden="false" customHeight="false" outlineLevel="2" collapsed="false">
      <c r="A59" s="111" t="s">
        <v>30</v>
      </c>
      <c r="B59" s="13" t="s">
        <v>304</v>
      </c>
      <c r="C59" s="12" t="s">
        <v>74</v>
      </c>
      <c r="D59" s="112" t="s">
        <v>305</v>
      </c>
      <c r="E59" s="113" t="n">
        <v>6</v>
      </c>
      <c r="F59" s="114" t="n">
        <v>6</v>
      </c>
      <c r="G59" s="115" t="n">
        <v>0</v>
      </c>
      <c r="H59" s="113" t="n">
        <v>936</v>
      </c>
      <c r="I59" s="116" t="n">
        <v>944</v>
      </c>
      <c r="J59" s="117" t="n">
        <v>8</v>
      </c>
      <c r="K59" s="114"/>
      <c r="L59" s="109" t="n">
        <f aca="false">I59</f>
        <v>944</v>
      </c>
      <c r="M59" s="110" t="n">
        <f aca="false">L59-I59</f>
        <v>0</v>
      </c>
    </row>
    <row r="60" customFormat="false" ht="12.75" hidden="false" customHeight="false" outlineLevel="2" collapsed="false">
      <c r="A60" s="111" t="s">
        <v>30</v>
      </c>
      <c r="B60" s="13" t="s">
        <v>308</v>
      </c>
      <c r="C60" s="12" t="s">
        <v>74</v>
      </c>
      <c r="D60" s="112" t="s">
        <v>309</v>
      </c>
      <c r="E60" s="113" t="n">
        <v>56</v>
      </c>
      <c r="F60" s="114" t="n">
        <v>38</v>
      </c>
      <c r="G60" s="115" t="n">
        <v>-18</v>
      </c>
      <c r="H60" s="113" t="n">
        <v>8734</v>
      </c>
      <c r="I60" s="116" t="n">
        <v>7848</v>
      </c>
      <c r="J60" s="117" t="n">
        <v>-886</v>
      </c>
      <c r="K60" s="114"/>
      <c r="L60" s="109" t="n">
        <f aca="false">I60</f>
        <v>7848</v>
      </c>
      <c r="M60" s="110" t="n">
        <f aca="false">L60-I60</f>
        <v>0</v>
      </c>
    </row>
    <row r="61" customFormat="false" ht="12.75" hidden="false" customHeight="false" outlineLevel="2" collapsed="false">
      <c r="A61" s="111" t="s">
        <v>30</v>
      </c>
      <c r="B61" s="13" t="s">
        <v>312</v>
      </c>
      <c r="C61" s="12" t="s">
        <v>74</v>
      </c>
      <c r="D61" s="112" t="s">
        <v>313</v>
      </c>
      <c r="E61" s="113" t="n">
        <v>6</v>
      </c>
      <c r="F61" s="114" t="n">
        <v>5</v>
      </c>
      <c r="G61" s="115" t="n">
        <v>-1</v>
      </c>
      <c r="H61" s="113" t="n">
        <v>936</v>
      </c>
      <c r="I61" s="116" t="n">
        <v>890</v>
      </c>
      <c r="J61" s="117" t="n">
        <v>-46</v>
      </c>
      <c r="K61" s="114"/>
      <c r="L61" s="109" t="n">
        <f aca="false">I61</f>
        <v>890</v>
      </c>
      <c r="M61" s="110" t="n">
        <f aca="false">L61-I61</f>
        <v>0</v>
      </c>
    </row>
    <row r="62" customFormat="false" ht="12.75" hidden="false" customHeight="false" outlineLevel="2" collapsed="false">
      <c r="A62" s="111" t="s">
        <v>30</v>
      </c>
      <c r="B62" s="13" t="s">
        <v>316</v>
      </c>
      <c r="C62" s="12" t="s">
        <v>74</v>
      </c>
      <c r="D62" s="112" t="s">
        <v>317</v>
      </c>
      <c r="E62" s="113" t="n">
        <v>27</v>
      </c>
      <c r="F62" s="114" t="n">
        <v>27</v>
      </c>
      <c r="G62" s="115" t="n">
        <v>0</v>
      </c>
      <c r="H62" s="113" t="n">
        <v>4211</v>
      </c>
      <c r="I62" s="116" t="n">
        <v>4246</v>
      </c>
      <c r="J62" s="117" t="n">
        <v>35</v>
      </c>
      <c r="K62" s="114"/>
      <c r="L62" s="109" t="n">
        <f aca="false">I62</f>
        <v>4246</v>
      </c>
      <c r="M62" s="110" t="n">
        <f aca="false">L62-I62</f>
        <v>0</v>
      </c>
    </row>
    <row r="63" customFormat="false" ht="12.75" hidden="false" customHeight="false" outlineLevel="2" collapsed="false">
      <c r="A63" s="111" t="s">
        <v>30</v>
      </c>
      <c r="B63" s="13" t="s">
        <v>320</v>
      </c>
      <c r="C63" s="12" t="s">
        <v>74</v>
      </c>
      <c r="D63" s="112" t="s">
        <v>321</v>
      </c>
      <c r="E63" s="113" t="n">
        <v>10</v>
      </c>
      <c r="F63" s="114" t="n">
        <v>15</v>
      </c>
      <c r="G63" s="115" t="n">
        <v>5</v>
      </c>
      <c r="H63" s="113" t="n">
        <v>1560</v>
      </c>
      <c r="I63" s="116" t="n">
        <v>1839</v>
      </c>
      <c r="J63" s="117" t="n">
        <v>279</v>
      </c>
      <c r="K63" s="114"/>
      <c r="L63" s="109" t="n">
        <f aca="false">I63</f>
        <v>1839</v>
      </c>
      <c r="M63" s="110" t="n">
        <f aca="false">L63-I63</f>
        <v>0</v>
      </c>
    </row>
    <row r="64" customFormat="false" ht="12.75" hidden="false" customHeight="false" outlineLevel="2" collapsed="false">
      <c r="A64" s="111" t="s">
        <v>30</v>
      </c>
      <c r="B64" s="13" t="s">
        <v>324</v>
      </c>
      <c r="C64" s="12" t="s">
        <v>74</v>
      </c>
      <c r="D64" s="112" t="s">
        <v>325</v>
      </c>
      <c r="E64" s="113" t="n">
        <v>25</v>
      </c>
      <c r="F64" s="114" t="n">
        <v>34</v>
      </c>
      <c r="G64" s="115" t="n">
        <v>9</v>
      </c>
      <c r="H64" s="113" t="n">
        <v>3899</v>
      </c>
      <c r="I64" s="116" t="n">
        <v>4411</v>
      </c>
      <c r="J64" s="117" t="n">
        <v>512</v>
      </c>
      <c r="K64" s="114"/>
      <c r="L64" s="109" t="n">
        <f aca="false">I64</f>
        <v>4411</v>
      </c>
      <c r="M64" s="110" t="n">
        <f aca="false">L64-I64</f>
        <v>0</v>
      </c>
    </row>
    <row r="65" customFormat="false" ht="12.75" hidden="false" customHeight="false" outlineLevel="2" collapsed="false">
      <c r="A65" s="111" t="s">
        <v>30</v>
      </c>
      <c r="B65" s="13" t="s">
        <v>328</v>
      </c>
      <c r="C65" s="12" t="s">
        <v>74</v>
      </c>
      <c r="D65" s="112" t="s">
        <v>329</v>
      </c>
      <c r="E65" s="113" t="n">
        <v>23</v>
      </c>
      <c r="F65" s="114" t="n">
        <v>32</v>
      </c>
      <c r="G65" s="115" t="n">
        <v>9</v>
      </c>
      <c r="H65" s="113" t="n">
        <v>3587</v>
      </c>
      <c r="I65" s="116" t="n">
        <v>4097</v>
      </c>
      <c r="J65" s="117" t="n">
        <v>510</v>
      </c>
      <c r="K65" s="114"/>
      <c r="L65" s="109" t="n">
        <f aca="false">I65</f>
        <v>4097</v>
      </c>
      <c r="M65" s="110" t="n">
        <f aca="false">L65-I65</f>
        <v>0</v>
      </c>
    </row>
    <row r="66" customFormat="false" ht="12.75" hidden="false" customHeight="false" outlineLevel="2" collapsed="false">
      <c r="A66" s="111" t="s">
        <v>30</v>
      </c>
      <c r="B66" s="13" t="s">
        <v>332</v>
      </c>
      <c r="C66" s="12" t="s">
        <v>74</v>
      </c>
      <c r="D66" s="112" t="s">
        <v>333</v>
      </c>
      <c r="E66" s="113" t="n">
        <v>19</v>
      </c>
      <c r="F66" s="114" t="n">
        <v>20</v>
      </c>
      <c r="G66" s="115" t="n">
        <v>1</v>
      </c>
      <c r="H66" s="113" t="n">
        <v>2963</v>
      </c>
      <c r="I66" s="116" t="n">
        <v>3041</v>
      </c>
      <c r="J66" s="117" t="n">
        <v>78</v>
      </c>
      <c r="K66" s="114"/>
      <c r="L66" s="109" t="n">
        <f aca="false">I66</f>
        <v>3041</v>
      </c>
      <c r="M66" s="110" t="n">
        <f aca="false">L66-I66</f>
        <v>0</v>
      </c>
    </row>
    <row r="67" customFormat="false" ht="12.75" hidden="false" customHeight="false" outlineLevel="2" collapsed="false">
      <c r="A67" s="111" t="s">
        <v>30</v>
      </c>
      <c r="B67" s="13" t="s">
        <v>336</v>
      </c>
      <c r="C67" s="12" t="s">
        <v>74</v>
      </c>
      <c r="D67" s="112" t="s">
        <v>337</v>
      </c>
      <c r="E67" s="113" t="n">
        <v>13</v>
      </c>
      <c r="F67" s="114" t="n">
        <v>15</v>
      </c>
      <c r="G67" s="115" t="n">
        <v>2</v>
      </c>
      <c r="H67" s="113" t="n">
        <v>2028</v>
      </c>
      <c r="I67" s="116" t="n">
        <v>2151</v>
      </c>
      <c r="J67" s="117" t="n">
        <v>123</v>
      </c>
      <c r="K67" s="114"/>
      <c r="L67" s="109" t="n">
        <f aca="false">I67</f>
        <v>2151</v>
      </c>
      <c r="M67" s="110" t="n">
        <f aca="false">L67-I67</f>
        <v>0</v>
      </c>
    </row>
    <row r="68" customFormat="false" ht="12.75" hidden="false" customHeight="false" outlineLevel="2" collapsed="false">
      <c r="A68" s="111" t="s">
        <v>30</v>
      </c>
      <c r="B68" s="13" t="s">
        <v>340</v>
      </c>
      <c r="C68" s="12" t="s">
        <v>74</v>
      </c>
      <c r="D68" s="112" t="s">
        <v>341</v>
      </c>
      <c r="E68" s="113" t="n">
        <v>2</v>
      </c>
      <c r="F68" s="114" t="n">
        <v>4</v>
      </c>
      <c r="G68" s="115" t="n">
        <v>2</v>
      </c>
      <c r="H68" s="113" t="n">
        <v>312</v>
      </c>
      <c r="I68" s="116" t="n">
        <v>421</v>
      </c>
      <c r="J68" s="117" t="n">
        <v>109</v>
      </c>
      <c r="K68" s="114"/>
      <c r="L68" s="109" t="n">
        <f aca="false">I68</f>
        <v>421</v>
      </c>
      <c r="M68" s="110" t="n">
        <f aca="false">L68-I68</f>
        <v>0</v>
      </c>
    </row>
    <row r="69" customFormat="false" ht="12.75" hidden="false" customHeight="false" outlineLevel="2" collapsed="false">
      <c r="A69" s="111" t="s">
        <v>30</v>
      </c>
      <c r="B69" s="13" t="s">
        <v>344</v>
      </c>
      <c r="C69" s="12" t="s">
        <v>74</v>
      </c>
      <c r="D69" s="112" t="s">
        <v>345</v>
      </c>
      <c r="E69" s="113" t="n">
        <v>19</v>
      </c>
      <c r="F69" s="114" t="n">
        <v>26</v>
      </c>
      <c r="G69" s="115" t="n">
        <v>7</v>
      </c>
      <c r="H69" s="113" t="n">
        <v>2963</v>
      </c>
      <c r="I69" s="116" t="n">
        <v>3361</v>
      </c>
      <c r="J69" s="117" t="n">
        <v>398</v>
      </c>
      <c r="K69" s="114"/>
      <c r="L69" s="109" t="n">
        <f aca="false">I69</f>
        <v>3361</v>
      </c>
      <c r="M69" s="110" t="n">
        <f aca="false">L69-I69</f>
        <v>0</v>
      </c>
    </row>
    <row r="70" customFormat="false" ht="12.75" hidden="false" customHeight="false" outlineLevel="2" collapsed="false">
      <c r="A70" s="111" t="s">
        <v>30</v>
      </c>
      <c r="B70" s="13" t="s">
        <v>348</v>
      </c>
      <c r="C70" s="12" t="s">
        <v>74</v>
      </c>
      <c r="D70" s="112" t="s">
        <v>349</v>
      </c>
      <c r="E70" s="113" t="n">
        <v>13</v>
      </c>
      <c r="F70" s="114" t="n">
        <v>16</v>
      </c>
      <c r="G70" s="115" t="n">
        <v>3</v>
      </c>
      <c r="H70" s="113" t="n">
        <v>2028</v>
      </c>
      <c r="I70" s="116" t="n">
        <v>2204</v>
      </c>
      <c r="J70" s="117" t="n">
        <v>176</v>
      </c>
      <c r="K70" s="114"/>
      <c r="L70" s="109" t="n">
        <f aca="false">I70</f>
        <v>2204</v>
      </c>
      <c r="M70" s="110" t="n">
        <f aca="false">L70-I70</f>
        <v>0</v>
      </c>
    </row>
    <row r="71" customFormat="false" ht="12.75" hidden="false" customHeight="false" outlineLevel="2" collapsed="false">
      <c r="A71" s="111" t="s">
        <v>30</v>
      </c>
      <c r="B71" s="13" t="s">
        <v>352</v>
      </c>
      <c r="C71" s="12" t="s">
        <v>74</v>
      </c>
      <c r="D71" s="112" t="s">
        <v>353</v>
      </c>
      <c r="E71" s="113" t="n">
        <v>37</v>
      </c>
      <c r="F71" s="114" t="n">
        <v>35</v>
      </c>
      <c r="G71" s="115" t="n">
        <v>-2</v>
      </c>
      <c r="H71" s="113" t="n">
        <v>5771</v>
      </c>
      <c r="I71" s="116" t="n">
        <v>5712</v>
      </c>
      <c r="J71" s="117" t="n">
        <v>-59</v>
      </c>
      <c r="K71" s="114"/>
      <c r="L71" s="109" t="n">
        <f aca="false">I71</f>
        <v>5712</v>
      </c>
      <c r="M71" s="110" t="n">
        <f aca="false">L71-I71</f>
        <v>0</v>
      </c>
    </row>
    <row r="72" customFormat="false" ht="12.75" hidden="false" customHeight="false" outlineLevel="2" collapsed="false">
      <c r="A72" s="111" t="s">
        <v>30</v>
      </c>
      <c r="B72" s="13" t="s">
        <v>356</v>
      </c>
      <c r="C72" s="12" t="s">
        <v>74</v>
      </c>
      <c r="D72" s="112" t="s">
        <v>357</v>
      </c>
      <c r="E72" s="113" t="n">
        <v>354</v>
      </c>
      <c r="F72" s="114" t="n">
        <v>385</v>
      </c>
      <c r="G72" s="115" t="n">
        <v>31</v>
      </c>
      <c r="H72" s="113" t="n">
        <v>55212</v>
      </c>
      <c r="I72" s="116" t="n">
        <v>57326</v>
      </c>
      <c r="J72" s="117" t="n">
        <v>2114</v>
      </c>
      <c r="K72" s="114"/>
      <c r="L72" s="109" t="n">
        <f aca="false">I72</f>
        <v>57326</v>
      </c>
      <c r="M72" s="110" t="n">
        <f aca="false">L72-I72</f>
        <v>0</v>
      </c>
    </row>
    <row r="73" customFormat="false" ht="12.75" hidden="false" customHeight="false" outlineLevel="2" collapsed="false">
      <c r="A73" s="111" t="s">
        <v>30</v>
      </c>
      <c r="B73" s="13" t="s">
        <v>377</v>
      </c>
      <c r="C73" s="12" t="s">
        <v>74</v>
      </c>
      <c r="D73" s="112" t="s">
        <v>378</v>
      </c>
      <c r="E73" s="113" t="n">
        <v>219</v>
      </c>
      <c r="F73" s="114" t="n">
        <v>220</v>
      </c>
      <c r="G73" s="115" t="n">
        <v>1</v>
      </c>
      <c r="H73" s="113" t="n">
        <v>34158</v>
      </c>
      <c r="I73" s="116" t="n">
        <v>34496</v>
      </c>
      <c r="J73" s="117" t="n">
        <v>338</v>
      </c>
      <c r="K73" s="114"/>
      <c r="L73" s="109" t="n">
        <f aca="false">I73</f>
        <v>34496</v>
      </c>
      <c r="M73" s="110" t="n">
        <f aca="false">L73-I73</f>
        <v>0</v>
      </c>
    </row>
    <row r="74" customFormat="false" ht="12.75" hidden="false" customHeight="false" outlineLevel="2" collapsed="false">
      <c r="A74" s="111" t="s">
        <v>30</v>
      </c>
      <c r="B74" s="13" t="s">
        <v>386</v>
      </c>
      <c r="C74" s="12" t="s">
        <v>74</v>
      </c>
      <c r="D74" s="112" t="s">
        <v>387</v>
      </c>
      <c r="E74" s="113" t="n">
        <v>647</v>
      </c>
      <c r="F74" s="114" t="n">
        <v>696</v>
      </c>
      <c r="G74" s="115" t="n">
        <v>49</v>
      </c>
      <c r="H74" s="113" t="n">
        <v>100912</v>
      </c>
      <c r="I74" s="116" t="n">
        <v>104366</v>
      </c>
      <c r="J74" s="117" t="n">
        <v>3454</v>
      </c>
      <c r="K74" s="114"/>
      <c r="L74" s="109" t="n">
        <f aca="false">I74</f>
        <v>104366</v>
      </c>
      <c r="M74" s="110" t="n">
        <f aca="false">L74-I74</f>
        <v>0</v>
      </c>
    </row>
    <row r="75" customFormat="false" ht="12.75" hidden="false" customHeight="false" outlineLevel="2" collapsed="false">
      <c r="A75" s="111" t="s">
        <v>30</v>
      </c>
      <c r="B75" s="13" t="s">
        <v>404</v>
      </c>
      <c r="C75" s="12" t="s">
        <v>74</v>
      </c>
      <c r="D75" s="112" t="s">
        <v>405</v>
      </c>
      <c r="E75" s="113" t="n">
        <v>152</v>
      </c>
      <c r="F75" s="114" t="n">
        <v>149</v>
      </c>
      <c r="G75" s="115" t="n">
        <v>-3</v>
      </c>
      <c r="H75" s="113" t="n">
        <v>23707</v>
      </c>
      <c r="I75" s="116" t="n">
        <v>23745</v>
      </c>
      <c r="J75" s="117" t="n">
        <v>38</v>
      </c>
      <c r="K75" s="114"/>
      <c r="L75" s="109" t="n">
        <f aca="false">I75</f>
        <v>23745</v>
      </c>
      <c r="M75" s="110" t="n">
        <f aca="false">L75-I75</f>
        <v>0</v>
      </c>
    </row>
    <row r="76" customFormat="false" ht="12.75" hidden="false" customHeight="false" outlineLevel="2" collapsed="false">
      <c r="A76" s="111" t="s">
        <v>30</v>
      </c>
      <c r="B76" s="13" t="s">
        <v>409</v>
      </c>
      <c r="C76" s="12" t="s">
        <v>74</v>
      </c>
      <c r="D76" s="112" t="s">
        <v>410</v>
      </c>
      <c r="E76" s="113" t="n">
        <v>288</v>
      </c>
      <c r="F76" s="114" t="n">
        <v>311</v>
      </c>
      <c r="G76" s="115" t="n">
        <v>23</v>
      </c>
      <c r="H76" s="113" t="n">
        <v>44919</v>
      </c>
      <c r="I76" s="116" t="n">
        <v>46520</v>
      </c>
      <c r="J76" s="117" t="n">
        <v>1601</v>
      </c>
      <c r="K76" s="114"/>
      <c r="L76" s="109" t="n">
        <f aca="false">I76</f>
        <v>46520</v>
      </c>
      <c r="M76" s="110" t="n">
        <f aca="false">L76-I76</f>
        <v>0</v>
      </c>
    </row>
    <row r="77" customFormat="false" ht="12.75" hidden="false" customHeight="false" outlineLevel="2" collapsed="false">
      <c r="A77" s="111" t="s">
        <v>30</v>
      </c>
      <c r="B77" s="13" t="s">
        <v>422</v>
      </c>
      <c r="C77" s="12" t="s">
        <v>74</v>
      </c>
      <c r="D77" s="112" t="s">
        <v>423</v>
      </c>
      <c r="E77" s="113" t="n">
        <v>222</v>
      </c>
      <c r="F77" s="114" t="n">
        <v>194</v>
      </c>
      <c r="G77" s="115" t="n">
        <v>-28</v>
      </c>
      <c r="H77" s="113" t="n">
        <v>34626</v>
      </c>
      <c r="I77" s="116" t="n">
        <v>33422</v>
      </c>
      <c r="J77" s="117" t="n">
        <v>-1204</v>
      </c>
      <c r="K77" s="114"/>
      <c r="L77" s="109" t="n">
        <f aca="false">I77</f>
        <v>33422</v>
      </c>
      <c r="M77" s="110" t="n">
        <f aca="false">L77-I77</f>
        <v>0</v>
      </c>
    </row>
    <row r="78" customFormat="false" ht="12.75" hidden="false" customHeight="false" outlineLevel="2" collapsed="false">
      <c r="A78" s="111" t="s">
        <v>30</v>
      </c>
      <c r="B78" s="13" t="s">
        <v>432</v>
      </c>
      <c r="C78" s="12" t="s">
        <v>74</v>
      </c>
      <c r="D78" s="112" t="s">
        <v>433</v>
      </c>
      <c r="E78" s="113" t="n">
        <v>32</v>
      </c>
      <c r="F78" s="114" t="n">
        <v>54</v>
      </c>
      <c r="G78" s="115" t="n">
        <v>22</v>
      </c>
      <c r="H78" s="113" t="n">
        <v>4991</v>
      </c>
      <c r="I78" s="116" t="n">
        <v>6205</v>
      </c>
      <c r="J78" s="117" t="n">
        <v>1214</v>
      </c>
      <c r="K78" s="114"/>
      <c r="L78" s="109" t="n">
        <f aca="false">I78</f>
        <v>6205</v>
      </c>
      <c r="M78" s="110" t="n">
        <f aca="false">L78-I78</f>
        <v>0</v>
      </c>
    </row>
    <row r="79" customFormat="false" ht="12.75" hidden="false" customHeight="false" outlineLevel="2" collapsed="false">
      <c r="A79" s="111" t="s">
        <v>30</v>
      </c>
      <c r="B79" s="13" t="s">
        <v>436</v>
      </c>
      <c r="C79" s="12" t="s">
        <v>74</v>
      </c>
      <c r="D79" s="112" t="s">
        <v>437</v>
      </c>
      <c r="E79" s="113" t="n">
        <v>208</v>
      </c>
      <c r="F79" s="114" t="n">
        <v>167</v>
      </c>
      <c r="G79" s="115" t="n">
        <v>-41</v>
      </c>
      <c r="H79" s="113" t="n">
        <v>32442</v>
      </c>
      <c r="I79" s="116" t="n">
        <v>30527</v>
      </c>
      <c r="J79" s="117" t="n">
        <v>-1915</v>
      </c>
      <c r="K79" s="114"/>
      <c r="L79" s="109" t="n">
        <f aca="false">I79</f>
        <v>30527</v>
      </c>
      <c r="M79" s="110" t="n">
        <f aca="false">L79-I79</f>
        <v>0</v>
      </c>
    </row>
    <row r="80" customFormat="false" ht="12.75" hidden="false" customHeight="false" outlineLevel="2" collapsed="false">
      <c r="A80" s="111" t="s">
        <v>30</v>
      </c>
      <c r="B80" s="13" t="s">
        <v>441</v>
      </c>
      <c r="C80" s="12" t="s">
        <v>74</v>
      </c>
      <c r="D80" s="112" t="s">
        <v>442</v>
      </c>
      <c r="E80" s="113" t="n">
        <v>286</v>
      </c>
      <c r="F80" s="114" t="n">
        <v>284</v>
      </c>
      <c r="G80" s="115" t="n">
        <v>-2</v>
      </c>
      <c r="H80" s="113" t="n">
        <v>44607</v>
      </c>
      <c r="I80" s="116" t="n">
        <v>44873</v>
      </c>
      <c r="J80" s="117" t="n">
        <v>266</v>
      </c>
      <c r="K80" s="114"/>
      <c r="L80" s="109" t="n">
        <f aca="false">I80</f>
        <v>44873</v>
      </c>
      <c r="M80" s="110" t="n">
        <f aca="false">L80-I80</f>
        <v>0</v>
      </c>
    </row>
    <row r="81" customFormat="false" ht="12.75" hidden="false" customHeight="false" outlineLevel="2" collapsed="false">
      <c r="A81" s="111" t="s">
        <v>30</v>
      </c>
      <c r="B81" s="13" t="s">
        <v>452</v>
      </c>
      <c r="C81" s="12" t="s">
        <v>74</v>
      </c>
      <c r="D81" s="112" t="s">
        <v>453</v>
      </c>
      <c r="E81" s="113" t="n">
        <v>258</v>
      </c>
      <c r="F81" s="114" t="n">
        <v>269</v>
      </c>
      <c r="G81" s="115" t="n">
        <v>11</v>
      </c>
      <c r="H81" s="113" t="n">
        <v>40240</v>
      </c>
      <c r="I81" s="116" t="n">
        <v>41162</v>
      </c>
      <c r="J81" s="117" t="n">
        <v>922</v>
      </c>
      <c r="K81" s="114"/>
      <c r="L81" s="109" t="n">
        <f aca="false">I81</f>
        <v>41162</v>
      </c>
      <c r="M81" s="110" t="n">
        <f aca="false">L81-I81</f>
        <v>0</v>
      </c>
    </row>
    <row r="82" customFormat="false" ht="12.75" hidden="false" customHeight="false" outlineLevel="2" collapsed="false">
      <c r="A82" s="111" t="s">
        <v>30</v>
      </c>
      <c r="B82" s="13" t="s">
        <v>462</v>
      </c>
      <c r="C82" s="12" t="s">
        <v>74</v>
      </c>
      <c r="D82" s="112" t="s">
        <v>463</v>
      </c>
      <c r="E82" s="113" t="n">
        <v>6</v>
      </c>
      <c r="F82" s="114" t="n">
        <v>4</v>
      </c>
      <c r="G82" s="115" t="n">
        <v>-2</v>
      </c>
      <c r="H82" s="113" t="n">
        <v>936</v>
      </c>
      <c r="I82" s="116" t="n">
        <v>837</v>
      </c>
      <c r="J82" s="117" t="n">
        <v>-99</v>
      </c>
      <c r="K82" s="114"/>
      <c r="L82" s="109" t="n">
        <f aca="false">I82</f>
        <v>837</v>
      </c>
      <c r="M82" s="110" t="n">
        <f aca="false">L82-I82</f>
        <v>0</v>
      </c>
    </row>
    <row r="83" customFormat="false" ht="12.75" hidden="false" customHeight="false" outlineLevel="2" collapsed="false">
      <c r="A83" s="111" t="s">
        <v>30</v>
      </c>
      <c r="B83" s="13" t="s">
        <v>466</v>
      </c>
      <c r="C83" s="12" t="s">
        <v>74</v>
      </c>
      <c r="D83" s="112" t="s">
        <v>467</v>
      </c>
      <c r="E83" s="113" t="n">
        <v>52</v>
      </c>
      <c r="F83" s="114" t="n">
        <v>51</v>
      </c>
      <c r="G83" s="115" t="n">
        <v>-1</v>
      </c>
      <c r="H83" s="113" t="n">
        <v>8110</v>
      </c>
      <c r="I83" s="116" t="n">
        <v>8125</v>
      </c>
      <c r="J83" s="117" t="n">
        <v>15</v>
      </c>
      <c r="K83" s="114"/>
      <c r="L83" s="109" t="n">
        <f aca="false">I83</f>
        <v>8125</v>
      </c>
      <c r="M83" s="110" t="n">
        <f aca="false">L83-I83</f>
        <v>0</v>
      </c>
    </row>
    <row r="84" customFormat="false" ht="12.75" hidden="false" customHeight="false" outlineLevel="2" collapsed="false">
      <c r="A84" s="111" t="s">
        <v>30</v>
      </c>
      <c r="B84" s="13" t="s">
        <v>470</v>
      </c>
      <c r="C84" s="12" t="s">
        <v>74</v>
      </c>
      <c r="D84" s="112" t="s">
        <v>471</v>
      </c>
      <c r="E84" s="113" t="n">
        <v>37</v>
      </c>
      <c r="F84" s="114" t="n">
        <v>51</v>
      </c>
      <c r="G84" s="115" t="n">
        <v>14</v>
      </c>
      <c r="H84" s="113" t="n">
        <v>5771</v>
      </c>
      <c r="I84" s="116" t="n">
        <v>6565</v>
      </c>
      <c r="J84" s="117" t="n">
        <v>794</v>
      </c>
      <c r="K84" s="114"/>
      <c r="L84" s="109" t="n">
        <f aca="false">I84</f>
        <v>6565</v>
      </c>
      <c r="M84" s="110" t="n">
        <f aca="false">L84-I84</f>
        <v>0</v>
      </c>
    </row>
    <row r="85" customFormat="false" ht="12.75" hidden="false" customHeight="false" outlineLevel="2" collapsed="false">
      <c r="A85" s="111" t="s">
        <v>30</v>
      </c>
      <c r="B85" s="13" t="s">
        <v>474</v>
      </c>
      <c r="C85" s="12" t="s">
        <v>74</v>
      </c>
      <c r="D85" s="112" t="s">
        <v>475</v>
      </c>
      <c r="E85" s="113" t="n">
        <v>16</v>
      </c>
      <c r="F85" s="114" t="n">
        <v>11</v>
      </c>
      <c r="G85" s="115" t="n">
        <v>-5</v>
      </c>
      <c r="H85" s="113" t="n">
        <v>2496</v>
      </c>
      <c r="I85" s="116" t="n">
        <v>2250</v>
      </c>
      <c r="J85" s="117" t="n">
        <v>-246</v>
      </c>
      <c r="K85" s="114"/>
      <c r="L85" s="109" t="n">
        <f aca="false">I85</f>
        <v>2250</v>
      </c>
      <c r="M85" s="110" t="n">
        <f aca="false">L85-I85</f>
        <v>0</v>
      </c>
    </row>
    <row r="86" customFormat="false" ht="12.75" hidden="false" customHeight="false" outlineLevel="2" collapsed="false">
      <c r="A86" s="111" t="s">
        <v>30</v>
      </c>
      <c r="B86" s="13" t="s">
        <v>478</v>
      </c>
      <c r="C86" s="12" t="s">
        <v>74</v>
      </c>
      <c r="D86" s="112" t="s">
        <v>479</v>
      </c>
      <c r="E86" s="113" t="n">
        <v>18</v>
      </c>
      <c r="F86" s="114" t="n">
        <v>29</v>
      </c>
      <c r="G86" s="115" t="n">
        <v>11</v>
      </c>
      <c r="H86" s="113" t="n">
        <v>2807</v>
      </c>
      <c r="I86" s="116" t="n">
        <v>3417</v>
      </c>
      <c r="J86" s="117" t="n">
        <v>610</v>
      </c>
      <c r="K86" s="114"/>
      <c r="L86" s="109" t="n">
        <f aca="false">I86</f>
        <v>3417</v>
      </c>
      <c r="M86" s="110" t="n">
        <f aca="false">L86-I86</f>
        <v>0</v>
      </c>
    </row>
    <row r="87" customFormat="false" ht="12.75" hidden="false" customHeight="false" outlineLevel="2" collapsed="false">
      <c r="A87" s="111" t="s">
        <v>30</v>
      </c>
      <c r="B87" s="13" t="s">
        <v>482</v>
      </c>
      <c r="C87" s="12" t="s">
        <v>74</v>
      </c>
      <c r="D87" s="112" t="s">
        <v>483</v>
      </c>
      <c r="E87" s="113" t="n">
        <v>754</v>
      </c>
      <c r="F87" s="114" t="n">
        <v>769</v>
      </c>
      <c r="G87" s="115" t="n">
        <v>15</v>
      </c>
      <c r="H87" s="113" t="n">
        <v>117602</v>
      </c>
      <c r="I87" s="116" t="n">
        <v>119383</v>
      </c>
      <c r="J87" s="117" t="n">
        <v>1781</v>
      </c>
      <c r="K87" s="114"/>
      <c r="L87" s="109" t="n">
        <f aca="false">I87</f>
        <v>119383</v>
      </c>
      <c r="M87" s="110" t="n">
        <f aca="false">L87-I87</f>
        <v>0</v>
      </c>
    </row>
    <row r="88" customFormat="false" ht="12.75" hidden="false" customHeight="false" outlineLevel="2" collapsed="false">
      <c r="A88" s="111" t="s">
        <v>30</v>
      </c>
      <c r="B88" s="13" t="s">
        <v>503</v>
      </c>
      <c r="C88" s="12" t="s">
        <v>74</v>
      </c>
      <c r="D88" s="112" t="s">
        <v>504</v>
      </c>
      <c r="E88" s="113" t="n">
        <v>33</v>
      </c>
      <c r="F88" s="114" t="n">
        <v>29</v>
      </c>
      <c r="G88" s="115" t="n">
        <v>-4</v>
      </c>
      <c r="H88" s="113" t="n">
        <v>5147</v>
      </c>
      <c r="I88" s="116" t="n">
        <v>4977</v>
      </c>
      <c r="J88" s="117" t="n">
        <v>-170</v>
      </c>
      <c r="K88" s="114"/>
      <c r="L88" s="109" t="n">
        <f aca="false">I88</f>
        <v>4977</v>
      </c>
      <c r="M88" s="110" t="n">
        <f aca="false">L88-I88</f>
        <v>0</v>
      </c>
    </row>
    <row r="89" customFormat="false" ht="12.75" hidden="false" customHeight="false" outlineLevel="2" collapsed="false">
      <c r="A89" s="111" t="s">
        <v>30</v>
      </c>
      <c r="B89" s="13" t="s">
        <v>507</v>
      </c>
      <c r="C89" s="12" t="s">
        <v>74</v>
      </c>
      <c r="D89" s="112" t="s">
        <v>508</v>
      </c>
      <c r="E89" s="113" t="n">
        <v>61</v>
      </c>
      <c r="F89" s="114" t="n">
        <v>65</v>
      </c>
      <c r="G89" s="115" t="n">
        <v>4</v>
      </c>
      <c r="H89" s="113" t="n">
        <v>9514</v>
      </c>
      <c r="I89" s="116" t="n">
        <v>9807</v>
      </c>
      <c r="J89" s="117" t="n">
        <v>293</v>
      </c>
      <c r="K89" s="114"/>
      <c r="L89" s="109" t="n">
        <f aca="false">I89</f>
        <v>9807</v>
      </c>
      <c r="M89" s="110" t="n">
        <f aca="false">L89-I89</f>
        <v>0</v>
      </c>
    </row>
    <row r="90" customFormat="false" ht="12.75" hidden="false" customHeight="false" outlineLevel="2" collapsed="false">
      <c r="A90" s="111" t="s">
        <v>30</v>
      </c>
      <c r="B90" s="13" t="s">
        <v>512</v>
      </c>
      <c r="C90" s="12" t="s">
        <v>74</v>
      </c>
      <c r="D90" s="112" t="s">
        <v>513</v>
      </c>
      <c r="E90" s="113" t="n">
        <v>10</v>
      </c>
      <c r="F90" s="114" t="n">
        <v>10</v>
      </c>
      <c r="G90" s="115" t="n">
        <v>0</v>
      </c>
      <c r="H90" s="113" t="n">
        <v>1560</v>
      </c>
      <c r="I90" s="116" t="n">
        <v>1573</v>
      </c>
      <c r="J90" s="117" t="n">
        <v>13</v>
      </c>
      <c r="K90" s="114"/>
      <c r="L90" s="109" t="n">
        <f aca="false">I90</f>
        <v>1573</v>
      </c>
      <c r="M90" s="110" t="n">
        <f aca="false">L90-I90</f>
        <v>0</v>
      </c>
    </row>
    <row r="91" customFormat="false" ht="12.75" hidden="false" customHeight="false" outlineLevel="2" collapsed="false">
      <c r="A91" s="111" t="s">
        <v>30</v>
      </c>
      <c r="B91" s="13" t="s">
        <v>516</v>
      </c>
      <c r="C91" s="12" t="s">
        <v>74</v>
      </c>
      <c r="D91" s="112" t="s">
        <v>517</v>
      </c>
      <c r="E91" s="113" t="n">
        <v>12</v>
      </c>
      <c r="F91" s="114" t="n">
        <v>9</v>
      </c>
      <c r="G91" s="115" t="n">
        <v>-3</v>
      </c>
      <c r="H91" s="113" t="n">
        <v>1872</v>
      </c>
      <c r="I91" s="116" t="n">
        <v>1727</v>
      </c>
      <c r="J91" s="117" t="n">
        <v>-145</v>
      </c>
      <c r="K91" s="114"/>
      <c r="L91" s="109" t="n">
        <f aca="false">I91</f>
        <v>1727</v>
      </c>
      <c r="M91" s="110" t="n">
        <f aca="false">L91-I91</f>
        <v>0</v>
      </c>
    </row>
    <row r="92" customFormat="false" ht="12.75" hidden="false" customHeight="false" outlineLevel="2" collapsed="false">
      <c r="A92" s="111" t="s">
        <v>30</v>
      </c>
      <c r="B92" s="13" t="s">
        <v>520</v>
      </c>
      <c r="C92" s="12" t="s">
        <v>74</v>
      </c>
      <c r="D92" s="112" t="s">
        <v>521</v>
      </c>
      <c r="E92" s="113" t="n">
        <v>12</v>
      </c>
      <c r="F92" s="114" t="n">
        <v>19</v>
      </c>
      <c r="G92" s="115" t="n">
        <v>7</v>
      </c>
      <c r="H92" s="113" t="n">
        <v>1872</v>
      </c>
      <c r="I92" s="116" t="n">
        <v>2260</v>
      </c>
      <c r="J92" s="117" t="n">
        <v>388</v>
      </c>
      <c r="K92" s="114"/>
      <c r="L92" s="109" t="n">
        <f aca="false">I92</f>
        <v>2260</v>
      </c>
      <c r="M92" s="110" t="n">
        <f aca="false">L92-I92</f>
        <v>0</v>
      </c>
    </row>
    <row r="93" customFormat="false" ht="12.75" hidden="false" customHeight="false" outlineLevel="2" collapsed="false">
      <c r="A93" s="111" t="s">
        <v>30</v>
      </c>
      <c r="B93" s="13" t="s">
        <v>558</v>
      </c>
      <c r="C93" s="12" t="s">
        <v>557</v>
      </c>
      <c r="D93" s="112" t="s">
        <v>559</v>
      </c>
      <c r="E93" s="113" t="n">
        <v>6</v>
      </c>
      <c r="F93" s="114" t="n">
        <v>12</v>
      </c>
      <c r="G93" s="115" t="n">
        <v>6</v>
      </c>
      <c r="H93" s="113" t="n">
        <v>936</v>
      </c>
      <c r="I93" s="116" t="n">
        <v>1263</v>
      </c>
      <c r="J93" s="117" t="n">
        <v>327</v>
      </c>
      <c r="K93" s="114"/>
      <c r="L93" s="109" t="n">
        <f aca="false">I93</f>
        <v>1263</v>
      </c>
      <c r="M93" s="110" t="n">
        <f aca="false">L93-I93</f>
        <v>0</v>
      </c>
    </row>
    <row r="94" customFormat="false" ht="12.75" hidden="false" customHeight="false" outlineLevel="2" collapsed="false">
      <c r="A94" s="111" t="s">
        <v>30</v>
      </c>
      <c r="B94" s="13" t="s">
        <v>562</v>
      </c>
      <c r="C94" s="12" t="s">
        <v>557</v>
      </c>
      <c r="D94" s="112" t="s">
        <v>563</v>
      </c>
      <c r="E94" s="113" t="n">
        <v>32</v>
      </c>
      <c r="F94" s="114" t="n">
        <v>24</v>
      </c>
      <c r="G94" s="115" t="n">
        <v>-8</v>
      </c>
      <c r="H94" s="113" t="n">
        <v>4991</v>
      </c>
      <c r="I94" s="116" t="n">
        <v>4606</v>
      </c>
      <c r="J94" s="117" t="n">
        <v>-385</v>
      </c>
      <c r="K94" s="114"/>
      <c r="L94" s="109" t="n">
        <f aca="false">I94</f>
        <v>4606</v>
      </c>
      <c r="M94" s="110" t="n">
        <f aca="false">L94-I94</f>
        <v>0</v>
      </c>
    </row>
    <row r="95" customFormat="false" ht="12.75" hidden="false" customHeight="false" outlineLevel="2" collapsed="false">
      <c r="A95" s="111" t="s">
        <v>30</v>
      </c>
      <c r="B95" s="13" t="s">
        <v>565</v>
      </c>
      <c r="C95" s="12" t="s">
        <v>557</v>
      </c>
      <c r="D95" s="112" t="s">
        <v>566</v>
      </c>
      <c r="E95" s="113" t="n">
        <v>8</v>
      </c>
      <c r="F95" s="114" t="n">
        <v>12</v>
      </c>
      <c r="G95" s="115" t="n">
        <v>4</v>
      </c>
      <c r="H95" s="113" t="n">
        <v>1248</v>
      </c>
      <c r="I95" s="116" t="n">
        <v>1471</v>
      </c>
      <c r="J95" s="117" t="n">
        <v>223</v>
      </c>
      <c r="K95" s="114"/>
      <c r="L95" s="109" t="n">
        <f aca="false">I95</f>
        <v>1471</v>
      </c>
      <c r="M95" s="110" t="n">
        <f aca="false">L95-I95</f>
        <v>0</v>
      </c>
    </row>
    <row r="96" customFormat="false" ht="25.5" hidden="false" customHeight="false" outlineLevel="2" collapsed="false">
      <c r="A96" s="111" t="s">
        <v>30</v>
      </c>
      <c r="B96" s="13" t="s">
        <v>568</v>
      </c>
      <c r="C96" s="12" t="s">
        <v>557</v>
      </c>
      <c r="D96" s="112" t="s">
        <v>569</v>
      </c>
      <c r="E96" s="113" t="n">
        <v>15</v>
      </c>
      <c r="F96" s="114" t="n">
        <v>15</v>
      </c>
      <c r="G96" s="115" t="n">
        <v>0</v>
      </c>
      <c r="H96" s="113" t="n">
        <v>2340</v>
      </c>
      <c r="I96" s="116" t="n">
        <v>2359</v>
      </c>
      <c r="J96" s="117" t="n">
        <v>19</v>
      </c>
      <c r="K96" s="114"/>
      <c r="L96" s="109" t="n">
        <f aca="false">I96</f>
        <v>2359</v>
      </c>
      <c r="M96" s="110" t="n">
        <f aca="false">L96-I96</f>
        <v>0</v>
      </c>
    </row>
    <row r="97" customFormat="false" ht="12.75" hidden="false" customHeight="false" outlineLevel="2" collapsed="false">
      <c r="A97" s="111" t="s">
        <v>30</v>
      </c>
      <c r="B97" s="13" t="s">
        <v>571</v>
      </c>
      <c r="C97" s="12" t="s">
        <v>557</v>
      </c>
      <c r="D97" s="112" t="s">
        <v>572</v>
      </c>
      <c r="E97" s="113" t="n">
        <v>47</v>
      </c>
      <c r="F97" s="114" t="n">
        <v>41</v>
      </c>
      <c r="G97" s="115" t="n">
        <v>-6</v>
      </c>
      <c r="H97" s="113" t="n">
        <v>7331</v>
      </c>
      <c r="I97" s="116" t="n">
        <v>7072</v>
      </c>
      <c r="J97" s="117" t="n">
        <v>-259</v>
      </c>
      <c r="K97" s="114"/>
      <c r="L97" s="109" t="n">
        <f aca="false">I97</f>
        <v>7072</v>
      </c>
      <c r="M97" s="110" t="n">
        <f aca="false">L97-I97</f>
        <v>0</v>
      </c>
    </row>
    <row r="98" customFormat="false" ht="12.75" hidden="false" customHeight="false" outlineLevel="2" collapsed="false">
      <c r="A98" s="111" t="s">
        <v>30</v>
      </c>
      <c r="B98" s="13" t="s">
        <v>575</v>
      </c>
      <c r="C98" s="12" t="s">
        <v>557</v>
      </c>
      <c r="D98" s="112" t="s">
        <v>576</v>
      </c>
      <c r="E98" s="113" t="n">
        <v>3</v>
      </c>
      <c r="F98" s="114" t="n">
        <v>0</v>
      </c>
      <c r="G98" s="115" t="n">
        <v>-3</v>
      </c>
      <c r="H98" s="113" t="n">
        <v>468</v>
      </c>
      <c r="I98" s="116" t="n">
        <v>312</v>
      </c>
      <c r="J98" s="117" t="n">
        <v>-156</v>
      </c>
      <c r="K98" s="114"/>
      <c r="L98" s="109" t="n">
        <f aca="false">I98</f>
        <v>312</v>
      </c>
      <c r="M98" s="110" t="n">
        <f aca="false">L98-I98</f>
        <v>0</v>
      </c>
    </row>
    <row r="99" customFormat="false" ht="12.75" hidden="false" customHeight="false" outlineLevel="2" collapsed="false">
      <c r="A99" s="111" t="s">
        <v>30</v>
      </c>
      <c r="B99" s="13" t="s">
        <v>577</v>
      </c>
      <c r="C99" s="12" t="s">
        <v>557</v>
      </c>
      <c r="D99" s="112" t="s">
        <v>578</v>
      </c>
      <c r="E99" s="113" t="n">
        <v>0</v>
      </c>
      <c r="F99" s="114" t="n">
        <v>2</v>
      </c>
      <c r="G99" s="115" t="n">
        <v>2</v>
      </c>
      <c r="H99" s="113" t="n">
        <v>0</v>
      </c>
      <c r="I99" s="116" t="n">
        <v>107</v>
      </c>
      <c r="J99" s="117" t="n">
        <v>107</v>
      </c>
      <c r="K99" s="114"/>
      <c r="L99" s="109" t="n">
        <f aca="false">I99</f>
        <v>107</v>
      </c>
      <c r="M99" s="110" t="n">
        <f aca="false">L99-I99</f>
        <v>0</v>
      </c>
    </row>
    <row r="100" customFormat="false" ht="12.75" hidden="false" customHeight="false" outlineLevel="2" collapsed="false">
      <c r="A100" s="111" t="s">
        <v>30</v>
      </c>
      <c r="B100" s="13" t="s">
        <v>580</v>
      </c>
      <c r="C100" s="12" t="s">
        <v>557</v>
      </c>
      <c r="D100" s="112" t="s">
        <v>581</v>
      </c>
      <c r="E100" s="113" t="n">
        <v>3</v>
      </c>
      <c r="F100" s="114" t="n">
        <v>1</v>
      </c>
      <c r="G100" s="115" t="n">
        <v>-2</v>
      </c>
      <c r="H100" s="113" t="n">
        <v>468</v>
      </c>
      <c r="I100" s="116" t="n">
        <v>365</v>
      </c>
      <c r="J100" s="117" t="n">
        <v>-103</v>
      </c>
      <c r="K100" s="114"/>
      <c r="L100" s="109" t="n">
        <f aca="false">I100</f>
        <v>365</v>
      </c>
      <c r="M100" s="110" t="n">
        <f aca="false">L100-I100</f>
        <v>0</v>
      </c>
    </row>
    <row r="101" customFormat="false" ht="12.75" hidden="false" customHeight="false" outlineLevel="2" collapsed="false">
      <c r="A101" s="111" t="s">
        <v>30</v>
      </c>
      <c r="B101" s="13" t="s">
        <v>582</v>
      </c>
      <c r="C101" s="12" t="s">
        <v>557</v>
      </c>
      <c r="D101" s="112" t="s">
        <v>583</v>
      </c>
      <c r="E101" s="113" t="n">
        <v>0</v>
      </c>
      <c r="F101" s="114" t="n">
        <v>3</v>
      </c>
      <c r="G101" s="115" t="n">
        <v>3</v>
      </c>
      <c r="H101" s="113" t="n">
        <v>0</v>
      </c>
      <c r="I101" s="116" t="n">
        <v>160</v>
      </c>
      <c r="J101" s="117" t="n">
        <v>160</v>
      </c>
      <c r="K101" s="114"/>
      <c r="L101" s="109" t="n">
        <f aca="false">I101</f>
        <v>160</v>
      </c>
      <c r="M101" s="110" t="n">
        <f aca="false">L101-I101</f>
        <v>0</v>
      </c>
    </row>
    <row r="102" customFormat="false" ht="12.75" hidden="false" customHeight="false" outlineLevel="2" collapsed="false">
      <c r="A102" s="111" t="s">
        <v>30</v>
      </c>
      <c r="B102" s="13" t="s">
        <v>584</v>
      </c>
      <c r="C102" s="12" t="s">
        <v>557</v>
      </c>
      <c r="D102" s="112" t="s">
        <v>585</v>
      </c>
      <c r="E102" s="113" t="n">
        <v>11</v>
      </c>
      <c r="F102" s="114" t="n">
        <v>10</v>
      </c>
      <c r="G102" s="115" t="n">
        <v>-1</v>
      </c>
      <c r="H102" s="113" t="n">
        <v>1716</v>
      </c>
      <c r="I102" s="116" t="n">
        <v>1677</v>
      </c>
      <c r="J102" s="117" t="n">
        <v>-39</v>
      </c>
      <c r="K102" s="114"/>
      <c r="L102" s="109" t="n">
        <f aca="false">I102</f>
        <v>1677</v>
      </c>
      <c r="M102" s="110" t="n">
        <f aca="false">L102-I102</f>
        <v>0</v>
      </c>
    </row>
    <row r="103" customFormat="false" ht="12.75" hidden="false" customHeight="false" outlineLevel="2" collapsed="false">
      <c r="A103" s="111" t="s">
        <v>30</v>
      </c>
      <c r="B103" s="13" t="s">
        <v>588</v>
      </c>
      <c r="C103" s="12" t="s">
        <v>557</v>
      </c>
      <c r="D103" s="112" t="s">
        <v>589</v>
      </c>
      <c r="E103" s="113" t="n">
        <v>16</v>
      </c>
      <c r="F103" s="114" t="n">
        <v>16</v>
      </c>
      <c r="G103" s="115" t="n">
        <v>0</v>
      </c>
      <c r="H103" s="113" t="n">
        <v>2496</v>
      </c>
      <c r="I103" s="116" t="n">
        <v>2516</v>
      </c>
      <c r="J103" s="117" t="n">
        <v>20</v>
      </c>
      <c r="K103" s="114"/>
      <c r="L103" s="109" t="n">
        <f aca="false">I103</f>
        <v>2516</v>
      </c>
      <c r="M103" s="110" t="n">
        <f aca="false">L103-I103</f>
        <v>0</v>
      </c>
    </row>
    <row r="104" customFormat="false" ht="25.5" hidden="false" customHeight="false" outlineLevel="2" collapsed="false">
      <c r="A104" s="111" t="s">
        <v>30</v>
      </c>
      <c r="B104" s="13" t="s">
        <v>592</v>
      </c>
      <c r="C104" s="12" t="s">
        <v>557</v>
      </c>
      <c r="D104" s="112" t="s">
        <v>593</v>
      </c>
      <c r="E104" s="113" t="n">
        <v>6</v>
      </c>
      <c r="F104" s="114" t="n">
        <v>10</v>
      </c>
      <c r="G104" s="115" t="n">
        <v>4</v>
      </c>
      <c r="H104" s="113" t="n">
        <v>936</v>
      </c>
      <c r="I104" s="116" t="n">
        <v>1157</v>
      </c>
      <c r="J104" s="117" t="n">
        <v>221</v>
      </c>
      <c r="K104" s="114"/>
      <c r="L104" s="109" t="n">
        <f aca="false">I104</f>
        <v>1157</v>
      </c>
      <c r="M104" s="110" t="n">
        <f aca="false">L104-I104</f>
        <v>0</v>
      </c>
    </row>
    <row r="105" customFormat="false" ht="12.75" hidden="false" customHeight="false" outlineLevel="2" collapsed="false">
      <c r="A105" s="111" t="s">
        <v>30</v>
      </c>
      <c r="B105" s="13" t="s">
        <v>596</v>
      </c>
      <c r="C105" s="12" t="s">
        <v>557</v>
      </c>
      <c r="D105" s="112" t="s">
        <v>597</v>
      </c>
      <c r="E105" s="113" t="n">
        <v>19</v>
      </c>
      <c r="F105" s="114" t="n">
        <v>21</v>
      </c>
      <c r="G105" s="115" t="n">
        <v>2</v>
      </c>
      <c r="H105" s="113" t="n">
        <v>2963</v>
      </c>
      <c r="I105" s="116" t="n">
        <v>3095</v>
      </c>
      <c r="J105" s="117" t="n">
        <v>132</v>
      </c>
      <c r="K105" s="114"/>
      <c r="L105" s="109" t="n">
        <f aca="false">I105</f>
        <v>3095</v>
      </c>
      <c r="M105" s="110" t="n">
        <f aca="false">L105-I105</f>
        <v>0</v>
      </c>
    </row>
    <row r="106" customFormat="false" ht="12.75" hidden="false" customHeight="false" outlineLevel="2" collapsed="false">
      <c r="A106" s="111" t="s">
        <v>30</v>
      </c>
      <c r="B106" s="13" t="s">
        <v>599</v>
      </c>
      <c r="C106" s="12" t="s">
        <v>557</v>
      </c>
      <c r="D106" s="112" t="s">
        <v>600</v>
      </c>
      <c r="E106" s="113" t="n">
        <v>41</v>
      </c>
      <c r="F106" s="114" t="n">
        <v>36</v>
      </c>
      <c r="G106" s="115" t="n">
        <v>-5</v>
      </c>
      <c r="H106" s="113" t="n">
        <v>6395</v>
      </c>
      <c r="I106" s="116" t="n">
        <v>6182</v>
      </c>
      <c r="J106" s="117" t="n">
        <v>-213</v>
      </c>
      <c r="K106" s="114"/>
      <c r="L106" s="109" t="n">
        <f aca="false">I106</f>
        <v>6182</v>
      </c>
      <c r="M106" s="110" t="n">
        <f aca="false">L106-I106</f>
        <v>0</v>
      </c>
    </row>
    <row r="107" customFormat="false" ht="12.75" hidden="false" customHeight="false" outlineLevel="2" collapsed="false">
      <c r="A107" s="111" t="s">
        <v>30</v>
      </c>
      <c r="B107" s="13" t="s">
        <v>603</v>
      </c>
      <c r="C107" s="12" t="s">
        <v>557</v>
      </c>
      <c r="D107" s="112" t="s">
        <v>604</v>
      </c>
      <c r="E107" s="113" t="n">
        <v>4</v>
      </c>
      <c r="F107" s="114" t="n">
        <v>8</v>
      </c>
      <c r="G107" s="115" t="n">
        <v>4</v>
      </c>
      <c r="H107" s="113" t="n">
        <v>624</v>
      </c>
      <c r="I107" s="116" t="n">
        <v>842</v>
      </c>
      <c r="J107" s="117" t="n">
        <v>218</v>
      </c>
      <c r="K107" s="114"/>
      <c r="L107" s="109" t="n">
        <f aca="false">I107</f>
        <v>842</v>
      </c>
      <c r="M107" s="110" t="n">
        <f aca="false">L107-I107</f>
        <v>0</v>
      </c>
    </row>
    <row r="108" customFormat="false" ht="12.75" hidden="false" customHeight="false" outlineLevel="2" collapsed="false">
      <c r="A108" s="111" t="s">
        <v>30</v>
      </c>
      <c r="B108" s="13" t="s">
        <v>607</v>
      </c>
      <c r="C108" s="12" t="s">
        <v>557</v>
      </c>
      <c r="D108" s="112" t="s">
        <v>608</v>
      </c>
      <c r="E108" s="113" t="n">
        <v>2</v>
      </c>
      <c r="F108" s="114" t="n">
        <v>5</v>
      </c>
      <c r="G108" s="115" t="n">
        <v>3</v>
      </c>
      <c r="H108" s="113" t="n">
        <v>312</v>
      </c>
      <c r="I108" s="116" t="n">
        <v>474</v>
      </c>
      <c r="J108" s="117" t="n">
        <v>162</v>
      </c>
      <c r="K108" s="114"/>
      <c r="L108" s="109" t="n">
        <f aca="false">I108</f>
        <v>474</v>
      </c>
      <c r="M108" s="110" t="n">
        <f aca="false">L108-I108</f>
        <v>0</v>
      </c>
    </row>
    <row r="109" customFormat="false" ht="12.75" hidden="false" customHeight="false" outlineLevel="2" collapsed="false">
      <c r="A109" s="111" t="s">
        <v>30</v>
      </c>
      <c r="B109" s="13" t="s">
        <v>610</v>
      </c>
      <c r="C109" s="12" t="s">
        <v>557</v>
      </c>
      <c r="D109" s="112" t="s">
        <v>611</v>
      </c>
      <c r="E109" s="113" t="n">
        <v>9</v>
      </c>
      <c r="F109" s="114" t="n">
        <v>7</v>
      </c>
      <c r="G109" s="115" t="n">
        <v>-2</v>
      </c>
      <c r="H109" s="113" t="n">
        <v>1404</v>
      </c>
      <c r="I109" s="116" t="n">
        <v>1309</v>
      </c>
      <c r="J109" s="117" t="n">
        <v>-95</v>
      </c>
      <c r="K109" s="114"/>
      <c r="L109" s="109" t="n">
        <f aca="false">I109</f>
        <v>1309</v>
      </c>
      <c r="M109" s="110" t="n">
        <f aca="false">L109-I109</f>
        <v>0</v>
      </c>
    </row>
    <row r="110" customFormat="false" ht="12.75" hidden="false" customHeight="false" outlineLevel="2" collapsed="false">
      <c r="A110" s="111" t="s">
        <v>30</v>
      </c>
      <c r="B110" s="13" t="s">
        <v>613</v>
      </c>
      <c r="C110" s="12" t="s">
        <v>557</v>
      </c>
      <c r="D110" s="112" t="s">
        <v>614</v>
      </c>
      <c r="E110" s="113" t="n">
        <v>0</v>
      </c>
      <c r="F110" s="114" t="n">
        <v>2</v>
      </c>
      <c r="G110" s="115" t="n">
        <v>2</v>
      </c>
      <c r="H110" s="113" t="n">
        <v>0</v>
      </c>
      <c r="I110" s="116" t="n">
        <v>107</v>
      </c>
      <c r="J110" s="117" t="n">
        <v>107</v>
      </c>
      <c r="K110" s="114"/>
      <c r="L110" s="109" t="n">
        <f aca="false">I110</f>
        <v>107</v>
      </c>
      <c r="M110" s="110" t="n">
        <f aca="false">L110-I110</f>
        <v>0</v>
      </c>
    </row>
    <row r="111" customFormat="false" ht="25.5" hidden="false" customHeight="false" outlineLevel="2" collapsed="false">
      <c r="A111" s="111" t="s">
        <v>30</v>
      </c>
      <c r="B111" s="13" t="s">
        <v>616</v>
      </c>
      <c r="C111" s="12" t="s">
        <v>557</v>
      </c>
      <c r="D111" s="112" t="s">
        <v>617</v>
      </c>
      <c r="E111" s="113" t="n">
        <v>25</v>
      </c>
      <c r="F111" s="114" t="n">
        <v>39</v>
      </c>
      <c r="G111" s="115" t="n">
        <v>14</v>
      </c>
      <c r="H111" s="113" t="n">
        <v>3899</v>
      </c>
      <c r="I111" s="116" t="n">
        <v>4678</v>
      </c>
      <c r="J111" s="117" t="n">
        <v>779</v>
      </c>
      <c r="K111" s="114"/>
      <c r="L111" s="109" t="n">
        <f aca="false">I111</f>
        <v>4678</v>
      </c>
      <c r="M111" s="110" t="n">
        <f aca="false">L111-I111</f>
        <v>0</v>
      </c>
    </row>
    <row r="112" customFormat="false" ht="12.75" hidden="false" customHeight="false" outlineLevel="2" collapsed="false">
      <c r="A112" s="111" t="s">
        <v>30</v>
      </c>
      <c r="B112" s="13" t="s">
        <v>621</v>
      </c>
      <c r="C112" s="12" t="s">
        <v>557</v>
      </c>
      <c r="D112" s="112" t="s">
        <v>622</v>
      </c>
      <c r="E112" s="113" t="n">
        <v>3</v>
      </c>
      <c r="F112" s="114" t="n">
        <v>5</v>
      </c>
      <c r="G112" s="115" t="n">
        <v>2</v>
      </c>
      <c r="H112" s="113" t="n">
        <v>468</v>
      </c>
      <c r="I112" s="116" t="n">
        <v>578</v>
      </c>
      <c r="J112" s="117" t="n">
        <v>110</v>
      </c>
      <c r="K112" s="114"/>
      <c r="L112" s="109" t="n">
        <f aca="false">I112</f>
        <v>578</v>
      </c>
      <c r="M112" s="110" t="n">
        <f aca="false">L112-I112</f>
        <v>0</v>
      </c>
    </row>
    <row r="113" customFormat="false" ht="13.5" hidden="false" customHeight="false" outlineLevel="2" collapsed="false">
      <c r="A113" s="118" t="s">
        <v>30</v>
      </c>
      <c r="B113" s="40" t="s">
        <v>625</v>
      </c>
      <c r="C113" s="32" t="s">
        <v>557</v>
      </c>
      <c r="D113" s="119" t="s">
        <v>626</v>
      </c>
      <c r="E113" s="120" t="n">
        <v>0</v>
      </c>
      <c r="F113" s="121" t="n">
        <v>5</v>
      </c>
      <c r="G113" s="122" t="n">
        <v>5</v>
      </c>
      <c r="H113" s="120" t="n">
        <v>0</v>
      </c>
      <c r="I113" s="123" t="n">
        <v>266</v>
      </c>
      <c r="J113" s="124" t="n">
        <v>266</v>
      </c>
      <c r="K113" s="121"/>
      <c r="L113" s="109" t="n">
        <f aca="false">I113</f>
        <v>266</v>
      </c>
      <c r="M113" s="110" t="n">
        <f aca="false">L113-I113</f>
        <v>0</v>
      </c>
    </row>
    <row r="114" customFormat="false" ht="13.5" hidden="false" customHeight="false" outlineLevel="0" collapsed="false">
      <c r="A114" s="46" t="s">
        <v>628</v>
      </c>
      <c r="B114" s="53"/>
      <c r="C114" s="125"/>
      <c r="D114" s="126"/>
      <c r="E114" s="127" t="n">
        <f aca="false">SUBTOTAL(9,E2:E113)</f>
        <v>6212</v>
      </c>
      <c r="F114" s="128" t="n">
        <f aca="false">SUBTOTAL(9,F2:F113)</f>
        <v>6492</v>
      </c>
      <c r="G114" s="129" t="n">
        <f aca="false">SUBTOTAL(9,G2:G113)</f>
        <v>280</v>
      </c>
      <c r="H114" s="127" t="n">
        <f aca="false">SUBTOTAL(9,H2:H113)</f>
        <v>968885</v>
      </c>
      <c r="I114" s="128" t="n">
        <f aca="false">SUBTOTAL(9,I2:I113)</f>
        <v>991891</v>
      </c>
      <c r="J114" s="129" t="n">
        <f aca="false">SUBTOTAL(9,J2:J113)</f>
        <v>23006</v>
      </c>
      <c r="K114" s="128" t="n">
        <f aca="false">SUBTOTAL(9,K2:K113)</f>
        <v>0</v>
      </c>
      <c r="L114" s="128" t="n">
        <f aca="false">SUBTOTAL(9,L2:L113)</f>
        <v>991891</v>
      </c>
      <c r="M114" s="129" t="n">
        <f aca="false">SUBTOTAL(9,M2:M113)</f>
        <v>0</v>
      </c>
    </row>
    <row r="115" customFormat="false" ht="12.75" hidden="false" customHeight="false" outlineLevel="2" collapsed="false">
      <c r="A115" s="104" t="s">
        <v>629</v>
      </c>
      <c r="B115" s="58" t="s">
        <v>1628</v>
      </c>
      <c r="C115" s="57" t="s">
        <v>524</v>
      </c>
      <c r="D115" s="105" t="s">
        <v>1629</v>
      </c>
      <c r="E115" s="106" t="n">
        <v>83</v>
      </c>
      <c r="F115" s="107" t="n">
        <v>74</v>
      </c>
      <c r="G115" s="108" t="n">
        <v>-9</v>
      </c>
      <c r="H115" s="106" t="n">
        <v>12946</v>
      </c>
      <c r="I115" s="109" t="n">
        <v>12574</v>
      </c>
      <c r="J115" s="110" t="n">
        <v>-372</v>
      </c>
      <c r="K115" s="107"/>
      <c r="L115" s="109" t="n">
        <f aca="false">I115</f>
        <v>12574</v>
      </c>
      <c r="M115" s="110" t="n">
        <f aca="false">L115-I115</f>
        <v>0</v>
      </c>
    </row>
    <row r="116" customFormat="false" ht="12.75" hidden="false" customHeight="false" outlineLevel="2" collapsed="false">
      <c r="A116" s="111" t="s">
        <v>629</v>
      </c>
      <c r="B116" s="13" t="s">
        <v>1641</v>
      </c>
      <c r="C116" s="12" t="s">
        <v>524</v>
      </c>
      <c r="D116" s="112" t="s">
        <v>1642</v>
      </c>
      <c r="E116" s="113" t="n">
        <v>24</v>
      </c>
      <c r="F116" s="114" t="n">
        <v>22</v>
      </c>
      <c r="G116" s="115" t="n">
        <v>-2</v>
      </c>
      <c r="H116" s="113" t="n">
        <v>3744</v>
      </c>
      <c r="I116" s="116" t="n">
        <v>3668</v>
      </c>
      <c r="J116" s="117" t="n">
        <v>-76</v>
      </c>
      <c r="K116" s="114"/>
      <c r="L116" s="109" t="n">
        <f aca="false">I116</f>
        <v>3668</v>
      </c>
      <c r="M116" s="110" t="n">
        <f aca="false">L116-I116</f>
        <v>0</v>
      </c>
    </row>
    <row r="117" customFormat="false" ht="12.75" hidden="false" customHeight="false" outlineLevel="2" collapsed="false">
      <c r="A117" s="111" t="s">
        <v>629</v>
      </c>
      <c r="B117" s="13" t="s">
        <v>630</v>
      </c>
      <c r="C117" s="12" t="s">
        <v>32</v>
      </c>
      <c r="D117" s="112" t="s">
        <v>631</v>
      </c>
      <c r="E117" s="113" t="n">
        <v>19</v>
      </c>
      <c r="F117" s="114" t="n">
        <v>17</v>
      </c>
      <c r="G117" s="115" t="n">
        <v>-2</v>
      </c>
      <c r="H117" s="113" t="n">
        <v>2964</v>
      </c>
      <c r="I117" s="116" t="n">
        <v>2881</v>
      </c>
      <c r="J117" s="117" t="n">
        <v>-83</v>
      </c>
      <c r="K117" s="114"/>
      <c r="L117" s="109" t="n">
        <f aca="false">I117</f>
        <v>2881</v>
      </c>
      <c r="M117" s="110" t="n">
        <f aca="false">L117-I117</f>
        <v>0</v>
      </c>
    </row>
    <row r="118" customFormat="false" ht="12.75" hidden="false" customHeight="false" outlineLevel="2" collapsed="false">
      <c r="A118" s="111" t="s">
        <v>629</v>
      </c>
      <c r="B118" s="13" t="s">
        <v>642</v>
      </c>
      <c r="C118" s="12" t="s">
        <v>74</v>
      </c>
      <c r="D118" s="112" t="s">
        <v>643</v>
      </c>
      <c r="E118" s="113" t="n">
        <v>254</v>
      </c>
      <c r="F118" s="114" t="n">
        <v>236</v>
      </c>
      <c r="G118" s="115" t="n">
        <v>-18</v>
      </c>
      <c r="H118" s="113" t="n">
        <v>39616</v>
      </c>
      <c r="I118" s="116" t="n">
        <v>38989</v>
      </c>
      <c r="J118" s="117" t="n">
        <v>-627</v>
      </c>
      <c r="K118" s="114"/>
      <c r="L118" s="109" t="n">
        <f aca="false">I118</f>
        <v>38989</v>
      </c>
      <c r="M118" s="110" t="n">
        <f aca="false">L118-I118</f>
        <v>0</v>
      </c>
    </row>
    <row r="119" customFormat="false" ht="12.75" hidden="false" customHeight="false" outlineLevel="2" collapsed="false">
      <c r="A119" s="111" t="s">
        <v>629</v>
      </c>
      <c r="B119" s="13" t="s">
        <v>656</v>
      </c>
      <c r="C119" s="12" t="s">
        <v>74</v>
      </c>
      <c r="D119" s="112" t="s">
        <v>657</v>
      </c>
      <c r="E119" s="113" t="n">
        <v>5</v>
      </c>
      <c r="F119" s="114" t="n">
        <v>5</v>
      </c>
      <c r="G119" s="115" t="n">
        <v>0</v>
      </c>
      <c r="H119" s="113" t="n">
        <v>780</v>
      </c>
      <c r="I119" s="116" t="n">
        <v>786</v>
      </c>
      <c r="J119" s="117" t="n">
        <v>6</v>
      </c>
      <c r="K119" s="114"/>
      <c r="L119" s="109" t="n">
        <f aca="false">I119</f>
        <v>786</v>
      </c>
      <c r="M119" s="110" t="n">
        <f aca="false">L119-I119</f>
        <v>0</v>
      </c>
    </row>
    <row r="120" customFormat="false" ht="12.75" hidden="false" customHeight="false" outlineLevel="2" collapsed="false">
      <c r="A120" s="111" t="s">
        <v>629</v>
      </c>
      <c r="B120" s="13" t="s">
        <v>661</v>
      </c>
      <c r="C120" s="12" t="s">
        <v>74</v>
      </c>
      <c r="D120" s="112" t="s">
        <v>662</v>
      </c>
      <c r="E120" s="113" t="n">
        <v>10</v>
      </c>
      <c r="F120" s="114" t="n">
        <v>9</v>
      </c>
      <c r="G120" s="115" t="n">
        <v>-1</v>
      </c>
      <c r="H120" s="113" t="n">
        <v>1560</v>
      </c>
      <c r="I120" s="116" t="n">
        <v>1519</v>
      </c>
      <c r="J120" s="117" t="n">
        <v>-41</v>
      </c>
      <c r="K120" s="114"/>
      <c r="L120" s="109" t="n">
        <f aca="false">I120</f>
        <v>1519</v>
      </c>
      <c r="M120" s="110" t="n">
        <f aca="false">L120-I120</f>
        <v>0</v>
      </c>
    </row>
    <row r="121" customFormat="false" ht="12.75" hidden="false" customHeight="false" outlineLevel="2" collapsed="false">
      <c r="A121" s="111" t="s">
        <v>629</v>
      </c>
      <c r="B121" s="13" t="s">
        <v>666</v>
      </c>
      <c r="C121" s="12" t="s">
        <v>74</v>
      </c>
      <c r="D121" s="112" t="s">
        <v>667</v>
      </c>
      <c r="E121" s="113" t="n">
        <v>1</v>
      </c>
      <c r="F121" s="114" t="n">
        <v>5</v>
      </c>
      <c r="G121" s="115" t="n">
        <v>4</v>
      </c>
      <c r="H121" s="113" t="n">
        <v>156</v>
      </c>
      <c r="I121" s="116" t="n">
        <v>370</v>
      </c>
      <c r="J121" s="117" t="n">
        <v>214</v>
      </c>
      <c r="K121" s="114"/>
      <c r="L121" s="109" t="n">
        <f aca="false">I121</f>
        <v>370</v>
      </c>
      <c r="M121" s="110" t="n">
        <f aca="false">L121-I121</f>
        <v>0</v>
      </c>
    </row>
    <row r="122" customFormat="false" ht="12.75" hidden="false" customHeight="false" outlineLevel="2" collapsed="false">
      <c r="A122" s="111" t="s">
        <v>629</v>
      </c>
      <c r="B122" s="13" t="s">
        <v>670</v>
      </c>
      <c r="C122" s="12" t="s">
        <v>74</v>
      </c>
      <c r="D122" s="112" t="s">
        <v>671</v>
      </c>
      <c r="E122" s="113" t="n">
        <v>5</v>
      </c>
      <c r="F122" s="114" t="n">
        <v>5</v>
      </c>
      <c r="G122" s="115" t="n">
        <v>0</v>
      </c>
      <c r="H122" s="113" t="n">
        <v>780</v>
      </c>
      <c r="I122" s="116" t="n">
        <v>786</v>
      </c>
      <c r="J122" s="117" t="n">
        <v>6</v>
      </c>
      <c r="K122" s="114"/>
      <c r="L122" s="109" t="n">
        <f aca="false">I122</f>
        <v>786</v>
      </c>
      <c r="M122" s="110" t="n">
        <f aca="false">L122-I122</f>
        <v>0</v>
      </c>
    </row>
    <row r="123" customFormat="false" ht="12.75" hidden="false" customHeight="false" outlineLevel="2" collapsed="false">
      <c r="A123" s="111" t="s">
        <v>629</v>
      </c>
      <c r="B123" s="13" t="s">
        <v>674</v>
      </c>
      <c r="C123" s="12" t="s">
        <v>74</v>
      </c>
      <c r="D123" s="112" t="s">
        <v>675</v>
      </c>
      <c r="E123" s="113" t="n">
        <v>9</v>
      </c>
      <c r="F123" s="114" t="n">
        <v>6</v>
      </c>
      <c r="G123" s="115" t="n">
        <v>-3</v>
      </c>
      <c r="H123" s="113" t="n">
        <v>1404</v>
      </c>
      <c r="I123" s="116" t="n">
        <v>1256</v>
      </c>
      <c r="J123" s="117" t="n">
        <v>-148</v>
      </c>
      <c r="K123" s="114"/>
      <c r="L123" s="109" t="n">
        <f aca="false">I123</f>
        <v>1256</v>
      </c>
      <c r="M123" s="110" t="n">
        <f aca="false">L123-I123</f>
        <v>0</v>
      </c>
    </row>
    <row r="124" customFormat="false" ht="12.75" hidden="false" customHeight="false" outlineLevel="2" collapsed="false">
      <c r="A124" s="111" t="s">
        <v>629</v>
      </c>
      <c r="B124" s="13" t="s">
        <v>678</v>
      </c>
      <c r="C124" s="12" t="s">
        <v>74</v>
      </c>
      <c r="D124" s="112" t="s">
        <v>679</v>
      </c>
      <c r="E124" s="113" t="n">
        <v>2</v>
      </c>
      <c r="F124" s="114" t="n">
        <v>1</v>
      </c>
      <c r="G124" s="115" t="n">
        <v>-1</v>
      </c>
      <c r="H124" s="113" t="n">
        <v>312</v>
      </c>
      <c r="I124" s="116" t="n">
        <v>261</v>
      </c>
      <c r="J124" s="117" t="n">
        <v>-51</v>
      </c>
      <c r="K124" s="114"/>
      <c r="L124" s="109" t="n">
        <f aca="false">I124</f>
        <v>261</v>
      </c>
      <c r="M124" s="110" t="n">
        <f aca="false">L124-I124</f>
        <v>0</v>
      </c>
    </row>
    <row r="125" customFormat="false" ht="12.75" hidden="false" customHeight="false" outlineLevel="2" collapsed="false">
      <c r="A125" s="111" t="s">
        <v>629</v>
      </c>
      <c r="B125" s="13" t="s">
        <v>682</v>
      </c>
      <c r="C125" s="12" t="s">
        <v>74</v>
      </c>
      <c r="D125" s="112" t="s">
        <v>683</v>
      </c>
      <c r="E125" s="113" t="n">
        <v>5</v>
      </c>
      <c r="F125" s="114" t="n">
        <v>0</v>
      </c>
      <c r="G125" s="115" t="n">
        <v>-5</v>
      </c>
      <c r="H125" s="113" t="n">
        <v>780</v>
      </c>
      <c r="I125" s="116" t="n">
        <v>520</v>
      </c>
      <c r="J125" s="117" t="n">
        <v>-260</v>
      </c>
      <c r="K125" s="114"/>
      <c r="L125" s="109" t="n">
        <f aca="false">I125</f>
        <v>520</v>
      </c>
      <c r="M125" s="110" t="n">
        <f aca="false">L125-I125</f>
        <v>0</v>
      </c>
    </row>
    <row r="126" customFormat="false" ht="12.75" hidden="false" customHeight="false" outlineLevel="2" collapsed="false">
      <c r="A126" s="111" t="s">
        <v>629</v>
      </c>
      <c r="B126" s="13" t="s">
        <v>686</v>
      </c>
      <c r="C126" s="12" t="s">
        <v>74</v>
      </c>
      <c r="D126" s="112" t="s">
        <v>687</v>
      </c>
      <c r="E126" s="113" t="n">
        <v>69</v>
      </c>
      <c r="F126" s="114" t="n">
        <v>84</v>
      </c>
      <c r="G126" s="115" t="n">
        <v>15</v>
      </c>
      <c r="H126" s="113" t="n">
        <v>10761</v>
      </c>
      <c r="I126" s="116" t="n">
        <v>11651</v>
      </c>
      <c r="J126" s="117" t="n">
        <v>890</v>
      </c>
      <c r="K126" s="114"/>
      <c r="L126" s="109" t="n">
        <f aca="false">I126</f>
        <v>11651</v>
      </c>
      <c r="M126" s="110" t="n">
        <f aca="false">L126-I126</f>
        <v>0</v>
      </c>
    </row>
    <row r="127" customFormat="false" ht="12.75" hidden="false" customHeight="false" outlineLevel="2" collapsed="false">
      <c r="A127" s="111" t="s">
        <v>629</v>
      </c>
      <c r="B127" s="13" t="s">
        <v>691</v>
      </c>
      <c r="C127" s="12" t="s">
        <v>74</v>
      </c>
      <c r="D127" s="112" t="s">
        <v>692</v>
      </c>
      <c r="E127" s="113" t="n">
        <v>2</v>
      </c>
      <c r="F127" s="114" t="n">
        <v>8</v>
      </c>
      <c r="G127" s="115" t="n">
        <v>6</v>
      </c>
      <c r="H127" s="113" t="n">
        <v>312</v>
      </c>
      <c r="I127" s="116" t="n">
        <v>634</v>
      </c>
      <c r="J127" s="117" t="n">
        <v>322</v>
      </c>
      <c r="K127" s="114"/>
      <c r="L127" s="109" t="n">
        <f aca="false">I127</f>
        <v>634</v>
      </c>
      <c r="M127" s="110" t="n">
        <f aca="false">L127-I127</f>
        <v>0</v>
      </c>
    </row>
    <row r="128" customFormat="false" ht="12.75" hidden="false" customHeight="false" outlineLevel="2" collapsed="false">
      <c r="A128" s="111" t="s">
        <v>629</v>
      </c>
      <c r="B128" s="13" t="s">
        <v>695</v>
      </c>
      <c r="C128" s="12" t="s">
        <v>74</v>
      </c>
      <c r="D128" s="112" t="s">
        <v>696</v>
      </c>
      <c r="E128" s="113" t="n">
        <v>4</v>
      </c>
      <c r="F128" s="114" t="n">
        <v>5</v>
      </c>
      <c r="G128" s="115" t="n">
        <v>1</v>
      </c>
      <c r="H128" s="113" t="n">
        <v>624</v>
      </c>
      <c r="I128" s="116" t="n">
        <v>682</v>
      </c>
      <c r="J128" s="117" t="n">
        <v>58</v>
      </c>
      <c r="K128" s="114"/>
      <c r="L128" s="109" t="n">
        <f aca="false">I128</f>
        <v>682</v>
      </c>
      <c r="M128" s="110" t="n">
        <f aca="false">L128-I128</f>
        <v>0</v>
      </c>
    </row>
    <row r="129" customFormat="false" ht="12.75" hidden="false" customHeight="false" outlineLevel="2" collapsed="false">
      <c r="A129" s="111" t="s">
        <v>629</v>
      </c>
      <c r="B129" s="13" t="s">
        <v>699</v>
      </c>
      <c r="C129" s="12" t="s">
        <v>74</v>
      </c>
      <c r="D129" s="112" t="s">
        <v>700</v>
      </c>
      <c r="E129" s="113" t="n">
        <v>6</v>
      </c>
      <c r="F129" s="114" t="n">
        <v>3</v>
      </c>
      <c r="G129" s="115" t="n">
        <v>-3</v>
      </c>
      <c r="H129" s="113" t="n">
        <v>936</v>
      </c>
      <c r="I129" s="116" t="n">
        <v>784</v>
      </c>
      <c r="J129" s="117" t="n">
        <v>-152</v>
      </c>
      <c r="K129" s="114"/>
      <c r="L129" s="109" t="n">
        <f aca="false">I129</f>
        <v>784</v>
      </c>
      <c r="M129" s="110" t="n">
        <f aca="false">L129-I129</f>
        <v>0</v>
      </c>
    </row>
    <row r="130" customFormat="false" ht="12.75" hidden="false" customHeight="false" outlineLevel="2" collapsed="false">
      <c r="A130" s="111" t="s">
        <v>629</v>
      </c>
      <c r="B130" s="13" t="s">
        <v>703</v>
      </c>
      <c r="C130" s="12" t="s">
        <v>74</v>
      </c>
      <c r="D130" s="112" t="s">
        <v>704</v>
      </c>
      <c r="E130" s="113" t="n">
        <v>48</v>
      </c>
      <c r="F130" s="114" t="n">
        <v>55</v>
      </c>
      <c r="G130" s="115" t="n">
        <v>7</v>
      </c>
      <c r="H130" s="113" t="n">
        <v>7487</v>
      </c>
      <c r="I130" s="116" t="n">
        <v>7922</v>
      </c>
      <c r="J130" s="117" t="n">
        <v>435</v>
      </c>
      <c r="K130" s="114"/>
      <c r="L130" s="109" t="n">
        <f aca="false">I130</f>
        <v>7922</v>
      </c>
      <c r="M130" s="110" t="n">
        <f aca="false">L130-I130</f>
        <v>0</v>
      </c>
    </row>
    <row r="131" customFormat="false" ht="12.75" hidden="false" customHeight="false" outlineLevel="2" collapsed="false">
      <c r="A131" s="111" t="s">
        <v>629</v>
      </c>
      <c r="B131" s="13" t="s">
        <v>708</v>
      </c>
      <c r="C131" s="12" t="s">
        <v>74</v>
      </c>
      <c r="D131" s="112" t="s">
        <v>709</v>
      </c>
      <c r="E131" s="113" t="n">
        <v>24</v>
      </c>
      <c r="F131" s="114" t="n">
        <v>15</v>
      </c>
      <c r="G131" s="115" t="n">
        <v>-9</v>
      </c>
      <c r="H131" s="113" t="n">
        <v>3743</v>
      </c>
      <c r="I131" s="116" t="n">
        <v>3295</v>
      </c>
      <c r="J131" s="117" t="n">
        <v>-448</v>
      </c>
      <c r="K131" s="114"/>
      <c r="L131" s="109" t="n">
        <f aca="false">I131</f>
        <v>3295</v>
      </c>
      <c r="M131" s="110" t="n">
        <f aca="false">L131-I131</f>
        <v>0</v>
      </c>
    </row>
    <row r="132" customFormat="false" ht="12.75" hidden="false" customHeight="false" outlineLevel="2" collapsed="false">
      <c r="A132" s="111" t="s">
        <v>629</v>
      </c>
      <c r="B132" s="13" t="s">
        <v>713</v>
      </c>
      <c r="C132" s="12" t="s">
        <v>74</v>
      </c>
      <c r="D132" s="112" t="s">
        <v>714</v>
      </c>
      <c r="E132" s="113" t="n">
        <v>11</v>
      </c>
      <c r="F132" s="114" t="n">
        <v>15</v>
      </c>
      <c r="G132" s="115" t="n">
        <v>4</v>
      </c>
      <c r="H132" s="113" t="n">
        <v>1716</v>
      </c>
      <c r="I132" s="116" t="n">
        <v>1943</v>
      </c>
      <c r="J132" s="117" t="n">
        <v>227</v>
      </c>
      <c r="K132" s="114"/>
      <c r="L132" s="109" t="n">
        <f aca="false">I132</f>
        <v>1943</v>
      </c>
      <c r="M132" s="110" t="n">
        <f aca="false">L132-I132</f>
        <v>0</v>
      </c>
    </row>
    <row r="133" customFormat="false" ht="12.75" hidden="false" customHeight="false" outlineLevel="2" collapsed="false">
      <c r="A133" s="111" t="s">
        <v>629</v>
      </c>
      <c r="B133" s="13" t="s">
        <v>717</v>
      </c>
      <c r="C133" s="12" t="s">
        <v>74</v>
      </c>
      <c r="D133" s="112" t="s">
        <v>718</v>
      </c>
      <c r="E133" s="113" t="n">
        <v>10</v>
      </c>
      <c r="F133" s="114" t="n">
        <v>7</v>
      </c>
      <c r="G133" s="115" t="n">
        <v>-3</v>
      </c>
      <c r="H133" s="113" t="n">
        <v>1560</v>
      </c>
      <c r="I133" s="116" t="n">
        <v>1413</v>
      </c>
      <c r="J133" s="117" t="n">
        <v>-147</v>
      </c>
      <c r="K133" s="114"/>
      <c r="L133" s="109" t="n">
        <f aca="false">I133</f>
        <v>1413</v>
      </c>
      <c r="M133" s="110" t="n">
        <f aca="false">L133-I133</f>
        <v>0</v>
      </c>
    </row>
    <row r="134" customFormat="false" ht="12.75" hidden="false" customHeight="false" outlineLevel="2" collapsed="false">
      <c r="A134" s="111" t="s">
        <v>629</v>
      </c>
      <c r="B134" s="13" t="s">
        <v>721</v>
      </c>
      <c r="C134" s="12" t="s">
        <v>74</v>
      </c>
      <c r="D134" s="112" t="s">
        <v>722</v>
      </c>
      <c r="E134" s="113" t="n">
        <v>16</v>
      </c>
      <c r="F134" s="114" t="n">
        <v>21</v>
      </c>
      <c r="G134" s="115" t="n">
        <v>5</v>
      </c>
      <c r="H134" s="113" t="n">
        <v>2496</v>
      </c>
      <c r="I134" s="116" t="n">
        <v>2783</v>
      </c>
      <c r="J134" s="117" t="n">
        <v>287</v>
      </c>
      <c r="K134" s="114"/>
      <c r="L134" s="109" t="n">
        <f aca="false">I134</f>
        <v>2783</v>
      </c>
      <c r="M134" s="110" t="n">
        <f aca="false">L134-I134</f>
        <v>0</v>
      </c>
    </row>
    <row r="135" customFormat="false" ht="12.75" hidden="false" customHeight="false" outlineLevel="2" collapsed="false">
      <c r="A135" s="111" t="s">
        <v>629</v>
      </c>
      <c r="B135" s="13" t="s">
        <v>725</v>
      </c>
      <c r="C135" s="12" t="s">
        <v>74</v>
      </c>
      <c r="D135" s="112" t="s">
        <v>726</v>
      </c>
      <c r="E135" s="113" t="n">
        <v>7</v>
      </c>
      <c r="F135" s="114" t="n">
        <v>5</v>
      </c>
      <c r="G135" s="115" t="n">
        <v>-2</v>
      </c>
      <c r="H135" s="113" t="n">
        <v>1092</v>
      </c>
      <c r="I135" s="116" t="n">
        <v>994</v>
      </c>
      <c r="J135" s="117" t="n">
        <v>-98</v>
      </c>
      <c r="K135" s="114"/>
      <c r="L135" s="109" t="n">
        <f aca="false">I135</f>
        <v>994</v>
      </c>
      <c r="M135" s="110" t="n">
        <f aca="false">L135-I135</f>
        <v>0</v>
      </c>
    </row>
    <row r="136" customFormat="false" ht="12.75" hidden="false" customHeight="false" outlineLevel="2" collapsed="false">
      <c r="A136" s="111" t="s">
        <v>629</v>
      </c>
      <c r="B136" s="13" t="s">
        <v>729</v>
      </c>
      <c r="C136" s="12" t="s">
        <v>74</v>
      </c>
      <c r="D136" s="112" t="s">
        <v>730</v>
      </c>
      <c r="E136" s="113" t="n">
        <v>8</v>
      </c>
      <c r="F136" s="114" t="n">
        <v>4</v>
      </c>
      <c r="G136" s="115" t="n">
        <v>-4</v>
      </c>
      <c r="H136" s="113" t="n">
        <v>1248</v>
      </c>
      <c r="I136" s="116" t="n">
        <v>1045</v>
      </c>
      <c r="J136" s="117" t="n">
        <v>-203</v>
      </c>
      <c r="K136" s="114"/>
      <c r="L136" s="109" t="n">
        <f aca="false">I136</f>
        <v>1045</v>
      </c>
      <c r="M136" s="110" t="n">
        <f aca="false">L136-I136</f>
        <v>0</v>
      </c>
    </row>
    <row r="137" customFormat="false" ht="12.75" hidden="false" customHeight="false" outlineLevel="2" collapsed="false">
      <c r="A137" s="111" t="s">
        <v>629</v>
      </c>
      <c r="B137" s="13" t="s">
        <v>733</v>
      </c>
      <c r="C137" s="12" t="s">
        <v>74</v>
      </c>
      <c r="D137" s="112" t="s">
        <v>734</v>
      </c>
      <c r="E137" s="113" t="n">
        <v>14</v>
      </c>
      <c r="F137" s="114" t="n">
        <v>14</v>
      </c>
      <c r="G137" s="115" t="n">
        <v>0</v>
      </c>
      <c r="H137" s="113" t="n">
        <v>2184</v>
      </c>
      <c r="I137" s="116" t="n">
        <v>2202</v>
      </c>
      <c r="J137" s="117" t="n">
        <v>18</v>
      </c>
      <c r="K137" s="114"/>
      <c r="L137" s="109" t="n">
        <f aca="false">I137</f>
        <v>2202</v>
      </c>
      <c r="M137" s="110" t="n">
        <f aca="false">L137-I137</f>
        <v>0</v>
      </c>
    </row>
    <row r="138" customFormat="false" ht="12.75" hidden="false" customHeight="false" outlineLevel="2" collapsed="false">
      <c r="A138" s="111" t="s">
        <v>629</v>
      </c>
      <c r="B138" s="13" t="s">
        <v>739</v>
      </c>
      <c r="C138" s="12" t="s">
        <v>74</v>
      </c>
      <c r="D138" s="112" t="s">
        <v>740</v>
      </c>
      <c r="E138" s="113" t="n">
        <v>4</v>
      </c>
      <c r="F138" s="114" t="n">
        <v>5</v>
      </c>
      <c r="G138" s="115" t="n">
        <v>1</v>
      </c>
      <c r="H138" s="113" t="n">
        <v>624</v>
      </c>
      <c r="I138" s="116" t="n">
        <v>682</v>
      </c>
      <c r="J138" s="117" t="n">
        <v>58</v>
      </c>
      <c r="K138" s="114"/>
      <c r="L138" s="109" t="n">
        <f aca="false">I138</f>
        <v>682</v>
      </c>
      <c r="M138" s="110" t="n">
        <f aca="false">L138-I138</f>
        <v>0</v>
      </c>
    </row>
    <row r="139" customFormat="false" ht="12.75" hidden="false" customHeight="false" outlineLevel="2" collapsed="false">
      <c r="A139" s="111" t="s">
        <v>629</v>
      </c>
      <c r="B139" s="13" t="s">
        <v>743</v>
      </c>
      <c r="C139" s="12" t="s">
        <v>74</v>
      </c>
      <c r="D139" s="112" t="s">
        <v>744</v>
      </c>
      <c r="E139" s="113" t="n">
        <v>7</v>
      </c>
      <c r="F139" s="114" t="n">
        <v>6</v>
      </c>
      <c r="G139" s="115" t="n">
        <v>-1</v>
      </c>
      <c r="H139" s="113" t="n">
        <v>1092</v>
      </c>
      <c r="I139" s="116" t="n">
        <v>1048</v>
      </c>
      <c r="J139" s="117" t="n">
        <v>-44</v>
      </c>
      <c r="K139" s="114"/>
      <c r="L139" s="109" t="n">
        <f aca="false">I139</f>
        <v>1048</v>
      </c>
      <c r="M139" s="110" t="n">
        <f aca="false">L139-I139</f>
        <v>0</v>
      </c>
    </row>
    <row r="140" customFormat="false" ht="12.75" hidden="false" customHeight="false" outlineLevel="2" collapsed="false">
      <c r="A140" s="111" t="s">
        <v>629</v>
      </c>
      <c r="B140" s="13" t="s">
        <v>747</v>
      </c>
      <c r="C140" s="12" t="s">
        <v>74</v>
      </c>
      <c r="D140" s="112" t="s">
        <v>748</v>
      </c>
      <c r="E140" s="113" t="n">
        <v>3</v>
      </c>
      <c r="F140" s="114" t="n">
        <v>7</v>
      </c>
      <c r="G140" s="115" t="n">
        <v>4</v>
      </c>
      <c r="H140" s="113" t="n">
        <v>468</v>
      </c>
      <c r="I140" s="116" t="n">
        <v>685</v>
      </c>
      <c r="J140" s="117" t="n">
        <v>217</v>
      </c>
      <c r="K140" s="114"/>
      <c r="L140" s="109" t="n">
        <f aca="false">I140</f>
        <v>685</v>
      </c>
      <c r="M140" s="110" t="n">
        <f aca="false">L140-I140</f>
        <v>0</v>
      </c>
    </row>
    <row r="141" customFormat="false" ht="12.75" hidden="false" customHeight="false" outlineLevel="2" collapsed="false">
      <c r="A141" s="111" t="s">
        <v>629</v>
      </c>
      <c r="B141" s="13" t="s">
        <v>751</v>
      </c>
      <c r="C141" s="12" t="s">
        <v>74</v>
      </c>
      <c r="D141" s="112" t="s">
        <v>752</v>
      </c>
      <c r="E141" s="113" t="n">
        <v>7</v>
      </c>
      <c r="F141" s="114" t="n">
        <v>5</v>
      </c>
      <c r="G141" s="115" t="n">
        <v>-2</v>
      </c>
      <c r="H141" s="113" t="n">
        <v>1092</v>
      </c>
      <c r="I141" s="116" t="n">
        <v>994</v>
      </c>
      <c r="J141" s="117" t="n">
        <v>-98</v>
      </c>
      <c r="K141" s="114"/>
      <c r="L141" s="109" t="n">
        <f aca="false">I141</f>
        <v>994</v>
      </c>
      <c r="M141" s="110" t="n">
        <f aca="false">L141-I141</f>
        <v>0</v>
      </c>
    </row>
    <row r="142" customFormat="false" ht="12.75" hidden="false" customHeight="false" outlineLevel="2" collapsed="false">
      <c r="A142" s="111" t="s">
        <v>629</v>
      </c>
      <c r="B142" s="13" t="s">
        <v>755</v>
      </c>
      <c r="C142" s="12" t="s">
        <v>74</v>
      </c>
      <c r="D142" s="112" t="s">
        <v>756</v>
      </c>
      <c r="E142" s="113" t="n">
        <v>7</v>
      </c>
      <c r="F142" s="114" t="n">
        <v>4</v>
      </c>
      <c r="G142" s="115" t="n">
        <v>-3</v>
      </c>
      <c r="H142" s="113" t="n">
        <v>1092</v>
      </c>
      <c r="I142" s="116" t="n">
        <v>941</v>
      </c>
      <c r="J142" s="117" t="n">
        <v>-151</v>
      </c>
      <c r="K142" s="114"/>
      <c r="L142" s="109" t="n">
        <f aca="false">I142</f>
        <v>941</v>
      </c>
      <c r="M142" s="110" t="n">
        <f aca="false">L142-I142</f>
        <v>0</v>
      </c>
    </row>
    <row r="143" customFormat="false" ht="12.75" hidden="false" customHeight="false" outlineLevel="2" collapsed="false">
      <c r="A143" s="111" t="s">
        <v>629</v>
      </c>
      <c r="B143" s="13" t="s">
        <v>759</v>
      </c>
      <c r="C143" s="12" t="s">
        <v>74</v>
      </c>
      <c r="D143" s="112" t="s">
        <v>760</v>
      </c>
      <c r="E143" s="113" t="n">
        <v>6</v>
      </c>
      <c r="F143" s="114" t="n">
        <v>14</v>
      </c>
      <c r="G143" s="115" t="n">
        <v>8</v>
      </c>
      <c r="H143" s="113" t="n">
        <v>936</v>
      </c>
      <c r="I143" s="116" t="n">
        <v>1370</v>
      </c>
      <c r="J143" s="117" t="n">
        <v>434</v>
      </c>
      <c r="K143" s="114"/>
      <c r="L143" s="109" t="n">
        <f aca="false">I143</f>
        <v>1370</v>
      </c>
      <c r="M143" s="110" t="n">
        <f aca="false">L143-I143</f>
        <v>0</v>
      </c>
    </row>
    <row r="144" customFormat="false" ht="12.75" hidden="false" customHeight="false" outlineLevel="2" collapsed="false">
      <c r="A144" s="111" t="s">
        <v>629</v>
      </c>
      <c r="B144" s="13" t="s">
        <v>764</v>
      </c>
      <c r="C144" s="12" t="s">
        <v>74</v>
      </c>
      <c r="D144" s="112" t="s">
        <v>765</v>
      </c>
      <c r="E144" s="113" t="n">
        <v>13</v>
      </c>
      <c r="F144" s="114" t="n">
        <v>19</v>
      </c>
      <c r="G144" s="115" t="n">
        <v>6</v>
      </c>
      <c r="H144" s="113" t="n">
        <v>2028</v>
      </c>
      <c r="I144" s="116" t="n">
        <v>2364</v>
      </c>
      <c r="J144" s="117" t="n">
        <v>336</v>
      </c>
      <c r="K144" s="114"/>
      <c r="L144" s="109" t="n">
        <f aca="false">I144</f>
        <v>2364</v>
      </c>
      <c r="M144" s="110" t="n">
        <f aca="false">L144-I144</f>
        <v>0</v>
      </c>
    </row>
    <row r="145" customFormat="false" ht="12.75" hidden="false" customHeight="false" outlineLevel="2" collapsed="false">
      <c r="A145" s="111" t="s">
        <v>629</v>
      </c>
      <c r="B145" s="13" t="s">
        <v>768</v>
      </c>
      <c r="C145" s="12" t="s">
        <v>74</v>
      </c>
      <c r="D145" s="112" t="s">
        <v>769</v>
      </c>
      <c r="E145" s="113" t="n">
        <v>31</v>
      </c>
      <c r="F145" s="114" t="n">
        <v>25</v>
      </c>
      <c r="G145" s="115" t="n">
        <v>-6</v>
      </c>
      <c r="H145" s="113" t="n">
        <v>4835</v>
      </c>
      <c r="I145" s="116" t="n">
        <v>4556</v>
      </c>
      <c r="J145" s="117" t="n">
        <v>-279</v>
      </c>
      <c r="K145" s="114"/>
      <c r="L145" s="109" t="n">
        <f aca="false">I145</f>
        <v>4556</v>
      </c>
      <c r="M145" s="110" t="n">
        <f aca="false">L145-I145</f>
        <v>0</v>
      </c>
    </row>
    <row r="146" customFormat="false" ht="12.75" hidden="false" customHeight="false" outlineLevel="2" collapsed="false">
      <c r="A146" s="111" t="s">
        <v>629</v>
      </c>
      <c r="B146" s="13" t="s">
        <v>772</v>
      </c>
      <c r="C146" s="12" t="s">
        <v>74</v>
      </c>
      <c r="D146" s="112" t="s">
        <v>773</v>
      </c>
      <c r="E146" s="113" t="n">
        <v>5</v>
      </c>
      <c r="F146" s="114" t="n">
        <v>4</v>
      </c>
      <c r="G146" s="115" t="n">
        <v>-1</v>
      </c>
      <c r="H146" s="113" t="n">
        <v>780</v>
      </c>
      <c r="I146" s="116" t="n">
        <v>733</v>
      </c>
      <c r="J146" s="117" t="n">
        <v>-47</v>
      </c>
      <c r="K146" s="114"/>
      <c r="L146" s="109" t="n">
        <f aca="false">I146</f>
        <v>733</v>
      </c>
      <c r="M146" s="110" t="n">
        <f aca="false">L146-I146</f>
        <v>0</v>
      </c>
    </row>
    <row r="147" customFormat="false" ht="12.75" hidden="false" customHeight="false" outlineLevel="2" collapsed="false">
      <c r="A147" s="111" t="s">
        <v>629</v>
      </c>
      <c r="B147" s="13" t="s">
        <v>776</v>
      </c>
      <c r="C147" s="12" t="s">
        <v>74</v>
      </c>
      <c r="D147" s="112" t="s">
        <v>777</v>
      </c>
      <c r="E147" s="113" t="n">
        <v>2</v>
      </c>
      <c r="F147" s="114" t="n">
        <v>6</v>
      </c>
      <c r="G147" s="115" t="n">
        <v>4</v>
      </c>
      <c r="H147" s="113" t="n">
        <v>312</v>
      </c>
      <c r="I147" s="116" t="n">
        <v>528</v>
      </c>
      <c r="J147" s="117" t="n">
        <v>216</v>
      </c>
      <c r="K147" s="114"/>
      <c r="L147" s="109" t="n">
        <f aca="false">I147</f>
        <v>528</v>
      </c>
      <c r="M147" s="110" t="n">
        <f aca="false">L147-I147</f>
        <v>0</v>
      </c>
    </row>
    <row r="148" customFormat="false" ht="12.75" hidden="false" customHeight="false" outlineLevel="2" collapsed="false">
      <c r="A148" s="111" t="s">
        <v>629</v>
      </c>
      <c r="B148" s="13" t="s">
        <v>780</v>
      </c>
      <c r="C148" s="12" t="s">
        <v>74</v>
      </c>
      <c r="D148" s="112" t="s">
        <v>781</v>
      </c>
      <c r="E148" s="113" t="n">
        <v>7</v>
      </c>
      <c r="F148" s="114" t="n">
        <v>8</v>
      </c>
      <c r="G148" s="115" t="n">
        <v>1</v>
      </c>
      <c r="H148" s="113" t="n">
        <v>1092</v>
      </c>
      <c r="I148" s="116" t="n">
        <v>1154</v>
      </c>
      <c r="J148" s="117" t="n">
        <v>62</v>
      </c>
      <c r="K148" s="114"/>
      <c r="L148" s="109" t="n">
        <f aca="false">I148</f>
        <v>1154</v>
      </c>
      <c r="M148" s="110" t="n">
        <f aca="false">L148-I148</f>
        <v>0</v>
      </c>
    </row>
    <row r="149" customFormat="false" ht="12.75" hidden="false" customHeight="false" outlineLevel="2" collapsed="false">
      <c r="A149" s="111" t="s">
        <v>629</v>
      </c>
      <c r="B149" s="13" t="s">
        <v>784</v>
      </c>
      <c r="C149" s="12" t="s">
        <v>74</v>
      </c>
      <c r="D149" s="112" t="s">
        <v>785</v>
      </c>
      <c r="E149" s="113" t="n">
        <v>5</v>
      </c>
      <c r="F149" s="114" t="n">
        <v>2</v>
      </c>
      <c r="G149" s="115" t="n">
        <v>-3</v>
      </c>
      <c r="H149" s="113" t="n">
        <v>780</v>
      </c>
      <c r="I149" s="116" t="n">
        <v>626</v>
      </c>
      <c r="J149" s="117" t="n">
        <v>-154</v>
      </c>
      <c r="K149" s="114"/>
      <c r="L149" s="109" t="n">
        <f aca="false">I149</f>
        <v>626</v>
      </c>
      <c r="M149" s="110" t="n">
        <f aca="false">L149-I149</f>
        <v>0</v>
      </c>
    </row>
    <row r="150" customFormat="false" ht="12.75" hidden="false" customHeight="false" outlineLevel="2" collapsed="false">
      <c r="A150" s="111" t="s">
        <v>629</v>
      </c>
      <c r="B150" s="13" t="s">
        <v>788</v>
      </c>
      <c r="C150" s="12" t="s">
        <v>74</v>
      </c>
      <c r="D150" s="112" t="s">
        <v>789</v>
      </c>
      <c r="E150" s="113" t="n">
        <v>27</v>
      </c>
      <c r="F150" s="114" t="n">
        <v>18</v>
      </c>
      <c r="G150" s="115" t="n">
        <v>-9</v>
      </c>
      <c r="H150" s="113" t="n">
        <v>4212</v>
      </c>
      <c r="I150" s="116" t="n">
        <v>3767</v>
      </c>
      <c r="J150" s="117" t="n">
        <v>-445</v>
      </c>
      <c r="K150" s="114"/>
      <c r="L150" s="109" t="n">
        <f aca="false">I150</f>
        <v>3767</v>
      </c>
      <c r="M150" s="110" t="n">
        <f aca="false">L150-I150</f>
        <v>0</v>
      </c>
    </row>
    <row r="151" customFormat="false" ht="12.75" hidden="false" customHeight="false" outlineLevel="2" collapsed="false">
      <c r="A151" s="111" t="s">
        <v>629</v>
      </c>
      <c r="B151" s="13" t="s">
        <v>793</v>
      </c>
      <c r="C151" s="12" t="s">
        <v>74</v>
      </c>
      <c r="D151" s="112" t="s">
        <v>794</v>
      </c>
      <c r="E151" s="113" t="n">
        <v>7</v>
      </c>
      <c r="F151" s="114" t="n">
        <v>9</v>
      </c>
      <c r="G151" s="115" t="n">
        <v>2</v>
      </c>
      <c r="H151" s="113" t="n">
        <v>1092</v>
      </c>
      <c r="I151" s="116" t="n">
        <v>1207</v>
      </c>
      <c r="J151" s="117" t="n">
        <v>115</v>
      </c>
      <c r="K151" s="114"/>
      <c r="L151" s="109" t="n">
        <f aca="false">I151</f>
        <v>1207</v>
      </c>
      <c r="M151" s="110" t="n">
        <f aca="false">L151-I151</f>
        <v>0</v>
      </c>
    </row>
    <row r="152" customFormat="false" ht="12.75" hidden="false" customHeight="false" outlineLevel="2" collapsed="false">
      <c r="A152" s="111" t="s">
        <v>629</v>
      </c>
      <c r="B152" s="13" t="s">
        <v>798</v>
      </c>
      <c r="C152" s="12" t="s">
        <v>74</v>
      </c>
      <c r="D152" s="112" t="s">
        <v>799</v>
      </c>
      <c r="E152" s="113" t="n">
        <v>52</v>
      </c>
      <c r="F152" s="114" t="n">
        <v>41</v>
      </c>
      <c r="G152" s="115" t="n">
        <v>-11</v>
      </c>
      <c r="H152" s="113" t="n">
        <v>8110</v>
      </c>
      <c r="I152" s="116" t="n">
        <v>7592</v>
      </c>
      <c r="J152" s="117" t="n">
        <v>-518</v>
      </c>
      <c r="K152" s="114"/>
      <c r="L152" s="109" t="n">
        <f aca="false">I152</f>
        <v>7592</v>
      </c>
      <c r="M152" s="110" t="n">
        <f aca="false">L152-I152</f>
        <v>0</v>
      </c>
    </row>
    <row r="153" customFormat="false" ht="12.75" hidden="false" customHeight="false" outlineLevel="2" collapsed="false">
      <c r="A153" s="111" t="s">
        <v>629</v>
      </c>
      <c r="B153" s="13" t="s">
        <v>804</v>
      </c>
      <c r="C153" s="12" t="s">
        <v>74</v>
      </c>
      <c r="D153" s="112" t="s">
        <v>805</v>
      </c>
      <c r="E153" s="113" t="n">
        <v>22</v>
      </c>
      <c r="F153" s="114" t="n">
        <v>14</v>
      </c>
      <c r="G153" s="115" t="n">
        <v>-8</v>
      </c>
      <c r="H153" s="113" t="n">
        <v>3431</v>
      </c>
      <c r="I153" s="116" t="n">
        <v>3034</v>
      </c>
      <c r="J153" s="117" t="n">
        <v>-397</v>
      </c>
      <c r="K153" s="114"/>
      <c r="L153" s="109" t="n">
        <f aca="false">I153</f>
        <v>3034</v>
      </c>
      <c r="M153" s="110" t="n">
        <f aca="false">L153-I153</f>
        <v>0</v>
      </c>
    </row>
    <row r="154" customFormat="false" ht="12.75" hidden="false" customHeight="false" outlineLevel="2" collapsed="false">
      <c r="A154" s="111" t="s">
        <v>629</v>
      </c>
      <c r="B154" s="13" t="s">
        <v>809</v>
      </c>
      <c r="C154" s="12" t="s">
        <v>74</v>
      </c>
      <c r="D154" s="112" t="s">
        <v>810</v>
      </c>
      <c r="E154" s="113" t="n">
        <v>5</v>
      </c>
      <c r="F154" s="114" t="n">
        <v>8</v>
      </c>
      <c r="G154" s="115" t="n">
        <v>3</v>
      </c>
      <c r="H154" s="113" t="n">
        <v>780</v>
      </c>
      <c r="I154" s="116" t="n">
        <v>946</v>
      </c>
      <c r="J154" s="117" t="n">
        <v>166</v>
      </c>
      <c r="K154" s="114"/>
      <c r="L154" s="109" t="n">
        <f aca="false">I154</f>
        <v>946</v>
      </c>
      <c r="M154" s="110" t="n">
        <f aca="false">L154-I154</f>
        <v>0</v>
      </c>
    </row>
    <row r="155" customFormat="false" ht="12.75" hidden="false" customHeight="false" outlineLevel="2" collapsed="false">
      <c r="A155" s="111" t="s">
        <v>629</v>
      </c>
      <c r="B155" s="13" t="s">
        <v>813</v>
      </c>
      <c r="C155" s="12" t="s">
        <v>74</v>
      </c>
      <c r="D155" s="112" t="s">
        <v>814</v>
      </c>
      <c r="E155" s="113" t="n">
        <v>13</v>
      </c>
      <c r="F155" s="114" t="n">
        <v>9</v>
      </c>
      <c r="G155" s="115" t="n">
        <v>-4</v>
      </c>
      <c r="H155" s="113" t="n">
        <v>2028</v>
      </c>
      <c r="I155" s="116" t="n">
        <v>1831</v>
      </c>
      <c r="J155" s="117" t="n">
        <v>-197</v>
      </c>
      <c r="K155" s="114"/>
      <c r="L155" s="109" t="n">
        <f aca="false">I155</f>
        <v>1831</v>
      </c>
      <c r="M155" s="110" t="n">
        <f aca="false">L155-I155</f>
        <v>0</v>
      </c>
    </row>
    <row r="156" customFormat="false" ht="12.75" hidden="false" customHeight="false" outlineLevel="2" collapsed="false">
      <c r="A156" s="111" t="s">
        <v>629</v>
      </c>
      <c r="B156" s="13" t="s">
        <v>817</v>
      </c>
      <c r="C156" s="12" t="s">
        <v>74</v>
      </c>
      <c r="D156" s="112" t="s">
        <v>818</v>
      </c>
      <c r="E156" s="113" t="n">
        <v>14</v>
      </c>
      <c r="F156" s="114" t="n">
        <v>15</v>
      </c>
      <c r="G156" s="115" t="n">
        <v>1</v>
      </c>
      <c r="H156" s="113" t="n">
        <v>2184</v>
      </c>
      <c r="I156" s="116" t="n">
        <v>2255</v>
      </c>
      <c r="J156" s="117" t="n">
        <v>71</v>
      </c>
      <c r="K156" s="114"/>
      <c r="L156" s="109" t="n">
        <f aca="false">I156</f>
        <v>2255</v>
      </c>
      <c r="M156" s="110" t="n">
        <f aca="false">L156-I156</f>
        <v>0</v>
      </c>
    </row>
    <row r="157" customFormat="false" ht="12.75" hidden="false" customHeight="false" outlineLevel="2" collapsed="false">
      <c r="A157" s="111" t="s">
        <v>629</v>
      </c>
      <c r="B157" s="13" t="s">
        <v>821</v>
      </c>
      <c r="C157" s="12" t="s">
        <v>74</v>
      </c>
      <c r="D157" s="112" t="s">
        <v>822</v>
      </c>
      <c r="E157" s="113" t="n">
        <v>135</v>
      </c>
      <c r="F157" s="114" t="n">
        <v>134</v>
      </c>
      <c r="G157" s="115" t="n">
        <v>-1</v>
      </c>
      <c r="H157" s="113" t="n">
        <v>21055</v>
      </c>
      <c r="I157" s="116" t="n">
        <v>21178</v>
      </c>
      <c r="J157" s="117" t="n">
        <v>123</v>
      </c>
      <c r="K157" s="114"/>
      <c r="L157" s="109" t="n">
        <f aca="false">I157</f>
        <v>21178</v>
      </c>
      <c r="M157" s="110" t="n">
        <f aca="false">L157-I157</f>
        <v>0</v>
      </c>
    </row>
    <row r="158" customFormat="false" ht="12.75" hidden="false" customHeight="false" outlineLevel="2" collapsed="false">
      <c r="A158" s="111" t="s">
        <v>629</v>
      </c>
      <c r="B158" s="13" t="s">
        <v>831</v>
      </c>
      <c r="C158" s="12" t="s">
        <v>74</v>
      </c>
      <c r="D158" s="112" t="s">
        <v>832</v>
      </c>
      <c r="E158" s="113" t="n">
        <v>7</v>
      </c>
      <c r="F158" s="114" t="n">
        <v>9</v>
      </c>
      <c r="G158" s="115" t="n">
        <v>2</v>
      </c>
      <c r="H158" s="113" t="n">
        <v>1092</v>
      </c>
      <c r="I158" s="116" t="n">
        <v>1207</v>
      </c>
      <c r="J158" s="117" t="n">
        <v>115</v>
      </c>
      <c r="K158" s="114"/>
      <c r="L158" s="109" t="n">
        <f aca="false">I158</f>
        <v>1207</v>
      </c>
      <c r="M158" s="110" t="n">
        <f aca="false">L158-I158</f>
        <v>0</v>
      </c>
    </row>
    <row r="159" customFormat="false" ht="12.75" hidden="false" customHeight="false" outlineLevel="2" collapsed="false">
      <c r="A159" s="111" t="s">
        <v>629</v>
      </c>
      <c r="B159" s="13" t="s">
        <v>835</v>
      </c>
      <c r="C159" s="12" t="s">
        <v>74</v>
      </c>
      <c r="D159" s="112" t="s">
        <v>836</v>
      </c>
      <c r="E159" s="113" t="n">
        <v>17</v>
      </c>
      <c r="F159" s="114" t="n">
        <v>29</v>
      </c>
      <c r="G159" s="115" t="n">
        <v>12</v>
      </c>
      <c r="H159" s="113" t="n">
        <v>2651</v>
      </c>
      <c r="I159" s="116" t="n">
        <v>3313</v>
      </c>
      <c r="J159" s="117" t="n">
        <v>662</v>
      </c>
      <c r="K159" s="114"/>
      <c r="L159" s="109" t="n">
        <f aca="false">I159</f>
        <v>3313</v>
      </c>
      <c r="M159" s="110" t="n">
        <f aca="false">L159-I159</f>
        <v>0</v>
      </c>
    </row>
    <row r="160" customFormat="false" ht="12.75" hidden="false" customHeight="false" outlineLevel="2" collapsed="false">
      <c r="A160" s="111" t="s">
        <v>629</v>
      </c>
      <c r="B160" s="13" t="s">
        <v>839</v>
      </c>
      <c r="C160" s="12" t="s">
        <v>74</v>
      </c>
      <c r="D160" s="112" t="s">
        <v>840</v>
      </c>
      <c r="E160" s="113" t="n">
        <v>3</v>
      </c>
      <c r="F160" s="114" t="n">
        <v>5</v>
      </c>
      <c r="G160" s="115" t="n">
        <v>2</v>
      </c>
      <c r="H160" s="113" t="n">
        <v>468</v>
      </c>
      <c r="I160" s="116" t="n">
        <v>578</v>
      </c>
      <c r="J160" s="117" t="n">
        <v>110</v>
      </c>
      <c r="K160" s="114"/>
      <c r="L160" s="109" t="n">
        <f aca="false">I160</f>
        <v>578</v>
      </c>
      <c r="M160" s="110" t="n">
        <f aca="false">L160-I160</f>
        <v>0</v>
      </c>
    </row>
    <row r="161" customFormat="false" ht="12.75" hidden="false" customHeight="false" outlineLevel="2" collapsed="false">
      <c r="A161" s="111" t="s">
        <v>629</v>
      </c>
      <c r="B161" s="13" t="s">
        <v>843</v>
      </c>
      <c r="C161" s="12" t="s">
        <v>74</v>
      </c>
      <c r="D161" s="112" t="s">
        <v>844</v>
      </c>
      <c r="E161" s="113" t="n">
        <v>3</v>
      </c>
      <c r="F161" s="114" t="n">
        <v>3</v>
      </c>
      <c r="G161" s="115" t="n">
        <v>0</v>
      </c>
      <c r="H161" s="113" t="n">
        <v>468</v>
      </c>
      <c r="I161" s="116" t="n">
        <v>472</v>
      </c>
      <c r="J161" s="117" t="n">
        <v>4</v>
      </c>
      <c r="K161" s="114"/>
      <c r="L161" s="109" t="n">
        <f aca="false">I161</f>
        <v>472</v>
      </c>
      <c r="M161" s="110" t="n">
        <f aca="false">L161-I161</f>
        <v>0</v>
      </c>
    </row>
    <row r="162" customFormat="false" ht="12.75" hidden="false" customHeight="false" outlineLevel="2" collapsed="false">
      <c r="A162" s="111" t="s">
        <v>629</v>
      </c>
      <c r="B162" s="13" t="s">
        <v>847</v>
      </c>
      <c r="C162" s="12" t="s">
        <v>74</v>
      </c>
      <c r="D162" s="112" t="s">
        <v>848</v>
      </c>
      <c r="E162" s="113" t="n">
        <v>5</v>
      </c>
      <c r="F162" s="114" t="n">
        <v>4</v>
      </c>
      <c r="G162" s="115" t="n">
        <v>-1</v>
      </c>
      <c r="H162" s="113" t="n">
        <v>780</v>
      </c>
      <c r="I162" s="116" t="n">
        <v>733</v>
      </c>
      <c r="J162" s="117" t="n">
        <v>-47</v>
      </c>
      <c r="K162" s="114"/>
      <c r="L162" s="109" t="n">
        <f aca="false">I162</f>
        <v>733</v>
      </c>
      <c r="M162" s="110" t="n">
        <f aca="false">L162-I162</f>
        <v>0</v>
      </c>
    </row>
    <row r="163" customFormat="false" ht="12.75" hidden="false" customHeight="false" outlineLevel="2" collapsed="false">
      <c r="A163" s="111" t="s">
        <v>629</v>
      </c>
      <c r="B163" s="13" t="s">
        <v>851</v>
      </c>
      <c r="C163" s="12" t="s">
        <v>74</v>
      </c>
      <c r="D163" s="112" t="s">
        <v>852</v>
      </c>
      <c r="E163" s="113" t="n">
        <v>5</v>
      </c>
      <c r="F163" s="114" t="n">
        <v>9</v>
      </c>
      <c r="G163" s="115" t="n">
        <v>4</v>
      </c>
      <c r="H163" s="113" t="n">
        <v>780</v>
      </c>
      <c r="I163" s="116" t="n">
        <v>1000</v>
      </c>
      <c r="J163" s="117" t="n">
        <v>220</v>
      </c>
      <c r="K163" s="114"/>
      <c r="L163" s="109" t="n">
        <f aca="false">I163</f>
        <v>1000</v>
      </c>
      <c r="M163" s="110" t="n">
        <f aca="false">L163-I163</f>
        <v>0</v>
      </c>
    </row>
    <row r="164" customFormat="false" ht="12.75" hidden="false" customHeight="false" outlineLevel="2" collapsed="false">
      <c r="A164" s="111" t="s">
        <v>629</v>
      </c>
      <c r="B164" s="13" t="s">
        <v>855</v>
      </c>
      <c r="C164" s="12" t="s">
        <v>74</v>
      </c>
      <c r="D164" s="112" t="s">
        <v>856</v>
      </c>
      <c r="E164" s="113" t="n">
        <v>3</v>
      </c>
      <c r="F164" s="114" t="n">
        <v>2</v>
      </c>
      <c r="G164" s="115" t="n">
        <v>-1</v>
      </c>
      <c r="H164" s="113" t="n">
        <v>468</v>
      </c>
      <c r="I164" s="116" t="n">
        <v>419</v>
      </c>
      <c r="J164" s="117" t="n">
        <v>-49</v>
      </c>
      <c r="K164" s="114"/>
      <c r="L164" s="109" t="n">
        <f aca="false">I164</f>
        <v>419</v>
      </c>
      <c r="M164" s="110" t="n">
        <f aca="false">L164-I164</f>
        <v>0</v>
      </c>
    </row>
    <row r="165" customFormat="false" ht="12.75" hidden="false" customHeight="false" outlineLevel="2" collapsed="false">
      <c r="A165" s="111" t="s">
        <v>629</v>
      </c>
      <c r="B165" s="13" t="s">
        <v>859</v>
      </c>
      <c r="C165" s="12" t="s">
        <v>74</v>
      </c>
      <c r="D165" s="112" t="s">
        <v>860</v>
      </c>
      <c r="E165" s="113" t="n">
        <v>15</v>
      </c>
      <c r="F165" s="114" t="n">
        <v>18</v>
      </c>
      <c r="G165" s="115" t="n">
        <v>3</v>
      </c>
      <c r="H165" s="113" t="n">
        <v>2340</v>
      </c>
      <c r="I165" s="116" t="n">
        <v>2519</v>
      </c>
      <c r="J165" s="117" t="n">
        <v>179</v>
      </c>
      <c r="K165" s="114"/>
      <c r="L165" s="109" t="n">
        <f aca="false">I165</f>
        <v>2519</v>
      </c>
      <c r="M165" s="110" t="n">
        <f aca="false">L165-I165</f>
        <v>0</v>
      </c>
    </row>
    <row r="166" customFormat="false" ht="12.75" hidden="false" customHeight="false" outlineLevel="2" collapsed="false">
      <c r="A166" s="111" t="s">
        <v>629</v>
      </c>
      <c r="B166" s="13" t="s">
        <v>863</v>
      </c>
      <c r="C166" s="12" t="s">
        <v>74</v>
      </c>
      <c r="D166" s="112" t="s">
        <v>864</v>
      </c>
      <c r="E166" s="113" t="n">
        <v>13</v>
      </c>
      <c r="F166" s="114" t="n">
        <v>11</v>
      </c>
      <c r="G166" s="115" t="n">
        <v>-2</v>
      </c>
      <c r="H166" s="113" t="n">
        <v>2028</v>
      </c>
      <c r="I166" s="116" t="n">
        <v>1938</v>
      </c>
      <c r="J166" s="117" t="n">
        <v>-90</v>
      </c>
      <c r="K166" s="114"/>
      <c r="L166" s="109" t="n">
        <f aca="false">I166</f>
        <v>1938</v>
      </c>
      <c r="M166" s="110" t="n">
        <f aca="false">L166-I166</f>
        <v>0</v>
      </c>
    </row>
    <row r="167" customFormat="false" ht="12.75" hidden="false" customHeight="false" outlineLevel="2" collapsed="false">
      <c r="A167" s="111" t="s">
        <v>629</v>
      </c>
      <c r="B167" s="13" t="s">
        <v>867</v>
      </c>
      <c r="C167" s="12" t="s">
        <v>74</v>
      </c>
      <c r="D167" s="112" t="s">
        <v>868</v>
      </c>
      <c r="E167" s="113" t="n">
        <v>37</v>
      </c>
      <c r="F167" s="114" t="n">
        <v>69</v>
      </c>
      <c r="G167" s="115" t="n">
        <v>32</v>
      </c>
      <c r="H167" s="113" t="n">
        <v>5771</v>
      </c>
      <c r="I167" s="116" t="n">
        <v>7524</v>
      </c>
      <c r="J167" s="117" t="n">
        <v>1753</v>
      </c>
      <c r="K167" s="114"/>
      <c r="L167" s="109" t="n">
        <f aca="false">I167</f>
        <v>7524</v>
      </c>
      <c r="M167" s="110" t="n">
        <f aca="false">L167-I167</f>
        <v>0</v>
      </c>
    </row>
    <row r="168" customFormat="false" ht="12.75" hidden="false" customHeight="false" outlineLevel="2" collapsed="false">
      <c r="A168" s="111" t="s">
        <v>629</v>
      </c>
      <c r="B168" s="13" t="s">
        <v>871</v>
      </c>
      <c r="C168" s="12" t="s">
        <v>74</v>
      </c>
      <c r="D168" s="112" t="s">
        <v>872</v>
      </c>
      <c r="E168" s="113" t="n">
        <v>140</v>
      </c>
      <c r="F168" s="114" t="n">
        <v>130</v>
      </c>
      <c r="G168" s="115" t="n">
        <v>-10</v>
      </c>
      <c r="H168" s="113" t="n">
        <v>21836</v>
      </c>
      <c r="I168" s="116" t="n">
        <v>21485</v>
      </c>
      <c r="J168" s="117" t="n">
        <v>-351</v>
      </c>
      <c r="K168" s="114"/>
      <c r="L168" s="109" t="n">
        <f aca="false">I168</f>
        <v>21485</v>
      </c>
      <c r="M168" s="110" t="n">
        <f aca="false">L168-I168</f>
        <v>0</v>
      </c>
    </row>
    <row r="169" customFormat="false" ht="12.75" hidden="false" customHeight="false" outlineLevel="2" collapsed="false">
      <c r="A169" s="111" t="s">
        <v>629</v>
      </c>
      <c r="B169" s="13" t="s">
        <v>879</v>
      </c>
      <c r="C169" s="12" t="s">
        <v>74</v>
      </c>
      <c r="D169" s="112" t="s">
        <v>880</v>
      </c>
      <c r="E169" s="113" t="n">
        <v>13</v>
      </c>
      <c r="F169" s="114" t="n">
        <v>13</v>
      </c>
      <c r="G169" s="115" t="n">
        <v>0</v>
      </c>
      <c r="H169" s="113" t="n">
        <v>2028</v>
      </c>
      <c r="I169" s="116" t="n">
        <v>2045</v>
      </c>
      <c r="J169" s="117" t="n">
        <v>17</v>
      </c>
      <c r="K169" s="114"/>
      <c r="L169" s="109" t="n">
        <f aca="false">I169</f>
        <v>2045</v>
      </c>
      <c r="M169" s="110" t="n">
        <f aca="false">L169-I169</f>
        <v>0</v>
      </c>
    </row>
    <row r="170" customFormat="false" ht="12.75" hidden="false" customHeight="false" outlineLevel="2" collapsed="false">
      <c r="A170" s="111" t="s">
        <v>629</v>
      </c>
      <c r="B170" s="13" t="s">
        <v>883</v>
      </c>
      <c r="C170" s="12" t="s">
        <v>74</v>
      </c>
      <c r="D170" s="112" t="s">
        <v>884</v>
      </c>
      <c r="E170" s="113" t="n">
        <v>14</v>
      </c>
      <c r="F170" s="114" t="n">
        <v>11</v>
      </c>
      <c r="G170" s="115" t="n">
        <v>-3</v>
      </c>
      <c r="H170" s="113" t="n">
        <v>2184</v>
      </c>
      <c r="I170" s="116" t="n">
        <v>2042</v>
      </c>
      <c r="J170" s="117" t="n">
        <v>-142</v>
      </c>
      <c r="K170" s="114"/>
      <c r="L170" s="109" t="n">
        <f aca="false">I170</f>
        <v>2042</v>
      </c>
      <c r="M170" s="110" t="n">
        <f aca="false">L170-I170</f>
        <v>0</v>
      </c>
    </row>
    <row r="171" customFormat="false" ht="12.75" hidden="false" customHeight="false" outlineLevel="2" collapsed="false">
      <c r="A171" s="111" t="s">
        <v>629</v>
      </c>
      <c r="B171" s="13" t="s">
        <v>887</v>
      </c>
      <c r="C171" s="12" t="s">
        <v>74</v>
      </c>
      <c r="D171" s="112" t="s">
        <v>888</v>
      </c>
      <c r="E171" s="113" t="n">
        <v>6</v>
      </c>
      <c r="F171" s="114" t="n">
        <v>13</v>
      </c>
      <c r="G171" s="115" t="n">
        <v>7</v>
      </c>
      <c r="H171" s="113" t="n">
        <v>936</v>
      </c>
      <c r="I171" s="116" t="n">
        <v>1317</v>
      </c>
      <c r="J171" s="117" t="n">
        <v>381</v>
      </c>
      <c r="K171" s="114"/>
      <c r="L171" s="109" t="n">
        <f aca="false">I171</f>
        <v>1317</v>
      </c>
      <c r="M171" s="110" t="n">
        <f aca="false">L171-I171</f>
        <v>0</v>
      </c>
    </row>
    <row r="172" customFormat="false" ht="12.75" hidden="false" customHeight="false" outlineLevel="2" collapsed="false">
      <c r="A172" s="111" t="s">
        <v>629</v>
      </c>
      <c r="B172" s="13" t="s">
        <v>891</v>
      </c>
      <c r="C172" s="12" t="s">
        <v>74</v>
      </c>
      <c r="D172" s="112" t="s">
        <v>892</v>
      </c>
      <c r="E172" s="113" t="n">
        <v>13</v>
      </c>
      <c r="F172" s="114" t="n">
        <v>16</v>
      </c>
      <c r="G172" s="115" t="n">
        <v>3</v>
      </c>
      <c r="H172" s="113" t="n">
        <v>2028</v>
      </c>
      <c r="I172" s="116" t="n">
        <v>2204</v>
      </c>
      <c r="J172" s="117" t="n">
        <v>176</v>
      </c>
      <c r="K172" s="114"/>
      <c r="L172" s="109" t="n">
        <f aca="false">I172</f>
        <v>2204</v>
      </c>
      <c r="M172" s="110" t="n">
        <f aca="false">L172-I172</f>
        <v>0</v>
      </c>
    </row>
    <row r="173" customFormat="false" ht="12.75" hidden="false" customHeight="false" outlineLevel="2" collapsed="false">
      <c r="A173" s="111" t="s">
        <v>629</v>
      </c>
      <c r="B173" s="13" t="s">
        <v>896</v>
      </c>
      <c r="C173" s="12" t="s">
        <v>74</v>
      </c>
      <c r="D173" s="112" t="s">
        <v>897</v>
      </c>
      <c r="E173" s="113" t="n">
        <v>1</v>
      </c>
      <c r="F173" s="114" t="n">
        <v>0</v>
      </c>
      <c r="G173" s="115" t="n">
        <v>-1</v>
      </c>
      <c r="H173" s="113" t="n">
        <v>156</v>
      </c>
      <c r="I173" s="116" t="n">
        <v>104</v>
      </c>
      <c r="J173" s="117" t="n">
        <v>-52</v>
      </c>
      <c r="K173" s="114"/>
      <c r="L173" s="109" t="n">
        <f aca="false">I173</f>
        <v>104</v>
      </c>
      <c r="M173" s="110" t="n">
        <f aca="false">L173-I173</f>
        <v>0</v>
      </c>
    </row>
    <row r="174" customFormat="false" ht="12.75" hidden="false" customHeight="false" outlineLevel="2" collapsed="false">
      <c r="A174" s="111" t="s">
        <v>629</v>
      </c>
      <c r="B174" s="13" t="s">
        <v>900</v>
      </c>
      <c r="C174" s="12" t="s">
        <v>74</v>
      </c>
      <c r="D174" s="112" t="s">
        <v>901</v>
      </c>
      <c r="E174" s="113" t="n">
        <v>3</v>
      </c>
      <c r="F174" s="114" t="n">
        <v>8</v>
      </c>
      <c r="G174" s="115" t="n">
        <v>5</v>
      </c>
      <c r="H174" s="113" t="n">
        <v>468</v>
      </c>
      <c r="I174" s="116" t="n">
        <v>738</v>
      </c>
      <c r="J174" s="117" t="n">
        <v>270</v>
      </c>
      <c r="K174" s="114"/>
      <c r="L174" s="109" t="n">
        <f aca="false">I174</f>
        <v>738</v>
      </c>
      <c r="M174" s="110" t="n">
        <f aca="false">L174-I174</f>
        <v>0</v>
      </c>
    </row>
    <row r="175" customFormat="false" ht="12.75" hidden="false" customHeight="false" outlineLevel="2" collapsed="false">
      <c r="A175" s="111" t="s">
        <v>629</v>
      </c>
      <c r="B175" s="13" t="s">
        <v>904</v>
      </c>
      <c r="C175" s="12" t="s">
        <v>74</v>
      </c>
      <c r="D175" s="112" t="s">
        <v>905</v>
      </c>
      <c r="E175" s="113" t="n">
        <v>34</v>
      </c>
      <c r="F175" s="114" t="n">
        <v>24</v>
      </c>
      <c r="G175" s="115" t="n">
        <v>-10</v>
      </c>
      <c r="H175" s="113" t="n">
        <v>5303</v>
      </c>
      <c r="I175" s="116" t="n">
        <v>4814</v>
      </c>
      <c r="J175" s="117" t="n">
        <v>-489</v>
      </c>
      <c r="K175" s="114"/>
      <c r="L175" s="109" t="n">
        <f aca="false">I175</f>
        <v>4814</v>
      </c>
      <c r="M175" s="110" t="n">
        <f aca="false">L175-I175</f>
        <v>0</v>
      </c>
    </row>
    <row r="176" customFormat="false" ht="12.75" hidden="false" customHeight="false" outlineLevel="2" collapsed="false">
      <c r="A176" s="111" t="s">
        <v>629</v>
      </c>
      <c r="B176" s="13" t="s">
        <v>908</v>
      </c>
      <c r="C176" s="12" t="s">
        <v>74</v>
      </c>
      <c r="D176" s="112" t="s">
        <v>909</v>
      </c>
      <c r="E176" s="113" t="n">
        <v>4</v>
      </c>
      <c r="F176" s="114" t="n">
        <v>4</v>
      </c>
      <c r="G176" s="115" t="n">
        <v>0</v>
      </c>
      <c r="H176" s="113" t="n">
        <v>624</v>
      </c>
      <c r="I176" s="116" t="n">
        <v>629</v>
      </c>
      <c r="J176" s="117" t="n">
        <v>5</v>
      </c>
      <c r="K176" s="114"/>
      <c r="L176" s="109" t="n">
        <f aca="false">I176</f>
        <v>629</v>
      </c>
      <c r="M176" s="110" t="n">
        <f aca="false">L176-I176</f>
        <v>0</v>
      </c>
    </row>
    <row r="177" customFormat="false" ht="12.75" hidden="false" customHeight="false" outlineLevel="2" collapsed="false">
      <c r="A177" s="111" t="s">
        <v>629</v>
      </c>
      <c r="B177" s="13" t="s">
        <v>912</v>
      </c>
      <c r="C177" s="12" t="s">
        <v>74</v>
      </c>
      <c r="D177" s="112" t="s">
        <v>913</v>
      </c>
      <c r="E177" s="113" t="n">
        <v>6</v>
      </c>
      <c r="F177" s="114" t="n">
        <v>7</v>
      </c>
      <c r="G177" s="115" t="n">
        <v>1</v>
      </c>
      <c r="H177" s="113" t="n">
        <v>936</v>
      </c>
      <c r="I177" s="116" t="n">
        <v>997</v>
      </c>
      <c r="J177" s="117" t="n">
        <v>61</v>
      </c>
      <c r="K177" s="114"/>
      <c r="L177" s="109" t="n">
        <f aca="false">I177</f>
        <v>997</v>
      </c>
      <c r="M177" s="110" t="n">
        <f aca="false">L177-I177</f>
        <v>0</v>
      </c>
    </row>
    <row r="178" customFormat="false" ht="12.75" hidden="false" customHeight="false" outlineLevel="2" collapsed="false">
      <c r="A178" s="111" t="s">
        <v>629</v>
      </c>
      <c r="B178" s="13" t="s">
        <v>915</v>
      </c>
      <c r="C178" s="12" t="s">
        <v>74</v>
      </c>
      <c r="D178" s="112" t="s">
        <v>916</v>
      </c>
      <c r="E178" s="113" t="n">
        <v>51</v>
      </c>
      <c r="F178" s="114" t="n">
        <v>42</v>
      </c>
      <c r="G178" s="115" t="n">
        <v>-9</v>
      </c>
      <c r="H178" s="113" t="n">
        <v>7954</v>
      </c>
      <c r="I178" s="116" t="n">
        <v>7541</v>
      </c>
      <c r="J178" s="117" t="n">
        <v>-413</v>
      </c>
      <c r="K178" s="114"/>
      <c r="L178" s="109" t="n">
        <f aca="false">I178</f>
        <v>7541</v>
      </c>
      <c r="M178" s="110" t="n">
        <f aca="false">L178-I178</f>
        <v>0</v>
      </c>
    </row>
    <row r="179" customFormat="false" ht="12.75" hidden="false" customHeight="false" outlineLevel="2" collapsed="false">
      <c r="A179" s="111" t="s">
        <v>629</v>
      </c>
      <c r="B179" s="13" t="s">
        <v>919</v>
      </c>
      <c r="C179" s="12" t="s">
        <v>74</v>
      </c>
      <c r="D179" s="112" t="s">
        <v>920</v>
      </c>
      <c r="E179" s="113" t="n">
        <v>17</v>
      </c>
      <c r="F179" s="114" t="n">
        <v>13</v>
      </c>
      <c r="G179" s="115" t="n">
        <v>-4</v>
      </c>
      <c r="H179" s="113" t="n">
        <v>2651</v>
      </c>
      <c r="I179" s="116" t="n">
        <v>2460</v>
      </c>
      <c r="J179" s="117" t="n">
        <v>-191</v>
      </c>
      <c r="K179" s="114"/>
      <c r="L179" s="109" t="n">
        <f aca="false">I179</f>
        <v>2460</v>
      </c>
      <c r="M179" s="110" t="n">
        <f aca="false">L179-I179</f>
        <v>0</v>
      </c>
    </row>
    <row r="180" customFormat="false" ht="12.75" hidden="false" customHeight="false" outlineLevel="2" collapsed="false">
      <c r="A180" s="111" t="s">
        <v>629</v>
      </c>
      <c r="B180" s="13" t="s">
        <v>923</v>
      </c>
      <c r="C180" s="12" t="s">
        <v>74</v>
      </c>
      <c r="D180" s="112" t="s">
        <v>924</v>
      </c>
      <c r="E180" s="113" t="n">
        <v>11</v>
      </c>
      <c r="F180" s="114" t="n">
        <v>12</v>
      </c>
      <c r="G180" s="115" t="n">
        <v>1</v>
      </c>
      <c r="H180" s="113" t="n">
        <v>1716</v>
      </c>
      <c r="I180" s="116" t="n">
        <v>1783</v>
      </c>
      <c r="J180" s="117" t="n">
        <v>67</v>
      </c>
      <c r="K180" s="114"/>
      <c r="L180" s="109" t="n">
        <f aca="false">I180</f>
        <v>1783</v>
      </c>
      <c r="M180" s="110" t="n">
        <f aca="false">L180-I180</f>
        <v>0</v>
      </c>
    </row>
    <row r="181" customFormat="false" ht="12.75" hidden="false" customHeight="false" outlineLevel="2" collapsed="false">
      <c r="A181" s="111" t="s">
        <v>629</v>
      </c>
      <c r="B181" s="13" t="s">
        <v>927</v>
      </c>
      <c r="C181" s="12" t="s">
        <v>74</v>
      </c>
      <c r="D181" s="112" t="s">
        <v>928</v>
      </c>
      <c r="E181" s="113" t="n">
        <v>9</v>
      </c>
      <c r="F181" s="114" t="n">
        <v>10</v>
      </c>
      <c r="G181" s="115" t="n">
        <v>1</v>
      </c>
      <c r="H181" s="113" t="n">
        <v>1404</v>
      </c>
      <c r="I181" s="116" t="n">
        <v>1469</v>
      </c>
      <c r="J181" s="117" t="n">
        <v>65</v>
      </c>
      <c r="K181" s="114"/>
      <c r="L181" s="109" t="n">
        <f aca="false">I181</f>
        <v>1469</v>
      </c>
      <c r="M181" s="110" t="n">
        <f aca="false">L181-I181</f>
        <v>0</v>
      </c>
    </row>
    <row r="182" customFormat="false" ht="12.75" hidden="false" customHeight="false" outlineLevel="2" collapsed="false">
      <c r="A182" s="111" t="s">
        <v>629</v>
      </c>
      <c r="B182" s="13" t="s">
        <v>932</v>
      </c>
      <c r="C182" s="12" t="s">
        <v>74</v>
      </c>
      <c r="D182" s="112" t="s">
        <v>933</v>
      </c>
      <c r="E182" s="113" t="n">
        <v>10</v>
      </c>
      <c r="F182" s="114" t="n">
        <v>27</v>
      </c>
      <c r="G182" s="115" t="n">
        <v>17</v>
      </c>
      <c r="H182" s="113" t="n">
        <v>1560</v>
      </c>
      <c r="I182" s="116" t="n">
        <v>2479</v>
      </c>
      <c r="J182" s="117" t="n">
        <v>919</v>
      </c>
      <c r="K182" s="114"/>
      <c r="L182" s="109" t="n">
        <f aca="false">I182</f>
        <v>2479</v>
      </c>
      <c r="M182" s="110" t="n">
        <f aca="false">L182-I182</f>
        <v>0</v>
      </c>
    </row>
    <row r="183" customFormat="false" ht="12.75" hidden="false" customHeight="false" outlineLevel="2" collapsed="false">
      <c r="A183" s="111" t="s">
        <v>629</v>
      </c>
      <c r="B183" s="13" t="s">
        <v>936</v>
      </c>
      <c r="C183" s="12" t="s">
        <v>74</v>
      </c>
      <c r="D183" s="112" t="s">
        <v>937</v>
      </c>
      <c r="E183" s="113" t="n">
        <v>21</v>
      </c>
      <c r="F183" s="114" t="n">
        <v>29</v>
      </c>
      <c r="G183" s="115" t="n">
        <v>8</v>
      </c>
      <c r="H183" s="113" t="n">
        <v>3275</v>
      </c>
      <c r="I183" s="116" t="n">
        <v>3729</v>
      </c>
      <c r="J183" s="117" t="n">
        <v>454</v>
      </c>
      <c r="K183" s="114"/>
      <c r="L183" s="109" t="n">
        <f aca="false">I183</f>
        <v>3729</v>
      </c>
      <c r="M183" s="110" t="n">
        <f aca="false">L183-I183</f>
        <v>0</v>
      </c>
    </row>
    <row r="184" customFormat="false" ht="12.75" hidden="false" customHeight="false" outlineLevel="2" collapsed="false">
      <c r="A184" s="111" t="s">
        <v>629</v>
      </c>
      <c r="B184" s="13" t="s">
        <v>940</v>
      </c>
      <c r="C184" s="12" t="s">
        <v>74</v>
      </c>
      <c r="D184" s="112" t="s">
        <v>941</v>
      </c>
      <c r="E184" s="113" t="n">
        <v>5</v>
      </c>
      <c r="F184" s="114" t="n">
        <v>3</v>
      </c>
      <c r="G184" s="115" t="n">
        <v>-2</v>
      </c>
      <c r="H184" s="113" t="n">
        <v>780</v>
      </c>
      <c r="I184" s="116" t="n">
        <v>680</v>
      </c>
      <c r="J184" s="117" t="n">
        <v>-100</v>
      </c>
      <c r="K184" s="114"/>
      <c r="L184" s="109" t="n">
        <f aca="false">I184</f>
        <v>680</v>
      </c>
      <c r="M184" s="110" t="n">
        <f aca="false">L184-I184</f>
        <v>0</v>
      </c>
    </row>
    <row r="185" customFormat="false" ht="12.75" hidden="false" customHeight="false" outlineLevel="2" collapsed="false">
      <c r="A185" s="111" t="s">
        <v>629</v>
      </c>
      <c r="B185" s="13" t="s">
        <v>944</v>
      </c>
      <c r="C185" s="12" t="s">
        <v>74</v>
      </c>
      <c r="D185" s="112" t="s">
        <v>945</v>
      </c>
      <c r="E185" s="113" t="n">
        <v>29</v>
      </c>
      <c r="F185" s="114" t="n">
        <v>20</v>
      </c>
      <c r="G185" s="115" t="n">
        <v>-9</v>
      </c>
      <c r="H185" s="113" t="n">
        <v>4523</v>
      </c>
      <c r="I185" s="116" t="n">
        <v>4081</v>
      </c>
      <c r="J185" s="117" t="n">
        <v>-442</v>
      </c>
      <c r="K185" s="114"/>
      <c r="L185" s="109" t="n">
        <f aca="false">I185</f>
        <v>4081</v>
      </c>
      <c r="M185" s="110" t="n">
        <f aca="false">L185-I185</f>
        <v>0</v>
      </c>
    </row>
    <row r="186" customFormat="false" ht="12.75" hidden="false" customHeight="false" outlineLevel="2" collapsed="false">
      <c r="A186" s="111" t="s">
        <v>629</v>
      </c>
      <c r="B186" s="13" t="s">
        <v>948</v>
      </c>
      <c r="C186" s="12" t="s">
        <v>74</v>
      </c>
      <c r="D186" s="112" t="s">
        <v>949</v>
      </c>
      <c r="E186" s="113" t="n">
        <v>164</v>
      </c>
      <c r="F186" s="114" t="n">
        <v>158</v>
      </c>
      <c r="G186" s="115" t="n">
        <v>-6</v>
      </c>
      <c r="H186" s="113" t="n">
        <v>25579</v>
      </c>
      <c r="I186" s="116" t="n">
        <v>25473</v>
      </c>
      <c r="J186" s="117" t="n">
        <v>-106</v>
      </c>
      <c r="K186" s="114"/>
      <c r="L186" s="109" t="n">
        <f aca="false">I186</f>
        <v>25473</v>
      </c>
      <c r="M186" s="110" t="n">
        <f aca="false">L186-I186</f>
        <v>0</v>
      </c>
    </row>
    <row r="187" customFormat="false" ht="12.75" hidden="false" customHeight="false" outlineLevel="2" collapsed="false">
      <c r="A187" s="111" t="s">
        <v>629</v>
      </c>
      <c r="B187" s="13" t="s">
        <v>953</v>
      </c>
      <c r="C187" s="12" t="s">
        <v>74</v>
      </c>
      <c r="D187" s="112" t="s">
        <v>954</v>
      </c>
      <c r="E187" s="113" t="n">
        <v>59</v>
      </c>
      <c r="F187" s="114" t="n">
        <v>54</v>
      </c>
      <c r="G187" s="115" t="n">
        <v>-5</v>
      </c>
      <c r="H187" s="113" t="n">
        <v>9202</v>
      </c>
      <c r="I187" s="116" t="n">
        <v>9012</v>
      </c>
      <c r="J187" s="117" t="n">
        <v>-190</v>
      </c>
      <c r="K187" s="114"/>
      <c r="L187" s="109" t="n">
        <f aca="false">I187</f>
        <v>9012</v>
      </c>
      <c r="M187" s="110" t="n">
        <f aca="false">L187-I187</f>
        <v>0</v>
      </c>
    </row>
    <row r="188" customFormat="false" ht="12.75" hidden="false" customHeight="false" outlineLevel="2" collapsed="false">
      <c r="A188" s="111" t="s">
        <v>629</v>
      </c>
      <c r="B188" s="13" t="s">
        <v>963</v>
      </c>
      <c r="C188" s="12" t="s">
        <v>74</v>
      </c>
      <c r="D188" s="112" t="s">
        <v>964</v>
      </c>
      <c r="E188" s="113" t="n">
        <v>11</v>
      </c>
      <c r="F188" s="114" t="n">
        <v>13</v>
      </c>
      <c r="G188" s="115" t="n">
        <v>2</v>
      </c>
      <c r="H188" s="113" t="n">
        <v>1716</v>
      </c>
      <c r="I188" s="116" t="n">
        <v>1837</v>
      </c>
      <c r="J188" s="117" t="n">
        <v>121</v>
      </c>
      <c r="K188" s="114"/>
      <c r="L188" s="109" t="n">
        <f aca="false">I188</f>
        <v>1837</v>
      </c>
      <c r="M188" s="110" t="n">
        <f aca="false">L188-I188</f>
        <v>0</v>
      </c>
    </row>
    <row r="189" customFormat="false" ht="12.75" hidden="false" customHeight="false" outlineLevel="2" collapsed="false">
      <c r="A189" s="111" t="s">
        <v>629</v>
      </c>
      <c r="B189" s="13" t="s">
        <v>967</v>
      </c>
      <c r="C189" s="12" t="s">
        <v>74</v>
      </c>
      <c r="D189" s="112" t="s">
        <v>968</v>
      </c>
      <c r="E189" s="113" t="n">
        <v>35</v>
      </c>
      <c r="F189" s="114" t="n">
        <v>44</v>
      </c>
      <c r="G189" s="115" t="n">
        <v>9</v>
      </c>
      <c r="H189" s="113" t="n">
        <v>5459</v>
      </c>
      <c r="I189" s="116" t="n">
        <v>5984</v>
      </c>
      <c r="J189" s="117" t="n">
        <v>525</v>
      </c>
      <c r="K189" s="114"/>
      <c r="L189" s="109" t="n">
        <f aca="false">I189</f>
        <v>5984</v>
      </c>
      <c r="M189" s="110" t="n">
        <f aca="false">L189-I189</f>
        <v>0</v>
      </c>
    </row>
    <row r="190" customFormat="false" ht="12.75" hidden="false" customHeight="false" outlineLevel="2" collapsed="false">
      <c r="A190" s="111" t="s">
        <v>629</v>
      </c>
      <c r="B190" s="13" t="s">
        <v>971</v>
      </c>
      <c r="C190" s="12" t="s">
        <v>74</v>
      </c>
      <c r="D190" s="112" t="s">
        <v>972</v>
      </c>
      <c r="E190" s="113" t="n">
        <v>15</v>
      </c>
      <c r="F190" s="114" t="n">
        <v>19</v>
      </c>
      <c r="G190" s="115" t="n">
        <v>4</v>
      </c>
      <c r="H190" s="113" t="n">
        <v>2340</v>
      </c>
      <c r="I190" s="116" t="n">
        <v>2572</v>
      </c>
      <c r="J190" s="117" t="n">
        <v>232</v>
      </c>
      <c r="K190" s="114"/>
      <c r="L190" s="109" t="n">
        <f aca="false">I190</f>
        <v>2572</v>
      </c>
      <c r="M190" s="110" t="n">
        <f aca="false">L190-I190</f>
        <v>0</v>
      </c>
    </row>
    <row r="191" customFormat="false" ht="12.75" hidden="false" customHeight="false" outlineLevel="2" collapsed="false">
      <c r="A191" s="111" t="s">
        <v>629</v>
      </c>
      <c r="B191" s="13" t="s">
        <v>975</v>
      </c>
      <c r="C191" s="12" t="s">
        <v>74</v>
      </c>
      <c r="D191" s="112" t="s">
        <v>976</v>
      </c>
      <c r="E191" s="113" t="n">
        <v>4</v>
      </c>
      <c r="F191" s="114" t="n">
        <v>4</v>
      </c>
      <c r="G191" s="115" t="n">
        <v>0</v>
      </c>
      <c r="H191" s="113" t="n">
        <v>624</v>
      </c>
      <c r="I191" s="116" t="n">
        <v>629</v>
      </c>
      <c r="J191" s="117" t="n">
        <v>5</v>
      </c>
      <c r="K191" s="114"/>
      <c r="L191" s="109" t="n">
        <f aca="false">I191</f>
        <v>629</v>
      </c>
      <c r="M191" s="110" t="n">
        <f aca="false">L191-I191</f>
        <v>0</v>
      </c>
    </row>
    <row r="192" customFormat="false" ht="12.75" hidden="false" customHeight="false" outlineLevel="2" collapsed="false">
      <c r="A192" s="111" t="s">
        <v>629</v>
      </c>
      <c r="B192" s="13" t="s">
        <v>979</v>
      </c>
      <c r="C192" s="12" t="s">
        <v>74</v>
      </c>
      <c r="D192" s="112" t="s">
        <v>980</v>
      </c>
      <c r="E192" s="113" t="n">
        <v>50</v>
      </c>
      <c r="F192" s="114" t="n">
        <v>31</v>
      </c>
      <c r="G192" s="115" t="n">
        <v>-19</v>
      </c>
      <c r="H192" s="113" t="n">
        <v>7798</v>
      </c>
      <c r="I192" s="116" t="n">
        <v>6851</v>
      </c>
      <c r="J192" s="117" t="n">
        <v>-947</v>
      </c>
      <c r="K192" s="114"/>
      <c r="L192" s="109" t="n">
        <f aca="false">I192</f>
        <v>6851</v>
      </c>
      <c r="M192" s="110" t="n">
        <f aca="false">L192-I192</f>
        <v>0</v>
      </c>
    </row>
    <row r="193" customFormat="false" ht="12.75" hidden="false" customHeight="false" outlineLevel="2" collapsed="false">
      <c r="A193" s="111" t="s">
        <v>629</v>
      </c>
      <c r="B193" s="13" t="s">
        <v>984</v>
      </c>
      <c r="C193" s="12" t="s">
        <v>74</v>
      </c>
      <c r="D193" s="112" t="s">
        <v>985</v>
      </c>
      <c r="E193" s="113" t="n">
        <v>17</v>
      </c>
      <c r="F193" s="114" t="n">
        <v>23</v>
      </c>
      <c r="G193" s="115" t="n">
        <v>6</v>
      </c>
      <c r="H193" s="113" t="n">
        <v>2651</v>
      </c>
      <c r="I193" s="116" t="n">
        <v>2993</v>
      </c>
      <c r="J193" s="117" t="n">
        <v>342</v>
      </c>
      <c r="K193" s="114"/>
      <c r="L193" s="109" t="n">
        <f aca="false">I193</f>
        <v>2993</v>
      </c>
      <c r="M193" s="110" t="n">
        <f aca="false">L193-I193</f>
        <v>0</v>
      </c>
    </row>
    <row r="194" customFormat="false" ht="12.75" hidden="false" customHeight="false" outlineLevel="2" collapsed="false">
      <c r="A194" s="111" t="s">
        <v>629</v>
      </c>
      <c r="B194" s="13" t="s">
        <v>988</v>
      </c>
      <c r="C194" s="12" t="s">
        <v>74</v>
      </c>
      <c r="D194" s="112" t="s">
        <v>989</v>
      </c>
      <c r="E194" s="113" t="n">
        <v>20</v>
      </c>
      <c r="F194" s="114" t="n">
        <v>27</v>
      </c>
      <c r="G194" s="115" t="n">
        <v>7</v>
      </c>
      <c r="H194" s="113" t="n">
        <v>3119</v>
      </c>
      <c r="I194" s="116" t="n">
        <v>3518</v>
      </c>
      <c r="J194" s="117" t="n">
        <v>399</v>
      </c>
      <c r="K194" s="114"/>
      <c r="L194" s="109" t="n">
        <f aca="false">I194</f>
        <v>3518</v>
      </c>
      <c r="M194" s="110" t="n">
        <f aca="false">L194-I194</f>
        <v>0</v>
      </c>
    </row>
    <row r="195" customFormat="false" ht="12.75" hidden="false" customHeight="false" outlineLevel="2" collapsed="false">
      <c r="A195" s="111" t="s">
        <v>629</v>
      </c>
      <c r="B195" s="13" t="s">
        <v>993</v>
      </c>
      <c r="C195" s="12" t="s">
        <v>74</v>
      </c>
      <c r="D195" s="112" t="s">
        <v>994</v>
      </c>
      <c r="E195" s="113" t="n">
        <v>46</v>
      </c>
      <c r="F195" s="114" t="n">
        <v>40</v>
      </c>
      <c r="G195" s="115" t="n">
        <v>-6</v>
      </c>
      <c r="H195" s="113" t="n">
        <v>7174</v>
      </c>
      <c r="I195" s="116" t="n">
        <v>6914</v>
      </c>
      <c r="J195" s="117" t="n">
        <v>-260</v>
      </c>
      <c r="K195" s="114"/>
      <c r="L195" s="109" t="n">
        <f aca="false">I195</f>
        <v>6914</v>
      </c>
      <c r="M195" s="110" t="n">
        <f aca="false">L195-I195</f>
        <v>0</v>
      </c>
    </row>
    <row r="196" customFormat="false" ht="12.75" hidden="false" customHeight="false" outlineLevel="2" collapsed="false">
      <c r="A196" s="111" t="s">
        <v>629</v>
      </c>
      <c r="B196" s="13" t="s">
        <v>998</v>
      </c>
      <c r="C196" s="12" t="s">
        <v>74</v>
      </c>
      <c r="D196" s="112" t="s">
        <v>999</v>
      </c>
      <c r="E196" s="113" t="n">
        <v>13</v>
      </c>
      <c r="F196" s="114" t="n">
        <v>15</v>
      </c>
      <c r="G196" s="115" t="n">
        <v>2</v>
      </c>
      <c r="H196" s="113" t="n">
        <v>2028</v>
      </c>
      <c r="I196" s="116" t="n">
        <v>2151</v>
      </c>
      <c r="J196" s="117" t="n">
        <v>123</v>
      </c>
      <c r="K196" s="114"/>
      <c r="L196" s="109" t="n">
        <f aca="false">I196</f>
        <v>2151</v>
      </c>
      <c r="M196" s="110" t="n">
        <f aca="false">L196-I196</f>
        <v>0</v>
      </c>
    </row>
    <row r="197" customFormat="false" ht="12.75" hidden="false" customHeight="false" outlineLevel="2" collapsed="false">
      <c r="A197" s="111" t="s">
        <v>629</v>
      </c>
      <c r="B197" s="13" t="s">
        <v>1002</v>
      </c>
      <c r="C197" s="12" t="s">
        <v>74</v>
      </c>
      <c r="D197" s="112" t="s">
        <v>1003</v>
      </c>
      <c r="E197" s="113" t="n">
        <v>14</v>
      </c>
      <c r="F197" s="114" t="n">
        <v>14</v>
      </c>
      <c r="G197" s="115" t="n">
        <v>0</v>
      </c>
      <c r="H197" s="113" t="n">
        <v>2184</v>
      </c>
      <c r="I197" s="116" t="n">
        <v>2202</v>
      </c>
      <c r="J197" s="117" t="n">
        <v>18</v>
      </c>
      <c r="K197" s="114"/>
      <c r="L197" s="109" t="n">
        <f aca="false">I197</f>
        <v>2202</v>
      </c>
      <c r="M197" s="110" t="n">
        <f aca="false">L197-I197</f>
        <v>0</v>
      </c>
    </row>
    <row r="198" customFormat="false" ht="12.75" hidden="false" customHeight="false" outlineLevel="2" collapsed="false">
      <c r="A198" s="111" t="s">
        <v>629</v>
      </c>
      <c r="B198" s="13" t="s">
        <v>1006</v>
      </c>
      <c r="C198" s="12" t="s">
        <v>74</v>
      </c>
      <c r="D198" s="112" t="s">
        <v>1007</v>
      </c>
      <c r="E198" s="113" t="n">
        <v>12</v>
      </c>
      <c r="F198" s="114" t="n">
        <v>5</v>
      </c>
      <c r="G198" s="115" t="n">
        <v>-7</v>
      </c>
      <c r="H198" s="113" t="n">
        <v>1872</v>
      </c>
      <c r="I198" s="116" t="n">
        <v>1514</v>
      </c>
      <c r="J198" s="117" t="n">
        <v>-358</v>
      </c>
      <c r="K198" s="114"/>
      <c r="L198" s="109" t="n">
        <f aca="false">I198</f>
        <v>1514</v>
      </c>
      <c r="M198" s="110" t="n">
        <f aca="false">L198-I198</f>
        <v>0</v>
      </c>
    </row>
    <row r="199" customFormat="false" ht="12.75" hidden="false" customHeight="false" outlineLevel="2" collapsed="false">
      <c r="A199" s="111" t="s">
        <v>629</v>
      </c>
      <c r="B199" s="13" t="s">
        <v>1010</v>
      </c>
      <c r="C199" s="12" t="s">
        <v>74</v>
      </c>
      <c r="D199" s="112" t="s">
        <v>1011</v>
      </c>
      <c r="E199" s="113" t="n">
        <v>5</v>
      </c>
      <c r="F199" s="114" t="n">
        <v>6</v>
      </c>
      <c r="G199" s="115" t="n">
        <v>1</v>
      </c>
      <c r="H199" s="113" t="n">
        <v>780</v>
      </c>
      <c r="I199" s="116" t="n">
        <v>840</v>
      </c>
      <c r="J199" s="117" t="n">
        <v>60</v>
      </c>
      <c r="K199" s="114"/>
      <c r="L199" s="109" t="n">
        <f aca="false">I199</f>
        <v>840</v>
      </c>
      <c r="M199" s="110" t="n">
        <f aca="false">L199-I199</f>
        <v>0</v>
      </c>
    </row>
    <row r="200" customFormat="false" ht="12.75" hidden="false" customHeight="false" outlineLevel="2" collapsed="false">
      <c r="A200" s="111" t="s">
        <v>629</v>
      </c>
      <c r="B200" s="13" t="s">
        <v>1014</v>
      </c>
      <c r="C200" s="12" t="s">
        <v>74</v>
      </c>
      <c r="D200" s="112" t="s">
        <v>1015</v>
      </c>
      <c r="E200" s="113" t="n">
        <v>185</v>
      </c>
      <c r="F200" s="114" t="n">
        <v>188</v>
      </c>
      <c r="G200" s="115" t="n">
        <v>3</v>
      </c>
      <c r="H200" s="113" t="n">
        <v>28854</v>
      </c>
      <c r="I200" s="116" t="n">
        <v>29255</v>
      </c>
      <c r="J200" s="117" t="n">
        <v>401</v>
      </c>
      <c r="K200" s="114"/>
      <c r="L200" s="109" t="n">
        <f aca="false">I200</f>
        <v>29255</v>
      </c>
      <c r="M200" s="110" t="n">
        <f aca="false">L200-I200</f>
        <v>0</v>
      </c>
    </row>
    <row r="201" customFormat="false" ht="12.75" hidden="false" customHeight="false" outlineLevel="2" collapsed="false">
      <c r="A201" s="111" t="s">
        <v>629</v>
      </c>
      <c r="B201" s="13" t="s">
        <v>1017</v>
      </c>
      <c r="C201" s="12" t="s">
        <v>74</v>
      </c>
      <c r="D201" s="112" t="s">
        <v>1018</v>
      </c>
      <c r="E201" s="113" t="n">
        <v>14</v>
      </c>
      <c r="F201" s="114" t="n">
        <v>13</v>
      </c>
      <c r="G201" s="115" t="n">
        <v>-1</v>
      </c>
      <c r="H201" s="113" t="n">
        <v>2184</v>
      </c>
      <c r="I201" s="116" t="n">
        <v>2149</v>
      </c>
      <c r="J201" s="117" t="n">
        <v>-35</v>
      </c>
      <c r="K201" s="114"/>
      <c r="L201" s="109" t="n">
        <f aca="false">I201</f>
        <v>2149</v>
      </c>
      <c r="M201" s="110" t="n">
        <f aca="false">L201-I201</f>
        <v>0</v>
      </c>
    </row>
    <row r="202" customFormat="false" ht="12.75" hidden="false" customHeight="false" outlineLevel="2" collapsed="false">
      <c r="A202" s="111" t="s">
        <v>629</v>
      </c>
      <c r="B202" s="13" t="s">
        <v>1021</v>
      </c>
      <c r="C202" s="12" t="s">
        <v>74</v>
      </c>
      <c r="D202" s="112" t="s">
        <v>1022</v>
      </c>
      <c r="E202" s="113" t="n">
        <v>33</v>
      </c>
      <c r="F202" s="114" t="n">
        <v>33</v>
      </c>
      <c r="G202" s="115" t="n">
        <v>0</v>
      </c>
      <c r="H202" s="113" t="n">
        <v>5147</v>
      </c>
      <c r="I202" s="116" t="n">
        <v>5190</v>
      </c>
      <c r="J202" s="117" t="n">
        <v>43</v>
      </c>
      <c r="K202" s="114"/>
      <c r="L202" s="109" t="n">
        <f aca="false">I202</f>
        <v>5190</v>
      </c>
      <c r="M202" s="110" t="n">
        <f aca="false">L202-I202</f>
        <v>0</v>
      </c>
    </row>
    <row r="203" customFormat="false" ht="12.75" hidden="false" customHeight="false" outlineLevel="2" collapsed="false">
      <c r="A203" s="111" t="s">
        <v>629</v>
      </c>
      <c r="B203" s="13" t="s">
        <v>1026</v>
      </c>
      <c r="C203" s="12" t="s">
        <v>74</v>
      </c>
      <c r="D203" s="112" t="s">
        <v>1027</v>
      </c>
      <c r="E203" s="113" t="n">
        <v>17</v>
      </c>
      <c r="F203" s="114" t="n">
        <v>21</v>
      </c>
      <c r="G203" s="115" t="n">
        <v>4</v>
      </c>
      <c r="H203" s="113" t="n">
        <v>2651</v>
      </c>
      <c r="I203" s="116" t="n">
        <v>2887</v>
      </c>
      <c r="J203" s="117" t="n">
        <v>236</v>
      </c>
      <c r="K203" s="114"/>
      <c r="L203" s="109" t="n">
        <f aca="false">I203</f>
        <v>2887</v>
      </c>
      <c r="M203" s="110" t="n">
        <f aca="false">L203-I203</f>
        <v>0</v>
      </c>
    </row>
    <row r="204" customFormat="false" ht="12.75" hidden="false" customHeight="false" outlineLevel="2" collapsed="false">
      <c r="A204" s="111" t="s">
        <v>629</v>
      </c>
      <c r="B204" s="13" t="s">
        <v>1031</v>
      </c>
      <c r="C204" s="12" t="s">
        <v>74</v>
      </c>
      <c r="D204" s="112" t="s">
        <v>1032</v>
      </c>
      <c r="E204" s="113" t="n">
        <v>7</v>
      </c>
      <c r="F204" s="114" t="n">
        <v>4</v>
      </c>
      <c r="G204" s="115" t="n">
        <v>-3</v>
      </c>
      <c r="H204" s="113" t="n">
        <v>1092</v>
      </c>
      <c r="I204" s="116" t="n">
        <v>941</v>
      </c>
      <c r="J204" s="117" t="n">
        <v>-151</v>
      </c>
      <c r="K204" s="114"/>
      <c r="L204" s="109" t="n">
        <f aca="false">I204</f>
        <v>941</v>
      </c>
      <c r="M204" s="110" t="n">
        <f aca="false">L204-I204</f>
        <v>0</v>
      </c>
    </row>
    <row r="205" customFormat="false" ht="12.75" hidden="false" customHeight="false" outlineLevel="2" collapsed="false">
      <c r="A205" s="111" t="s">
        <v>629</v>
      </c>
      <c r="B205" s="13" t="s">
        <v>1035</v>
      </c>
      <c r="C205" s="12" t="s">
        <v>74</v>
      </c>
      <c r="D205" s="112" t="s">
        <v>1036</v>
      </c>
      <c r="E205" s="113" t="n">
        <v>12</v>
      </c>
      <c r="F205" s="114" t="n">
        <v>12</v>
      </c>
      <c r="G205" s="115" t="n">
        <v>0</v>
      </c>
      <c r="H205" s="113" t="n">
        <v>1872</v>
      </c>
      <c r="I205" s="116" t="n">
        <v>1887</v>
      </c>
      <c r="J205" s="117" t="n">
        <v>15</v>
      </c>
      <c r="K205" s="114"/>
      <c r="L205" s="109" t="n">
        <f aca="false">I205</f>
        <v>1887</v>
      </c>
      <c r="M205" s="110" t="n">
        <f aca="false">L205-I205</f>
        <v>0</v>
      </c>
    </row>
    <row r="206" customFormat="false" ht="12.75" hidden="false" customHeight="false" outlineLevel="2" collapsed="false">
      <c r="A206" s="111" t="s">
        <v>629</v>
      </c>
      <c r="B206" s="13" t="s">
        <v>1039</v>
      </c>
      <c r="C206" s="12" t="s">
        <v>74</v>
      </c>
      <c r="D206" s="112" t="s">
        <v>1040</v>
      </c>
      <c r="E206" s="113" t="n">
        <v>6</v>
      </c>
      <c r="F206" s="114" t="n">
        <v>7</v>
      </c>
      <c r="G206" s="115" t="n">
        <v>1</v>
      </c>
      <c r="H206" s="113" t="n">
        <v>936</v>
      </c>
      <c r="I206" s="116" t="n">
        <v>997</v>
      </c>
      <c r="J206" s="117" t="n">
        <v>61</v>
      </c>
      <c r="K206" s="114"/>
      <c r="L206" s="109" t="n">
        <f aca="false">I206</f>
        <v>997</v>
      </c>
      <c r="M206" s="110" t="n">
        <f aca="false">L206-I206</f>
        <v>0</v>
      </c>
    </row>
    <row r="207" customFormat="false" ht="12.75" hidden="false" customHeight="false" outlineLevel="2" collapsed="false">
      <c r="A207" s="111" t="s">
        <v>629</v>
      </c>
      <c r="B207" s="13" t="s">
        <v>1043</v>
      </c>
      <c r="C207" s="12" t="s">
        <v>74</v>
      </c>
      <c r="D207" s="112" t="s">
        <v>1044</v>
      </c>
      <c r="E207" s="113" t="n">
        <v>10</v>
      </c>
      <c r="F207" s="114" t="n">
        <v>12</v>
      </c>
      <c r="G207" s="115" t="n">
        <v>2</v>
      </c>
      <c r="H207" s="113" t="n">
        <v>1560</v>
      </c>
      <c r="I207" s="116" t="n">
        <v>1679</v>
      </c>
      <c r="J207" s="117" t="n">
        <v>119</v>
      </c>
      <c r="K207" s="114"/>
      <c r="L207" s="109" t="n">
        <f aca="false">I207</f>
        <v>1679</v>
      </c>
      <c r="M207" s="110" t="n">
        <f aca="false">L207-I207</f>
        <v>0</v>
      </c>
    </row>
    <row r="208" customFormat="false" ht="12.75" hidden="false" customHeight="false" outlineLevel="2" collapsed="false">
      <c r="A208" s="111" t="s">
        <v>629</v>
      </c>
      <c r="B208" s="13" t="s">
        <v>1047</v>
      </c>
      <c r="C208" s="12" t="s">
        <v>74</v>
      </c>
      <c r="D208" s="112" t="s">
        <v>1048</v>
      </c>
      <c r="E208" s="113" t="n">
        <v>6</v>
      </c>
      <c r="F208" s="114" t="n">
        <v>7</v>
      </c>
      <c r="G208" s="115" t="n">
        <v>1</v>
      </c>
      <c r="H208" s="113" t="n">
        <v>936</v>
      </c>
      <c r="I208" s="116" t="n">
        <v>997</v>
      </c>
      <c r="J208" s="117" t="n">
        <v>61</v>
      </c>
      <c r="K208" s="114"/>
      <c r="L208" s="109" t="n">
        <f aca="false">I208</f>
        <v>997</v>
      </c>
      <c r="M208" s="110" t="n">
        <f aca="false">L208-I208</f>
        <v>0</v>
      </c>
    </row>
    <row r="209" customFormat="false" ht="12.75" hidden="false" customHeight="false" outlineLevel="2" collapsed="false">
      <c r="A209" s="111" t="s">
        <v>629</v>
      </c>
      <c r="B209" s="13" t="s">
        <v>1051</v>
      </c>
      <c r="C209" s="12" t="s">
        <v>74</v>
      </c>
      <c r="D209" s="112" t="s">
        <v>1052</v>
      </c>
      <c r="E209" s="113" t="n">
        <v>41</v>
      </c>
      <c r="F209" s="114" t="n">
        <v>48</v>
      </c>
      <c r="G209" s="115" t="n">
        <v>7</v>
      </c>
      <c r="H209" s="113" t="n">
        <v>6395</v>
      </c>
      <c r="I209" s="116" t="n">
        <v>6821</v>
      </c>
      <c r="J209" s="117" t="n">
        <v>426</v>
      </c>
      <c r="K209" s="114"/>
      <c r="L209" s="109" t="n">
        <f aca="false">I209</f>
        <v>6821</v>
      </c>
      <c r="M209" s="110" t="n">
        <f aca="false">L209-I209</f>
        <v>0</v>
      </c>
    </row>
    <row r="210" customFormat="false" ht="12.75" hidden="false" customHeight="false" outlineLevel="2" collapsed="false">
      <c r="A210" s="111" t="s">
        <v>629</v>
      </c>
      <c r="B210" s="13" t="s">
        <v>1055</v>
      </c>
      <c r="C210" s="12" t="s">
        <v>74</v>
      </c>
      <c r="D210" s="112" t="s">
        <v>1056</v>
      </c>
      <c r="E210" s="113" t="n">
        <v>9</v>
      </c>
      <c r="F210" s="114" t="n">
        <v>8</v>
      </c>
      <c r="G210" s="115" t="n">
        <v>-1</v>
      </c>
      <c r="H210" s="113" t="n">
        <v>1404</v>
      </c>
      <c r="I210" s="116" t="n">
        <v>1362</v>
      </c>
      <c r="J210" s="117" t="n">
        <v>-42</v>
      </c>
      <c r="K210" s="114"/>
      <c r="L210" s="109" t="n">
        <f aca="false">I210</f>
        <v>1362</v>
      </c>
      <c r="M210" s="110" t="n">
        <f aca="false">L210-I210</f>
        <v>0</v>
      </c>
    </row>
    <row r="211" customFormat="false" ht="12.75" hidden="false" customHeight="false" outlineLevel="2" collapsed="false">
      <c r="A211" s="111" t="s">
        <v>629</v>
      </c>
      <c r="B211" s="13" t="s">
        <v>1059</v>
      </c>
      <c r="C211" s="12" t="s">
        <v>74</v>
      </c>
      <c r="D211" s="112" t="s">
        <v>1060</v>
      </c>
      <c r="E211" s="113" t="n">
        <v>90</v>
      </c>
      <c r="F211" s="114" t="n">
        <v>103</v>
      </c>
      <c r="G211" s="115" t="n">
        <v>13</v>
      </c>
      <c r="H211" s="113" t="n">
        <v>14037</v>
      </c>
      <c r="I211" s="116" t="n">
        <v>14847</v>
      </c>
      <c r="J211" s="117" t="n">
        <v>810</v>
      </c>
      <c r="K211" s="114"/>
      <c r="L211" s="109" t="n">
        <f aca="false">I211</f>
        <v>14847</v>
      </c>
      <c r="M211" s="110" t="n">
        <f aca="false">L211-I211</f>
        <v>0</v>
      </c>
    </row>
    <row r="212" customFormat="false" ht="12.75" hidden="false" customHeight="false" outlineLevel="2" collapsed="false">
      <c r="A212" s="111" t="s">
        <v>629</v>
      </c>
      <c r="B212" s="13" t="s">
        <v>1063</v>
      </c>
      <c r="C212" s="12" t="s">
        <v>74</v>
      </c>
      <c r="D212" s="112" t="s">
        <v>1064</v>
      </c>
      <c r="E212" s="113" t="n">
        <v>6</v>
      </c>
      <c r="F212" s="114" t="n">
        <v>1</v>
      </c>
      <c r="G212" s="115" t="n">
        <v>-5</v>
      </c>
      <c r="H212" s="113" t="n">
        <v>936</v>
      </c>
      <c r="I212" s="116" t="n">
        <v>677</v>
      </c>
      <c r="J212" s="117" t="n">
        <v>-259</v>
      </c>
      <c r="K212" s="114"/>
      <c r="L212" s="109" t="n">
        <f aca="false">I212</f>
        <v>677</v>
      </c>
      <c r="M212" s="110" t="n">
        <f aca="false">L212-I212</f>
        <v>0</v>
      </c>
    </row>
    <row r="213" customFormat="false" ht="12.75" hidden="false" customHeight="false" outlineLevel="2" collapsed="false">
      <c r="A213" s="111" t="s">
        <v>629</v>
      </c>
      <c r="B213" s="13" t="s">
        <v>1067</v>
      </c>
      <c r="C213" s="12" t="s">
        <v>74</v>
      </c>
      <c r="D213" s="112" t="s">
        <v>1068</v>
      </c>
      <c r="E213" s="113" t="n">
        <v>26</v>
      </c>
      <c r="F213" s="114" t="n">
        <v>26</v>
      </c>
      <c r="G213" s="115" t="n">
        <v>0</v>
      </c>
      <c r="H213" s="113" t="n">
        <v>4055</v>
      </c>
      <c r="I213" s="116" t="n">
        <v>4089</v>
      </c>
      <c r="J213" s="117" t="n">
        <v>34</v>
      </c>
      <c r="K213" s="114"/>
      <c r="L213" s="109" t="n">
        <f aca="false">I213</f>
        <v>4089</v>
      </c>
      <c r="M213" s="110" t="n">
        <f aca="false">L213-I213</f>
        <v>0</v>
      </c>
    </row>
    <row r="214" customFormat="false" ht="12.75" hidden="false" customHeight="false" outlineLevel="2" collapsed="false">
      <c r="A214" s="111" t="s">
        <v>629</v>
      </c>
      <c r="B214" s="13" t="s">
        <v>1071</v>
      </c>
      <c r="C214" s="12" t="s">
        <v>74</v>
      </c>
      <c r="D214" s="112" t="s">
        <v>1072</v>
      </c>
      <c r="E214" s="113" t="n">
        <v>5</v>
      </c>
      <c r="F214" s="114" t="n">
        <v>5</v>
      </c>
      <c r="G214" s="115" t="n">
        <v>0</v>
      </c>
      <c r="H214" s="113" t="n">
        <v>780</v>
      </c>
      <c r="I214" s="116" t="n">
        <v>786</v>
      </c>
      <c r="J214" s="117" t="n">
        <v>6</v>
      </c>
      <c r="K214" s="114"/>
      <c r="L214" s="109" t="n">
        <f aca="false">I214</f>
        <v>786</v>
      </c>
      <c r="M214" s="110" t="n">
        <f aca="false">L214-I214</f>
        <v>0</v>
      </c>
    </row>
    <row r="215" customFormat="false" ht="12.75" hidden="false" customHeight="false" outlineLevel="2" collapsed="false">
      <c r="A215" s="111" t="s">
        <v>629</v>
      </c>
      <c r="B215" s="13" t="s">
        <v>1075</v>
      </c>
      <c r="C215" s="12" t="s">
        <v>74</v>
      </c>
      <c r="D215" s="112" t="s">
        <v>1076</v>
      </c>
      <c r="E215" s="113" t="n">
        <v>10</v>
      </c>
      <c r="F215" s="114" t="n">
        <v>27</v>
      </c>
      <c r="G215" s="115" t="n">
        <v>17</v>
      </c>
      <c r="H215" s="113" t="n">
        <v>1560</v>
      </c>
      <c r="I215" s="116" t="n">
        <v>2479</v>
      </c>
      <c r="J215" s="117" t="n">
        <v>919</v>
      </c>
      <c r="K215" s="114"/>
      <c r="L215" s="109" t="n">
        <f aca="false">I215</f>
        <v>2479</v>
      </c>
      <c r="M215" s="110" t="n">
        <f aca="false">L215-I215</f>
        <v>0</v>
      </c>
    </row>
    <row r="216" customFormat="false" ht="12.75" hidden="false" customHeight="false" outlineLevel="2" collapsed="false">
      <c r="A216" s="111" t="s">
        <v>629</v>
      </c>
      <c r="B216" s="13" t="s">
        <v>1079</v>
      </c>
      <c r="C216" s="12" t="s">
        <v>74</v>
      </c>
      <c r="D216" s="112" t="s">
        <v>1080</v>
      </c>
      <c r="E216" s="113" t="n">
        <v>6</v>
      </c>
      <c r="F216" s="114" t="n">
        <v>7</v>
      </c>
      <c r="G216" s="115" t="n">
        <v>1</v>
      </c>
      <c r="H216" s="113" t="n">
        <v>936</v>
      </c>
      <c r="I216" s="116" t="n">
        <v>997</v>
      </c>
      <c r="J216" s="117" t="n">
        <v>61</v>
      </c>
      <c r="K216" s="114"/>
      <c r="L216" s="109" t="n">
        <f aca="false">I216</f>
        <v>997</v>
      </c>
      <c r="M216" s="110" t="n">
        <f aca="false">L216-I216</f>
        <v>0</v>
      </c>
    </row>
    <row r="217" customFormat="false" ht="12.75" hidden="false" customHeight="false" outlineLevel="2" collapsed="false">
      <c r="A217" s="111" t="s">
        <v>629</v>
      </c>
      <c r="B217" s="13" t="s">
        <v>1083</v>
      </c>
      <c r="C217" s="12" t="s">
        <v>74</v>
      </c>
      <c r="D217" s="112" t="s">
        <v>1084</v>
      </c>
      <c r="E217" s="113" t="n">
        <v>5</v>
      </c>
      <c r="F217" s="114" t="n">
        <v>6</v>
      </c>
      <c r="G217" s="115" t="n">
        <v>1</v>
      </c>
      <c r="H217" s="113" t="n">
        <v>780</v>
      </c>
      <c r="I217" s="116" t="n">
        <v>840</v>
      </c>
      <c r="J217" s="117" t="n">
        <v>60</v>
      </c>
      <c r="K217" s="114"/>
      <c r="L217" s="109" t="n">
        <f aca="false">I217</f>
        <v>840</v>
      </c>
      <c r="M217" s="110" t="n">
        <f aca="false">L217-I217</f>
        <v>0</v>
      </c>
    </row>
    <row r="218" customFormat="false" ht="12.75" hidden="false" customHeight="false" outlineLevel="2" collapsed="false">
      <c r="A218" s="111" t="s">
        <v>629</v>
      </c>
      <c r="B218" s="13" t="s">
        <v>1087</v>
      </c>
      <c r="C218" s="12" t="s">
        <v>74</v>
      </c>
      <c r="D218" s="112" t="s">
        <v>1088</v>
      </c>
      <c r="E218" s="113" t="n">
        <v>35</v>
      </c>
      <c r="F218" s="114" t="n">
        <v>47</v>
      </c>
      <c r="G218" s="115" t="n">
        <v>12</v>
      </c>
      <c r="H218" s="113" t="n">
        <v>5459</v>
      </c>
      <c r="I218" s="116" t="n">
        <v>6144</v>
      </c>
      <c r="J218" s="117" t="n">
        <v>685</v>
      </c>
      <c r="K218" s="114"/>
      <c r="L218" s="109" t="n">
        <f aca="false">I218</f>
        <v>6144</v>
      </c>
      <c r="M218" s="110" t="n">
        <f aca="false">L218-I218</f>
        <v>0</v>
      </c>
    </row>
    <row r="219" customFormat="false" ht="12.75" hidden="false" customHeight="false" outlineLevel="2" collapsed="false">
      <c r="A219" s="111" t="s">
        <v>629</v>
      </c>
      <c r="B219" s="13" t="s">
        <v>1091</v>
      </c>
      <c r="C219" s="12" t="s">
        <v>74</v>
      </c>
      <c r="D219" s="112" t="s">
        <v>1092</v>
      </c>
      <c r="E219" s="113" t="n">
        <v>15</v>
      </c>
      <c r="F219" s="114" t="n">
        <v>12</v>
      </c>
      <c r="G219" s="115" t="n">
        <v>-3</v>
      </c>
      <c r="H219" s="113" t="n">
        <v>2340</v>
      </c>
      <c r="I219" s="116" t="n">
        <v>2199</v>
      </c>
      <c r="J219" s="117" t="n">
        <v>-141</v>
      </c>
      <c r="K219" s="114"/>
      <c r="L219" s="109" t="n">
        <f aca="false">I219</f>
        <v>2199</v>
      </c>
      <c r="M219" s="110" t="n">
        <f aca="false">L219-I219</f>
        <v>0</v>
      </c>
    </row>
    <row r="220" customFormat="false" ht="12.75" hidden="false" customHeight="false" outlineLevel="2" collapsed="false">
      <c r="A220" s="111" t="s">
        <v>629</v>
      </c>
      <c r="B220" s="13" t="s">
        <v>1095</v>
      </c>
      <c r="C220" s="12" t="s">
        <v>74</v>
      </c>
      <c r="D220" s="112" t="s">
        <v>1096</v>
      </c>
      <c r="E220" s="113" t="n">
        <v>5</v>
      </c>
      <c r="F220" s="114" t="n">
        <v>4</v>
      </c>
      <c r="G220" s="115" t="n">
        <v>-1</v>
      </c>
      <c r="H220" s="113" t="n">
        <v>780</v>
      </c>
      <c r="I220" s="116" t="n">
        <v>733</v>
      </c>
      <c r="J220" s="117" t="n">
        <v>-47</v>
      </c>
      <c r="K220" s="114"/>
      <c r="L220" s="109" t="n">
        <f aca="false">I220</f>
        <v>733</v>
      </c>
      <c r="M220" s="110" t="n">
        <f aca="false">L220-I220</f>
        <v>0</v>
      </c>
    </row>
    <row r="221" customFormat="false" ht="12.75" hidden="false" customHeight="false" outlineLevel="2" collapsed="false">
      <c r="A221" s="111" t="s">
        <v>629</v>
      </c>
      <c r="B221" s="13" t="s">
        <v>1099</v>
      </c>
      <c r="C221" s="12" t="s">
        <v>74</v>
      </c>
      <c r="D221" s="112" t="s">
        <v>1100</v>
      </c>
      <c r="E221" s="113" t="n">
        <v>4</v>
      </c>
      <c r="F221" s="114" t="n">
        <v>5</v>
      </c>
      <c r="G221" s="115" t="n">
        <v>1</v>
      </c>
      <c r="H221" s="113" t="n">
        <v>624</v>
      </c>
      <c r="I221" s="116" t="n">
        <v>682</v>
      </c>
      <c r="J221" s="117" t="n">
        <v>58</v>
      </c>
      <c r="K221" s="114"/>
      <c r="L221" s="109" t="n">
        <f aca="false">I221</f>
        <v>682</v>
      </c>
      <c r="M221" s="110" t="n">
        <f aca="false">L221-I221</f>
        <v>0</v>
      </c>
    </row>
    <row r="222" customFormat="false" ht="12.75" hidden="false" customHeight="false" outlineLevel="2" collapsed="false">
      <c r="A222" s="111" t="s">
        <v>629</v>
      </c>
      <c r="B222" s="13" t="s">
        <v>1103</v>
      </c>
      <c r="C222" s="12" t="s">
        <v>74</v>
      </c>
      <c r="D222" s="112" t="s">
        <v>1104</v>
      </c>
      <c r="E222" s="113" t="n">
        <v>9</v>
      </c>
      <c r="F222" s="114" t="n">
        <v>7</v>
      </c>
      <c r="G222" s="115" t="n">
        <v>-2</v>
      </c>
      <c r="H222" s="113" t="n">
        <v>1404</v>
      </c>
      <c r="I222" s="116" t="n">
        <v>1309</v>
      </c>
      <c r="J222" s="117" t="n">
        <v>-95</v>
      </c>
      <c r="K222" s="114"/>
      <c r="L222" s="109" t="n">
        <f aca="false">I222</f>
        <v>1309</v>
      </c>
      <c r="M222" s="110" t="n">
        <f aca="false">L222-I222</f>
        <v>0</v>
      </c>
    </row>
    <row r="223" customFormat="false" ht="12.75" hidden="false" customHeight="false" outlineLevel="2" collapsed="false">
      <c r="A223" s="111" t="s">
        <v>629</v>
      </c>
      <c r="B223" s="13" t="s">
        <v>1107</v>
      </c>
      <c r="C223" s="12" t="s">
        <v>74</v>
      </c>
      <c r="D223" s="112" t="s">
        <v>1108</v>
      </c>
      <c r="E223" s="113" t="n">
        <v>29</v>
      </c>
      <c r="F223" s="114" t="n">
        <v>17</v>
      </c>
      <c r="G223" s="115" t="n">
        <v>-12</v>
      </c>
      <c r="H223" s="113" t="n">
        <v>4523</v>
      </c>
      <c r="I223" s="116" t="n">
        <v>3921</v>
      </c>
      <c r="J223" s="117" t="n">
        <v>-602</v>
      </c>
      <c r="K223" s="114"/>
      <c r="L223" s="109" t="n">
        <f aca="false">I223</f>
        <v>3921</v>
      </c>
      <c r="M223" s="110" t="n">
        <f aca="false">L223-I223</f>
        <v>0</v>
      </c>
    </row>
    <row r="224" customFormat="false" ht="12.75" hidden="false" customHeight="false" outlineLevel="2" collapsed="false">
      <c r="A224" s="111" t="s">
        <v>629</v>
      </c>
      <c r="B224" s="13" t="s">
        <v>1111</v>
      </c>
      <c r="C224" s="12" t="s">
        <v>74</v>
      </c>
      <c r="D224" s="112" t="s">
        <v>1112</v>
      </c>
      <c r="E224" s="113" t="n">
        <v>3</v>
      </c>
      <c r="F224" s="114" t="n">
        <v>7</v>
      </c>
      <c r="G224" s="115" t="n">
        <v>4</v>
      </c>
      <c r="H224" s="113" t="n">
        <v>468</v>
      </c>
      <c r="I224" s="116" t="n">
        <v>685</v>
      </c>
      <c r="J224" s="117" t="n">
        <v>217</v>
      </c>
      <c r="K224" s="114"/>
      <c r="L224" s="109" t="n">
        <f aca="false">I224</f>
        <v>685</v>
      </c>
      <c r="M224" s="110" t="n">
        <f aca="false">L224-I224</f>
        <v>0</v>
      </c>
    </row>
    <row r="225" customFormat="false" ht="12.75" hidden="false" customHeight="false" outlineLevel="2" collapsed="false">
      <c r="A225" s="111" t="s">
        <v>629</v>
      </c>
      <c r="B225" s="13" t="s">
        <v>1115</v>
      </c>
      <c r="C225" s="12" t="s">
        <v>74</v>
      </c>
      <c r="D225" s="112" t="s">
        <v>1116</v>
      </c>
      <c r="E225" s="113" t="n">
        <v>7</v>
      </c>
      <c r="F225" s="114" t="n">
        <v>10</v>
      </c>
      <c r="G225" s="115" t="n">
        <v>3</v>
      </c>
      <c r="H225" s="113" t="n">
        <v>1092</v>
      </c>
      <c r="I225" s="116" t="n">
        <v>1261</v>
      </c>
      <c r="J225" s="117" t="n">
        <v>169</v>
      </c>
      <c r="K225" s="114"/>
      <c r="L225" s="109" t="n">
        <f aca="false">I225</f>
        <v>1261</v>
      </c>
      <c r="M225" s="110" t="n">
        <f aca="false">L225-I225</f>
        <v>0</v>
      </c>
    </row>
    <row r="226" customFormat="false" ht="12.75" hidden="false" customHeight="false" outlineLevel="2" collapsed="false">
      <c r="A226" s="111" t="s">
        <v>629</v>
      </c>
      <c r="B226" s="13" t="s">
        <v>1119</v>
      </c>
      <c r="C226" s="12" t="s">
        <v>74</v>
      </c>
      <c r="D226" s="112" t="s">
        <v>1120</v>
      </c>
      <c r="E226" s="113" t="n">
        <v>19</v>
      </c>
      <c r="F226" s="114" t="n">
        <v>15</v>
      </c>
      <c r="G226" s="115" t="n">
        <v>-4</v>
      </c>
      <c r="H226" s="113" t="n">
        <v>2963</v>
      </c>
      <c r="I226" s="116" t="n">
        <v>2775</v>
      </c>
      <c r="J226" s="117" t="n">
        <v>-188</v>
      </c>
      <c r="K226" s="114"/>
      <c r="L226" s="109" t="n">
        <f aca="false">I226</f>
        <v>2775</v>
      </c>
      <c r="M226" s="110" t="n">
        <f aca="false">L226-I226</f>
        <v>0</v>
      </c>
    </row>
    <row r="227" customFormat="false" ht="12.75" hidden="false" customHeight="false" outlineLevel="2" collapsed="false">
      <c r="A227" s="111" t="s">
        <v>629</v>
      </c>
      <c r="B227" s="13" t="s">
        <v>1123</v>
      </c>
      <c r="C227" s="12" t="s">
        <v>74</v>
      </c>
      <c r="D227" s="112" t="s">
        <v>1124</v>
      </c>
      <c r="E227" s="113" t="n">
        <v>5</v>
      </c>
      <c r="F227" s="114" t="n">
        <v>5</v>
      </c>
      <c r="G227" s="115" t="n">
        <v>0</v>
      </c>
      <c r="H227" s="113" t="n">
        <v>780</v>
      </c>
      <c r="I227" s="116" t="n">
        <v>786</v>
      </c>
      <c r="J227" s="117" t="n">
        <v>6</v>
      </c>
      <c r="K227" s="114"/>
      <c r="L227" s="109" t="n">
        <f aca="false">I227</f>
        <v>786</v>
      </c>
      <c r="M227" s="110" t="n">
        <f aca="false">L227-I227</f>
        <v>0</v>
      </c>
    </row>
    <row r="228" customFormat="false" ht="12.75" hidden="false" customHeight="false" outlineLevel="2" collapsed="false">
      <c r="A228" s="111" t="s">
        <v>629</v>
      </c>
      <c r="B228" s="13" t="s">
        <v>1127</v>
      </c>
      <c r="C228" s="12" t="s">
        <v>74</v>
      </c>
      <c r="D228" s="112" t="s">
        <v>1128</v>
      </c>
      <c r="E228" s="113" t="n">
        <v>11</v>
      </c>
      <c r="F228" s="114" t="n">
        <v>10</v>
      </c>
      <c r="G228" s="115" t="n">
        <v>-1</v>
      </c>
      <c r="H228" s="113" t="n">
        <v>1716</v>
      </c>
      <c r="I228" s="116" t="n">
        <v>1677</v>
      </c>
      <c r="J228" s="117" t="n">
        <v>-39</v>
      </c>
      <c r="K228" s="114"/>
      <c r="L228" s="109" t="n">
        <f aca="false">I228</f>
        <v>1677</v>
      </c>
      <c r="M228" s="110" t="n">
        <f aca="false">L228-I228</f>
        <v>0</v>
      </c>
    </row>
    <row r="229" customFormat="false" ht="12.75" hidden="false" customHeight="false" outlineLevel="2" collapsed="false">
      <c r="A229" s="111" t="s">
        <v>629</v>
      </c>
      <c r="B229" s="13" t="s">
        <v>1131</v>
      </c>
      <c r="C229" s="12" t="s">
        <v>74</v>
      </c>
      <c r="D229" s="112" t="s">
        <v>1132</v>
      </c>
      <c r="E229" s="113" t="n">
        <v>7</v>
      </c>
      <c r="F229" s="114" t="n">
        <v>5</v>
      </c>
      <c r="G229" s="115" t="n">
        <v>-2</v>
      </c>
      <c r="H229" s="113" t="n">
        <v>1092</v>
      </c>
      <c r="I229" s="116" t="n">
        <v>994</v>
      </c>
      <c r="J229" s="117" t="n">
        <v>-98</v>
      </c>
      <c r="K229" s="114"/>
      <c r="L229" s="109" t="n">
        <f aca="false">I229</f>
        <v>994</v>
      </c>
      <c r="M229" s="110" t="n">
        <f aca="false">L229-I229</f>
        <v>0</v>
      </c>
    </row>
    <row r="230" customFormat="false" ht="12.75" hidden="false" customHeight="false" outlineLevel="2" collapsed="false">
      <c r="A230" s="111" t="s">
        <v>629</v>
      </c>
      <c r="B230" s="13" t="s">
        <v>1135</v>
      </c>
      <c r="C230" s="12" t="s">
        <v>74</v>
      </c>
      <c r="D230" s="112" t="s">
        <v>1136</v>
      </c>
      <c r="E230" s="113" t="n">
        <v>10</v>
      </c>
      <c r="F230" s="114" t="n">
        <v>7</v>
      </c>
      <c r="G230" s="115" t="n">
        <v>-3</v>
      </c>
      <c r="H230" s="113" t="n">
        <v>1560</v>
      </c>
      <c r="I230" s="116" t="n">
        <v>1413</v>
      </c>
      <c r="J230" s="117" t="n">
        <v>-147</v>
      </c>
      <c r="K230" s="114"/>
      <c r="L230" s="109" t="n">
        <f aca="false">I230</f>
        <v>1413</v>
      </c>
      <c r="M230" s="110" t="n">
        <f aca="false">L230-I230</f>
        <v>0</v>
      </c>
    </row>
    <row r="231" customFormat="false" ht="12.75" hidden="false" customHeight="false" outlineLevel="2" collapsed="false">
      <c r="A231" s="111" t="s">
        <v>629</v>
      </c>
      <c r="B231" s="13" t="s">
        <v>1139</v>
      </c>
      <c r="C231" s="12" t="s">
        <v>74</v>
      </c>
      <c r="D231" s="112" t="s">
        <v>1140</v>
      </c>
      <c r="E231" s="113" t="n">
        <v>9</v>
      </c>
      <c r="F231" s="114" t="n">
        <v>10</v>
      </c>
      <c r="G231" s="115" t="n">
        <v>1</v>
      </c>
      <c r="H231" s="113" t="n">
        <v>1404</v>
      </c>
      <c r="I231" s="116" t="n">
        <v>1469</v>
      </c>
      <c r="J231" s="117" t="n">
        <v>65</v>
      </c>
      <c r="K231" s="114"/>
      <c r="L231" s="109" t="n">
        <f aca="false">I231</f>
        <v>1469</v>
      </c>
      <c r="M231" s="110" t="n">
        <f aca="false">L231-I231</f>
        <v>0</v>
      </c>
    </row>
    <row r="232" customFormat="false" ht="12.75" hidden="false" customHeight="false" outlineLevel="2" collapsed="false">
      <c r="A232" s="111" t="s">
        <v>629</v>
      </c>
      <c r="B232" s="13" t="s">
        <v>1143</v>
      </c>
      <c r="C232" s="12" t="s">
        <v>74</v>
      </c>
      <c r="D232" s="112" t="s">
        <v>1144</v>
      </c>
      <c r="E232" s="113" t="n">
        <v>8</v>
      </c>
      <c r="F232" s="114" t="n">
        <v>2</v>
      </c>
      <c r="G232" s="115" t="n">
        <v>-6</v>
      </c>
      <c r="H232" s="113" t="n">
        <v>1248</v>
      </c>
      <c r="I232" s="116" t="n">
        <v>938</v>
      </c>
      <c r="J232" s="117" t="n">
        <v>-310</v>
      </c>
      <c r="K232" s="114"/>
      <c r="L232" s="109" t="n">
        <f aca="false">I232</f>
        <v>938</v>
      </c>
      <c r="M232" s="110" t="n">
        <f aca="false">L232-I232</f>
        <v>0</v>
      </c>
    </row>
    <row r="233" customFormat="false" ht="12.75" hidden="false" customHeight="false" outlineLevel="2" collapsed="false">
      <c r="A233" s="111" t="s">
        <v>629</v>
      </c>
      <c r="B233" s="13" t="s">
        <v>1147</v>
      </c>
      <c r="C233" s="12" t="s">
        <v>74</v>
      </c>
      <c r="D233" s="112" t="s">
        <v>1148</v>
      </c>
      <c r="E233" s="113" t="n">
        <v>31</v>
      </c>
      <c r="F233" s="114" t="n">
        <v>22</v>
      </c>
      <c r="G233" s="115" t="n">
        <v>-9</v>
      </c>
      <c r="H233" s="113" t="n">
        <v>4835</v>
      </c>
      <c r="I233" s="116" t="n">
        <v>4396</v>
      </c>
      <c r="J233" s="117" t="n">
        <v>-439</v>
      </c>
      <c r="K233" s="114"/>
      <c r="L233" s="109" t="n">
        <f aca="false">I233</f>
        <v>4396</v>
      </c>
      <c r="M233" s="110" t="n">
        <f aca="false">L233-I233</f>
        <v>0</v>
      </c>
    </row>
    <row r="234" customFormat="false" ht="12.75" hidden="false" customHeight="false" outlineLevel="2" collapsed="false">
      <c r="A234" s="111" t="s">
        <v>629</v>
      </c>
      <c r="B234" s="13" t="s">
        <v>1151</v>
      </c>
      <c r="C234" s="12" t="s">
        <v>74</v>
      </c>
      <c r="D234" s="112" t="s">
        <v>1152</v>
      </c>
      <c r="E234" s="113" t="n">
        <v>151</v>
      </c>
      <c r="F234" s="114" t="n">
        <v>133</v>
      </c>
      <c r="G234" s="115" t="n">
        <v>-18</v>
      </c>
      <c r="H234" s="113" t="n">
        <v>23551</v>
      </c>
      <c r="I234" s="116" t="n">
        <v>22789</v>
      </c>
      <c r="J234" s="117" t="n">
        <v>-762</v>
      </c>
      <c r="K234" s="114"/>
      <c r="L234" s="109" t="n">
        <f aca="false">I234</f>
        <v>22789</v>
      </c>
      <c r="M234" s="110" t="n">
        <f aca="false">L234-I234</f>
        <v>0</v>
      </c>
    </row>
    <row r="235" customFormat="false" ht="12.75" hidden="false" customHeight="false" outlineLevel="2" collapsed="false">
      <c r="A235" s="111" t="s">
        <v>629</v>
      </c>
      <c r="B235" s="13" t="s">
        <v>1154</v>
      </c>
      <c r="C235" s="12" t="s">
        <v>74</v>
      </c>
      <c r="D235" s="112" t="s">
        <v>1155</v>
      </c>
      <c r="E235" s="113" t="n">
        <v>12</v>
      </c>
      <c r="F235" s="114" t="n">
        <v>16</v>
      </c>
      <c r="G235" s="115" t="n">
        <v>4</v>
      </c>
      <c r="H235" s="113" t="n">
        <v>1872</v>
      </c>
      <c r="I235" s="116" t="n">
        <v>2100</v>
      </c>
      <c r="J235" s="117" t="n">
        <v>228</v>
      </c>
      <c r="K235" s="114"/>
      <c r="L235" s="109" t="n">
        <f aca="false">I235</f>
        <v>2100</v>
      </c>
      <c r="M235" s="110" t="n">
        <f aca="false">L235-I235</f>
        <v>0</v>
      </c>
    </row>
    <row r="236" customFormat="false" ht="12.75" hidden="false" customHeight="false" outlineLevel="2" collapsed="false">
      <c r="A236" s="111" t="s">
        <v>629</v>
      </c>
      <c r="B236" s="13" t="s">
        <v>1158</v>
      </c>
      <c r="C236" s="12" t="s">
        <v>74</v>
      </c>
      <c r="D236" s="112" t="s">
        <v>1159</v>
      </c>
      <c r="E236" s="113" t="n">
        <v>2</v>
      </c>
      <c r="F236" s="114" t="n">
        <v>7</v>
      </c>
      <c r="G236" s="115" t="n">
        <v>5</v>
      </c>
      <c r="H236" s="113" t="n">
        <v>312</v>
      </c>
      <c r="I236" s="116" t="n">
        <v>581</v>
      </c>
      <c r="J236" s="117" t="n">
        <v>269</v>
      </c>
      <c r="K236" s="114"/>
      <c r="L236" s="109" t="n">
        <f aca="false">I236</f>
        <v>581</v>
      </c>
      <c r="M236" s="110" t="n">
        <f aca="false">L236-I236</f>
        <v>0</v>
      </c>
    </row>
    <row r="237" customFormat="false" ht="12.75" hidden="false" customHeight="false" outlineLevel="2" collapsed="false">
      <c r="A237" s="111" t="s">
        <v>629</v>
      </c>
      <c r="B237" s="13" t="s">
        <v>1162</v>
      </c>
      <c r="C237" s="12" t="s">
        <v>74</v>
      </c>
      <c r="D237" s="112" t="s">
        <v>1163</v>
      </c>
      <c r="E237" s="113" t="n">
        <v>17</v>
      </c>
      <c r="F237" s="114" t="n">
        <v>19</v>
      </c>
      <c r="G237" s="115" t="n">
        <v>2</v>
      </c>
      <c r="H237" s="113" t="n">
        <v>2651</v>
      </c>
      <c r="I237" s="116" t="n">
        <v>2780</v>
      </c>
      <c r="J237" s="117" t="n">
        <v>129</v>
      </c>
      <c r="K237" s="114"/>
      <c r="L237" s="109" t="n">
        <f aca="false">I237</f>
        <v>2780</v>
      </c>
      <c r="M237" s="110" t="n">
        <f aca="false">L237-I237</f>
        <v>0</v>
      </c>
    </row>
    <row r="238" customFormat="false" ht="12.75" hidden="false" customHeight="false" outlineLevel="2" collapsed="false">
      <c r="A238" s="111" t="s">
        <v>629</v>
      </c>
      <c r="B238" s="13" t="s">
        <v>1166</v>
      </c>
      <c r="C238" s="12" t="s">
        <v>74</v>
      </c>
      <c r="D238" s="112" t="s">
        <v>1167</v>
      </c>
      <c r="E238" s="113" t="n">
        <v>13</v>
      </c>
      <c r="F238" s="114" t="n">
        <v>7</v>
      </c>
      <c r="G238" s="115" t="n">
        <v>-6</v>
      </c>
      <c r="H238" s="113" t="n">
        <v>2028</v>
      </c>
      <c r="I238" s="116" t="n">
        <v>1725</v>
      </c>
      <c r="J238" s="117" t="n">
        <v>-303</v>
      </c>
      <c r="K238" s="114"/>
      <c r="L238" s="109" t="n">
        <f aca="false">I238</f>
        <v>1725</v>
      </c>
      <c r="M238" s="110" t="n">
        <f aca="false">L238-I238</f>
        <v>0</v>
      </c>
    </row>
    <row r="239" customFormat="false" ht="12.75" hidden="false" customHeight="false" outlineLevel="2" collapsed="false">
      <c r="A239" s="111" t="s">
        <v>629</v>
      </c>
      <c r="B239" s="13" t="s">
        <v>1170</v>
      </c>
      <c r="C239" s="12" t="s">
        <v>74</v>
      </c>
      <c r="D239" s="112" t="s">
        <v>1171</v>
      </c>
      <c r="E239" s="113" t="n">
        <v>46</v>
      </c>
      <c r="F239" s="114" t="n">
        <v>39</v>
      </c>
      <c r="G239" s="115" t="n">
        <v>-7</v>
      </c>
      <c r="H239" s="113" t="n">
        <v>7175</v>
      </c>
      <c r="I239" s="116" t="n">
        <v>6861</v>
      </c>
      <c r="J239" s="117" t="n">
        <v>-314</v>
      </c>
      <c r="K239" s="114"/>
      <c r="L239" s="109" t="n">
        <f aca="false">I239</f>
        <v>6861</v>
      </c>
      <c r="M239" s="110" t="n">
        <f aca="false">L239-I239</f>
        <v>0</v>
      </c>
    </row>
    <row r="240" customFormat="false" ht="12.75" hidden="false" customHeight="false" outlineLevel="2" collapsed="false">
      <c r="A240" s="111" t="s">
        <v>629</v>
      </c>
      <c r="B240" s="13" t="s">
        <v>1175</v>
      </c>
      <c r="C240" s="12" t="s">
        <v>74</v>
      </c>
      <c r="D240" s="112" t="s">
        <v>1176</v>
      </c>
      <c r="E240" s="113" t="n">
        <v>22</v>
      </c>
      <c r="F240" s="114" t="n">
        <v>22</v>
      </c>
      <c r="G240" s="115" t="n">
        <v>0</v>
      </c>
      <c r="H240" s="113" t="n">
        <v>3431</v>
      </c>
      <c r="I240" s="116" t="n">
        <v>3460</v>
      </c>
      <c r="J240" s="117" t="n">
        <v>29</v>
      </c>
      <c r="K240" s="114"/>
      <c r="L240" s="109" t="n">
        <f aca="false">I240</f>
        <v>3460</v>
      </c>
      <c r="M240" s="110" t="n">
        <f aca="false">L240-I240</f>
        <v>0</v>
      </c>
    </row>
    <row r="241" customFormat="false" ht="12.75" hidden="false" customHeight="false" outlineLevel="2" collapsed="false">
      <c r="A241" s="111" t="s">
        <v>629</v>
      </c>
      <c r="B241" s="13" t="s">
        <v>1179</v>
      </c>
      <c r="C241" s="12" t="s">
        <v>74</v>
      </c>
      <c r="D241" s="112" t="s">
        <v>1180</v>
      </c>
      <c r="E241" s="113" t="n">
        <v>16</v>
      </c>
      <c r="F241" s="114" t="n">
        <v>16</v>
      </c>
      <c r="G241" s="115" t="n">
        <v>0</v>
      </c>
      <c r="H241" s="113" t="n">
        <v>2496</v>
      </c>
      <c r="I241" s="116" t="n">
        <v>2516</v>
      </c>
      <c r="J241" s="117" t="n">
        <v>20</v>
      </c>
      <c r="K241" s="114"/>
      <c r="L241" s="109" t="n">
        <f aca="false">I241</f>
        <v>2516</v>
      </c>
      <c r="M241" s="110" t="n">
        <f aca="false">L241-I241</f>
        <v>0</v>
      </c>
    </row>
    <row r="242" customFormat="false" ht="12.75" hidden="false" customHeight="false" outlineLevel="2" collapsed="false">
      <c r="A242" s="111" t="s">
        <v>629</v>
      </c>
      <c r="B242" s="13" t="s">
        <v>1184</v>
      </c>
      <c r="C242" s="12" t="s">
        <v>74</v>
      </c>
      <c r="D242" s="112" t="s">
        <v>1185</v>
      </c>
      <c r="E242" s="113" t="n">
        <v>5</v>
      </c>
      <c r="F242" s="114" t="n">
        <v>2</v>
      </c>
      <c r="G242" s="115" t="n">
        <v>-3</v>
      </c>
      <c r="H242" s="113" t="n">
        <v>780</v>
      </c>
      <c r="I242" s="116" t="n">
        <v>626</v>
      </c>
      <c r="J242" s="117" t="n">
        <v>-154</v>
      </c>
      <c r="K242" s="114"/>
      <c r="L242" s="109" t="n">
        <f aca="false">I242</f>
        <v>626</v>
      </c>
      <c r="M242" s="110" t="n">
        <f aca="false">L242-I242</f>
        <v>0</v>
      </c>
    </row>
    <row r="243" customFormat="false" ht="12.75" hidden="false" customHeight="false" outlineLevel="2" collapsed="false">
      <c r="A243" s="111" t="s">
        <v>629</v>
      </c>
      <c r="B243" s="13" t="s">
        <v>1189</v>
      </c>
      <c r="C243" s="12" t="s">
        <v>74</v>
      </c>
      <c r="D243" s="112" t="s">
        <v>1190</v>
      </c>
      <c r="E243" s="113" t="n">
        <v>576</v>
      </c>
      <c r="F243" s="114" t="n">
        <v>570</v>
      </c>
      <c r="G243" s="115" t="n">
        <v>-6</v>
      </c>
      <c r="H243" s="113" t="n">
        <v>89837</v>
      </c>
      <c r="I243" s="116" t="n">
        <v>90269</v>
      </c>
      <c r="J243" s="117" t="n">
        <v>432</v>
      </c>
      <c r="K243" s="114"/>
      <c r="L243" s="109" t="n">
        <f aca="false">I243</f>
        <v>90269</v>
      </c>
      <c r="M243" s="110" t="n">
        <f aca="false">L243-I243</f>
        <v>0</v>
      </c>
    </row>
    <row r="244" customFormat="false" ht="12.75" hidden="false" customHeight="false" outlineLevel="2" collapsed="false">
      <c r="A244" s="111" t="s">
        <v>629</v>
      </c>
      <c r="B244" s="13" t="s">
        <v>1213</v>
      </c>
      <c r="C244" s="12" t="s">
        <v>74</v>
      </c>
      <c r="D244" s="112" t="s">
        <v>1214</v>
      </c>
      <c r="E244" s="113" t="n">
        <v>6</v>
      </c>
      <c r="F244" s="114" t="n">
        <v>4</v>
      </c>
      <c r="G244" s="115" t="n">
        <v>-2</v>
      </c>
      <c r="H244" s="113" t="n">
        <v>936</v>
      </c>
      <c r="I244" s="116" t="n">
        <v>837</v>
      </c>
      <c r="J244" s="117" t="n">
        <v>-99</v>
      </c>
      <c r="K244" s="114"/>
      <c r="L244" s="109" t="n">
        <f aca="false">I244</f>
        <v>837</v>
      </c>
      <c r="M244" s="110" t="n">
        <f aca="false">L244-I244</f>
        <v>0</v>
      </c>
    </row>
    <row r="245" customFormat="false" ht="12.75" hidden="false" customHeight="false" outlineLevel="2" collapsed="false">
      <c r="A245" s="111" t="s">
        <v>629</v>
      </c>
      <c r="B245" s="13" t="s">
        <v>1217</v>
      </c>
      <c r="C245" s="12" t="s">
        <v>74</v>
      </c>
      <c r="D245" s="112" t="s">
        <v>1218</v>
      </c>
      <c r="E245" s="113" t="n">
        <v>31</v>
      </c>
      <c r="F245" s="114" t="n">
        <v>23</v>
      </c>
      <c r="G245" s="115" t="n">
        <v>-8</v>
      </c>
      <c r="H245" s="113" t="n">
        <v>4835</v>
      </c>
      <c r="I245" s="116" t="n">
        <v>4449</v>
      </c>
      <c r="J245" s="117" t="n">
        <v>-386</v>
      </c>
      <c r="K245" s="114"/>
      <c r="L245" s="109" t="n">
        <f aca="false">I245</f>
        <v>4449</v>
      </c>
      <c r="M245" s="110" t="n">
        <f aca="false">L245-I245</f>
        <v>0</v>
      </c>
    </row>
    <row r="246" customFormat="false" ht="12.75" hidden="false" customHeight="false" outlineLevel="2" collapsed="false">
      <c r="A246" s="111" t="s">
        <v>629</v>
      </c>
      <c r="B246" s="13" t="s">
        <v>1221</v>
      </c>
      <c r="C246" s="12" t="s">
        <v>74</v>
      </c>
      <c r="D246" s="112" t="s">
        <v>1222</v>
      </c>
      <c r="E246" s="113" t="n">
        <v>19</v>
      </c>
      <c r="F246" s="114" t="n">
        <v>19</v>
      </c>
      <c r="G246" s="115" t="n">
        <v>0</v>
      </c>
      <c r="H246" s="113" t="n">
        <v>2963</v>
      </c>
      <c r="I246" s="116" t="n">
        <v>2988</v>
      </c>
      <c r="J246" s="117" t="n">
        <v>25</v>
      </c>
      <c r="K246" s="114"/>
      <c r="L246" s="109" t="n">
        <f aca="false">I246</f>
        <v>2988</v>
      </c>
      <c r="M246" s="110" t="n">
        <f aca="false">L246-I246</f>
        <v>0</v>
      </c>
    </row>
    <row r="247" customFormat="false" ht="12.75" hidden="false" customHeight="false" outlineLevel="2" collapsed="false">
      <c r="A247" s="111" t="s">
        <v>629</v>
      </c>
      <c r="B247" s="13" t="s">
        <v>1225</v>
      </c>
      <c r="C247" s="12" t="s">
        <v>74</v>
      </c>
      <c r="D247" s="112" t="s">
        <v>1226</v>
      </c>
      <c r="E247" s="113" t="n">
        <v>23</v>
      </c>
      <c r="F247" s="114" t="n">
        <v>24</v>
      </c>
      <c r="G247" s="115" t="n">
        <v>1</v>
      </c>
      <c r="H247" s="113" t="n">
        <v>3587</v>
      </c>
      <c r="I247" s="116" t="n">
        <v>3671</v>
      </c>
      <c r="J247" s="117" t="n">
        <v>84</v>
      </c>
      <c r="K247" s="114"/>
      <c r="L247" s="109" t="n">
        <f aca="false">I247</f>
        <v>3671</v>
      </c>
      <c r="M247" s="110" t="n">
        <f aca="false">L247-I247</f>
        <v>0</v>
      </c>
    </row>
    <row r="248" customFormat="false" ht="12.75" hidden="false" customHeight="false" outlineLevel="2" collapsed="false">
      <c r="A248" s="111" t="s">
        <v>629</v>
      </c>
      <c r="B248" s="13" t="s">
        <v>1229</v>
      </c>
      <c r="C248" s="12" t="s">
        <v>74</v>
      </c>
      <c r="D248" s="112" t="s">
        <v>1230</v>
      </c>
      <c r="E248" s="113" t="n">
        <v>4</v>
      </c>
      <c r="F248" s="114" t="n">
        <v>7</v>
      </c>
      <c r="G248" s="115" t="n">
        <v>3</v>
      </c>
      <c r="H248" s="113" t="n">
        <v>624</v>
      </c>
      <c r="I248" s="116" t="n">
        <v>789</v>
      </c>
      <c r="J248" s="117" t="n">
        <v>165</v>
      </c>
      <c r="K248" s="114"/>
      <c r="L248" s="109" t="n">
        <f aca="false">I248</f>
        <v>789</v>
      </c>
      <c r="M248" s="110" t="n">
        <f aca="false">L248-I248</f>
        <v>0</v>
      </c>
    </row>
    <row r="249" customFormat="false" ht="12.75" hidden="false" customHeight="false" outlineLevel="2" collapsed="false">
      <c r="A249" s="111" t="s">
        <v>629</v>
      </c>
      <c r="B249" s="13" t="s">
        <v>1233</v>
      </c>
      <c r="C249" s="12" t="s">
        <v>74</v>
      </c>
      <c r="D249" s="112" t="s">
        <v>1234</v>
      </c>
      <c r="E249" s="113" t="n">
        <v>5</v>
      </c>
      <c r="F249" s="114" t="n">
        <v>5</v>
      </c>
      <c r="G249" s="115" t="n">
        <v>0</v>
      </c>
      <c r="H249" s="113" t="n">
        <v>780</v>
      </c>
      <c r="I249" s="116" t="n">
        <v>786</v>
      </c>
      <c r="J249" s="117" t="n">
        <v>6</v>
      </c>
      <c r="K249" s="114"/>
      <c r="L249" s="109" t="n">
        <f aca="false">I249</f>
        <v>786</v>
      </c>
      <c r="M249" s="110" t="n">
        <f aca="false">L249-I249</f>
        <v>0</v>
      </c>
    </row>
    <row r="250" customFormat="false" ht="12.75" hidden="false" customHeight="false" outlineLevel="2" collapsed="false">
      <c r="A250" s="111" t="s">
        <v>629</v>
      </c>
      <c r="B250" s="13" t="s">
        <v>1238</v>
      </c>
      <c r="C250" s="12" t="s">
        <v>74</v>
      </c>
      <c r="D250" s="112" t="s">
        <v>1239</v>
      </c>
      <c r="E250" s="113" t="n">
        <v>23</v>
      </c>
      <c r="F250" s="114" t="n">
        <v>23</v>
      </c>
      <c r="G250" s="115" t="n">
        <v>0</v>
      </c>
      <c r="H250" s="113" t="n">
        <v>3587</v>
      </c>
      <c r="I250" s="116" t="n">
        <v>3617</v>
      </c>
      <c r="J250" s="117" t="n">
        <v>30</v>
      </c>
      <c r="K250" s="114"/>
      <c r="L250" s="109" t="n">
        <f aca="false">I250</f>
        <v>3617</v>
      </c>
      <c r="M250" s="110" t="n">
        <f aca="false">L250-I250</f>
        <v>0</v>
      </c>
    </row>
    <row r="251" customFormat="false" ht="12.75" hidden="false" customHeight="false" outlineLevel="2" collapsed="false">
      <c r="A251" s="111" t="s">
        <v>629</v>
      </c>
      <c r="B251" s="13" t="s">
        <v>1242</v>
      </c>
      <c r="C251" s="12" t="s">
        <v>74</v>
      </c>
      <c r="D251" s="112" t="s">
        <v>1243</v>
      </c>
      <c r="E251" s="113" t="n">
        <v>26</v>
      </c>
      <c r="F251" s="114" t="n">
        <v>15</v>
      </c>
      <c r="G251" s="115" t="n">
        <v>-11</v>
      </c>
      <c r="H251" s="113" t="n">
        <v>4055</v>
      </c>
      <c r="I251" s="116" t="n">
        <v>3503</v>
      </c>
      <c r="J251" s="117" t="n">
        <v>-552</v>
      </c>
      <c r="K251" s="114"/>
      <c r="L251" s="109" t="n">
        <f aca="false">I251</f>
        <v>3503</v>
      </c>
      <c r="M251" s="110" t="n">
        <f aca="false">L251-I251</f>
        <v>0</v>
      </c>
    </row>
    <row r="252" customFormat="false" ht="12.75" hidden="false" customHeight="false" outlineLevel="2" collapsed="false">
      <c r="A252" s="111" t="s">
        <v>629</v>
      </c>
      <c r="B252" s="13" t="s">
        <v>1246</v>
      </c>
      <c r="C252" s="12" t="s">
        <v>74</v>
      </c>
      <c r="D252" s="112" t="s">
        <v>1247</v>
      </c>
      <c r="E252" s="113" t="n">
        <v>3</v>
      </c>
      <c r="F252" s="114" t="n">
        <v>10</v>
      </c>
      <c r="G252" s="115" t="n">
        <v>7</v>
      </c>
      <c r="H252" s="113" t="n">
        <v>468</v>
      </c>
      <c r="I252" s="116" t="n">
        <v>845</v>
      </c>
      <c r="J252" s="117" t="n">
        <v>377</v>
      </c>
      <c r="K252" s="114"/>
      <c r="L252" s="109" t="n">
        <f aca="false">I252</f>
        <v>845</v>
      </c>
      <c r="M252" s="110" t="n">
        <f aca="false">L252-I252</f>
        <v>0</v>
      </c>
    </row>
    <row r="253" customFormat="false" ht="12.75" hidden="false" customHeight="false" outlineLevel="2" collapsed="false">
      <c r="A253" s="111" t="s">
        <v>629</v>
      </c>
      <c r="B253" s="13" t="s">
        <v>1250</v>
      </c>
      <c r="C253" s="12" t="s">
        <v>74</v>
      </c>
      <c r="D253" s="112" t="s">
        <v>1251</v>
      </c>
      <c r="E253" s="113" t="n">
        <v>46</v>
      </c>
      <c r="F253" s="114" t="n">
        <v>39</v>
      </c>
      <c r="G253" s="115" t="n">
        <v>-7</v>
      </c>
      <c r="H253" s="113" t="n">
        <v>7175</v>
      </c>
      <c r="I253" s="116" t="n">
        <v>6861</v>
      </c>
      <c r="J253" s="117" t="n">
        <v>-314</v>
      </c>
      <c r="K253" s="114"/>
      <c r="L253" s="109" t="n">
        <f aca="false">I253</f>
        <v>6861</v>
      </c>
      <c r="M253" s="110" t="n">
        <f aca="false">L253-I253</f>
        <v>0</v>
      </c>
    </row>
    <row r="254" customFormat="false" ht="12.75" hidden="false" customHeight="false" outlineLevel="2" collapsed="false">
      <c r="A254" s="111" t="s">
        <v>629</v>
      </c>
      <c r="B254" s="13" t="s">
        <v>1254</v>
      </c>
      <c r="C254" s="12" t="s">
        <v>74</v>
      </c>
      <c r="D254" s="112" t="s">
        <v>1255</v>
      </c>
      <c r="E254" s="113" t="n">
        <v>22</v>
      </c>
      <c r="F254" s="114" t="n">
        <v>18</v>
      </c>
      <c r="G254" s="115" t="n">
        <v>-4</v>
      </c>
      <c r="H254" s="113" t="n">
        <v>3431</v>
      </c>
      <c r="I254" s="116" t="n">
        <v>3247</v>
      </c>
      <c r="J254" s="117" t="n">
        <v>-184</v>
      </c>
      <c r="K254" s="114"/>
      <c r="L254" s="109" t="n">
        <f aca="false">I254</f>
        <v>3247</v>
      </c>
      <c r="M254" s="110" t="n">
        <f aca="false">L254-I254</f>
        <v>0</v>
      </c>
    </row>
    <row r="255" customFormat="false" ht="12.75" hidden="false" customHeight="false" outlineLevel="2" collapsed="false">
      <c r="A255" s="111" t="s">
        <v>629</v>
      </c>
      <c r="B255" s="13" t="s">
        <v>1258</v>
      </c>
      <c r="C255" s="12" t="s">
        <v>74</v>
      </c>
      <c r="D255" s="112" t="s">
        <v>1259</v>
      </c>
      <c r="E255" s="113" t="n">
        <v>12</v>
      </c>
      <c r="F255" s="114" t="n">
        <v>17</v>
      </c>
      <c r="G255" s="115" t="n">
        <v>5</v>
      </c>
      <c r="H255" s="113" t="n">
        <v>1872</v>
      </c>
      <c r="I255" s="116" t="n">
        <v>2154</v>
      </c>
      <c r="J255" s="117" t="n">
        <v>282</v>
      </c>
      <c r="K255" s="114"/>
      <c r="L255" s="109" t="n">
        <f aca="false">I255</f>
        <v>2154</v>
      </c>
      <c r="M255" s="110" t="n">
        <f aca="false">L255-I255</f>
        <v>0</v>
      </c>
    </row>
    <row r="256" customFormat="false" ht="12.75" hidden="false" customHeight="false" outlineLevel="2" collapsed="false">
      <c r="A256" s="111" t="s">
        <v>629</v>
      </c>
      <c r="B256" s="13" t="s">
        <v>1262</v>
      </c>
      <c r="C256" s="12" t="s">
        <v>74</v>
      </c>
      <c r="D256" s="112" t="s">
        <v>1263</v>
      </c>
      <c r="E256" s="113" t="n">
        <v>7</v>
      </c>
      <c r="F256" s="114" t="n">
        <v>4</v>
      </c>
      <c r="G256" s="115" t="n">
        <v>-3</v>
      </c>
      <c r="H256" s="113" t="n">
        <v>1092</v>
      </c>
      <c r="I256" s="116" t="n">
        <v>941</v>
      </c>
      <c r="J256" s="117" t="n">
        <v>-151</v>
      </c>
      <c r="K256" s="114"/>
      <c r="L256" s="109" t="n">
        <f aca="false">I256</f>
        <v>941</v>
      </c>
      <c r="M256" s="110" t="n">
        <f aca="false">L256-I256</f>
        <v>0</v>
      </c>
    </row>
    <row r="257" customFormat="false" ht="12.75" hidden="false" customHeight="false" outlineLevel="2" collapsed="false">
      <c r="A257" s="111" t="s">
        <v>629</v>
      </c>
      <c r="B257" s="13" t="s">
        <v>1266</v>
      </c>
      <c r="C257" s="12" t="s">
        <v>74</v>
      </c>
      <c r="D257" s="112" t="s">
        <v>1267</v>
      </c>
      <c r="E257" s="113" t="n">
        <v>25</v>
      </c>
      <c r="F257" s="114" t="n">
        <v>21</v>
      </c>
      <c r="G257" s="115" t="n">
        <v>-4</v>
      </c>
      <c r="H257" s="113" t="n">
        <v>3899</v>
      </c>
      <c r="I257" s="116" t="n">
        <v>3719</v>
      </c>
      <c r="J257" s="117" t="n">
        <v>-180</v>
      </c>
      <c r="K257" s="114"/>
      <c r="L257" s="109" t="n">
        <f aca="false">I257</f>
        <v>3719</v>
      </c>
      <c r="M257" s="110" t="n">
        <f aca="false">L257-I257</f>
        <v>0</v>
      </c>
    </row>
    <row r="258" customFormat="false" ht="12.75" hidden="false" customHeight="false" outlineLevel="2" collapsed="false">
      <c r="A258" s="111" t="s">
        <v>629</v>
      </c>
      <c r="B258" s="13" t="s">
        <v>1270</v>
      </c>
      <c r="C258" s="12" t="s">
        <v>74</v>
      </c>
      <c r="D258" s="112" t="s">
        <v>1271</v>
      </c>
      <c r="E258" s="113" t="n">
        <v>8</v>
      </c>
      <c r="F258" s="114" t="n">
        <v>4</v>
      </c>
      <c r="G258" s="115" t="n">
        <v>-4</v>
      </c>
      <c r="H258" s="113" t="n">
        <v>1248</v>
      </c>
      <c r="I258" s="116" t="n">
        <v>1045</v>
      </c>
      <c r="J258" s="117" t="n">
        <v>-203</v>
      </c>
      <c r="K258" s="114"/>
      <c r="L258" s="109" t="n">
        <f aca="false">I258</f>
        <v>1045</v>
      </c>
      <c r="M258" s="110" t="n">
        <f aca="false">L258-I258</f>
        <v>0</v>
      </c>
    </row>
    <row r="259" customFormat="false" ht="12.75" hidden="false" customHeight="false" outlineLevel="2" collapsed="false">
      <c r="A259" s="111" t="s">
        <v>629</v>
      </c>
      <c r="B259" s="13" t="s">
        <v>1274</v>
      </c>
      <c r="C259" s="12" t="s">
        <v>74</v>
      </c>
      <c r="D259" s="112" t="s">
        <v>1275</v>
      </c>
      <c r="E259" s="113" t="n">
        <v>16</v>
      </c>
      <c r="F259" s="114" t="n">
        <v>18</v>
      </c>
      <c r="G259" s="115" t="n">
        <v>2</v>
      </c>
      <c r="H259" s="113" t="n">
        <v>2496</v>
      </c>
      <c r="I259" s="116" t="n">
        <v>2623</v>
      </c>
      <c r="J259" s="117" t="n">
        <v>127</v>
      </c>
      <c r="K259" s="114"/>
      <c r="L259" s="109" t="n">
        <f aca="false">I259</f>
        <v>2623</v>
      </c>
      <c r="M259" s="110" t="n">
        <f aca="false">L259-I259</f>
        <v>0</v>
      </c>
    </row>
    <row r="260" customFormat="false" ht="12.75" hidden="false" customHeight="false" outlineLevel="2" collapsed="false">
      <c r="A260" s="111" t="s">
        <v>629</v>
      </c>
      <c r="B260" s="13" t="s">
        <v>1278</v>
      </c>
      <c r="C260" s="12" t="s">
        <v>74</v>
      </c>
      <c r="D260" s="112" t="s">
        <v>1279</v>
      </c>
      <c r="E260" s="113" t="n">
        <v>3</v>
      </c>
      <c r="F260" s="114" t="n">
        <v>3</v>
      </c>
      <c r="G260" s="115" t="n">
        <v>0</v>
      </c>
      <c r="H260" s="113" t="n">
        <v>468</v>
      </c>
      <c r="I260" s="116" t="n">
        <v>472</v>
      </c>
      <c r="J260" s="117" t="n">
        <v>4</v>
      </c>
      <c r="K260" s="114"/>
      <c r="L260" s="109" t="n">
        <f aca="false">I260</f>
        <v>472</v>
      </c>
      <c r="M260" s="110" t="n">
        <f aca="false">L260-I260</f>
        <v>0</v>
      </c>
    </row>
    <row r="261" customFormat="false" ht="12.75" hidden="false" customHeight="false" outlineLevel="2" collapsed="false">
      <c r="A261" s="111" t="s">
        <v>629</v>
      </c>
      <c r="B261" s="13" t="s">
        <v>1282</v>
      </c>
      <c r="C261" s="12" t="s">
        <v>74</v>
      </c>
      <c r="D261" s="112" t="s">
        <v>1283</v>
      </c>
      <c r="E261" s="113" t="n">
        <v>10</v>
      </c>
      <c r="F261" s="114" t="n">
        <v>8</v>
      </c>
      <c r="G261" s="115" t="n">
        <v>-2</v>
      </c>
      <c r="H261" s="113" t="n">
        <v>1560</v>
      </c>
      <c r="I261" s="116" t="n">
        <v>1466</v>
      </c>
      <c r="J261" s="117" t="n">
        <v>-94</v>
      </c>
      <c r="K261" s="114"/>
      <c r="L261" s="109" t="n">
        <f aca="false">I261</f>
        <v>1466</v>
      </c>
      <c r="M261" s="110" t="n">
        <f aca="false">L261-I261</f>
        <v>0</v>
      </c>
    </row>
    <row r="262" customFormat="false" ht="12.75" hidden="false" customHeight="false" outlineLevel="2" collapsed="false">
      <c r="A262" s="111" t="s">
        <v>629</v>
      </c>
      <c r="B262" s="13" t="s">
        <v>1286</v>
      </c>
      <c r="C262" s="12" t="s">
        <v>74</v>
      </c>
      <c r="D262" s="112" t="s">
        <v>1287</v>
      </c>
      <c r="E262" s="113" t="n">
        <v>19</v>
      </c>
      <c r="F262" s="114" t="n">
        <v>23</v>
      </c>
      <c r="G262" s="115" t="n">
        <v>4</v>
      </c>
      <c r="H262" s="113" t="n">
        <v>2963</v>
      </c>
      <c r="I262" s="116" t="n">
        <v>3201</v>
      </c>
      <c r="J262" s="117" t="n">
        <v>238</v>
      </c>
      <c r="K262" s="114"/>
      <c r="L262" s="109" t="n">
        <f aca="false">I262</f>
        <v>3201</v>
      </c>
      <c r="M262" s="110" t="n">
        <f aca="false">L262-I262</f>
        <v>0</v>
      </c>
    </row>
    <row r="263" customFormat="false" ht="12.75" hidden="false" customHeight="false" outlineLevel="2" collapsed="false">
      <c r="A263" s="111" t="s">
        <v>629</v>
      </c>
      <c r="B263" s="13" t="s">
        <v>1290</v>
      </c>
      <c r="C263" s="12" t="s">
        <v>74</v>
      </c>
      <c r="D263" s="112" t="s">
        <v>1291</v>
      </c>
      <c r="E263" s="113" t="n">
        <v>8</v>
      </c>
      <c r="F263" s="114" t="n">
        <v>12</v>
      </c>
      <c r="G263" s="115" t="n">
        <v>4</v>
      </c>
      <c r="H263" s="113" t="n">
        <v>1248</v>
      </c>
      <c r="I263" s="116" t="n">
        <v>1471</v>
      </c>
      <c r="J263" s="117" t="n">
        <v>223</v>
      </c>
      <c r="K263" s="114"/>
      <c r="L263" s="109" t="n">
        <f aca="false">I263</f>
        <v>1471</v>
      </c>
      <c r="M263" s="110" t="n">
        <f aca="false">L263-I263</f>
        <v>0</v>
      </c>
    </row>
    <row r="264" customFormat="false" ht="12.75" hidden="false" customHeight="false" outlineLevel="2" collapsed="false">
      <c r="A264" s="111" t="s">
        <v>629</v>
      </c>
      <c r="B264" s="13" t="s">
        <v>1294</v>
      </c>
      <c r="C264" s="12" t="s">
        <v>74</v>
      </c>
      <c r="D264" s="112" t="s">
        <v>1295</v>
      </c>
      <c r="E264" s="113" t="n">
        <v>21</v>
      </c>
      <c r="F264" s="114" t="n">
        <v>24</v>
      </c>
      <c r="G264" s="115" t="n">
        <v>3</v>
      </c>
      <c r="H264" s="113" t="n">
        <v>3275</v>
      </c>
      <c r="I264" s="116" t="n">
        <v>3463</v>
      </c>
      <c r="J264" s="117" t="n">
        <v>188</v>
      </c>
      <c r="K264" s="114"/>
      <c r="L264" s="109" t="n">
        <f aca="false">I264</f>
        <v>3463</v>
      </c>
      <c r="M264" s="110" t="n">
        <f aca="false">L264-I264</f>
        <v>0</v>
      </c>
    </row>
    <row r="265" customFormat="false" ht="12.75" hidden="false" customHeight="false" outlineLevel="2" collapsed="false">
      <c r="A265" s="111" t="s">
        <v>629</v>
      </c>
      <c r="B265" s="13" t="s">
        <v>1298</v>
      </c>
      <c r="C265" s="12" t="s">
        <v>74</v>
      </c>
      <c r="D265" s="112" t="s">
        <v>1299</v>
      </c>
      <c r="E265" s="113" t="n">
        <v>180</v>
      </c>
      <c r="F265" s="114" t="n">
        <v>198</v>
      </c>
      <c r="G265" s="115" t="n">
        <v>18</v>
      </c>
      <c r="H265" s="113" t="n">
        <v>28075</v>
      </c>
      <c r="I265" s="116" t="n">
        <v>29268</v>
      </c>
      <c r="J265" s="117" t="n">
        <v>1193</v>
      </c>
      <c r="K265" s="114"/>
      <c r="L265" s="109" t="n">
        <f aca="false">I265</f>
        <v>29268</v>
      </c>
      <c r="M265" s="110" t="n">
        <f aca="false">L265-I265</f>
        <v>0</v>
      </c>
    </row>
    <row r="266" customFormat="false" ht="12.75" hidden="false" customHeight="false" outlineLevel="2" collapsed="false">
      <c r="A266" s="111" t="s">
        <v>629</v>
      </c>
      <c r="B266" s="13" t="s">
        <v>1307</v>
      </c>
      <c r="C266" s="12" t="s">
        <v>74</v>
      </c>
      <c r="D266" s="112" t="s">
        <v>1308</v>
      </c>
      <c r="E266" s="113" t="n">
        <v>12</v>
      </c>
      <c r="F266" s="114" t="n">
        <v>17</v>
      </c>
      <c r="G266" s="115" t="n">
        <v>5</v>
      </c>
      <c r="H266" s="113" t="n">
        <v>1872</v>
      </c>
      <c r="I266" s="116" t="n">
        <v>2154</v>
      </c>
      <c r="J266" s="117" t="n">
        <v>282</v>
      </c>
      <c r="K266" s="114"/>
      <c r="L266" s="109" t="n">
        <f aca="false">I266</f>
        <v>2154</v>
      </c>
      <c r="M266" s="110" t="n">
        <f aca="false">L266-I266</f>
        <v>0</v>
      </c>
    </row>
    <row r="267" customFormat="false" ht="12.75" hidden="false" customHeight="false" outlineLevel="2" collapsed="false">
      <c r="A267" s="111" t="s">
        <v>629</v>
      </c>
      <c r="B267" s="13" t="s">
        <v>1311</v>
      </c>
      <c r="C267" s="12" t="s">
        <v>74</v>
      </c>
      <c r="D267" s="112" t="s">
        <v>1312</v>
      </c>
      <c r="E267" s="113" t="n">
        <v>10</v>
      </c>
      <c r="F267" s="114" t="n">
        <v>10</v>
      </c>
      <c r="G267" s="115" t="n">
        <v>0</v>
      </c>
      <c r="H267" s="113" t="n">
        <v>1560</v>
      </c>
      <c r="I267" s="116" t="n">
        <v>1573</v>
      </c>
      <c r="J267" s="117" t="n">
        <v>13</v>
      </c>
      <c r="K267" s="114"/>
      <c r="L267" s="109" t="n">
        <f aca="false">I267</f>
        <v>1573</v>
      </c>
      <c r="M267" s="110" t="n">
        <f aca="false">L267-I267</f>
        <v>0</v>
      </c>
    </row>
    <row r="268" customFormat="false" ht="12.75" hidden="false" customHeight="false" outlineLevel="2" collapsed="false">
      <c r="A268" s="111" t="s">
        <v>629</v>
      </c>
      <c r="B268" s="13" t="s">
        <v>1315</v>
      </c>
      <c r="C268" s="12" t="s">
        <v>74</v>
      </c>
      <c r="D268" s="112" t="s">
        <v>1316</v>
      </c>
      <c r="E268" s="113" t="n">
        <v>38</v>
      </c>
      <c r="F268" s="114" t="n">
        <v>24</v>
      </c>
      <c r="G268" s="115" t="n">
        <v>-14</v>
      </c>
      <c r="H268" s="113" t="n">
        <v>5927</v>
      </c>
      <c r="I268" s="116" t="n">
        <v>5230</v>
      </c>
      <c r="J268" s="117" t="n">
        <v>-697</v>
      </c>
      <c r="K268" s="114"/>
      <c r="L268" s="109" t="n">
        <f aca="false">I268</f>
        <v>5230</v>
      </c>
      <c r="M268" s="110" t="n">
        <f aca="false">L268-I268</f>
        <v>0</v>
      </c>
    </row>
    <row r="269" customFormat="false" ht="12.75" hidden="false" customHeight="false" outlineLevel="2" collapsed="false">
      <c r="A269" s="111" t="s">
        <v>629</v>
      </c>
      <c r="B269" s="13" t="s">
        <v>1319</v>
      </c>
      <c r="C269" s="12" t="s">
        <v>74</v>
      </c>
      <c r="D269" s="112" t="s">
        <v>1320</v>
      </c>
      <c r="E269" s="113" t="n">
        <v>5</v>
      </c>
      <c r="F269" s="114" t="n">
        <v>8</v>
      </c>
      <c r="G269" s="115" t="n">
        <v>3</v>
      </c>
      <c r="H269" s="113" t="n">
        <v>780</v>
      </c>
      <c r="I269" s="116" t="n">
        <v>946</v>
      </c>
      <c r="J269" s="117" t="n">
        <v>166</v>
      </c>
      <c r="K269" s="114"/>
      <c r="L269" s="109" t="n">
        <f aca="false">I269</f>
        <v>946</v>
      </c>
      <c r="M269" s="110" t="n">
        <f aca="false">L269-I269</f>
        <v>0</v>
      </c>
    </row>
    <row r="270" customFormat="false" ht="12.75" hidden="false" customHeight="false" outlineLevel="2" collapsed="false">
      <c r="A270" s="111" t="s">
        <v>629</v>
      </c>
      <c r="B270" s="13" t="s">
        <v>1323</v>
      </c>
      <c r="C270" s="12" t="s">
        <v>74</v>
      </c>
      <c r="D270" s="112" t="s">
        <v>1324</v>
      </c>
      <c r="E270" s="113" t="n">
        <v>24</v>
      </c>
      <c r="F270" s="114" t="n">
        <v>20</v>
      </c>
      <c r="G270" s="115" t="n">
        <v>-4</v>
      </c>
      <c r="H270" s="113" t="n">
        <v>3743</v>
      </c>
      <c r="I270" s="116" t="n">
        <v>3561</v>
      </c>
      <c r="J270" s="117" t="n">
        <v>-182</v>
      </c>
      <c r="K270" s="114"/>
      <c r="L270" s="109" t="n">
        <f aca="false">I270</f>
        <v>3561</v>
      </c>
      <c r="M270" s="110" t="n">
        <f aca="false">L270-I270</f>
        <v>0</v>
      </c>
    </row>
    <row r="271" customFormat="false" ht="12.75" hidden="false" customHeight="false" outlineLevel="2" collapsed="false">
      <c r="A271" s="111" t="s">
        <v>629</v>
      </c>
      <c r="B271" s="13" t="s">
        <v>1327</v>
      </c>
      <c r="C271" s="12" t="s">
        <v>74</v>
      </c>
      <c r="D271" s="112" t="s">
        <v>1328</v>
      </c>
      <c r="E271" s="113" t="n">
        <v>18</v>
      </c>
      <c r="F271" s="114" t="n">
        <v>16</v>
      </c>
      <c r="G271" s="115" t="n">
        <v>-2</v>
      </c>
      <c r="H271" s="113" t="n">
        <v>2807</v>
      </c>
      <c r="I271" s="116" t="n">
        <v>2724</v>
      </c>
      <c r="J271" s="117" t="n">
        <v>-83</v>
      </c>
      <c r="K271" s="114"/>
      <c r="L271" s="109" t="n">
        <f aca="false">I271</f>
        <v>2724</v>
      </c>
      <c r="M271" s="110" t="n">
        <f aca="false">L271-I271</f>
        <v>0</v>
      </c>
    </row>
    <row r="272" customFormat="false" ht="12.75" hidden="false" customHeight="false" outlineLevel="2" collapsed="false">
      <c r="A272" s="111" t="s">
        <v>629</v>
      </c>
      <c r="B272" s="13" t="s">
        <v>1331</v>
      </c>
      <c r="C272" s="12" t="s">
        <v>74</v>
      </c>
      <c r="D272" s="112" t="s">
        <v>1332</v>
      </c>
      <c r="E272" s="113" t="n">
        <v>8</v>
      </c>
      <c r="F272" s="114" t="n">
        <v>8</v>
      </c>
      <c r="G272" s="115" t="n">
        <v>0</v>
      </c>
      <c r="H272" s="113" t="n">
        <v>1248</v>
      </c>
      <c r="I272" s="116" t="n">
        <v>1258</v>
      </c>
      <c r="J272" s="117" t="n">
        <v>10</v>
      </c>
      <c r="K272" s="114"/>
      <c r="L272" s="109" t="n">
        <f aca="false">I272</f>
        <v>1258</v>
      </c>
      <c r="M272" s="110" t="n">
        <f aca="false">L272-I272</f>
        <v>0</v>
      </c>
    </row>
    <row r="273" customFormat="false" ht="12.75" hidden="false" customHeight="false" outlineLevel="2" collapsed="false">
      <c r="A273" s="111" t="s">
        <v>629</v>
      </c>
      <c r="B273" s="13" t="s">
        <v>1335</v>
      </c>
      <c r="C273" s="12" t="s">
        <v>74</v>
      </c>
      <c r="D273" s="112" t="s">
        <v>1336</v>
      </c>
      <c r="E273" s="113" t="n">
        <v>4</v>
      </c>
      <c r="F273" s="114" t="n">
        <v>3</v>
      </c>
      <c r="G273" s="115" t="n">
        <v>-1</v>
      </c>
      <c r="H273" s="113" t="n">
        <v>624</v>
      </c>
      <c r="I273" s="116" t="n">
        <v>576</v>
      </c>
      <c r="J273" s="117" t="n">
        <v>-48</v>
      </c>
      <c r="K273" s="114"/>
      <c r="L273" s="109" t="n">
        <f aca="false">I273</f>
        <v>576</v>
      </c>
      <c r="M273" s="110" t="n">
        <f aca="false">L273-I273</f>
        <v>0</v>
      </c>
    </row>
    <row r="274" customFormat="false" ht="12.75" hidden="false" customHeight="false" outlineLevel="2" collapsed="false">
      <c r="A274" s="111" t="s">
        <v>629</v>
      </c>
      <c r="B274" s="13" t="s">
        <v>1339</v>
      </c>
      <c r="C274" s="12" t="s">
        <v>74</v>
      </c>
      <c r="D274" s="112" t="s">
        <v>1340</v>
      </c>
      <c r="E274" s="113" t="n">
        <v>5</v>
      </c>
      <c r="F274" s="114" t="n">
        <v>0</v>
      </c>
      <c r="G274" s="115" t="n">
        <v>-5</v>
      </c>
      <c r="H274" s="113" t="n">
        <v>780</v>
      </c>
      <c r="I274" s="116" t="n">
        <v>520</v>
      </c>
      <c r="J274" s="117" t="n">
        <v>-260</v>
      </c>
      <c r="K274" s="114"/>
      <c r="L274" s="109" t="n">
        <f aca="false">I274</f>
        <v>520</v>
      </c>
      <c r="M274" s="110" t="n">
        <f aca="false">L274-I274</f>
        <v>0</v>
      </c>
    </row>
    <row r="275" customFormat="false" ht="12.75" hidden="false" customHeight="false" outlineLevel="2" collapsed="false">
      <c r="A275" s="111" t="s">
        <v>629</v>
      </c>
      <c r="B275" s="13" t="s">
        <v>1343</v>
      </c>
      <c r="C275" s="12" t="s">
        <v>74</v>
      </c>
      <c r="D275" s="112" t="s">
        <v>1344</v>
      </c>
      <c r="E275" s="113" t="n">
        <v>8</v>
      </c>
      <c r="F275" s="114" t="n">
        <v>15</v>
      </c>
      <c r="G275" s="115" t="n">
        <v>7</v>
      </c>
      <c r="H275" s="113" t="n">
        <v>1248</v>
      </c>
      <c r="I275" s="116" t="n">
        <v>1631</v>
      </c>
      <c r="J275" s="117" t="n">
        <v>383</v>
      </c>
      <c r="K275" s="114"/>
      <c r="L275" s="109" t="n">
        <f aca="false">I275</f>
        <v>1631</v>
      </c>
      <c r="M275" s="110" t="n">
        <f aca="false">L275-I275</f>
        <v>0</v>
      </c>
    </row>
    <row r="276" customFormat="false" ht="12.75" hidden="false" customHeight="false" outlineLevel="2" collapsed="false">
      <c r="A276" s="111" t="s">
        <v>629</v>
      </c>
      <c r="B276" s="13" t="s">
        <v>1347</v>
      </c>
      <c r="C276" s="12" t="s">
        <v>74</v>
      </c>
      <c r="D276" s="112" t="s">
        <v>1348</v>
      </c>
      <c r="E276" s="113" t="n">
        <v>15</v>
      </c>
      <c r="F276" s="114" t="n">
        <v>19</v>
      </c>
      <c r="G276" s="115" t="n">
        <v>4</v>
      </c>
      <c r="H276" s="113" t="n">
        <v>2340</v>
      </c>
      <c r="I276" s="116" t="n">
        <v>2572</v>
      </c>
      <c r="J276" s="117" t="n">
        <v>232</v>
      </c>
      <c r="K276" s="114"/>
      <c r="L276" s="109" t="n">
        <f aca="false">I276</f>
        <v>2572</v>
      </c>
      <c r="M276" s="110" t="n">
        <f aca="false">L276-I276</f>
        <v>0</v>
      </c>
    </row>
    <row r="277" customFormat="false" ht="12.75" hidden="false" customHeight="false" outlineLevel="2" collapsed="false">
      <c r="A277" s="111" t="s">
        <v>629</v>
      </c>
      <c r="B277" s="13" t="s">
        <v>1351</v>
      </c>
      <c r="C277" s="12" t="s">
        <v>74</v>
      </c>
      <c r="D277" s="112" t="s">
        <v>1352</v>
      </c>
      <c r="E277" s="113" t="n">
        <v>39</v>
      </c>
      <c r="F277" s="114" t="n">
        <v>31</v>
      </c>
      <c r="G277" s="115" t="n">
        <v>-8</v>
      </c>
      <c r="H277" s="113" t="n">
        <v>6083</v>
      </c>
      <c r="I277" s="116" t="n">
        <v>5707</v>
      </c>
      <c r="J277" s="117" t="n">
        <v>-376</v>
      </c>
      <c r="K277" s="114"/>
      <c r="L277" s="109" t="n">
        <f aca="false">I277</f>
        <v>5707</v>
      </c>
      <c r="M277" s="110" t="n">
        <f aca="false">L277-I277</f>
        <v>0</v>
      </c>
    </row>
    <row r="278" customFormat="false" ht="12.75" hidden="false" customHeight="false" outlineLevel="2" collapsed="false">
      <c r="A278" s="111" t="s">
        <v>629</v>
      </c>
      <c r="B278" s="13" t="s">
        <v>1355</v>
      </c>
      <c r="C278" s="12" t="s">
        <v>74</v>
      </c>
      <c r="D278" s="112" t="s">
        <v>1356</v>
      </c>
      <c r="E278" s="113" t="n">
        <v>24</v>
      </c>
      <c r="F278" s="114" t="n">
        <v>25</v>
      </c>
      <c r="G278" s="115" t="n">
        <v>1</v>
      </c>
      <c r="H278" s="113" t="n">
        <v>3743</v>
      </c>
      <c r="I278" s="116" t="n">
        <v>3828</v>
      </c>
      <c r="J278" s="117" t="n">
        <v>85</v>
      </c>
      <c r="K278" s="114"/>
      <c r="L278" s="109" t="n">
        <f aca="false">I278</f>
        <v>3828</v>
      </c>
      <c r="M278" s="110" t="n">
        <f aca="false">L278-I278</f>
        <v>0</v>
      </c>
    </row>
    <row r="279" customFormat="false" ht="12.75" hidden="false" customHeight="false" outlineLevel="2" collapsed="false">
      <c r="A279" s="111" t="s">
        <v>629</v>
      </c>
      <c r="B279" s="13" t="s">
        <v>1359</v>
      </c>
      <c r="C279" s="12" t="s">
        <v>74</v>
      </c>
      <c r="D279" s="112" t="s">
        <v>1360</v>
      </c>
      <c r="E279" s="113" t="n">
        <v>22</v>
      </c>
      <c r="F279" s="114" t="n">
        <v>16</v>
      </c>
      <c r="G279" s="115" t="n">
        <v>-6</v>
      </c>
      <c r="H279" s="113" t="n">
        <v>3431</v>
      </c>
      <c r="I279" s="116" t="n">
        <v>3140</v>
      </c>
      <c r="J279" s="117" t="n">
        <v>-291</v>
      </c>
      <c r="K279" s="114"/>
      <c r="L279" s="109" t="n">
        <f aca="false">I279</f>
        <v>3140</v>
      </c>
      <c r="M279" s="110" t="n">
        <f aca="false">L279-I279</f>
        <v>0</v>
      </c>
    </row>
    <row r="280" customFormat="false" ht="12.75" hidden="false" customHeight="false" outlineLevel="2" collapsed="false">
      <c r="A280" s="111" t="s">
        <v>629</v>
      </c>
      <c r="B280" s="13" t="s">
        <v>1363</v>
      </c>
      <c r="C280" s="12" t="s">
        <v>74</v>
      </c>
      <c r="D280" s="112" t="s">
        <v>1364</v>
      </c>
      <c r="E280" s="113" t="n">
        <v>15</v>
      </c>
      <c r="F280" s="114" t="n">
        <v>14</v>
      </c>
      <c r="G280" s="115" t="n">
        <v>-1</v>
      </c>
      <c r="H280" s="113" t="n">
        <v>2340</v>
      </c>
      <c r="I280" s="116" t="n">
        <v>2306</v>
      </c>
      <c r="J280" s="117" t="n">
        <v>-34</v>
      </c>
      <c r="K280" s="114"/>
      <c r="L280" s="109" t="n">
        <f aca="false">I280</f>
        <v>2306</v>
      </c>
      <c r="M280" s="110" t="n">
        <f aca="false">L280-I280</f>
        <v>0</v>
      </c>
    </row>
    <row r="281" customFormat="false" ht="12.75" hidden="false" customHeight="false" outlineLevel="2" collapsed="false">
      <c r="A281" s="111" t="s">
        <v>629</v>
      </c>
      <c r="B281" s="13" t="s">
        <v>1367</v>
      </c>
      <c r="C281" s="12" t="s">
        <v>74</v>
      </c>
      <c r="D281" s="112" t="s">
        <v>1368</v>
      </c>
      <c r="E281" s="113" t="n">
        <v>0</v>
      </c>
      <c r="F281" s="114" t="n">
        <v>3</v>
      </c>
      <c r="G281" s="115" t="n">
        <v>3</v>
      </c>
      <c r="H281" s="113" t="n">
        <v>0</v>
      </c>
      <c r="I281" s="116" t="n">
        <v>160</v>
      </c>
      <c r="J281" s="117" t="n">
        <v>160</v>
      </c>
      <c r="K281" s="114"/>
      <c r="L281" s="109" t="n">
        <f aca="false">I281</f>
        <v>160</v>
      </c>
      <c r="M281" s="110" t="n">
        <f aca="false">L281-I281</f>
        <v>0</v>
      </c>
    </row>
    <row r="282" customFormat="false" ht="12.75" hidden="false" customHeight="false" outlineLevel="2" collapsed="false">
      <c r="A282" s="111" t="s">
        <v>629</v>
      </c>
      <c r="B282" s="13" t="s">
        <v>1371</v>
      </c>
      <c r="C282" s="12" t="s">
        <v>74</v>
      </c>
      <c r="D282" s="112" t="s">
        <v>1372</v>
      </c>
      <c r="E282" s="113" t="n">
        <v>22</v>
      </c>
      <c r="F282" s="114" t="n">
        <v>15</v>
      </c>
      <c r="G282" s="115" t="n">
        <v>-7</v>
      </c>
      <c r="H282" s="113" t="n">
        <v>3431</v>
      </c>
      <c r="I282" s="116" t="n">
        <v>3087</v>
      </c>
      <c r="J282" s="117" t="n">
        <v>-344</v>
      </c>
      <c r="K282" s="114"/>
      <c r="L282" s="109" t="n">
        <f aca="false">I282</f>
        <v>3087</v>
      </c>
      <c r="M282" s="110" t="n">
        <f aca="false">L282-I282</f>
        <v>0</v>
      </c>
    </row>
    <row r="283" customFormat="false" ht="12.75" hidden="false" customHeight="false" outlineLevel="2" collapsed="false">
      <c r="A283" s="111" t="s">
        <v>629</v>
      </c>
      <c r="B283" s="13" t="s">
        <v>1375</v>
      </c>
      <c r="C283" s="12" t="s">
        <v>74</v>
      </c>
      <c r="D283" s="112" t="s">
        <v>1376</v>
      </c>
      <c r="E283" s="113" t="n">
        <v>6</v>
      </c>
      <c r="F283" s="114" t="n">
        <v>8</v>
      </c>
      <c r="G283" s="115" t="n">
        <v>2</v>
      </c>
      <c r="H283" s="113" t="n">
        <v>936</v>
      </c>
      <c r="I283" s="116" t="n">
        <v>1050</v>
      </c>
      <c r="J283" s="117" t="n">
        <v>114</v>
      </c>
      <c r="K283" s="114"/>
      <c r="L283" s="109" t="n">
        <f aca="false">I283</f>
        <v>1050</v>
      </c>
      <c r="M283" s="110" t="n">
        <f aca="false">L283-I283</f>
        <v>0</v>
      </c>
    </row>
    <row r="284" customFormat="false" ht="12.75" hidden="false" customHeight="false" outlineLevel="2" collapsed="false">
      <c r="A284" s="111" t="s">
        <v>629</v>
      </c>
      <c r="B284" s="13" t="s">
        <v>1379</v>
      </c>
      <c r="C284" s="12" t="s">
        <v>74</v>
      </c>
      <c r="D284" s="112" t="s">
        <v>1380</v>
      </c>
      <c r="E284" s="113" t="n">
        <v>5</v>
      </c>
      <c r="F284" s="114" t="n">
        <v>6</v>
      </c>
      <c r="G284" s="115" t="n">
        <v>1</v>
      </c>
      <c r="H284" s="113" t="n">
        <v>780</v>
      </c>
      <c r="I284" s="116" t="n">
        <v>840</v>
      </c>
      <c r="J284" s="117" t="n">
        <v>60</v>
      </c>
      <c r="K284" s="114"/>
      <c r="L284" s="109" t="n">
        <f aca="false">I284</f>
        <v>840</v>
      </c>
      <c r="M284" s="110" t="n">
        <f aca="false">L284-I284</f>
        <v>0</v>
      </c>
    </row>
    <row r="285" customFormat="false" ht="12.75" hidden="false" customHeight="false" outlineLevel="2" collapsed="false">
      <c r="A285" s="111" t="s">
        <v>629</v>
      </c>
      <c r="B285" s="13" t="s">
        <v>1383</v>
      </c>
      <c r="C285" s="12" t="s">
        <v>74</v>
      </c>
      <c r="D285" s="112" t="s">
        <v>1384</v>
      </c>
      <c r="E285" s="113" t="n">
        <v>9</v>
      </c>
      <c r="F285" s="114" t="n">
        <v>6</v>
      </c>
      <c r="G285" s="115" t="n">
        <v>-3</v>
      </c>
      <c r="H285" s="113" t="n">
        <v>1404</v>
      </c>
      <c r="I285" s="116" t="n">
        <v>1256</v>
      </c>
      <c r="J285" s="117" t="n">
        <v>-148</v>
      </c>
      <c r="K285" s="114"/>
      <c r="L285" s="109" t="n">
        <f aca="false">I285</f>
        <v>1256</v>
      </c>
      <c r="M285" s="110" t="n">
        <f aca="false">L285-I285</f>
        <v>0</v>
      </c>
    </row>
    <row r="286" customFormat="false" ht="12.75" hidden="false" customHeight="false" outlineLevel="2" collapsed="false">
      <c r="A286" s="111" t="s">
        <v>629</v>
      </c>
      <c r="B286" s="13" t="s">
        <v>1387</v>
      </c>
      <c r="C286" s="12" t="s">
        <v>74</v>
      </c>
      <c r="D286" s="112" t="s">
        <v>1388</v>
      </c>
      <c r="E286" s="113" t="n">
        <v>10</v>
      </c>
      <c r="F286" s="114" t="n">
        <v>7</v>
      </c>
      <c r="G286" s="115" t="n">
        <v>-3</v>
      </c>
      <c r="H286" s="113" t="n">
        <v>1560</v>
      </c>
      <c r="I286" s="116" t="n">
        <v>1413</v>
      </c>
      <c r="J286" s="117" t="n">
        <v>-147</v>
      </c>
      <c r="K286" s="114"/>
      <c r="L286" s="109" t="n">
        <f aca="false">I286</f>
        <v>1413</v>
      </c>
      <c r="M286" s="110" t="n">
        <f aca="false">L286-I286</f>
        <v>0</v>
      </c>
    </row>
    <row r="287" customFormat="false" ht="12.75" hidden="false" customHeight="false" outlineLevel="2" collapsed="false">
      <c r="A287" s="111" t="s">
        <v>629</v>
      </c>
      <c r="B287" s="13" t="s">
        <v>1391</v>
      </c>
      <c r="C287" s="12" t="s">
        <v>74</v>
      </c>
      <c r="D287" s="112" t="s">
        <v>1392</v>
      </c>
      <c r="E287" s="113" t="n">
        <v>6</v>
      </c>
      <c r="F287" s="114" t="n">
        <v>9</v>
      </c>
      <c r="G287" s="115" t="n">
        <v>3</v>
      </c>
      <c r="H287" s="113" t="n">
        <v>936</v>
      </c>
      <c r="I287" s="116" t="n">
        <v>1104</v>
      </c>
      <c r="J287" s="117" t="n">
        <v>168</v>
      </c>
      <c r="K287" s="114"/>
      <c r="L287" s="109" t="n">
        <f aca="false">I287</f>
        <v>1104</v>
      </c>
      <c r="M287" s="110" t="n">
        <f aca="false">L287-I287</f>
        <v>0</v>
      </c>
    </row>
    <row r="288" customFormat="false" ht="12.75" hidden="false" customHeight="false" outlineLevel="2" collapsed="false">
      <c r="A288" s="111" t="s">
        <v>629</v>
      </c>
      <c r="B288" s="13" t="s">
        <v>1395</v>
      </c>
      <c r="C288" s="12" t="s">
        <v>74</v>
      </c>
      <c r="D288" s="112" t="s">
        <v>1396</v>
      </c>
      <c r="E288" s="113" t="n">
        <v>234</v>
      </c>
      <c r="F288" s="114" t="n">
        <v>244</v>
      </c>
      <c r="G288" s="115" t="n">
        <v>10</v>
      </c>
      <c r="H288" s="113" t="n">
        <v>36497</v>
      </c>
      <c r="I288" s="116" t="n">
        <v>37335</v>
      </c>
      <c r="J288" s="117" t="n">
        <v>838</v>
      </c>
      <c r="K288" s="114"/>
      <c r="L288" s="109" t="n">
        <f aca="false">I288</f>
        <v>37335</v>
      </c>
      <c r="M288" s="110" t="n">
        <f aca="false">L288-I288</f>
        <v>0</v>
      </c>
    </row>
    <row r="289" customFormat="false" ht="12.75" hidden="false" customHeight="false" outlineLevel="2" collapsed="false">
      <c r="A289" s="111" t="s">
        <v>629</v>
      </c>
      <c r="B289" s="13" t="s">
        <v>1401</v>
      </c>
      <c r="C289" s="12" t="s">
        <v>74</v>
      </c>
      <c r="D289" s="112" t="s">
        <v>1402</v>
      </c>
      <c r="E289" s="113" t="n">
        <v>5</v>
      </c>
      <c r="F289" s="114" t="n">
        <v>5</v>
      </c>
      <c r="G289" s="115" t="n">
        <v>0</v>
      </c>
      <c r="H289" s="113" t="n">
        <v>780</v>
      </c>
      <c r="I289" s="116" t="n">
        <v>786</v>
      </c>
      <c r="J289" s="117" t="n">
        <v>6</v>
      </c>
      <c r="K289" s="114"/>
      <c r="L289" s="109" t="n">
        <f aca="false">I289</f>
        <v>786</v>
      </c>
      <c r="M289" s="110" t="n">
        <f aca="false">L289-I289</f>
        <v>0</v>
      </c>
    </row>
    <row r="290" customFormat="false" ht="12.75" hidden="false" customHeight="false" outlineLevel="2" collapsed="false">
      <c r="A290" s="111" t="s">
        <v>629</v>
      </c>
      <c r="B290" s="13" t="s">
        <v>1405</v>
      </c>
      <c r="C290" s="12" t="s">
        <v>74</v>
      </c>
      <c r="D290" s="112" t="s">
        <v>1406</v>
      </c>
      <c r="E290" s="113" t="n">
        <v>14</v>
      </c>
      <c r="F290" s="114" t="n">
        <v>18</v>
      </c>
      <c r="G290" s="115" t="n">
        <v>4</v>
      </c>
      <c r="H290" s="113" t="n">
        <v>2184</v>
      </c>
      <c r="I290" s="116" t="n">
        <v>2415</v>
      </c>
      <c r="J290" s="117" t="n">
        <v>231</v>
      </c>
      <c r="K290" s="114"/>
      <c r="L290" s="109" t="n">
        <f aca="false">I290</f>
        <v>2415</v>
      </c>
      <c r="M290" s="110" t="n">
        <f aca="false">L290-I290</f>
        <v>0</v>
      </c>
    </row>
    <row r="291" customFormat="false" ht="12.75" hidden="false" customHeight="false" outlineLevel="2" collapsed="false">
      <c r="A291" s="111" t="s">
        <v>629</v>
      </c>
      <c r="B291" s="13" t="s">
        <v>1409</v>
      </c>
      <c r="C291" s="12" t="s">
        <v>74</v>
      </c>
      <c r="D291" s="112" t="s">
        <v>1410</v>
      </c>
      <c r="E291" s="113" t="n">
        <v>4</v>
      </c>
      <c r="F291" s="114" t="n">
        <v>3</v>
      </c>
      <c r="G291" s="115" t="n">
        <v>-1</v>
      </c>
      <c r="H291" s="113" t="n">
        <v>624</v>
      </c>
      <c r="I291" s="116" t="n">
        <v>576</v>
      </c>
      <c r="J291" s="117" t="n">
        <v>-48</v>
      </c>
      <c r="K291" s="114"/>
      <c r="L291" s="109" t="n">
        <f aca="false">I291</f>
        <v>576</v>
      </c>
      <c r="M291" s="110" t="n">
        <f aca="false">L291-I291</f>
        <v>0</v>
      </c>
    </row>
    <row r="292" customFormat="false" ht="12.75" hidden="false" customHeight="false" outlineLevel="2" collapsed="false">
      <c r="A292" s="111" t="s">
        <v>629</v>
      </c>
      <c r="B292" s="13" t="s">
        <v>1413</v>
      </c>
      <c r="C292" s="12" t="s">
        <v>74</v>
      </c>
      <c r="D292" s="112" t="s">
        <v>1414</v>
      </c>
      <c r="E292" s="113" t="n">
        <v>22</v>
      </c>
      <c r="F292" s="114" t="n">
        <v>19</v>
      </c>
      <c r="G292" s="115" t="n">
        <v>-3</v>
      </c>
      <c r="H292" s="113" t="n">
        <v>3431</v>
      </c>
      <c r="I292" s="116" t="n">
        <v>3300</v>
      </c>
      <c r="J292" s="117" t="n">
        <v>-131</v>
      </c>
      <c r="K292" s="114"/>
      <c r="L292" s="109" t="n">
        <f aca="false">I292</f>
        <v>3300</v>
      </c>
      <c r="M292" s="110" t="n">
        <f aca="false">L292-I292</f>
        <v>0</v>
      </c>
    </row>
    <row r="293" customFormat="false" ht="12.75" hidden="false" customHeight="false" outlineLevel="2" collapsed="false">
      <c r="A293" s="111" t="s">
        <v>629</v>
      </c>
      <c r="B293" s="13" t="s">
        <v>1417</v>
      </c>
      <c r="C293" s="12" t="s">
        <v>74</v>
      </c>
      <c r="D293" s="112" t="s">
        <v>1418</v>
      </c>
      <c r="E293" s="113" t="n">
        <v>9</v>
      </c>
      <c r="F293" s="114" t="n">
        <v>6</v>
      </c>
      <c r="G293" s="115" t="n">
        <v>-3</v>
      </c>
      <c r="H293" s="113" t="n">
        <v>1404</v>
      </c>
      <c r="I293" s="116" t="n">
        <v>1256</v>
      </c>
      <c r="J293" s="117" t="n">
        <v>-148</v>
      </c>
      <c r="K293" s="114"/>
      <c r="L293" s="109" t="n">
        <f aca="false">I293</f>
        <v>1256</v>
      </c>
      <c r="M293" s="110" t="n">
        <f aca="false">L293-I293</f>
        <v>0</v>
      </c>
    </row>
    <row r="294" customFormat="false" ht="12.75" hidden="false" customHeight="false" outlineLevel="2" collapsed="false">
      <c r="A294" s="111" t="s">
        <v>629</v>
      </c>
      <c r="B294" s="13" t="s">
        <v>1421</v>
      </c>
      <c r="C294" s="12" t="s">
        <v>74</v>
      </c>
      <c r="D294" s="112" t="s">
        <v>1422</v>
      </c>
      <c r="E294" s="113" t="n">
        <v>7</v>
      </c>
      <c r="F294" s="114" t="n">
        <v>13</v>
      </c>
      <c r="G294" s="115" t="n">
        <v>6</v>
      </c>
      <c r="H294" s="113" t="n">
        <v>1092</v>
      </c>
      <c r="I294" s="116" t="n">
        <v>1421</v>
      </c>
      <c r="J294" s="117" t="n">
        <v>329</v>
      </c>
      <c r="K294" s="114"/>
      <c r="L294" s="109" t="n">
        <f aca="false">I294</f>
        <v>1421</v>
      </c>
      <c r="M294" s="110" t="n">
        <f aca="false">L294-I294</f>
        <v>0</v>
      </c>
    </row>
    <row r="295" customFormat="false" ht="12.75" hidden="false" customHeight="false" outlineLevel="2" collapsed="false">
      <c r="A295" s="111" t="s">
        <v>629</v>
      </c>
      <c r="B295" s="13" t="s">
        <v>1425</v>
      </c>
      <c r="C295" s="12" t="s">
        <v>74</v>
      </c>
      <c r="D295" s="112" t="s">
        <v>1426</v>
      </c>
      <c r="E295" s="113" t="n">
        <v>24</v>
      </c>
      <c r="F295" s="114" t="n">
        <v>22</v>
      </c>
      <c r="G295" s="115" t="n">
        <v>-2</v>
      </c>
      <c r="H295" s="113" t="n">
        <v>3743</v>
      </c>
      <c r="I295" s="116" t="n">
        <v>3668</v>
      </c>
      <c r="J295" s="117" t="n">
        <v>-75</v>
      </c>
      <c r="K295" s="114"/>
      <c r="L295" s="109" t="n">
        <f aca="false">I295</f>
        <v>3668</v>
      </c>
      <c r="M295" s="110" t="n">
        <f aca="false">L295-I295</f>
        <v>0</v>
      </c>
    </row>
    <row r="296" customFormat="false" ht="12.75" hidden="false" customHeight="false" outlineLevel="2" collapsed="false">
      <c r="A296" s="111" t="s">
        <v>629</v>
      </c>
      <c r="B296" s="13" t="s">
        <v>1429</v>
      </c>
      <c r="C296" s="12" t="s">
        <v>74</v>
      </c>
      <c r="D296" s="112" t="s">
        <v>1430</v>
      </c>
      <c r="E296" s="113" t="n">
        <v>11</v>
      </c>
      <c r="F296" s="114" t="n">
        <v>12</v>
      </c>
      <c r="G296" s="115" t="n">
        <v>1</v>
      </c>
      <c r="H296" s="113" t="n">
        <v>1716</v>
      </c>
      <c r="I296" s="116" t="n">
        <v>1783</v>
      </c>
      <c r="J296" s="117" t="n">
        <v>67</v>
      </c>
      <c r="K296" s="114"/>
      <c r="L296" s="109" t="n">
        <f aca="false">I296</f>
        <v>1783</v>
      </c>
      <c r="M296" s="110" t="n">
        <f aca="false">L296-I296</f>
        <v>0</v>
      </c>
    </row>
    <row r="297" customFormat="false" ht="12.75" hidden="false" customHeight="false" outlineLevel="2" collapsed="false">
      <c r="A297" s="111" t="s">
        <v>629</v>
      </c>
      <c r="B297" s="13" t="s">
        <v>1433</v>
      </c>
      <c r="C297" s="12" t="s">
        <v>74</v>
      </c>
      <c r="D297" s="112" t="s">
        <v>1434</v>
      </c>
      <c r="E297" s="113" t="n">
        <v>13</v>
      </c>
      <c r="F297" s="114" t="n">
        <v>17</v>
      </c>
      <c r="G297" s="115" t="n">
        <v>4</v>
      </c>
      <c r="H297" s="113" t="n">
        <v>2028</v>
      </c>
      <c r="I297" s="116" t="n">
        <v>2258</v>
      </c>
      <c r="J297" s="117" t="n">
        <v>230</v>
      </c>
      <c r="K297" s="114"/>
      <c r="L297" s="109" t="n">
        <f aca="false">I297</f>
        <v>2258</v>
      </c>
      <c r="M297" s="110" t="n">
        <f aca="false">L297-I297</f>
        <v>0</v>
      </c>
    </row>
    <row r="298" customFormat="false" ht="12.75" hidden="false" customHeight="false" outlineLevel="2" collapsed="false">
      <c r="A298" s="111" t="s">
        <v>629</v>
      </c>
      <c r="B298" s="13" t="s">
        <v>1437</v>
      </c>
      <c r="C298" s="12" t="s">
        <v>74</v>
      </c>
      <c r="D298" s="112" t="s">
        <v>1438</v>
      </c>
      <c r="E298" s="113" t="n">
        <v>16</v>
      </c>
      <c r="F298" s="114" t="n">
        <v>22</v>
      </c>
      <c r="G298" s="115" t="n">
        <v>6</v>
      </c>
      <c r="H298" s="113" t="n">
        <v>2496</v>
      </c>
      <c r="I298" s="116" t="n">
        <v>2836</v>
      </c>
      <c r="J298" s="117" t="n">
        <v>340</v>
      </c>
      <c r="K298" s="114"/>
      <c r="L298" s="109" t="n">
        <f aca="false">I298</f>
        <v>2836</v>
      </c>
      <c r="M298" s="110" t="n">
        <f aca="false">L298-I298</f>
        <v>0</v>
      </c>
    </row>
    <row r="299" customFormat="false" ht="12.75" hidden="false" customHeight="false" outlineLevel="2" collapsed="false">
      <c r="A299" s="111" t="s">
        <v>629</v>
      </c>
      <c r="B299" s="13" t="s">
        <v>1441</v>
      </c>
      <c r="C299" s="12" t="s">
        <v>74</v>
      </c>
      <c r="D299" s="112" t="s">
        <v>1442</v>
      </c>
      <c r="E299" s="113" t="n">
        <v>23</v>
      </c>
      <c r="F299" s="114" t="n">
        <v>17</v>
      </c>
      <c r="G299" s="115" t="n">
        <v>-6</v>
      </c>
      <c r="H299" s="113" t="n">
        <v>3587</v>
      </c>
      <c r="I299" s="116" t="n">
        <v>3298</v>
      </c>
      <c r="J299" s="117" t="n">
        <v>-289</v>
      </c>
      <c r="K299" s="114"/>
      <c r="L299" s="109" t="n">
        <f aca="false">I299</f>
        <v>3298</v>
      </c>
      <c r="M299" s="110" t="n">
        <f aca="false">L299-I299</f>
        <v>0</v>
      </c>
    </row>
    <row r="300" customFormat="false" ht="12.75" hidden="false" customHeight="false" outlineLevel="2" collapsed="false">
      <c r="A300" s="111" t="s">
        <v>629</v>
      </c>
      <c r="B300" s="13" t="s">
        <v>1445</v>
      </c>
      <c r="C300" s="12" t="s">
        <v>74</v>
      </c>
      <c r="D300" s="112" t="s">
        <v>1446</v>
      </c>
      <c r="E300" s="113" t="n">
        <v>11</v>
      </c>
      <c r="F300" s="114" t="n">
        <v>23</v>
      </c>
      <c r="G300" s="115" t="n">
        <v>12</v>
      </c>
      <c r="H300" s="113" t="n">
        <v>1716</v>
      </c>
      <c r="I300" s="116" t="n">
        <v>2369</v>
      </c>
      <c r="J300" s="117" t="n">
        <v>653</v>
      </c>
      <c r="K300" s="114"/>
      <c r="L300" s="109" t="n">
        <f aca="false">I300</f>
        <v>2369</v>
      </c>
      <c r="M300" s="110" t="n">
        <f aca="false">L300-I300</f>
        <v>0</v>
      </c>
    </row>
    <row r="301" customFormat="false" ht="12.75" hidden="false" customHeight="false" outlineLevel="2" collapsed="false">
      <c r="A301" s="111" t="s">
        <v>629</v>
      </c>
      <c r="B301" s="13" t="s">
        <v>1449</v>
      </c>
      <c r="C301" s="12" t="s">
        <v>74</v>
      </c>
      <c r="D301" s="112" t="s">
        <v>1450</v>
      </c>
      <c r="E301" s="113" t="n">
        <v>14</v>
      </c>
      <c r="F301" s="114" t="n">
        <v>8</v>
      </c>
      <c r="G301" s="115" t="n">
        <v>-6</v>
      </c>
      <c r="H301" s="113" t="n">
        <v>2184</v>
      </c>
      <c r="I301" s="116" t="n">
        <v>1882</v>
      </c>
      <c r="J301" s="117" t="n">
        <v>-302</v>
      </c>
      <c r="K301" s="114"/>
      <c r="L301" s="109" t="n">
        <f aca="false">I301</f>
        <v>1882</v>
      </c>
      <c r="M301" s="110" t="n">
        <f aca="false">L301-I301</f>
        <v>0</v>
      </c>
    </row>
    <row r="302" customFormat="false" ht="12.75" hidden="false" customHeight="false" outlineLevel="2" collapsed="false">
      <c r="A302" s="111" t="s">
        <v>629</v>
      </c>
      <c r="B302" s="13" t="s">
        <v>1453</v>
      </c>
      <c r="C302" s="12" t="s">
        <v>74</v>
      </c>
      <c r="D302" s="112" t="s">
        <v>1454</v>
      </c>
      <c r="E302" s="113" t="n">
        <v>14</v>
      </c>
      <c r="F302" s="114" t="n">
        <v>19</v>
      </c>
      <c r="G302" s="115" t="n">
        <v>5</v>
      </c>
      <c r="H302" s="113" t="n">
        <v>2184</v>
      </c>
      <c r="I302" s="116" t="n">
        <v>2468</v>
      </c>
      <c r="J302" s="117" t="n">
        <v>284</v>
      </c>
      <c r="K302" s="114"/>
      <c r="L302" s="109" t="n">
        <f aca="false">I302</f>
        <v>2468</v>
      </c>
      <c r="M302" s="110" t="n">
        <f aca="false">L302-I302</f>
        <v>0</v>
      </c>
    </row>
    <row r="303" customFormat="false" ht="12.75" hidden="false" customHeight="false" outlineLevel="2" collapsed="false">
      <c r="A303" s="111" t="s">
        <v>629</v>
      </c>
      <c r="B303" s="13" t="s">
        <v>1457</v>
      </c>
      <c r="C303" s="12" t="s">
        <v>74</v>
      </c>
      <c r="D303" s="112" t="s">
        <v>1458</v>
      </c>
      <c r="E303" s="113" t="n">
        <v>32</v>
      </c>
      <c r="F303" s="114" t="n">
        <v>33</v>
      </c>
      <c r="G303" s="115" t="n">
        <v>1</v>
      </c>
      <c r="H303" s="113" t="n">
        <v>4991</v>
      </c>
      <c r="I303" s="116" t="n">
        <v>5086</v>
      </c>
      <c r="J303" s="117" t="n">
        <v>95</v>
      </c>
      <c r="K303" s="114"/>
      <c r="L303" s="109" t="n">
        <f aca="false">I303</f>
        <v>5086</v>
      </c>
      <c r="M303" s="110" t="n">
        <f aca="false">L303-I303</f>
        <v>0</v>
      </c>
    </row>
    <row r="304" customFormat="false" ht="12.75" hidden="false" customHeight="false" outlineLevel="2" collapsed="false">
      <c r="A304" s="111" t="s">
        <v>629</v>
      </c>
      <c r="B304" s="13" t="s">
        <v>1461</v>
      </c>
      <c r="C304" s="12" t="s">
        <v>74</v>
      </c>
      <c r="D304" s="112" t="s">
        <v>1462</v>
      </c>
      <c r="E304" s="113" t="n">
        <v>8</v>
      </c>
      <c r="F304" s="114" t="n">
        <v>7</v>
      </c>
      <c r="G304" s="115" t="n">
        <v>-1</v>
      </c>
      <c r="H304" s="113" t="n">
        <v>1248</v>
      </c>
      <c r="I304" s="116" t="n">
        <v>1205</v>
      </c>
      <c r="J304" s="117" t="n">
        <v>-43</v>
      </c>
      <c r="K304" s="114"/>
      <c r="L304" s="109" t="n">
        <f aca="false">I304</f>
        <v>1205</v>
      </c>
      <c r="M304" s="110" t="n">
        <f aca="false">L304-I304</f>
        <v>0</v>
      </c>
    </row>
    <row r="305" customFormat="false" ht="12.75" hidden="false" customHeight="false" outlineLevel="2" collapsed="false">
      <c r="A305" s="111" t="s">
        <v>629</v>
      </c>
      <c r="B305" s="13" t="s">
        <v>1465</v>
      </c>
      <c r="C305" s="12" t="s">
        <v>74</v>
      </c>
      <c r="D305" s="112" t="s">
        <v>1466</v>
      </c>
      <c r="E305" s="113" t="n">
        <v>24</v>
      </c>
      <c r="F305" s="114" t="n">
        <v>14</v>
      </c>
      <c r="G305" s="115" t="n">
        <v>-10</v>
      </c>
      <c r="H305" s="113" t="n">
        <v>3743</v>
      </c>
      <c r="I305" s="116" t="n">
        <v>3242</v>
      </c>
      <c r="J305" s="117" t="n">
        <v>-501</v>
      </c>
      <c r="K305" s="114"/>
      <c r="L305" s="109" t="n">
        <f aca="false">I305</f>
        <v>3242</v>
      </c>
      <c r="M305" s="110" t="n">
        <f aca="false">L305-I305</f>
        <v>0</v>
      </c>
    </row>
    <row r="306" customFormat="false" ht="12.75" hidden="false" customHeight="false" outlineLevel="2" collapsed="false">
      <c r="A306" s="111" t="s">
        <v>629</v>
      </c>
      <c r="B306" s="13" t="s">
        <v>1469</v>
      </c>
      <c r="C306" s="12" t="s">
        <v>74</v>
      </c>
      <c r="D306" s="112" t="s">
        <v>1470</v>
      </c>
      <c r="E306" s="113" t="n">
        <v>64</v>
      </c>
      <c r="F306" s="114" t="n">
        <v>59</v>
      </c>
      <c r="G306" s="115" t="n">
        <v>-5</v>
      </c>
      <c r="H306" s="113" t="n">
        <v>9982</v>
      </c>
      <c r="I306" s="116" t="n">
        <v>9799</v>
      </c>
      <c r="J306" s="117" t="n">
        <v>-183</v>
      </c>
      <c r="K306" s="114"/>
      <c r="L306" s="109" t="n">
        <f aca="false">I306</f>
        <v>9799</v>
      </c>
      <c r="M306" s="110" t="n">
        <f aca="false">L306-I306</f>
        <v>0</v>
      </c>
    </row>
    <row r="307" customFormat="false" ht="12.75" hidden="false" customHeight="false" outlineLevel="2" collapsed="false">
      <c r="A307" s="111" t="s">
        <v>629</v>
      </c>
      <c r="B307" s="13" t="s">
        <v>1473</v>
      </c>
      <c r="C307" s="12" t="s">
        <v>74</v>
      </c>
      <c r="D307" s="112" t="s">
        <v>1474</v>
      </c>
      <c r="E307" s="113" t="n">
        <v>21</v>
      </c>
      <c r="F307" s="114" t="n">
        <v>24</v>
      </c>
      <c r="G307" s="115" t="n">
        <v>3</v>
      </c>
      <c r="H307" s="113" t="n">
        <v>3275</v>
      </c>
      <c r="I307" s="116" t="n">
        <v>3463</v>
      </c>
      <c r="J307" s="117" t="n">
        <v>188</v>
      </c>
      <c r="K307" s="114"/>
      <c r="L307" s="109" t="n">
        <f aca="false">I307</f>
        <v>3463</v>
      </c>
      <c r="M307" s="110" t="n">
        <f aca="false">L307-I307</f>
        <v>0</v>
      </c>
    </row>
    <row r="308" customFormat="false" ht="12.75" hidden="false" customHeight="false" outlineLevel="2" collapsed="false">
      <c r="A308" s="111" t="s">
        <v>629</v>
      </c>
      <c r="B308" s="13" t="s">
        <v>1477</v>
      </c>
      <c r="C308" s="12" t="s">
        <v>74</v>
      </c>
      <c r="D308" s="112" t="s">
        <v>1478</v>
      </c>
      <c r="E308" s="113" t="n">
        <v>22</v>
      </c>
      <c r="F308" s="114" t="n">
        <v>13</v>
      </c>
      <c r="G308" s="115" t="n">
        <v>-9</v>
      </c>
      <c r="H308" s="113" t="n">
        <v>3431</v>
      </c>
      <c r="I308" s="116" t="n">
        <v>2980</v>
      </c>
      <c r="J308" s="117" t="n">
        <v>-451</v>
      </c>
      <c r="K308" s="114"/>
      <c r="L308" s="109" t="n">
        <f aca="false">I308</f>
        <v>2980</v>
      </c>
      <c r="M308" s="110" t="n">
        <f aca="false">L308-I308</f>
        <v>0</v>
      </c>
    </row>
    <row r="309" customFormat="false" ht="12.75" hidden="false" customHeight="false" outlineLevel="2" collapsed="false">
      <c r="A309" s="111" t="s">
        <v>629</v>
      </c>
      <c r="B309" s="13" t="s">
        <v>1481</v>
      </c>
      <c r="C309" s="12" t="s">
        <v>74</v>
      </c>
      <c r="D309" s="112" t="s">
        <v>1482</v>
      </c>
      <c r="E309" s="113" t="n">
        <v>9</v>
      </c>
      <c r="F309" s="114" t="n">
        <v>10</v>
      </c>
      <c r="G309" s="115" t="n">
        <v>1</v>
      </c>
      <c r="H309" s="113" t="n">
        <v>1404</v>
      </c>
      <c r="I309" s="116" t="n">
        <v>1469</v>
      </c>
      <c r="J309" s="117" t="n">
        <v>65</v>
      </c>
      <c r="K309" s="114"/>
      <c r="L309" s="109" t="n">
        <f aca="false">I309</f>
        <v>1469</v>
      </c>
      <c r="M309" s="110" t="n">
        <f aca="false">L309-I309</f>
        <v>0</v>
      </c>
    </row>
    <row r="310" customFormat="false" ht="12.75" hidden="false" customHeight="false" outlineLevel="2" collapsed="false">
      <c r="A310" s="111" t="s">
        <v>629</v>
      </c>
      <c r="B310" s="13" t="s">
        <v>1485</v>
      </c>
      <c r="C310" s="12" t="s">
        <v>74</v>
      </c>
      <c r="D310" s="112" t="s">
        <v>1486</v>
      </c>
      <c r="E310" s="113" t="n">
        <v>5</v>
      </c>
      <c r="F310" s="114" t="n">
        <v>5</v>
      </c>
      <c r="G310" s="115" t="n">
        <v>0</v>
      </c>
      <c r="H310" s="113" t="n">
        <v>780</v>
      </c>
      <c r="I310" s="116" t="n">
        <v>786</v>
      </c>
      <c r="J310" s="117" t="n">
        <v>6</v>
      </c>
      <c r="K310" s="114"/>
      <c r="L310" s="109" t="n">
        <f aca="false">I310</f>
        <v>786</v>
      </c>
      <c r="M310" s="110" t="n">
        <f aca="false">L310-I310</f>
        <v>0</v>
      </c>
    </row>
    <row r="311" customFormat="false" ht="12.75" hidden="false" customHeight="false" outlineLevel="2" collapsed="false">
      <c r="A311" s="111" t="s">
        <v>629</v>
      </c>
      <c r="B311" s="13" t="s">
        <v>1489</v>
      </c>
      <c r="C311" s="12" t="s">
        <v>74</v>
      </c>
      <c r="D311" s="112" t="s">
        <v>1490</v>
      </c>
      <c r="E311" s="113" t="n">
        <v>2</v>
      </c>
      <c r="F311" s="114" t="n">
        <v>1</v>
      </c>
      <c r="G311" s="115" t="n">
        <v>-1</v>
      </c>
      <c r="H311" s="113" t="n">
        <v>312</v>
      </c>
      <c r="I311" s="116" t="n">
        <v>261</v>
      </c>
      <c r="J311" s="117" t="n">
        <v>-51</v>
      </c>
      <c r="K311" s="114"/>
      <c r="L311" s="109" t="n">
        <f aca="false">I311</f>
        <v>261</v>
      </c>
      <c r="M311" s="110" t="n">
        <f aca="false">L311-I311</f>
        <v>0</v>
      </c>
    </row>
    <row r="312" customFormat="false" ht="12.75" hidden="false" customHeight="false" outlineLevel="2" collapsed="false">
      <c r="A312" s="111" t="s">
        <v>629</v>
      </c>
      <c r="B312" s="13" t="s">
        <v>1493</v>
      </c>
      <c r="C312" s="12" t="s">
        <v>74</v>
      </c>
      <c r="D312" s="112" t="s">
        <v>1494</v>
      </c>
      <c r="E312" s="113" t="n">
        <v>16</v>
      </c>
      <c r="F312" s="114" t="n">
        <v>19</v>
      </c>
      <c r="G312" s="115" t="n">
        <v>3</v>
      </c>
      <c r="H312" s="113" t="n">
        <v>2496</v>
      </c>
      <c r="I312" s="116" t="n">
        <v>2676</v>
      </c>
      <c r="J312" s="117" t="n">
        <v>180</v>
      </c>
      <c r="K312" s="114"/>
      <c r="L312" s="109" t="n">
        <f aca="false">I312</f>
        <v>2676</v>
      </c>
      <c r="M312" s="110" t="n">
        <f aca="false">L312-I312</f>
        <v>0</v>
      </c>
    </row>
    <row r="313" customFormat="false" ht="12.75" hidden="false" customHeight="false" outlineLevel="2" collapsed="false">
      <c r="A313" s="111" t="s">
        <v>629</v>
      </c>
      <c r="B313" s="13" t="s">
        <v>1498</v>
      </c>
      <c r="C313" s="12" t="s">
        <v>74</v>
      </c>
      <c r="D313" s="112" t="s">
        <v>1499</v>
      </c>
      <c r="E313" s="113" t="n">
        <v>4</v>
      </c>
      <c r="F313" s="114" t="n">
        <v>4</v>
      </c>
      <c r="G313" s="115" t="n">
        <v>0</v>
      </c>
      <c r="H313" s="113" t="n">
        <v>624</v>
      </c>
      <c r="I313" s="116" t="n">
        <v>629</v>
      </c>
      <c r="J313" s="117" t="n">
        <v>5</v>
      </c>
      <c r="K313" s="114"/>
      <c r="L313" s="109" t="n">
        <f aca="false">I313</f>
        <v>629</v>
      </c>
      <c r="M313" s="110" t="n">
        <f aca="false">L313-I313</f>
        <v>0</v>
      </c>
    </row>
    <row r="314" customFormat="false" ht="12.75" hidden="false" customHeight="false" outlineLevel="2" collapsed="false">
      <c r="A314" s="111" t="s">
        <v>629</v>
      </c>
      <c r="B314" s="13" t="s">
        <v>1501</v>
      </c>
      <c r="C314" s="12" t="s">
        <v>74</v>
      </c>
      <c r="D314" s="112" t="s">
        <v>1502</v>
      </c>
      <c r="E314" s="113" t="n">
        <v>5</v>
      </c>
      <c r="F314" s="114" t="n">
        <v>5</v>
      </c>
      <c r="G314" s="115" t="n">
        <v>0</v>
      </c>
      <c r="H314" s="113" t="n">
        <v>780</v>
      </c>
      <c r="I314" s="116" t="n">
        <v>786</v>
      </c>
      <c r="J314" s="117" t="n">
        <v>6</v>
      </c>
      <c r="K314" s="114"/>
      <c r="L314" s="109" t="n">
        <f aca="false">I314</f>
        <v>786</v>
      </c>
      <c r="M314" s="110" t="n">
        <f aca="false">L314-I314</f>
        <v>0</v>
      </c>
    </row>
    <row r="315" customFormat="false" ht="12.75" hidden="false" customHeight="false" outlineLevel="2" collapsed="false">
      <c r="A315" s="111" t="s">
        <v>629</v>
      </c>
      <c r="B315" s="13" t="s">
        <v>1505</v>
      </c>
      <c r="C315" s="12" t="s">
        <v>74</v>
      </c>
      <c r="D315" s="112" t="s">
        <v>1506</v>
      </c>
      <c r="E315" s="113" t="n">
        <v>4</v>
      </c>
      <c r="F315" s="114" t="n">
        <v>0</v>
      </c>
      <c r="G315" s="115" t="n">
        <v>-4</v>
      </c>
      <c r="H315" s="113" t="n">
        <v>624</v>
      </c>
      <c r="I315" s="116" t="n">
        <v>416</v>
      </c>
      <c r="J315" s="117" t="n">
        <v>-208</v>
      </c>
      <c r="K315" s="114"/>
      <c r="L315" s="109" t="n">
        <f aca="false">I315</f>
        <v>416</v>
      </c>
      <c r="M315" s="110" t="n">
        <f aca="false">L315-I315</f>
        <v>0</v>
      </c>
    </row>
    <row r="316" customFormat="false" ht="12.75" hidden="false" customHeight="false" outlineLevel="2" collapsed="false">
      <c r="A316" s="111" t="s">
        <v>629</v>
      </c>
      <c r="B316" s="13" t="s">
        <v>1509</v>
      </c>
      <c r="C316" s="12" t="s">
        <v>74</v>
      </c>
      <c r="D316" s="112" t="s">
        <v>1510</v>
      </c>
      <c r="E316" s="113" t="n">
        <v>5</v>
      </c>
      <c r="F316" s="114" t="n">
        <v>6</v>
      </c>
      <c r="G316" s="115" t="n">
        <v>1</v>
      </c>
      <c r="H316" s="113" t="n">
        <v>780</v>
      </c>
      <c r="I316" s="116" t="n">
        <v>840</v>
      </c>
      <c r="J316" s="117" t="n">
        <v>60</v>
      </c>
      <c r="K316" s="114"/>
      <c r="L316" s="109" t="n">
        <f aca="false">I316</f>
        <v>840</v>
      </c>
      <c r="M316" s="110" t="n">
        <f aca="false">L316-I316</f>
        <v>0</v>
      </c>
    </row>
    <row r="317" customFormat="false" ht="12.75" hidden="false" customHeight="false" outlineLevel="2" collapsed="false">
      <c r="A317" s="111" t="s">
        <v>629</v>
      </c>
      <c r="B317" s="13" t="s">
        <v>1513</v>
      </c>
      <c r="C317" s="12" t="s">
        <v>74</v>
      </c>
      <c r="D317" s="112" t="s">
        <v>1514</v>
      </c>
      <c r="E317" s="113" t="n">
        <v>4</v>
      </c>
      <c r="F317" s="114" t="n">
        <v>3</v>
      </c>
      <c r="G317" s="115" t="n">
        <v>-1</v>
      </c>
      <c r="H317" s="113" t="n">
        <v>624</v>
      </c>
      <c r="I317" s="116" t="n">
        <v>576</v>
      </c>
      <c r="J317" s="117" t="n">
        <v>-48</v>
      </c>
      <c r="K317" s="114"/>
      <c r="L317" s="109" t="n">
        <f aca="false">I317</f>
        <v>576</v>
      </c>
      <c r="M317" s="110" t="n">
        <f aca="false">L317-I317</f>
        <v>0</v>
      </c>
    </row>
    <row r="318" customFormat="false" ht="12.75" hidden="false" customHeight="false" outlineLevel="2" collapsed="false">
      <c r="A318" s="111" t="s">
        <v>629</v>
      </c>
      <c r="B318" s="13" t="s">
        <v>1516</v>
      </c>
      <c r="C318" s="12" t="s">
        <v>74</v>
      </c>
      <c r="D318" s="112" t="s">
        <v>1517</v>
      </c>
      <c r="E318" s="113" t="n">
        <v>12</v>
      </c>
      <c r="F318" s="114" t="n">
        <v>22</v>
      </c>
      <c r="G318" s="115" t="n">
        <v>10</v>
      </c>
      <c r="H318" s="113" t="n">
        <v>1872</v>
      </c>
      <c r="I318" s="116" t="n">
        <v>2420</v>
      </c>
      <c r="J318" s="117" t="n">
        <v>548</v>
      </c>
      <c r="K318" s="114"/>
      <c r="L318" s="109" t="n">
        <f aca="false">I318</f>
        <v>2420</v>
      </c>
      <c r="M318" s="110" t="n">
        <f aca="false">L318-I318</f>
        <v>0</v>
      </c>
    </row>
    <row r="319" customFormat="false" ht="12.75" hidden="false" customHeight="false" outlineLevel="2" collapsed="false">
      <c r="A319" s="111" t="s">
        <v>629</v>
      </c>
      <c r="B319" s="13" t="s">
        <v>1520</v>
      </c>
      <c r="C319" s="12" t="s">
        <v>74</v>
      </c>
      <c r="D319" s="112" t="s">
        <v>1521</v>
      </c>
      <c r="E319" s="113" t="n">
        <v>7</v>
      </c>
      <c r="F319" s="114" t="n">
        <v>13</v>
      </c>
      <c r="G319" s="115" t="n">
        <v>6</v>
      </c>
      <c r="H319" s="113" t="n">
        <v>1092</v>
      </c>
      <c r="I319" s="116" t="n">
        <v>1421</v>
      </c>
      <c r="J319" s="117" t="n">
        <v>329</v>
      </c>
      <c r="K319" s="114"/>
      <c r="L319" s="109" t="n">
        <f aca="false">I319</f>
        <v>1421</v>
      </c>
      <c r="M319" s="110" t="n">
        <f aca="false">L319-I319</f>
        <v>0</v>
      </c>
    </row>
    <row r="320" customFormat="false" ht="12.75" hidden="false" customHeight="false" outlineLevel="2" collapsed="false">
      <c r="A320" s="111" t="s">
        <v>629</v>
      </c>
      <c r="B320" s="13" t="s">
        <v>1524</v>
      </c>
      <c r="C320" s="12" t="s">
        <v>74</v>
      </c>
      <c r="D320" s="112" t="s">
        <v>1525</v>
      </c>
      <c r="E320" s="113" t="n">
        <v>12</v>
      </c>
      <c r="F320" s="114" t="n">
        <v>17</v>
      </c>
      <c r="G320" s="115" t="n">
        <v>5</v>
      </c>
      <c r="H320" s="113" t="n">
        <v>1872</v>
      </c>
      <c r="I320" s="116" t="n">
        <v>2154</v>
      </c>
      <c r="J320" s="117" t="n">
        <v>282</v>
      </c>
      <c r="K320" s="114"/>
      <c r="L320" s="109" t="n">
        <f aca="false">I320</f>
        <v>2154</v>
      </c>
      <c r="M320" s="110" t="n">
        <f aca="false">L320-I320</f>
        <v>0</v>
      </c>
    </row>
    <row r="321" customFormat="false" ht="12.75" hidden="false" customHeight="false" outlineLevel="2" collapsed="false">
      <c r="A321" s="111" t="s">
        <v>629</v>
      </c>
      <c r="B321" s="13" t="s">
        <v>1528</v>
      </c>
      <c r="C321" s="12" t="s">
        <v>74</v>
      </c>
      <c r="D321" s="112" t="s">
        <v>1529</v>
      </c>
      <c r="E321" s="113" t="n">
        <v>5</v>
      </c>
      <c r="F321" s="114" t="n">
        <v>4</v>
      </c>
      <c r="G321" s="115" t="n">
        <v>-1</v>
      </c>
      <c r="H321" s="113" t="n">
        <v>780</v>
      </c>
      <c r="I321" s="116" t="n">
        <v>733</v>
      </c>
      <c r="J321" s="117" t="n">
        <v>-47</v>
      </c>
      <c r="K321" s="114"/>
      <c r="L321" s="109" t="n">
        <f aca="false">I321</f>
        <v>733</v>
      </c>
      <c r="M321" s="110" t="n">
        <f aca="false">L321-I321</f>
        <v>0</v>
      </c>
    </row>
    <row r="322" customFormat="false" ht="12.75" hidden="false" customHeight="false" outlineLevel="2" collapsed="false">
      <c r="A322" s="111" t="s">
        <v>629</v>
      </c>
      <c r="B322" s="13" t="s">
        <v>1532</v>
      </c>
      <c r="C322" s="12" t="s">
        <v>74</v>
      </c>
      <c r="D322" s="112" t="s">
        <v>1533</v>
      </c>
      <c r="E322" s="113" t="n">
        <v>13</v>
      </c>
      <c r="F322" s="114" t="n">
        <v>14</v>
      </c>
      <c r="G322" s="115" t="n">
        <v>1</v>
      </c>
      <c r="H322" s="113" t="n">
        <v>2028</v>
      </c>
      <c r="I322" s="116" t="n">
        <v>2098</v>
      </c>
      <c r="J322" s="117" t="n">
        <v>70</v>
      </c>
      <c r="K322" s="114"/>
      <c r="L322" s="109" t="n">
        <f aca="false">I322</f>
        <v>2098</v>
      </c>
      <c r="M322" s="110" t="n">
        <f aca="false">L322-I322</f>
        <v>0</v>
      </c>
    </row>
    <row r="323" customFormat="false" ht="12.75" hidden="false" customHeight="false" outlineLevel="2" collapsed="false">
      <c r="A323" s="111" t="s">
        <v>629</v>
      </c>
      <c r="B323" s="13" t="s">
        <v>1536</v>
      </c>
      <c r="C323" s="12" t="s">
        <v>74</v>
      </c>
      <c r="D323" s="112" t="s">
        <v>1537</v>
      </c>
      <c r="E323" s="113" t="n">
        <v>7</v>
      </c>
      <c r="F323" s="114" t="n">
        <v>10</v>
      </c>
      <c r="G323" s="115" t="n">
        <v>3</v>
      </c>
      <c r="H323" s="113" t="n">
        <v>1092</v>
      </c>
      <c r="I323" s="116" t="n">
        <v>1261</v>
      </c>
      <c r="J323" s="117" t="n">
        <v>169</v>
      </c>
      <c r="K323" s="114"/>
      <c r="L323" s="109" t="n">
        <f aca="false">I323</f>
        <v>1261</v>
      </c>
      <c r="M323" s="110" t="n">
        <f aca="false">L323-I323</f>
        <v>0</v>
      </c>
    </row>
    <row r="324" customFormat="false" ht="12.75" hidden="false" customHeight="false" outlineLevel="2" collapsed="false">
      <c r="A324" s="111" t="s">
        <v>629</v>
      </c>
      <c r="B324" s="13" t="s">
        <v>1540</v>
      </c>
      <c r="C324" s="12" t="s">
        <v>74</v>
      </c>
      <c r="D324" s="112" t="s">
        <v>1541</v>
      </c>
      <c r="E324" s="113" t="n">
        <v>15</v>
      </c>
      <c r="F324" s="114" t="n">
        <v>5</v>
      </c>
      <c r="G324" s="115" t="n">
        <v>-10</v>
      </c>
      <c r="H324" s="113" t="n">
        <v>2340</v>
      </c>
      <c r="I324" s="116" t="n">
        <v>1826</v>
      </c>
      <c r="J324" s="117" t="n">
        <v>-514</v>
      </c>
      <c r="K324" s="114"/>
      <c r="L324" s="109" t="n">
        <f aca="false">I324</f>
        <v>1826</v>
      </c>
      <c r="M324" s="110" t="n">
        <f aca="false">L324-I324</f>
        <v>0</v>
      </c>
    </row>
    <row r="325" customFormat="false" ht="12.75" hidden="false" customHeight="false" outlineLevel="2" collapsed="false">
      <c r="A325" s="111" t="s">
        <v>629</v>
      </c>
      <c r="B325" s="13" t="s">
        <v>1544</v>
      </c>
      <c r="C325" s="12" t="s">
        <v>74</v>
      </c>
      <c r="D325" s="112" t="s">
        <v>1545</v>
      </c>
      <c r="E325" s="113" t="n">
        <v>6</v>
      </c>
      <c r="F325" s="114" t="n">
        <v>5</v>
      </c>
      <c r="G325" s="115" t="n">
        <v>-1</v>
      </c>
      <c r="H325" s="113" t="n">
        <v>936</v>
      </c>
      <c r="I325" s="116" t="n">
        <v>890</v>
      </c>
      <c r="J325" s="117" t="n">
        <v>-46</v>
      </c>
      <c r="K325" s="114"/>
      <c r="L325" s="109" t="n">
        <f aca="false">I325</f>
        <v>890</v>
      </c>
      <c r="M325" s="110" t="n">
        <f aca="false">L325-I325</f>
        <v>0</v>
      </c>
    </row>
    <row r="326" customFormat="false" ht="12.75" hidden="false" customHeight="false" outlineLevel="2" collapsed="false">
      <c r="A326" s="111" t="s">
        <v>629</v>
      </c>
      <c r="B326" s="13" t="s">
        <v>1550</v>
      </c>
      <c r="C326" s="12" t="s">
        <v>74</v>
      </c>
      <c r="D326" s="112" t="s">
        <v>1551</v>
      </c>
      <c r="E326" s="113" t="n">
        <v>14</v>
      </c>
      <c r="F326" s="114" t="n">
        <v>14</v>
      </c>
      <c r="G326" s="115" t="n">
        <v>0</v>
      </c>
      <c r="H326" s="113" t="n">
        <v>2184</v>
      </c>
      <c r="I326" s="116" t="n">
        <v>2202</v>
      </c>
      <c r="J326" s="117" t="n">
        <v>18</v>
      </c>
      <c r="K326" s="114"/>
      <c r="L326" s="109" t="n">
        <f aca="false">I326</f>
        <v>2202</v>
      </c>
      <c r="M326" s="110" t="n">
        <f aca="false">L326-I326</f>
        <v>0</v>
      </c>
    </row>
    <row r="327" customFormat="false" ht="12.75" hidden="false" customHeight="false" outlineLevel="2" collapsed="false">
      <c r="A327" s="111" t="s">
        <v>629</v>
      </c>
      <c r="B327" s="13" t="s">
        <v>1554</v>
      </c>
      <c r="C327" s="12" t="s">
        <v>74</v>
      </c>
      <c r="D327" s="112" t="s">
        <v>1555</v>
      </c>
      <c r="E327" s="113" t="n">
        <v>2</v>
      </c>
      <c r="F327" s="114" t="n">
        <v>5</v>
      </c>
      <c r="G327" s="115" t="n">
        <v>3</v>
      </c>
      <c r="H327" s="113" t="n">
        <v>312</v>
      </c>
      <c r="I327" s="116" t="n">
        <v>474</v>
      </c>
      <c r="J327" s="117" t="n">
        <v>162</v>
      </c>
      <c r="K327" s="114"/>
      <c r="L327" s="109" t="n">
        <f aca="false">I327</f>
        <v>474</v>
      </c>
      <c r="M327" s="110" t="n">
        <f aca="false">L327-I327</f>
        <v>0</v>
      </c>
    </row>
    <row r="328" customFormat="false" ht="12.75" hidden="false" customHeight="false" outlineLevel="2" collapsed="false">
      <c r="A328" s="111" t="s">
        <v>629</v>
      </c>
      <c r="B328" s="13" t="s">
        <v>1558</v>
      </c>
      <c r="C328" s="12" t="s">
        <v>74</v>
      </c>
      <c r="D328" s="112" t="s">
        <v>1559</v>
      </c>
      <c r="E328" s="113" t="n">
        <v>7</v>
      </c>
      <c r="F328" s="114" t="n">
        <v>7</v>
      </c>
      <c r="G328" s="115" t="n">
        <v>0</v>
      </c>
      <c r="H328" s="113" t="n">
        <v>1092</v>
      </c>
      <c r="I328" s="116" t="n">
        <v>1101</v>
      </c>
      <c r="J328" s="117" t="n">
        <v>9</v>
      </c>
      <c r="K328" s="114"/>
      <c r="L328" s="109" t="n">
        <f aca="false">I328</f>
        <v>1101</v>
      </c>
      <c r="M328" s="110" t="n">
        <f aca="false">L328-I328</f>
        <v>0</v>
      </c>
    </row>
    <row r="329" customFormat="false" ht="12.75" hidden="false" customHeight="false" outlineLevel="2" collapsed="false">
      <c r="A329" s="111" t="s">
        <v>629</v>
      </c>
      <c r="B329" s="13" t="s">
        <v>1562</v>
      </c>
      <c r="C329" s="12" t="s">
        <v>74</v>
      </c>
      <c r="D329" s="112" t="s">
        <v>1563</v>
      </c>
      <c r="E329" s="113" t="n">
        <v>3</v>
      </c>
      <c r="F329" s="114" t="n">
        <v>9</v>
      </c>
      <c r="G329" s="115" t="n">
        <v>6</v>
      </c>
      <c r="H329" s="113" t="n">
        <v>468</v>
      </c>
      <c r="I329" s="116" t="n">
        <v>792</v>
      </c>
      <c r="J329" s="117" t="n">
        <v>324</v>
      </c>
      <c r="K329" s="114"/>
      <c r="L329" s="109" t="n">
        <f aca="false">I329</f>
        <v>792</v>
      </c>
      <c r="M329" s="110" t="n">
        <f aca="false">L329-I329</f>
        <v>0</v>
      </c>
    </row>
    <row r="330" customFormat="false" ht="12.75" hidden="false" customHeight="false" outlineLevel="2" collapsed="false">
      <c r="A330" s="111" t="s">
        <v>629</v>
      </c>
      <c r="B330" s="13" t="s">
        <v>1566</v>
      </c>
      <c r="C330" s="12" t="s">
        <v>74</v>
      </c>
      <c r="D330" s="112" t="s">
        <v>1567</v>
      </c>
      <c r="E330" s="113" t="n">
        <v>5</v>
      </c>
      <c r="F330" s="114" t="n">
        <v>2</v>
      </c>
      <c r="G330" s="115" t="n">
        <v>-3</v>
      </c>
      <c r="H330" s="113" t="n">
        <v>780</v>
      </c>
      <c r="I330" s="116" t="n">
        <v>626</v>
      </c>
      <c r="J330" s="117" t="n">
        <v>-154</v>
      </c>
      <c r="K330" s="114"/>
      <c r="L330" s="109" t="n">
        <f aca="false">I330</f>
        <v>626</v>
      </c>
      <c r="M330" s="110" t="n">
        <f aca="false">L330-I330</f>
        <v>0</v>
      </c>
    </row>
    <row r="331" customFormat="false" ht="12.75" hidden="false" customHeight="false" outlineLevel="2" collapsed="false">
      <c r="A331" s="111" t="s">
        <v>629</v>
      </c>
      <c r="B331" s="13" t="s">
        <v>1570</v>
      </c>
      <c r="C331" s="12" t="s">
        <v>74</v>
      </c>
      <c r="D331" s="112" t="s">
        <v>1571</v>
      </c>
      <c r="E331" s="113" t="n">
        <v>4</v>
      </c>
      <c r="F331" s="114" t="n">
        <v>2</v>
      </c>
      <c r="G331" s="115" t="n">
        <v>-2</v>
      </c>
      <c r="H331" s="113" t="n">
        <v>624</v>
      </c>
      <c r="I331" s="116" t="n">
        <v>523</v>
      </c>
      <c r="J331" s="117" t="n">
        <v>-101</v>
      </c>
      <c r="K331" s="114"/>
      <c r="L331" s="109" t="n">
        <f aca="false">I331</f>
        <v>523</v>
      </c>
      <c r="M331" s="110" t="n">
        <f aca="false">L331-I331</f>
        <v>0</v>
      </c>
    </row>
    <row r="332" customFormat="false" ht="12.75" hidden="false" customHeight="false" outlineLevel="2" collapsed="false">
      <c r="A332" s="111" t="s">
        <v>629</v>
      </c>
      <c r="B332" s="13" t="s">
        <v>1574</v>
      </c>
      <c r="C332" s="12" t="s">
        <v>74</v>
      </c>
      <c r="D332" s="112" t="s">
        <v>1575</v>
      </c>
      <c r="E332" s="113" t="n">
        <v>7</v>
      </c>
      <c r="F332" s="114" t="n">
        <v>2</v>
      </c>
      <c r="G332" s="115" t="n">
        <v>-5</v>
      </c>
      <c r="H332" s="113" t="n">
        <v>1092</v>
      </c>
      <c r="I332" s="116" t="n">
        <v>834</v>
      </c>
      <c r="J332" s="117" t="n">
        <v>-258</v>
      </c>
      <c r="K332" s="114"/>
      <c r="L332" s="109" t="n">
        <f aca="false">I332</f>
        <v>834</v>
      </c>
      <c r="M332" s="110" t="n">
        <f aca="false">L332-I332</f>
        <v>0</v>
      </c>
    </row>
    <row r="333" customFormat="false" ht="12.75" hidden="false" customHeight="false" outlineLevel="2" collapsed="false">
      <c r="A333" s="111" t="s">
        <v>629</v>
      </c>
      <c r="B333" s="13" t="s">
        <v>1578</v>
      </c>
      <c r="C333" s="12" t="s">
        <v>74</v>
      </c>
      <c r="D333" s="112" t="s">
        <v>1148</v>
      </c>
      <c r="E333" s="113" t="n">
        <v>4</v>
      </c>
      <c r="F333" s="114" t="n">
        <v>5</v>
      </c>
      <c r="G333" s="115" t="n">
        <v>1</v>
      </c>
      <c r="H333" s="113" t="n">
        <v>624</v>
      </c>
      <c r="I333" s="116" t="n">
        <v>682</v>
      </c>
      <c r="J333" s="117" t="n">
        <v>58</v>
      </c>
      <c r="K333" s="114"/>
      <c r="L333" s="109" t="n">
        <f aca="false">I333</f>
        <v>682</v>
      </c>
      <c r="M333" s="110" t="n">
        <f aca="false">L333-I333</f>
        <v>0</v>
      </c>
    </row>
    <row r="334" customFormat="false" ht="12.75" hidden="false" customHeight="false" outlineLevel="2" collapsed="false">
      <c r="A334" s="111" t="s">
        <v>629</v>
      </c>
      <c r="B334" s="13" t="s">
        <v>1580</v>
      </c>
      <c r="C334" s="12" t="s">
        <v>74</v>
      </c>
      <c r="D334" s="112" t="s">
        <v>1581</v>
      </c>
      <c r="E334" s="113" t="n">
        <v>12</v>
      </c>
      <c r="F334" s="114" t="n">
        <v>8</v>
      </c>
      <c r="G334" s="115" t="n">
        <v>-4</v>
      </c>
      <c r="H334" s="113" t="n">
        <v>1872</v>
      </c>
      <c r="I334" s="116" t="n">
        <v>1674</v>
      </c>
      <c r="J334" s="117" t="n">
        <v>-198</v>
      </c>
      <c r="K334" s="114"/>
      <c r="L334" s="109" t="n">
        <f aca="false">I334</f>
        <v>1674</v>
      </c>
      <c r="M334" s="110" t="n">
        <f aca="false">L334-I334</f>
        <v>0</v>
      </c>
    </row>
    <row r="335" customFormat="false" ht="12.75" hidden="false" customHeight="false" outlineLevel="2" collapsed="false">
      <c r="A335" s="111" t="s">
        <v>629</v>
      </c>
      <c r="B335" s="13" t="s">
        <v>1584</v>
      </c>
      <c r="C335" s="12" t="s">
        <v>74</v>
      </c>
      <c r="D335" s="112" t="s">
        <v>1585</v>
      </c>
      <c r="E335" s="113" t="n">
        <v>5</v>
      </c>
      <c r="F335" s="114" t="n">
        <v>8</v>
      </c>
      <c r="G335" s="115" t="n">
        <v>3</v>
      </c>
      <c r="H335" s="113" t="n">
        <v>780</v>
      </c>
      <c r="I335" s="116" t="n">
        <v>946</v>
      </c>
      <c r="J335" s="117" t="n">
        <v>166</v>
      </c>
      <c r="K335" s="114"/>
      <c r="L335" s="109" t="n">
        <f aca="false">I335</f>
        <v>946</v>
      </c>
      <c r="M335" s="110" t="n">
        <f aca="false">L335-I335</f>
        <v>0</v>
      </c>
    </row>
    <row r="336" customFormat="false" ht="12.75" hidden="false" customHeight="false" outlineLevel="2" collapsed="false">
      <c r="A336" s="111" t="s">
        <v>629</v>
      </c>
      <c r="B336" s="13" t="s">
        <v>1588</v>
      </c>
      <c r="C336" s="12" t="s">
        <v>74</v>
      </c>
      <c r="D336" s="112" t="s">
        <v>1589</v>
      </c>
      <c r="E336" s="113" t="n">
        <v>5</v>
      </c>
      <c r="F336" s="114" t="n">
        <v>4</v>
      </c>
      <c r="G336" s="115" t="n">
        <v>-1</v>
      </c>
      <c r="H336" s="113" t="n">
        <v>780</v>
      </c>
      <c r="I336" s="116" t="n">
        <v>733</v>
      </c>
      <c r="J336" s="117" t="n">
        <v>-47</v>
      </c>
      <c r="K336" s="114"/>
      <c r="L336" s="109" t="n">
        <f aca="false">I336</f>
        <v>733</v>
      </c>
      <c r="M336" s="110" t="n">
        <f aca="false">L336-I336</f>
        <v>0</v>
      </c>
    </row>
    <row r="337" customFormat="false" ht="12.75" hidden="false" customHeight="false" outlineLevel="2" collapsed="false">
      <c r="A337" s="111" t="s">
        <v>629</v>
      </c>
      <c r="B337" s="13" t="s">
        <v>1592</v>
      </c>
      <c r="C337" s="12" t="s">
        <v>74</v>
      </c>
      <c r="D337" s="112" t="s">
        <v>1593</v>
      </c>
      <c r="E337" s="113" t="n">
        <v>2</v>
      </c>
      <c r="F337" s="114" t="n">
        <v>4</v>
      </c>
      <c r="G337" s="115" t="n">
        <v>2</v>
      </c>
      <c r="H337" s="113" t="n">
        <v>312</v>
      </c>
      <c r="I337" s="116" t="n">
        <v>421</v>
      </c>
      <c r="J337" s="117" t="n">
        <v>109</v>
      </c>
      <c r="K337" s="114"/>
      <c r="L337" s="109" t="n">
        <f aca="false">I337</f>
        <v>421</v>
      </c>
      <c r="M337" s="110" t="n">
        <f aca="false">L337-I337</f>
        <v>0</v>
      </c>
    </row>
    <row r="338" customFormat="false" ht="12.75" hidden="false" customHeight="false" outlineLevel="2" collapsed="false">
      <c r="A338" s="111" t="s">
        <v>629</v>
      </c>
      <c r="B338" s="13" t="s">
        <v>1596</v>
      </c>
      <c r="C338" s="12" t="s">
        <v>74</v>
      </c>
      <c r="D338" s="112" t="s">
        <v>1597</v>
      </c>
      <c r="E338" s="113" t="n">
        <v>6</v>
      </c>
      <c r="F338" s="114" t="n">
        <v>4</v>
      </c>
      <c r="G338" s="115" t="n">
        <v>-2</v>
      </c>
      <c r="H338" s="113" t="n">
        <v>936</v>
      </c>
      <c r="I338" s="116" t="n">
        <v>837</v>
      </c>
      <c r="J338" s="117" t="n">
        <v>-99</v>
      </c>
      <c r="K338" s="114"/>
      <c r="L338" s="109" t="n">
        <f aca="false">I338</f>
        <v>837</v>
      </c>
      <c r="M338" s="110" t="n">
        <f aca="false">L338-I338</f>
        <v>0</v>
      </c>
    </row>
    <row r="339" customFormat="false" ht="12.75" hidden="false" customHeight="false" outlineLevel="2" collapsed="false">
      <c r="A339" s="111" t="s">
        <v>629</v>
      </c>
      <c r="B339" s="13" t="s">
        <v>1600</v>
      </c>
      <c r="C339" s="12" t="s">
        <v>74</v>
      </c>
      <c r="D339" s="112" t="s">
        <v>1601</v>
      </c>
      <c r="E339" s="113" t="n">
        <v>20</v>
      </c>
      <c r="F339" s="114" t="n">
        <v>23</v>
      </c>
      <c r="G339" s="115" t="n">
        <v>3</v>
      </c>
      <c r="H339" s="113" t="n">
        <v>3119</v>
      </c>
      <c r="I339" s="116" t="n">
        <v>3305</v>
      </c>
      <c r="J339" s="117" t="n">
        <v>186</v>
      </c>
      <c r="K339" s="114"/>
      <c r="L339" s="109" t="n">
        <f aca="false">I339</f>
        <v>3305</v>
      </c>
      <c r="M339" s="110" t="n">
        <f aca="false">L339-I339</f>
        <v>0</v>
      </c>
    </row>
    <row r="340" customFormat="false" ht="12.75" hidden="false" customHeight="false" outlineLevel="2" collapsed="false">
      <c r="A340" s="111" t="s">
        <v>629</v>
      </c>
      <c r="B340" s="13" t="s">
        <v>1604</v>
      </c>
      <c r="C340" s="12" t="s">
        <v>74</v>
      </c>
      <c r="D340" s="112" t="s">
        <v>1605</v>
      </c>
      <c r="E340" s="113" t="n">
        <v>10</v>
      </c>
      <c r="F340" s="114" t="n">
        <v>9</v>
      </c>
      <c r="G340" s="115" t="n">
        <v>-1</v>
      </c>
      <c r="H340" s="113" t="n">
        <v>1560</v>
      </c>
      <c r="I340" s="116" t="n">
        <v>1519</v>
      </c>
      <c r="J340" s="117" t="n">
        <v>-41</v>
      </c>
      <c r="K340" s="114"/>
      <c r="L340" s="109" t="n">
        <f aca="false">I340</f>
        <v>1519</v>
      </c>
      <c r="M340" s="110" t="n">
        <f aca="false">L340-I340</f>
        <v>0</v>
      </c>
    </row>
    <row r="341" customFormat="false" ht="12.75" hidden="false" customHeight="false" outlineLevel="2" collapsed="false">
      <c r="A341" s="111" t="s">
        <v>629</v>
      </c>
      <c r="B341" s="13" t="s">
        <v>1608</v>
      </c>
      <c r="C341" s="12" t="s">
        <v>74</v>
      </c>
      <c r="D341" s="112" t="s">
        <v>1609</v>
      </c>
      <c r="E341" s="113" t="n">
        <v>27</v>
      </c>
      <c r="F341" s="114" t="n">
        <v>21</v>
      </c>
      <c r="G341" s="115" t="n">
        <v>-6</v>
      </c>
      <c r="H341" s="113" t="n">
        <v>4211</v>
      </c>
      <c r="I341" s="116" t="n">
        <v>3927</v>
      </c>
      <c r="J341" s="117" t="n">
        <v>-284</v>
      </c>
      <c r="K341" s="114"/>
      <c r="L341" s="109" t="n">
        <f aca="false">I341</f>
        <v>3927</v>
      </c>
      <c r="M341" s="110" t="n">
        <f aca="false">L341-I341</f>
        <v>0</v>
      </c>
    </row>
    <row r="342" customFormat="false" ht="12.75" hidden="false" customHeight="false" outlineLevel="2" collapsed="false">
      <c r="A342" s="111" t="s">
        <v>629</v>
      </c>
      <c r="B342" s="13" t="s">
        <v>1612</v>
      </c>
      <c r="C342" s="12" t="s">
        <v>74</v>
      </c>
      <c r="D342" s="112" t="s">
        <v>1613</v>
      </c>
      <c r="E342" s="113" t="n">
        <v>15</v>
      </c>
      <c r="F342" s="114" t="n">
        <v>12</v>
      </c>
      <c r="G342" s="115" t="n">
        <v>-3</v>
      </c>
      <c r="H342" s="113" t="n">
        <v>2340</v>
      </c>
      <c r="I342" s="116" t="n">
        <v>2199</v>
      </c>
      <c r="J342" s="117" t="n">
        <v>-141</v>
      </c>
      <c r="K342" s="114"/>
      <c r="L342" s="109" t="n">
        <f aca="false">I342</f>
        <v>2199</v>
      </c>
      <c r="M342" s="110" t="n">
        <f aca="false">L342-I342</f>
        <v>0</v>
      </c>
    </row>
    <row r="343" customFormat="false" ht="12.75" hidden="false" customHeight="false" outlineLevel="2" collapsed="false">
      <c r="A343" s="111" t="s">
        <v>629</v>
      </c>
      <c r="B343" s="13" t="s">
        <v>1616</v>
      </c>
      <c r="C343" s="12" t="s">
        <v>74</v>
      </c>
      <c r="D343" s="112" t="s">
        <v>1617</v>
      </c>
      <c r="E343" s="113" t="n">
        <v>7</v>
      </c>
      <c r="F343" s="114" t="n">
        <v>8</v>
      </c>
      <c r="G343" s="115" t="n">
        <v>1</v>
      </c>
      <c r="H343" s="113" t="n">
        <v>1092</v>
      </c>
      <c r="I343" s="116" t="n">
        <v>1154</v>
      </c>
      <c r="J343" s="117" t="n">
        <v>62</v>
      </c>
      <c r="K343" s="114"/>
      <c r="L343" s="109" t="n">
        <f aca="false">I343</f>
        <v>1154</v>
      </c>
      <c r="M343" s="110" t="n">
        <f aca="false">L343-I343</f>
        <v>0</v>
      </c>
    </row>
    <row r="344" customFormat="false" ht="12.75" hidden="false" customHeight="false" outlineLevel="2" collapsed="false">
      <c r="A344" s="111" t="s">
        <v>629</v>
      </c>
      <c r="B344" s="13" t="s">
        <v>1620</v>
      </c>
      <c r="C344" s="12" t="s">
        <v>74</v>
      </c>
      <c r="D344" s="112" t="s">
        <v>1621</v>
      </c>
      <c r="E344" s="113" t="n">
        <v>4</v>
      </c>
      <c r="F344" s="114" t="n">
        <v>3</v>
      </c>
      <c r="G344" s="115" t="n">
        <v>-1</v>
      </c>
      <c r="H344" s="113" t="n">
        <v>624</v>
      </c>
      <c r="I344" s="116" t="n">
        <v>576</v>
      </c>
      <c r="J344" s="117" t="n">
        <v>-48</v>
      </c>
      <c r="K344" s="114"/>
      <c r="L344" s="109" t="n">
        <f aca="false">I344</f>
        <v>576</v>
      </c>
      <c r="M344" s="110" t="n">
        <f aca="false">L344-I344</f>
        <v>0</v>
      </c>
    </row>
    <row r="345" customFormat="false" ht="12.75" hidden="false" customHeight="false" outlineLevel="2" collapsed="false">
      <c r="A345" s="111" t="s">
        <v>629</v>
      </c>
      <c r="B345" s="13" t="s">
        <v>1624</v>
      </c>
      <c r="C345" s="12" t="s">
        <v>74</v>
      </c>
      <c r="D345" s="112" t="s">
        <v>1625</v>
      </c>
      <c r="E345" s="113" t="n">
        <v>6</v>
      </c>
      <c r="F345" s="114" t="n">
        <v>4</v>
      </c>
      <c r="G345" s="115" t="n">
        <v>-2</v>
      </c>
      <c r="H345" s="113" t="n">
        <v>936</v>
      </c>
      <c r="I345" s="116" t="n">
        <v>837</v>
      </c>
      <c r="J345" s="117" t="n">
        <v>-99</v>
      </c>
      <c r="K345" s="114"/>
      <c r="L345" s="109" t="n">
        <f aca="false">I345</f>
        <v>837</v>
      </c>
      <c r="M345" s="110" t="n">
        <f aca="false">L345-I345</f>
        <v>0</v>
      </c>
    </row>
    <row r="346" customFormat="false" ht="12.75" hidden="false" customHeight="false" outlineLevel="2" collapsed="false">
      <c r="A346" s="111" t="s">
        <v>629</v>
      </c>
      <c r="B346" s="13" t="s">
        <v>1648</v>
      </c>
      <c r="C346" s="12" t="s">
        <v>557</v>
      </c>
      <c r="D346" s="112" t="s">
        <v>1649</v>
      </c>
      <c r="E346" s="113" t="n">
        <v>12</v>
      </c>
      <c r="F346" s="114" t="n">
        <v>11</v>
      </c>
      <c r="G346" s="115" t="n">
        <v>-1</v>
      </c>
      <c r="H346" s="113" t="n">
        <v>1872</v>
      </c>
      <c r="I346" s="116" t="n">
        <v>1834</v>
      </c>
      <c r="J346" s="117" t="n">
        <v>-38</v>
      </c>
      <c r="K346" s="114"/>
      <c r="L346" s="109" t="n">
        <f aca="false">I346</f>
        <v>1834</v>
      </c>
      <c r="M346" s="110" t="n">
        <f aca="false">L346-I346</f>
        <v>0</v>
      </c>
    </row>
    <row r="347" customFormat="false" ht="12.75" hidden="false" customHeight="false" outlineLevel="2" collapsed="false">
      <c r="A347" s="111" t="s">
        <v>629</v>
      </c>
      <c r="B347" s="13" t="s">
        <v>1651</v>
      </c>
      <c r="C347" s="12" t="s">
        <v>557</v>
      </c>
      <c r="D347" s="112" t="s">
        <v>1652</v>
      </c>
      <c r="E347" s="113" t="n">
        <v>11</v>
      </c>
      <c r="F347" s="114" t="n">
        <v>6</v>
      </c>
      <c r="G347" s="115" t="n">
        <v>-5</v>
      </c>
      <c r="H347" s="113" t="n">
        <v>1716</v>
      </c>
      <c r="I347" s="116" t="n">
        <v>1464</v>
      </c>
      <c r="J347" s="117" t="n">
        <v>-252</v>
      </c>
      <c r="K347" s="114"/>
      <c r="L347" s="109" t="n">
        <f aca="false">I347</f>
        <v>1464</v>
      </c>
      <c r="M347" s="110" t="n">
        <f aca="false">L347-I347</f>
        <v>0</v>
      </c>
    </row>
    <row r="348" customFormat="false" ht="12.75" hidden="false" customHeight="false" outlineLevel="2" collapsed="false">
      <c r="A348" s="111" t="s">
        <v>629</v>
      </c>
      <c r="B348" s="13" t="s">
        <v>1655</v>
      </c>
      <c r="C348" s="12" t="s">
        <v>557</v>
      </c>
      <c r="D348" s="112" t="s">
        <v>1656</v>
      </c>
      <c r="E348" s="113" t="n">
        <v>14</v>
      </c>
      <c r="F348" s="114" t="n">
        <v>23</v>
      </c>
      <c r="G348" s="115" t="n">
        <v>9</v>
      </c>
      <c r="H348" s="113" t="n">
        <v>2184</v>
      </c>
      <c r="I348" s="116" t="n">
        <v>2681</v>
      </c>
      <c r="J348" s="117" t="n">
        <v>497</v>
      </c>
      <c r="K348" s="114"/>
      <c r="L348" s="109" t="n">
        <f aca="false">I348</f>
        <v>2681</v>
      </c>
      <c r="M348" s="110" t="n">
        <f aca="false">L348-I348</f>
        <v>0</v>
      </c>
    </row>
    <row r="349" customFormat="false" ht="12.75" hidden="false" customHeight="false" outlineLevel="2" collapsed="false">
      <c r="A349" s="111" t="s">
        <v>629</v>
      </c>
      <c r="B349" s="13" t="s">
        <v>1659</v>
      </c>
      <c r="C349" s="12" t="s">
        <v>557</v>
      </c>
      <c r="D349" s="112" t="s">
        <v>1660</v>
      </c>
      <c r="E349" s="113" t="n">
        <v>2</v>
      </c>
      <c r="F349" s="114" t="n">
        <v>0</v>
      </c>
      <c r="G349" s="115" t="n">
        <v>-2</v>
      </c>
      <c r="H349" s="113" t="n">
        <v>312</v>
      </c>
      <c r="I349" s="116" t="n">
        <v>208</v>
      </c>
      <c r="J349" s="117" t="n">
        <v>-104</v>
      </c>
      <c r="K349" s="114"/>
      <c r="L349" s="109" t="n">
        <f aca="false">I349</f>
        <v>208</v>
      </c>
      <c r="M349" s="110" t="n">
        <f aca="false">L349-I349</f>
        <v>0</v>
      </c>
    </row>
    <row r="350" customFormat="false" ht="12.75" hidden="false" customHeight="false" outlineLevel="2" collapsed="false">
      <c r="A350" s="111" t="s">
        <v>629</v>
      </c>
      <c r="B350" s="13" t="s">
        <v>1662</v>
      </c>
      <c r="C350" s="12" t="s">
        <v>557</v>
      </c>
      <c r="D350" s="112" t="s">
        <v>1663</v>
      </c>
      <c r="E350" s="113" t="n">
        <v>7</v>
      </c>
      <c r="F350" s="114" t="n">
        <v>12</v>
      </c>
      <c r="G350" s="115" t="n">
        <v>5</v>
      </c>
      <c r="H350" s="113" t="n">
        <v>1092</v>
      </c>
      <c r="I350" s="116" t="n">
        <v>1367</v>
      </c>
      <c r="J350" s="117" t="n">
        <v>275</v>
      </c>
      <c r="K350" s="114"/>
      <c r="L350" s="109" t="n">
        <f aca="false">I350</f>
        <v>1367</v>
      </c>
      <c r="M350" s="110" t="n">
        <f aca="false">L350-I350</f>
        <v>0</v>
      </c>
    </row>
    <row r="351" customFormat="false" ht="13.5" hidden="false" customHeight="false" outlineLevel="2" collapsed="false">
      <c r="A351" s="111" t="s">
        <v>629</v>
      </c>
      <c r="B351" s="13" t="s">
        <v>1665</v>
      </c>
      <c r="C351" s="12" t="s">
        <v>557</v>
      </c>
      <c r="D351" s="112" t="s">
        <v>1666</v>
      </c>
      <c r="E351" s="113" t="n">
        <v>13</v>
      </c>
      <c r="F351" s="114" t="n">
        <v>17</v>
      </c>
      <c r="G351" s="115" t="n">
        <v>4</v>
      </c>
      <c r="H351" s="113" t="n">
        <v>2028</v>
      </c>
      <c r="I351" s="116" t="n">
        <v>2258</v>
      </c>
      <c r="J351" s="117" t="n">
        <v>230</v>
      </c>
      <c r="K351" s="114"/>
      <c r="L351" s="109" t="n">
        <f aca="false">I351</f>
        <v>2258</v>
      </c>
      <c r="M351" s="110" t="n">
        <f aca="false">L351-I351</f>
        <v>0</v>
      </c>
    </row>
    <row r="352" customFormat="false" ht="13.5" hidden="false" customHeight="false" outlineLevel="0" collapsed="false">
      <c r="A352" s="46" t="s">
        <v>1668</v>
      </c>
      <c r="B352" s="53"/>
      <c r="C352" s="125"/>
      <c r="D352" s="126"/>
      <c r="E352" s="127" t="n">
        <f aca="false">SUBTOTAL(9,E115:E351)</f>
        <v>5292</v>
      </c>
      <c r="F352" s="128" t="n">
        <f aca="false">SUBTOTAL(9,F115:F351)</f>
        <v>5270</v>
      </c>
      <c r="G352" s="129" t="n">
        <f aca="false">SUBTOTAL(9,G115:G351)</f>
        <v>-22</v>
      </c>
      <c r="H352" s="127" t="n">
        <f aca="false">SUBTOTAL(9,H115:H351)</f>
        <v>825418</v>
      </c>
      <c r="I352" s="128" t="n">
        <f aca="false">SUBTOTAL(9,I115:I351)</f>
        <v>831102</v>
      </c>
      <c r="J352" s="129" t="n">
        <f aca="false">SUBTOTAL(9,J115:J351)</f>
        <v>5684</v>
      </c>
      <c r="K352" s="128" t="n">
        <f aca="false">SUBTOTAL(9,K115:K351)</f>
        <v>0</v>
      </c>
      <c r="L352" s="128" t="n">
        <f aca="false">SUBTOTAL(9,L115:L351)</f>
        <v>831102</v>
      </c>
      <c r="M352" s="129" t="n">
        <f aca="false">SUBTOTAL(9,M115:M351)</f>
        <v>0</v>
      </c>
    </row>
    <row r="353" customFormat="false" ht="12.75" hidden="false" customHeight="false" outlineLevel="2" collapsed="false">
      <c r="A353" s="111" t="s">
        <v>1669</v>
      </c>
      <c r="B353" s="13" t="s">
        <v>2582</v>
      </c>
      <c r="C353" s="12" t="s">
        <v>524</v>
      </c>
      <c r="D353" s="112" t="s">
        <v>2583</v>
      </c>
      <c r="E353" s="113" t="n">
        <v>0</v>
      </c>
      <c r="F353" s="114" t="n">
        <v>7</v>
      </c>
      <c r="G353" s="115" t="n">
        <v>7</v>
      </c>
      <c r="H353" s="113" t="n">
        <v>0</v>
      </c>
      <c r="I353" s="116" t="n">
        <v>373</v>
      </c>
      <c r="J353" s="117" t="n">
        <v>373</v>
      </c>
      <c r="K353" s="114"/>
      <c r="L353" s="109" t="n">
        <f aca="false">I353</f>
        <v>373</v>
      </c>
      <c r="M353" s="110" t="n">
        <f aca="false">L353-I353</f>
        <v>0</v>
      </c>
    </row>
    <row r="354" customFormat="false" ht="12.75" hidden="false" customHeight="false" outlineLevel="2" collapsed="false">
      <c r="A354" s="111" t="s">
        <v>1669</v>
      </c>
      <c r="B354" s="13" t="s">
        <v>2586</v>
      </c>
      <c r="C354" s="12" t="s">
        <v>524</v>
      </c>
      <c r="D354" s="112" t="s">
        <v>2587</v>
      </c>
      <c r="E354" s="113" t="n">
        <v>0</v>
      </c>
      <c r="F354" s="114" t="n">
        <v>9</v>
      </c>
      <c r="G354" s="115" t="n">
        <v>9</v>
      </c>
      <c r="H354" s="113" t="n">
        <v>0</v>
      </c>
      <c r="I354" s="116" t="n">
        <v>480</v>
      </c>
      <c r="J354" s="117" t="n">
        <v>480</v>
      </c>
      <c r="K354" s="114"/>
      <c r="L354" s="109" t="n">
        <f aca="false">I354</f>
        <v>480</v>
      </c>
      <c r="M354" s="110" t="n">
        <f aca="false">L354-I354</f>
        <v>0</v>
      </c>
    </row>
    <row r="355" customFormat="false" ht="12.75" hidden="false" customHeight="false" outlineLevel="2" collapsed="false">
      <c r="A355" s="111" t="s">
        <v>1669</v>
      </c>
      <c r="B355" s="13" t="s">
        <v>1670</v>
      </c>
      <c r="C355" s="12" t="s">
        <v>32</v>
      </c>
      <c r="D355" s="112" t="s">
        <v>1671</v>
      </c>
      <c r="E355" s="113" t="n">
        <v>8</v>
      </c>
      <c r="F355" s="114" t="n">
        <v>7</v>
      </c>
      <c r="G355" s="115" t="n">
        <v>-1</v>
      </c>
      <c r="H355" s="113" t="n">
        <v>1248</v>
      </c>
      <c r="I355" s="116" t="n">
        <v>1205</v>
      </c>
      <c r="J355" s="117" t="n">
        <v>-43</v>
      </c>
      <c r="K355" s="114"/>
      <c r="L355" s="109" t="n">
        <f aca="false">I355</f>
        <v>1205</v>
      </c>
      <c r="M355" s="110" t="n">
        <f aca="false">L355-I355</f>
        <v>0</v>
      </c>
    </row>
    <row r="356" customFormat="false" ht="12.75" hidden="false" customHeight="false" outlineLevel="2" collapsed="false">
      <c r="A356" s="111" t="s">
        <v>1669</v>
      </c>
      <c r="B356" s="13" t="s">
        <v>1678</v>
      </c>
      <c r="C356" s="12" t="s">
        <v>74</v>
      </c>
      <c r="D356" s="112" t="s">
        <v>1679</v>
      </c>
      <c r="E356" s="113" t="n">
        <v>12</v>
      </c>
      <c r="F356" s="114" t="n">
        <v>10</v>
      </c>
      <c r="G356" s="115" t="n">
        <v>-2</v>
      </c>
      <c r="H356" s="113" t="n">
        <v>1872</v>
      </c>
      <c r="I356" s="116" t="n">
        <v>1781</v>
      </c>
      <c r="J356" s="117" t="n">
        <v>-91</v>
      </c>
      <c r="K356" s="114"/>
      <c r="L356" s="109" t="n">
        <f aca="false">I356</f>
        <v>1781</v>
      </c>
      <c r="M356" s="110" t="n">
        <f aca="false">L356-I356</f>
        <v>0</v>
      </c>
    </row>
    <row r="357" customFormat="false" ht="12.75" hidden="false" customHeight="false" outlineLevel="2" collapsed="false">
      <c r="A357" s="111" t="s">
        <v>1669</v>
      </c>
      <c r="B357" s="13" t="s">
        <v>1683</v>
      </c>
      <c r="C357" s="12" t="s">
        <v>74</v>
      </c>
      <c r="D357" s="112" t="s">
        <v>1684</v>
      </c>
      <c r="E357" s="113" t="n">
        <v>5</v>
      </c>
      <c r="F357" s="114" t="n">
        <v>9</v>
      </c>
      <c r="G357" s="115" t="n">
        <v>4</v>
      </c>
      <c r="H357" s="113" t="n">
        <v>780</v>
      </c>
      <c r="I357" s="116" t="n">
        <v>1000</v>
      </c>
      <c r="J357" s="117" t="n">
        <v>220</v>
      </c>
      <c r="K357" s="114"/>
      <c r="L357" s="109" t="n">
        <f aca="false">I357</f>
        <v>1000</v>
      </c>
      <c r="M357" s="110" t="n">
        <f aca="false">L357-I357</f>
        <v>0</v>
      </c>
    </row>
    <row r="358" customFormat="false" ht="12.75" hidden="false" customHeight="false" outlineLevel="2" collapsed="false">
      <c r="A358" s="111" t="s">
        <v>1669</v>
      </c>
      <c r="B358" s="13" t="s">
        <v>1688</v>
      </c>
      <c r="C358" s="12" t="s">
        <v>74</v>
      </c>
      <c r="D358" s="112" t="s">
        <v>1689</v>
      </c>
      <c r="E358" s="113" t="n">
        <v>46</v>
      </c>
      <c r="F358" s="114" t="n">
        <v>47</v>
      </c>
      <c r="G358" s="115" t="n">
        <v>1</v>
      </c>
      <c r="H358" s="113" t="n">
        <v>7174</v>
      </c>
      <c r="I358" s="116" t="n">
        <v>7287</v>
      </c>
      <c r="J358" s="117" t="n">
        <v>113</v>
      </c>
      <c r="K358" s="114"/>
      <c r="L358" s="109" t="n">
        <f aca="false">I358</f>
        <v>7287</v>
      </c>
      <c r="M358" s="110" t="n">
        <f aca="false">L358-I358</f>
        <v>0</v>
      </c>
    </row>
    <row r="359" customFormat="false" ht="12.75" hidden="false" customHeight="false" outlineLevel="2" collapsed="false">
      <c r="A359" s="111" t="s">
        <v>1669</v>
      </c>
      <c r="B359" s="13" t="s">
        <v>1693</v>
      </c>
      <c r="C359" s="12" t="s">
        <v>74</v>
      </c>
      <c r="D359" s="112" t="s">
        <v>1694</v>
      </c>
      <c r="E359" s="113" t="n">
        <v>3</v>
      </c>
      <c r="F359" s="114" t="n">
        <v>4</v>
      </c>
      <c r="G359" s="115" t="n">
        <v>1</v>
      </c>
      <c r="H359" s="113" t="n">
        <v>468</v>
      </c>
      <c r="I359" s="116" t="n">
        <v>525</v>
      </c>
      <c r="J359" s="117" t="n">
        <v>57</v>
      </c>
      <c r="K359" s="114"/>
      <c r="L359" s="109" t="n">
        <f aca="false">I359</f>
        <v>525</v>
      </c>
      <c r="M359" s="110" t="n">
        <f aca="false">L359-I359</f>
        <v>0</v>
      </c>
    </row>
    <row r="360" customFormat="false" ht="12.75" hidden="false" customHeight="false" outlineLevel="2" collapsed="false">
      <c r="A360" s="111" t="s">
        <v>1669</v>
      </c>
      <c r="B360" s="13" t="s">
        <v>1697</v>
      </c>
      <c r="C360" s="12" t="s">
        <v>74</v>
      </c>
      <c r="D360" s="112" t="s">
        <v>1698</v>
      </c>
      <c r="E360" s="113" t="n">
        <v>7</v>
      </c>
      <c r="F360" s="114" t="n">
        <v>6</v>
      </c>
      <c r="G360" s="115" t="n">
        <v>-1</v>
      </c>
      <c r="H360" s="113" t="n">
        <v>1092</v>
      </c>
      <c r="I360" s="116" t="n">
        <v>1048</v>
      </c>
      <c r="J360" s="117" t="n">
        <v>-44</v>
      </c>
      <c r="K360" s="114"/>
      <c r="L360" s="109" t="n">
        <f aca="false">I360</f>
        <v>1048</v>
      </c>
      <c r="M360" s="110" t="n">
        <f aca="false">L360-I360</f>
        <v>0</v>
      </c>
    </row>
    <row r="361" customFormat="false" ht="12.75" hidden="false" customHeight="false" outlineLevel="2" collapsed="false">
      <c r="A361" s="111" t="s">
        <v>1669</v>
      </c>
      <c r="B361" s="13" t="s">
        <v>1701</v>
      </c>
      <c r="C361" s="12" t="s">
        <v>74</v>
      </c>
      <c r="D361" s="112" t="s">
        <v>1702</v>
      </c>
      <c r="E361" s="113" t="n">
        <v>1</v>
      </c>
      <c r="F361" s="114" t="n">
        <v>4</v>
      </c>
      <c r="G361" s="115" t="n">
        <v>3</v>
      </c>
      <c r="H361" s="113" t="n">
        <v>156</v>
      </c>
      <c r="I361" s="116" t="n">
        <v>317</v>
      </c>
      <c r="J361" s="117" t="n">
        <v>161</v>
      </c>
      <c r="K361" s="114"/>
      <c r="L361" s="109" t="n">
        <f aca="false">I361</f>
        <v>317</v>
      </c>
      <c r="M361" s="110" t="n">
        <f aca="false">L361-I361</f>
        <v>0</v>
      </c>
    </row>
    <row r="362" customFormat="false" ht="12.75" hidden="false" customHeight="false" outlineLevel="2" collapsed="false">
      <c r="A362" s="111" t="s">
        <v>1669</v>
      </c>
      <c r="B362" s="13" t="s">
        <v>1705</v>
      </c>
      <c r="C362" s="12" t="s">
        <v>74</v>
      </c>
      <c r="D362" s="112" t="s">
        <v>1706</v>
      </c>
      <c r="E362" s="113" t="n">
        <v>120</v>
      </c>
      <c r="F362" s="114" t="n">
        <v>123</v>
      </c>
      <c r="G362" s="115" t="n">
        <v>3</v>
      </c>
      <c r="H362" s="113" t="n">
        <v>18717</v>
      </c>
      <c r="I362" s="116" t="n">
        <v>19033</v>
      </c>
      <c r="J362" s="117" t="n">
        <v>316</v>
      </c>
      <c r="K362" s="114"/>
      <c r="L362" s="109" t="n">
        <f aca="false">I362</f>
        <v>19033</v>
      </c>
      <c r="M362" s="110" t="n">
        <f aca="false">L362-I362</f>
        <v>0</v>
      </c>
    </row>
    <row r="363" customFormat="false" ht="12.75" hidden="false" customHeight="false" outlineLevel="2" collapsed="false">
      <c r="A363" s="111" t="s">
        <v>1669</v>
      </c>
      <c r="B363" s="13" t="s">
        <v>1711</v>
      </c>
      <c r="C363" s="12" t="s">
        <v>74</v>
      </c>
      <c r="D363" s="112" t="s">
        <v>1712</v>
      </c>
      <c r="E363" s="113" t="n">
        <v>5</v>
      </c>
      <c r="F363" s="114" t="n">
        <v>5</v>
      </c>
      <c r="G363" s="115" t="n">
        <v>0</v>
      </c>
      <c r="H363" s="113" t="n">
        <v>780</v>
      </c>
      <c r="I363" s="116" t="n">
        <v>786</v>
      </c>
      <c r="J363" s="117" t="n">
        <v>6</v>
      </c>
      <c r="K363" s="114"/>
      <c r="L363" s="109" t="n">
        <f aca="false">I363</f>
        <v>786</v>
      </c>
      <c r="M363" s="110" t="n">
        <f aca="false">L363-I363</f>
        <v>0</v>
      </c>
    </row>
    <row r="364" customFormat="false" ht="12.75" hidden="false" customHeight="false" outlineLevel="2" collapsed="false">
      <c r="A364" s="111" t="s">
        <v>1669</v>
      </c>
      <c r="B364" s="13" t="s">
        <v>1715</v>
      </c>
      <c r="C364" s="12" t="s">
        <v>74</v>
      </c>
      <c r="D364" s="112" t="s">
        <v>1716</v>
      </c>
      <c r="E364" s="113" t="n">
        <v>5</v>
      </c>
      <c r="F364" s="114" t="n">
        <v>3</v>
      </c>
      <c r="G364" s="115" t="n">
        <v>-2</v>
      </c>
      <c r="H364" s="113" t="n">
        <v>780</v>
      </c>
      <c r="I364" s="116" t="n">
        <v>680</v>
      </c>
      <c r="J364" s="117" t="n">
        <v>-100</v>
      </c>
      <c r="K364" s="114"/>
      <c r="L364" s="109" t="n">
        <f aca="false">I364</f>
        <v>680</v>
      </c>
      <c r="M364" s="110" t="n">
        <f aca="false">L364-I364</f>
        <v>0</v>
      </c>
    </row>
    <row r="365" customFormat="false" ht="12.75" hidden="false" customHeight="false" outlineLevel="2" collapsed="false">
      <c r="A365" s="111" t="s">
        <v>1669</v>
      </c>
      <c r="B365" s="13" t="s">
        <v>1719</v>
      </c>
      <c r="C365" s="12" t="s">
        <v>74</v>
      </c>
      <c r="D365" s="112" t="s">
        <v>1720</v>
      </c>
      <c r="E365" s="113" t="n">
        <v>7</v>
      </c>
      <c r="F365" s="114" t="n">
        <v>4</v>
      </c>
      <c r="G365" s="115" t="n">
        <v>-3</v>
      </c>
      <c r="H365" s="113" t="n">
        <v>1092</v>
      </c>
      <c r="I365" s="116" t="n">
        <v>941</v>
      </c>
      <c r="J365" s="117" t="n">
        <v>-151</v>
      </c>
      <c r="K365" s="114"/>
      <c r="L365" s="109" t="n">
        <f aca="false">I365</f>
        <v>941</v>
      </c>
      <c r="M365" s="110" t="n">
        <f aca="false">L365-I365</f>
        <v>0</v>
      </c>
    </row>
    <row r="366" customFormat="false" ht="12.75" hidden="false" customHeight="false" outlineLevel="2" collapsed="false">
      <c r="A366" s="111" t="s">
        <v>1669</v>
      </c>
      <c r="B366" s="13" t="s">
        <v>1723</v>
      </c>
      <c r="C366" s="12" t="s">
        <v>74</v>
      </c>
      <c r="D366" s="112" t="s">
        <v>1724</v>
      </c>
      <c r="E366" s="113" t="n">
        <v>7</v>
      </c>
      <c r="F366" s="114" t="n">
        <v>7</v>
      </c>
      <c r="G366" s="115" t="n">
        <v>0</v>
      </c>
      <c r="H366" s="113" t="n">
        <v>1092</v>
      </c>
      <c r="I366" s="116" t="n">
        <v>1101</v>
      </c>
      <c r="J366" s="117" t="n">
        <v>9</v>
      </c>
      <c r="K366" s="114"/>
      <c r="L366" s="109" t="n">
        <f aca="false">I366</f>
        <v>1101</v>
      </c>
      <c r="M366" s="110" t="n">
        <f aca="false">L366-I366</f>
        <v>0</v>
      </c>
    </row>
    <row r="367" customFormat="false" ht="12.75" hidden="false" customHeight="false" outlineLevel="2" collapsed="false">
      <c r="A367" s="111" t="s">
        <v>1669</v>
      </c>
      <c r="B367" s="13" t="s">
        <v>1728</v>
      </c>
      <c r="C367" s="12" t="s">
        <v>74</v>
      </c>
      <c r="D367" s="112" t="s">
        <v>1729</v>
      </c>
      <c r="E367" s="113" t="n">
        <v>10</v>
      </c>
      <c r="F367" s="114" t="n">
        <v>15</v>
      </c>
      <c r="G367" s="115" t="n">
        <v>5</v>
      </c>
      <c r="H367" s="113" t="n">
        <v>1560</v>
      </c>
      <c r="I367" s="116" t="n">
        <v>1839</v>
      </c>
      <c r="J367" s="117" t="n">
        <v>279</v>
      </c>
      <c r="K367" s="114"/>
      <c r="L367" s="109" t="n">
        <f aca="false">I367</f>
        <v>1839</v>
      </c>
      <c r="M367" s="110" t="n">
        <f aca="false">L367-I367</f>
        <v>0</v>
      </c>
    </row>
    <row r="368" customFormat="false" ht="12.75" hidden="false" customHeight="false" outlineLevel="2" collapsed="false">
      <c r="A368" s="111" t="s">
        <v>1669</v>
      </c>
      <c r="B368" s="13" t="s">
        <v>1732</v>
      </c>
      <c r="C368" s="12" t="s">
        <v>74</v>
      </c>
      <c r="D368" s="112" t="s">
        <v>1733</v>
      </c>
      <c r="E368" s="113" t="n">
        <v>1</v>
      </c>
      <c r="F368" s="114" t="n">
        <v>3</v>
      </c>
      <c r="G368" s="115" t="n">
        <v>2</v>
      </c>
      <c r="H368" s="113" t="n">
        <v>156</v>
      </c>
      <c r="I368" s="116" t="n">
        <v>264</v>
      </c>
      <c r="J368" s="117" t="n">
        <v>108</v>
      </c>
      <c r="K368" s="114"/>
      <c r="L368" s="109" t="n">
        <f aca="false">I368</f>
        <v>264</v>
      </c>
      <c r="M368" s="110" t="n">
        <f aca="false">L368-I368</f>
        <v>0</v>
      </c>
    </row>
    <row r="369" customFormat="false" ht="12.75" hidden="false" customHeight="false" outlineLevel="2" collapsed="false">
      <c r="A369" s="111" t="s">
        <v>1669</v>
      </c>
      <c r="B369" s="13" t="s">
        <v>1736</v>
      </c>
      <c r="C369" s="12" t="s">
        <v>74</v>
      </c>
      <c r="D369" s="112" t="s">
        <v>1737</v>
      </c>
      <c r="E369" s="113" t="n">
        <v>7</v>
      </c>
      <c r="F369" s="114" t="n">
        <v>10</v>
      </c>
      <c r="G369" s="115" t="n">
        <v>3</v>
      </c>
      <c r="H369" s="113" t="n">
        <v>1092</v>
      </c>
      <c r="I369" s="116" t="n">
        <v>1261</v>
      </c>
      <c r="J369" s="117" t="n">
        <v>169</v>
      </c>
      <c r="K369" s="114"/>
      <c r="L369" s="109" t="n">
        <f aca="false">I369</f>
        <v>1261</v>
      </c>
      <c r="M369" s="110" t="n">
        <f aca="false">L369-I369</f>
        <v>0</v>
      </c>
    </row>
    <row r="370" customFormat="false" ht="12.75" hidden="false" customHeight="false" outlineLevel="2" collapsed="false">
      <c r="A370" s="111" t="s">
        <v>1669</v>
      </c>
      <c r="B370" s="13" t="s">
        <v>1741</v>
      </c>
      <c r="C370" s="12" t="s">
        <v>74</v>
      </c>
      <c r="D370" s="112" t="s">
        <v>1742</v>
      </c>
      <c r="E370" s="113" t="n">
        <v>7</v>
      </c>
      <c r="F370" s="114" t="n">
        <v>8</v>
      </c>
      <c r="G370" s="115" t="n">
        <v>1</v>
      </c>
      <c r="H370" s="113" t="n">
        <v>1092</v>
      </c>
      <c r="I370" s="116" t="n">
        <v>1154</v>
      </c>
      <c r="J370" s="117" t="n">
        <v>62</v>
      </c>
      <c r="K370" s="114"/>
      <c r="L370" s="109" t="n">
        <f aca="false">I370</f>
        <v>1154</v>
      </c>
      <c r="M370" s="110" t="n">
        <f aca="false">L370-I370</f>
        <v>0</v>
      </c>
    </row>
    <row r="371" customFormat="false" ht="12.75" hidden="false" customHeight="false" outlineLevel="2" collapsed="false">
      <c r="A371" s="111" t="s">
        <v>1669</v>
      </c>
      <c r="B371" s="13" t="s">
        <v>1745</v>
      </c>
      <c r="C371" s="12" t="s">
        <v>74</v>
      </c>
      <c r="D371" s="112" t="s">
        <v>1746</v>
      </c>
      <c r="E371" s="113" t="n">
        <v>4</v>
      </c>
      <c r="F371" s="114" t="n">
        <v>8</v>
      </c>
      <c r="G371" s="115" t="n">
        <v>4</v>
      </c>
      <c r="H371" s="113" t="n">
        <v>624</v>
      </c>
      <c r="I371" s="116" t="n">
        <v>842</v>
      </c>
      <c r="J371" s="117" t="n">
        <v>218</v>
      </c>
      <c r="K371" s="114"/>
      <c r="L371" s="109" t="n">
        <f aca="false">I371</f>
        <v>842</v>
      </c>
      <c r="M371" s="110" t="n">
        <f aca="false">L371-I371</f>
        <v>0</v>
      </c>
    </row>
    <row r="372" customFormat="false" ht="12.75" hidden="false" customHeight="false" outlineLevel="2" collapsed="false">
      <c r="A372" s="111" t="s">
        <v>1669</v>
      </c>
      <c r="B372" s="13" t="s">
        <v>1749</v>
      </c>
      <c r="C372" s="12" t="s">
        <v>74</v>
      </c>
      <c r="D372" s="112" t="s">
        <v>1750</v>
      </c>
      <c r="E372" s="113" t="n">
        <v>8</v>
      </c>
      <c r="F372" s="114" t="n">
        <v>9</v>
      </c>
      <c r="G372" s="115" t="n">
        <v>1</v>
      </c>
      <c r="H372" s="113" t="n">
        <v>1248</v>
      </c>
      <c r="I372" s="116" t="n">
        <v>1311</v>
      </c>
      <c r="J372" s="117" t="n">
        <v>63</v>
      </c>
      <c r="K372" s="114"/>
      <c r="L372" s="109" t="n">
        <f aca="false">I372</f>
        <v>1311</v>
      </c>
      <c r="M372" s="110" t="n">
        <f aca="false">L372-I372</f>
        <v>0</v>
      </c>
    </row>
    <row r="373" customFormat="false" ht="12.75" hidden="false" customHeight="false" outlineLevel="2" collapsed="false">
      <c r="A373" s="111" t="s">
        <v>1669</v>
      </c>
      <c r="B373" s="13" t="s">
        <v>1753</v>
      </c>
      <c r="C373" s="12" t="s">
        <v>74</v>
      </c>
      <c r="D373" s="112" t="s">
        <v>1754</v>
      </c>
      <c r="E373" s="113" t="n">
        <v>207</v>
      </c>
      <c r="F373" s="114" t="n">
        <v>214</v>
      </c>
      <c r="G373" s="115" t="n">
        <v>7</v>
      </c>
      <c r="H373" s="113" t="n">
        <v>32286</v>
      </c>
      <c r="I373" s="116" t="n">
        <v>32929</v>
      </c>
      <c r="J373" s="117" t="n">
        <v>643</v>
      </c>
      <c r="K373" s="114"/>
      <c r="L373" s="109" t="n">
        <f aca="false">I373</f>
        <v>32929</v>
      </c>
      <c r="M373" s="110" t="n">
        <f aca="false">L373-I373</f>
        <v>0</v>
      </c>
    </row>
    <row r="374" customFormat="false" ht="12.75" hidden="false" customHeight="false" outlineLevel="2" collapsed="false">
      <c r="A374" s="111" t="s">
        <v>1669</v>
      </c>
      <c r="B374" s="13" t="s">
        <v>1761</v>
      </c>
      <c r="C374" s="12" t="s">
        <v>74</v>
      </c>
      <c r="D374" s="112" t="s">
        <v>1762</v>
      </c>
      <c r="E374" s="113" t="n">
        <v>7</v>
      </c>
      <c r="F374" s="114" t="n">
        <v>7</v>
      </c>
      <c r="G374" s="115" t="n">
        <v>0</v>
      </c>
      <c r="H374" s="113" t="n">
        <v>1092</v>
      </c>
      <c r="I374" s="116" t="n">
        <v>1101</v>
      </c>
      <c r="J374" s="117" t="n">
        <v>9</v>
      </c>
      <c r="K374" s="114"/>
      <c r="L374" s="109" t="n">
        <f aca="false">I374</f>
        <v>1101</v>
      </c>
      <c r="M374" s="110" t="n">
        <f aca="false">L374-I374</f>
        <v>0</v>
      </c>
    </row>
    <row r="375" customFormat="false" ht="12.75" hidden="false" customHeight="false" outlineLevel="2" collapsed="false">
      <c r="A375" s="111" t="s">
        <v>1669</v>
      </c>
      <c r="B375" s="13" t="s">
        <v>1765</v>
      </c>
      <c r="C375" s="12" t="s">
        <v>74</v>
      </c>
      <c r="D375" s="112" t="s">
        <v>1766</v>
      </c>
      <c r="E375" s="113" t="n">
        <v>4</v>
      </c>
      <c r="F375" s="114" t="n">
        <v>3</v>
      </c>
      <c r="G375" s="115" t="n">
        <v>-1</v>
      </c>
      <c r="H375" s="113" t="n">
        <v>624</v>
      </c>
      <c r="I375" s="116" t="n">
        <v>576</v>
      </c>
      <c r="J375" s="117" t="n">
        <v>-48</v>
      </c>
      <c r="K375" s="114"/>
      <c r="L375" s="109" t="n">
        <f aca="false">I375</f>
        <v>576</v>
      </c>
      <c r="M375" s="110" t="n">
        <f aca="false">L375-I375</f>
        <v>0</v>
      </c>
    </row>
    <row r="376" customFormat="false" ht="12.75" hidden="false" customHeight="false" outlineLevel="2" collapsed="false">
      <c r="A376" s="111" t="s">
        <v>1669</v>
      </c>
      <c r="B376" s="13" t="s">
        <v>1769</v>
      </c>
      <c r="C376" s="12" t="s">
        <v>74</v>
      </c>
      <c r="D376" s="112" t="s">
        <v>1770</v>
      </c>
      <c r="E376" s="113" t="n">
        <v>10</v>
      </c>
      <c r="F376" s="114" t="n">
        <v>3</v>
      </c>
      <c r="G376" s="115" t="n">
        <v>-7</v>
      </c>
      <c r="H376" s="113" t="n">
        <v>1560</v>
      </c>
      <c r="I376" s="116" t="n">
        <v>1200</v>
      </c>
      <c r="J376" s="117" t="n">
        <v>-360</v>
      </c>
      <c r="K376" s="114"/>
      <c r="L376" s="109" t="n">
        <f aca="false">I376</f>
        <v>1200</v>
      </c>
      <c r="M376" s="110" t="n">
        <f aca="false">L376-I376</f>
        <v>0</v>
      </c>
    </row>
    <row r="377" customFormat="false" ht="12.75" hidden="false" customHeight="false" outlineLevel="2" collapsed="false">
      <c r="A377" s="111" t="s">
        <v>1669</v>
      </c>
      <c r="B377" s="13" t="s">
        <v>1773</v>
      </c>
      <c r="C377" s="12" t="s">
        <v>74</v>
      </c>
      <c r="D377" s="112" t="s">
        <v>1774</v>
      </c>
      <c r="E377" s="113" t="n">
        <v>5</v>
      </c>
      <c r="F377" s="114" t="n">
        <v>6</v>
      </c>
      <c r="G377" s="115" t="n">
        <v>1</v>
      </c>
      <c r="H377" s="113" t="n">
        <v>780</v>
      </c>
      <c r="I377" s="116" t="n">
        <v>840</v>
      </c>
      <c r="J377" s="117" t="n">
        <v>60</v>
      </c>
      <c r="K377" s="114"/>
      <c r="L377" s="109" t="n">
        <f aca="false">I377</f>
        <v>840</v>
      </c>
      <c r="M377" s="110" t="n">
        <f aca="false">L377-I377</f>
        <v>0</v>
      </c>
    </row>
    <row r="378" customFormat="false" ht="12.75" hidden="false" customHeight="false" outlineLevel="2" collapsed="false">
      <c r="A378" s="111" t="s">
        <v>1669</v>
      </c>
      <c r="B378" s="13" t="s">
        <v>1777</v>
      </c>
      <c r="C378" s="12" t="s">
        <v>74</v>
      </c>
      <c r="D378" s="112" t="s">
        <v>1778</v>
      </c>
      <c r="E378" s="113" t="n">
        <v>3</v>
      </c>
      <c r="F378" s="114" t="n">
        <v>6</v>
      </c>
      <c r="G378" s="115" t="n">
        <v>3</v>
      </c>
      <c r="H378" s="113" t="n">
        <v>468</v>
      </c>
      <c r="I378" s="116" t="n">
        <v>632</v>
      </c>
      <c r="J378" s="117" t="n">
        <v>164</v>
      </c>
      <c r="K378" s="114"/>
      <c r="L378" s="109" t="n">
        <f aca="false">I378</f>
        <v>632</v>
      </c>
      <c r="M378" s="110" t="n">
        <f aca="false">L378-I378</f>
        <v>0</v>
      </c>
    </row>
    <row r="379" customFormat="false" ht="12.75" hidden="false" customHeight="false" outlineLevel="2" collapsed="false">
      <c r="A379" s="111" t="s">
        <v>1669</v>
      </c>
      <c r="B379" s="13" t="s">
        <v>1781</v>
      </c>
      <c r="C379" s="12" t="s">
        <v>74</v>
      </c>
      <c r="D379" s="112" t="s">
        <v>1782</v>
      </c>
      <c r="E379" s="113" t="n">
        <v>14</v>
      </c>
      <c r="F379" s="114" t="n">
        <v>11</v>
      </c>
      <c r="G379" s="115" t="n">
        <v>-3</v>
      </c>
      <c r="H379" s="113" t="n">
        <v>2184</v>
      </c>
      <c r="I379" s="116" t="n">
        <v>2042</v>
      </c>
      <c r="J379" s="117" t="n">
        <v>-142</v>
      </c>
      <c r="K379" s="114"/>
      <c r="L379" s="109" t="n">
        <f aca="false">I379</f>
        <v>2042</v>
      </c>
      <c r="M379" s="110" t="n">
        <f aca="false">L379-I379</f>
        <v>0</v>
      </c>
    </row>
    <row r="380" customFormat="false" ht="12.75" hidden="false" customHeight="false" outlineLevel="2" collapsed="false">
      <c r="A380" s="111" t="s">
        <v>1669</v>
      </c>
      <c r="B380" s="13" t="s">
        <v>1785</v>
      </c>
      <c r="C380" s="12" t="s">
        <v>74</v>
      </c>
      <c r="D380" s="112" t="s">
        <v>1786</v>
      </c>
      <c r="E380" s="113" t="n">
        <v>14</v>
      </c>
      <c r="F380" s="114" t="n">
        <v>10</v>
      </c>
      <c r="G380" s="115" t="n">
        <v>-4</v>
      </c>
      <c r="H380" s="113" t="n">
        <v>2184</v>
      </c>
      <c r="I380" s="116" t="n">
        <v>1989</v>
      </c>
      <c r="J380" s="117" t="n">
        <v>-195</v>
      </c>
      <c r="K380" s="114"/>
      <c r="L380" s="109" t="n">
        <f aca="false">I380</f>
        <v>1989</v>
      </c>
      <c r="M380" s="110" t="n">
        <f aca="false">L380-I380</f>
        <v>0</v>
      </c>
    </row>
    <row r="381" customFormat="false" ht="12.75" hidden="false" customHeight="false" outlineLevel="2" collapsed="false">
      <c r="A381" s="111" t="s">
        <v>1669</v>
      </c>
      <c r="B381" s="13" t="s">
        <v>1789</v>
      </c>
      <c r="C381" s="12" t="s">
        <v>74</v>
      </c>
      <c r="D381" s="112" t="s">
        <v>1790</v>
      </c>
      <c r="E381" s="113" t="n">
        <v>9</v>
      </c>
      <c r="F381" s="114" t="n">
        <v>2</v>
      </c>
      <c r="G381" s="115" t="n">
        <v>-7</v>
      </c>
      <c r="H381" s="113" t="n">
        <v>1404</v>
      </c>
      <c r="I381" s="116" t="n">
        <v>1042</v>
      </c>
      <c r="J381" s="117" t="n">
        <v>-362</v>
      </c>
      <c r="K381" s="114"/>
      <c r="L381" s="109" t="n">
        <f aca="false">I381</f>
        <v>1042</v>
      </c>
      <c r="M381" s="110" t="n">
        <f aca="false">L381-I381</f>
        <v>0</v>
      </c>
    </row>
    <row r="382" customFormat="false" ht="12.75" hidden="false" customHeight="false" outlineLevel="2" collapsed="false">
      <c r="A382" s="111" t="s">
        <v>1669</v>
      </c>
      <c r="B382" s="13" t="s">
        <v>1793</v>
      </c>
      <c r="C382" s="12" t="s">
        <v>74</v>
      </c>
      <c r="D382" s="112" t="s">
        <v>1794</v>
      </c>
      <c r="E382" s="113" t="n">
        <v>2</v>
      </c>
      <c r="F382" s="114" t="n">
        <v>6</v>
      </c>
      <c r="G382" s="115" t="n">
        <v>4</v>
      </c>
      <c r="H382" s="113" t="n">
        <v>312</v>
      </c>
      <c r="I382" s="116" t="n">
        <v>528</v>
      </c>
      <c r="J382" s="117" t="n">
        <v>216</v>
      </c>
      <c r="K382" s="114"/>
      <c r="L382" s="109" t="n">
        <f aca="false">I382</f>
        <v>528</v>
      </c>
      <c r="M382" s="110" t="n">
        <f aca="false">L382-I382</f>
        <v>0</v>
      </c>
    </row>
    <row r="383" customFormat="false" ht="12.75" hidden="false" customHeight="false" outlineLevel="2" collapsed="false">
      <c r="A383" s="111" t="s">
        <v>1669</v>
      </c>
      <c r="B383" s="13" t="s">
        <v>1797</v>
      </c>
      <c r="C383" s="12" t="s">
        <v>74</v>
      </c>
      <c r="D383" s="112" t="s">
        <v>1798</v>
      </c>
      <c r="E383" s="113" t="n">
        <v>5</v>
      </c>
      <c r="F383" s="114" t="n">
        <v>5</v>
      </c>
      <c r="G383" s="115" t="n">
        <v>0</v>
      </c>
      <c r="H383" s="113" t="n">
        <v>780</v>
      </c>
      <c r="I383" s="116" t="n">
        <v>786</v>
      </c>
      <c r="J383" s="117" t="n">
        <v>6</v>
      </c>
      <c r="K383" s="114"/>
      <c r="L383" s="109" t="n">
        <f aca="false">I383</f>
        <v>786</v>
      </c>
      <c r="M383" s="110" t="n">
        <f aca="false">L383-I383</f>
        <v>0</v>
      </c>
    </row>
    <row r="384" customFormat="false" ht="12.75" hidden="false" customHeight="false" outlineLevel="2" collapsed="false">
      <c r="A384" s="111" t="s">
        <v>1669</v>
      </c>
      <c r="B384" s="13" t="s">
        <v>1801</v>
      </c>
      <c r="C384" s="12" t="s">
        <v>74</v>
      </c>
      <c r="D384" s="112" t="s">
        <v>1802</v>
      </c>
      <c r="E384" s="113" t="n">
        <v>14</v>
      </c>
      <c r="F384" s="114" t="n">
        <v>14</v>
      </c>
      <c r="G384" s="115" t="n">
        <v>0</v>
      </c>
      <c r="H384" s="113" t="n">
        <v>2184</v>
      </c>
      <c r="I384" s="116" t="n">
        <v>2202</v>
      </c>
      <c r="J384" s="117" t="n">
        <v>18</v>
      </c>
      <c r="K384" s="114"/>
      <c r="L384" s="109" t="n">
        <f aca="false">I384</f>
        <v>2202</v>
      </c>
      <c r="M384" s="110" t="n">
        <f aca="false">L384-I384</f>
        <v>0</v>
      </c>
    </row>
    <row r="385" customFormat="false" ht="12.75" hidden="false" customHeight="false" outlineLevel="2" collapsed="false">
      <c r="A385" s="111" t="s">
        <v>1669</v>
      </c>
      <c r="B385" s="13" t="s">
        <v>1805</v>
      </c>
      <c r="C385" s="12" t="s">
        <v>74</v>
      </c>
      <c r="D385" s="112" t="s">
        <v>1806</v>
      </c>
      <c r="E385" s="113" t="n">
        <v>8</v>
      </c>
      <c r="F385" s="114" t="n">
        <v>2</v>
      </c>
      <c r="G385" s="115" t="n">
        <v>-6</v>
      </c>
      <c r="H385" s="113" t="n">
        <v>1248</v>
      </c>
      <c r="I385" s="116" t="n">
        <v>938</v>
      </c>
      <c r="J385" s="117" t="n">
        <v>-310</v>
      </c>
      <c r="K385" s="114"/>
      <c r="L385" s="109" t="n">
        <f aca="false">I385</f>
        <v>938</v>
      </c>
      <c r="M385" s="110" t="n">
        <f aca="false">L385-I385</f>
        <v>0</v>
      </c>
    </row>
    <row r="386" customFormat="false" ht="12.75" hidden="false" customHeight="false" outlineLevel="2" collapsed="false">
      <c r="A386" s="111" t="s">
        <v>1669</v>
      </c>
      <c r="B386" s="13" t="s">
        <v>1809</v>
      </c>
      <c r="C386" s="12" t="s">
        <v>74</v>
      </c>
      <c r="D386" s="112" t="s">
        <v>1810</v>
      </c>
      <c r="E386" s="113" t="n">
        <v>6</v>
      </c>
      <c r="F386" s="114" t="n">
        <v>6</v>
      </c>
      <c r="G386" s="115" t="n">
        <v>0</v>
      </c>
      <c r="H386" s="113" t="n">
        <v>936</v>
      </c>
      <c r="I386" s="116" t="n">
        <v>944</v>
      </c>
      <c r="J386" s="117" t="n">
        <v>8</v>
      </c>
      <c r="K386" s="114"/>
      <c r="L386" s="109" t="n">
        <f aca="false">I386</f>
        <v>944</v>
      </c>
      <c r="M386" s="110" t="n">
        <f aca="false">L386-I386</f>
        <v>0</v>
      </c>
    </row>
    <row r="387" customFormat="false" ht="12.75" hidden="false" customHeight="false" outlineLevel="2" collapsed="false">
      <c r="A387" s="111" t="s">
        <v>1669</v>
      </c>
      <c r="B387" s="13" t="s">
        <v>1813</v>
      </c>
      <c r="C387" s="12" t="s">
        <v>74</v>
      </c>
      <c r="D387" s="112" t="s">
        <v>1814</v>
      </c>
      <c r="E387" s="113" t="n">
        <v>16</v>
      </c>
      <c r="F387" s="114" t="n">
        <v>11</v>
      </c>
      <c r="G387" s="115" t="n">
        <v>-5</v>
      </c>
      <c r="H387" s="113" t="n">
        <v>2496</v>
      </c>
      <c r="I387" s="116" t="n">
        <v>2250</v>
      </c>
      <c r="J387" s="117" t="n">
        <v>-246</v>
      </c>
      <c r="K387" s="114"/>
      <c r="L387" s="109" t="n">
        <f aca="false">I387</f>
        <v>2250</v>
      </c>
      <c r="M387" s="110" t="n">
        <f aca="false">L387-I387</f>
        <v>0</v>
      </c>
    </row>
    <row r="388" customFormat="false" ht="12.75" hidden="false" customHeight="false" outlineLevel="2" collapsed="false">
      <c r="A388" s="111" t="s">
        <v>1669</v>
      </c>
      <c r="B388" s="13" t="s">
        <v>1817</v>
      </c>
      <c r="C388" s="12" t="s">
        <v>74</v>
      </c>
      <c r="D388" s="112" t="s">
        <v>1818</v>
      </c>
      <c r="E388" s="113" t="n">
        <v>6</v>
      </c>
      <c r="F388" s="114" t="n">
        <v>3</v>
      </c>
      <c r="G388" s="115" t="n">
        <v>-3</v>
      </c>
      <c r="H388" s="113" t="n">
        <v>936</v>
      </c>
      <c r="I388" s="116" t="n">
        <v>784</v>
      </c>
      <c r="J388" s="117" t="n">
        <v>-152</v>
      </c>
      <c r="K388" s="114"/>
      <c r="L388" s="109" t="n">
        <f aca="false">I388</f>
        <v>784</v>
      </c>
      <c r="M388" s="110" t="n">
        <f aca="false">L388-I388</f>
        <v>0</v>
      </c>
    </row>
    <row r="389" customFormat="false" ht="12.75" hidden="false" customHeight="false" outlineLevel="2" collapsed="false">
      <c r="A389" s="111" t="s">
        <v>1669</v>
      </c>
      <c r="B389" s="13" t="s">
        <v>1821</v>
      </c>
      <c r="C389" s="12" t="s">
        <v>74</v>
      </c>
      <c r="D389" s="112" t="s">
        <v>1822</v>
      </c>
      <c r="E389" s="113" t="n">
        <v>9</v>
      </c>
      <c r="F389" s="114" t="n">
        <v>6</v>
      </c>
      <c r="G389" s="115" t="n">
        <v>-3</v>
      </c>
      <c r="H389" s="113" t="n">
        <v>1404</v>
      </c>
      <c r="I389" s="116" t="n">
        <v>1256</v>
      </c>
      <c r="J389" s="117" t="n">
        <v>-148</v>
      </c>
      <c r="K389" s="114"/>
      <c r="L389" s="109" t="n">
        <f aca="false">I389</f>
        <v>1256</v>
      </c>
      <c r="M389" s="110" t="n">
        <f aca="false">L389-I389</f>
        <v>0</v>
      </c>
    </row>
    <row r="390" customFormat="false" ht="12.75" hidden="false" customHeight="false" outlineLevel="2" collapsed="false">
      <c r="A390" s="111" t="s">
        <v>1669</v>
      </c>
      <c r="B390" s="13" t="s">
        <v>1825</v>
      </c>
      <c r="C390" s="12" t="s">
        <v>74</v>
      </c>
      <c r="D390" s="112" t="s">
        <v>1826</v>
      </c>
      <c r="E390" s="113" t="n">
        <v>23</v>
      </c>
      <c r="F390" s="114" t="n">
        <v>19</v>
      </c>
      <c r="G390" s="115" t="n">
        <v>-4</v>
      </c>
      <c r="H390" s="113" t="n">
        <v>3587</v>
      </c>
      <c r="I390" s="116" t="n">
        <v>3404</v>
      </c>
      <c r="J390" s="117" t="n">
        <v>-183</v>
      </c>
      <c r="K390" s="114"/>
      <c r="L390" s="109" t="n">
        <f aca="false">I390</f>
        <v>3404</v>
      </c>
      <c r="M390" s="110" t="n">
        <f aca="false">L390-I390</f>
        <v>0</v>
      </c>
    </row>
    <row r="391" customFormat="false" ht="12.75" hidden="false" customHeight="false" outlineLevel="2" collapsed="false">
      <c r="A391" s="111" t="s">
        <v>1669</v>
      </c>
      <c r="B391" s="13" t="s">
        <v>1829</v>
      </c>
      <c r="C391" s="12" t="s">
        <v>74</v>
      </c>
      <c r="D391" s="112" t="s">
        <v>1830</v>
      </c>
      <c r="E391" s="113" t="n">
        <v>3</v>
      </c>
      <c r="F391" s="114" t="n">
        <v>6</v>
      </c>
      <c r="G391" s="115" t="n">
        <v>3</v>
      </c>
      <c r="H391" s="113" t="n">
        <v>468</v>
      </c>
      <c r="I391" s="116" t="n">
        <v>632</v>
      </c>
      <c r="J391" s="117" t="n">
        <v>164</v>
      </c>
      <c r="K391" s="114"/>
      <c r="L391" s="109" t="n">
        <f aca="false">I391</f>
        <v>632</v>
      </c>
      <c r="M391" s="110" t="n">
        <f aca="false">L391-I391</f>
        <v>0</v>
      </c>
    </row>
    <row r="392" customFormat="false" ht="12.75" hidden="false" customHeight="false" outlineLevel="2" collapsed="false">
      <c r="A392" s="111" t="s">
        <v>1669</v>
      </c>
      <c r="B392" s="13" t="s">
        <v>1833</v>
      </c>
      <c r="C392" s="12" t="s">
        <v>74</v>
      </c>
      <c r="D392" s="112" t="s">
        <v>1834</v>
      </c>
      <c r="E392" s="113" t="n">
        <v>467</v>
      </c>
      <c r="F392" s="114" t="n">
        <v>473</v>
      </c>
      <c r="G392" s="115" t="n">
        <v>6</v>
      </c>
      <c r="H392" s="113" t="n">
        <v>72837</v>
      </c>
      <c r="I392" s="116" t="n">
        <v>73765</v>
      </c>
      <c r="J392" s="117" t="n">
        <v>928</v>
      </c>
      <c r="K392" s="114"/>
      <c r="L392" s="109" t="n">
        <f aca="false">I392</f>
        <v>73765</v>
      </c>
      <c r="M392" s="110" t="n">
        <f aca="false">L392-I392</f>
        <v>0</v>
      </c>
    </row>
    <row r="393" customFormat="false" ht="12.75" hidden="false" customHeight="false" outlineLevel="2" collapsed="false">
      <c r="A393" s="111" t="s">
        <v>1669</v>
      </c>
      <c r="B393" s="13" t="s">
        <v>1852</v>
      </c>
      <c r="C393" s="12" t="s">
        <v>74</v>
      </c>
      <c r="D393" s="112" t="s">
        <v>1853</v>
      </c>
      <c r="E393" s="113" t="n">
        <v>9</v>
      </c>
      <c r="F393" s="114" t="n">
        <v>10</v>
      </c>
      <c r="G393" s="115" t="n">
        <v>1</v>
      </c>
      <c r="H393" s="113" t="n">
        <v>1404</v>
      </c>
      <c r="I393" s="116" t="n">
        <v>1469</v>
      </c>
      <c r="J393" s="117" t="n">
        <v>65</v>
      </c>
      <c r="K393" s="114"/>
      <c r="L393" s="109" t="n">
        <f aca="false">I393</f>
        <v>1469</v>
      </c>
      <c r="M393" s="110" t="n">
        <f aca="false">L393-I393</f>
        <v>0</v>
      </c>
    </row>
    <row r="394" customFormat="false" ht="12.75" hidden="false" customHeight="false" outlineLevel="2" collapsed="false">
      <c r="A394" s="111" t="s">
        <v>1669</v>
      </c>
      <c r="B394" s="13" t="s">
        <v>1856</v>
      </c>
      <c r="C394" s="12" t="s">
        <v>74</v>
      </c>
      <c r="D394" s="112" t="s">
        <v>1857</v>
      </c>
      <c r="E394" s="113" t="n">
        <v>14</v>
      </c>
      <c r="F394" s="114" t="n">
        <v>6</v>
      </c>
      <c r="G394" s="115" t="n">
        <v>-8</v>
      </c>
      <c r="H394" s="113" t="n">
        <v>2184</v>
      </c>
      <c r="I394" s="116" t="n">
        <v>1775</v>
      </c>
      <c r="J394" s="117" t="n">
        <v>-409</v>
      </c>
      <c r="K394" s="114"/>
      <c r="L394" s="109" t="n">
        <f aca="false">I394</f>
        <v>1775</v>
      </c>
      <c r="M394" s="110" t="n">
        <f aca="false">L394-I394</f>
        <v>0</v>
      </c>
    </row>
    <row r="395" customFormat="false" ht="12.75" hidden="false" customHeight="false" outlineLevel="2" collapsed="false">
      <c r="A395" s="111" t="s">
        <v>1669</v>
      </c>
      <c r="B395" s="13" t="s">
        <v>1861</v>
      </c>
      <c r="C395" s="12" t="s">
        <v>74</v>
      </c>
      <c r="D395" s="112" t="s">
        <v>1862</v>
      </c>
      <c r="E395" s="113" t="n">
        <v>16</v>
      </c>
      <c r="F395" s="114" t="n">
        <v>11</v>
      </c>
      <c r="G395" s="115" t="n">
        <v>-5</v>
      </c>
      <c r="H395" s="113" t="n">
        <v>2496</v>
      </c>
      <c r="I395" s="116" t="n">
        <v>2250</v>
      </c>
      <c r="J395" s="117" t="n">
        <v>-246</v>
      </c>
      <c r="K395" s="114"/>
      <c r="L395" s="109" t="n">
        <f aca="false">I395</f>
        <v>2250</v>
      </c>
      <c r="M395" s="110" t="n">
        <f aca="false">L395-I395</f>
        <v>0</v>
      </c>
    </row>
    <row r="396" customFormat="false" ht="12.75" hidden="false" customHeight="false" outlineLevel="2" collapsed="false">
      <c r="A396" s="111" t="s">
        <v>1669</v>
      </c>
      <c r="B396" s="13" t="s">
        <v>1865</v>
      </c>
      <c r="C396" s="12" t="s">
        <v>74</v>
      </c>
      <c r="D396" s="112" t="s">
        <v>1866</v>
      </c>
      <c r="E396" s="113" t="n">
        <v>10</v>
      </c>
      <c r="F396" s="114" t="n">
        <v>14</v>
      </c>
      <c r="G396" s="115" t="n">
        <v>4</v>
      </c>
      <c r="H396" s="113" t="n">
        <v>1560</v>
      </c>
      <c r="I396" s="116" t="n">
        <v>1786</v>
      </c>
      <c r="J396" s="117" t="n">
        <v>226</v>
      </c>
      <c r="K396" s="114"/>
      <c r="L396" s="109" t="n">
        <f aca="false">I396</f>
        <v>1786</v>
      </c>
      <c r="M396" s="110" t="n">
        <f aca="false">L396-I396</f>
        <v>0</v>
      </c>
    </row>
    <row r="397" customFormat="false" ht="12.75" hidden="false" customHeight="false" outlineLevel="2" collapsed="false">
      <c r="A397" s="111" t="s">
        <v>1669</v>
      </c>
      <c r="B397" s="13" t="s">
        <v>1869</v>
      </c>
      <c r="C397" s="12" t="s">
        <v>74</v>
      </c>
      <c r="D397" s="112" t="s">
        <v>1870</v>
      </c>
      <c r="E397" s="113" t="n">
        <v>9</v>
      </c>
      <c r="F397" s="114" t="n">
        <v>8</v>
      </c>
      <c r="G397" s="115" t="n">
        <v>-1</v>
      </c>
      <c r="H397" s="113" t="n">
        <v>1404</v>
      </c>
      <c r="I397" s="116" t="n">
        <v>1362</v>
      </c>
      <c r="J397" s="117" t="n">
        <v>-42</v>
      </c>
      <c r="K397" s="114"/>
      <c r="L397" s="109" t="n">
        <f aca="false">I397</f>
        <v>1362</v>
      </c>
      <c r="M397" s="110" t="n">
        <f aca="false">L397-I397</f>
        <v>0</v>
      </c>
    </row>
    <row r="398" customFormat="false" ht="12.75" hidden="false" customHeight="false" outlineLevel="2" collapsed="false">
      <c r="A398" s="111" t="s">
        <v>1669</v>
      </c>
      <c r="B398" s="13" t="s">
        <v>1873</v>
      </c>
      <c r="C398" s="12" t="s">
        <v>74</v>
      </c>
      <c r="D398" s="112" t="s">
        <v>1874</v>
      </c>
      <c r="E398" s="113" t="n">
        <v>17</v>
      </c>
      <c r="F398" s="114" t="n">
        <v>17</v>
      </c>
      <c r="G398" s="115" t="n">
        <v>0</v>
      </c>
      <c r="H398" s="113" t="n">
        <v>2651</v>
      </c>
      <c r="I398" s="116" t="n">
        <v>2674</v>
      </c>
      <c r="J398" s="117" t="n">
        <v>23</v>
      </c>
      <c r="K398" s="114"/>
      <c r="L398" s="109" t="n">
        <f aca="false">I398</f>
        <v>2674</v>
      </c>
      <c r="M398" s="110" t="n">
        <f aca="false">L398-I398</f>
        <v>0</v>
      </c>
    </row>
    <row r="399" customFormat="false" ht="12.75" hidden="false" customHeight="false" outlineLevel="2" collapsed="false">
      <c r="A399" s="111" t="s">
        <v>1669</v>
      </c>
      <c r="B399" s="13" t="s">
        <v>1877</v>
      </c>
      <c r="C399" s="12" t="s">
        <v>74</v>
      </c>
      <c r="D399" s="112" t="s">
        <v>1878</v>
      </c>
      <c r="E399" s="113" t="n">
        <v>15</v>
      </c>
      <c r="F399" s="114" t="n">
        <v>26</v>
      </c>
      <c r="G399" s="115" t="n">
        <v>11</v>
      </c>
      <c r="H399" s="113" t="n">
        <v>2340</v>
      </c>
      <c r="I399" s="116" t="n">
        <v>2945</v>
      </c>
      <c r="J399" s="117" t="n">
        <v>605</v>
      </c>
      <c r="K399" s="114"/>
      <c r="L399" s="109" t="n">
        <f aca="false">I399</f>
        <v>2945</v>
      </c>
      <c r="M399" s="110" t="n">
        <f aca="false">L399-I399</f>
        <v>0</v>
      </c>
    </row>
    <row r="400" customFormat="false" ht="12.75" hidden="false" customHeight="false" outlineLevel="2" collapsed="false">
      <c r="A400" s="111" t="s">
        <v>1669</v>
      </c>
      <c r="B400" s="13" t="s">
        <v>1881</v>
      </c>
      <c r="C400" s="12" t="s">
        <v>74</v>
      </c>
      <c r="D400" s="112" t="s">
        <v>1882</v>
      </c>
      <c r="E400" s="113" t="n">
        <v>6</v>
      </c>
      <c r="F400" s="114" t="n">
        <v>8</v>
      </c>
      <c r="G400" s="115" t="n">
        <v>2</v>
      </c>
      <c r="H400" s="113" t="n">
        <v>936</v>
      </c>
      <c r="I400" s="116" t="n">
        <v>1050</v>
      </c>
      <c r="J400" s="117" t="n">
        <v>114</v>
      </c>
      <c r="K400" s="114"/>
      <c r="L400" s="109" t="n">
        <f aca="false">I400</f>
        <v>1050</v>
      </c>
      <c r="M400" s="110" t="n">
        <f aca="false">L400-I400</f>
        <v>0</v>
      </c>
    </row>
    <row r="401" customFormat="false" ht="12.75" hidden="false" customHeight="false" outlineLevel="2" collapsed="false">
      <c r="A401" s="111" t="s">
        <v>1669</v>
      </c>
      <c r="B401" s="13" t="s">
        <v>1885</v>
      </c>
      <c r="C401" s="12" t="s">
        <v>74</v>
      </c>
      <c r="D401" s="112" t="s">
        <v>1886</v>
      </c>
      <c r="E401" s="113" t="n">
        <v>6</v>
      </c>
      <c r="F401" s="114" t="n">
        <v>6</v>
      </c>
      <c r="G401" s="115" t="n">
        <v>0</v>
      </c>
      <c r="H401" s="113" t="n">
        <v>936</v>
      </c>
      <c r="I401" s="116" t="n">
        <v>944</v>
      </c>
      <c r="J401" s="117" t="n">
        <v>8</v>
      </c>
      <c r="K401" s="114"/>
      <c r="L401" s="109" t="n">
        <f aca="false">I401</f>
        <v>944</v>
      </c>
      <c r="M401" s="110" t="n">
        <f aca="false">L401-I401</f>
        <v>0</v>
      </c>
    </row>
    <row r="402" customFormat="false" ht="12.75" hidden="false" customHeight="false" outlineLevel="2" collapsed="false">
      <c r="A402" s="111" t="s">
        <v>1669</v>
      </c>
      <c r="B402" s="13" t="s">
        <v>1889</v>
      </c>
      <c r="C402" s="12" t="s">
        <v>74</v>
      </c>
      <c r="D402" s="112" t="s">
        <v>1890</v>
      </c>
      <c r="E402" s="113" t="n">
        <v>37</v>
      </c>
      <c r="F402" s="114" t="n">
        <v>36</v>
      </c>
      <c r="G402" s="115" t="n">
        <v>-1</v>
      </c>
      <c r="H402" s="113" t="n">
        <v>5771</v>
      </c>
      <c r="I402" s="116" t="n">
        <v>5766</v>
      </c>
      <c r="J402" s="117" t="n">
        <v>-5</v>
      </c>
      <c r="K402" s="114"/>
      <c r="L402" s="109" t="n">
        <f aca="false">I402</f>
        <v>5766</v>
      </c>
      <c r="M402" s="110" t="n">
        <f aca="false">L402-I402</f>
        <v>0</v>
      </c>
    </row>
    <row r="403" customFormat="false" ht="12.75" hidden="false" customHeight="false" outlineLevel="2" collapsed="false">
      <c r="A403" s="111" t="s">
        <v>1669</v>
      </c>
      <c r="B403" s="13" t="s">
        <v>1893</v>
      </c>
      <c r="C403" s="12" t="s">
        <v>74</v>
      </c>
      <c r="D403" s="112" t="s">
        <v>1894</v>
      </c>
      <c r="E403" s="113" t="n">
        <v>5</v>
      </c>
      <c r="F403" s="114" t="n">
        <v>7</v>
      </c>
      <c r="G403" s="115" t="n">
        <v>2</v>
      </c>
      <c r="H403" s="113" t="n">
        <v>780</v>
      </c>
      <c r="I403" s="116" t="n">
        <v>893</v>
      </c>
      <c r="J403" s="117" t="n">
        <v>113</v>
      </c>
      <c r="K403" s="114"/>
      <c r="L403" s="109" t="n">
        <f aca="false">I403</f>
        <v>893</v>
      </c>
      <c r="M403" s="110" t="n">
        <f aca="false">L403-I403</f>
        <v>0</v>
      </c>
    </row>
    <row r="404" customFormat="false" ht="12.75" hidden="false" customHeight="false" outlineLevel="2" collapsed="false">
      <c r="A404" s="111" t="s">
        <v>1669</v>
      </c>
      <c r="B404" s="13" t="s">
        <v>1897</v>
      </c>
      <c r="C404" s="12" t="s">
        <v>74</v>
      </c>
      <c r="D404" s="112" t="s">
        <v>1898</v>
      </c>
      <c r="E404" s="113" t="n">
        <v>20</v>
      </c>
      <c r="F404" s="114" t="n">
        <v>23</v>
      </c>
      <c r="G404" s="115" t="n">
        <v>3</v>
      </c>
      <c r="H404" s="113" t="n">
        <v>3119</v>
      </c>
      <c r="I404" s="116" t="n">
        <v>3305</v>
      </c>
      <c r="J404" s="117" t="n">
        <v>186</v>
      </c>
      <c r="K404" s="114"/>
      <c r="L404" s="109" t="n">
        <f aca="false">I404</f>
        <v>3305</v>
      </c>
      <c r="M404" s="110" t="n">
        <f aca="false">L404-I404</f>
        <v>0</v>
      </c>
    </row>
    <row r="405" customFormat="false" ht="12.75" hidden="false" customHeight="false" outlineLevel="2" collapsed="false">
      <c r="A405" s="111" t="s">
        <v>1669</v>
      </c>
      <c r="B405" s="13" t="s">
        <v>1901</v>
      </c>
      <c r="C405" s="12" t="s">
        <v>74</v>
      </c>
      <c r="D405" s="112" t="s">
        <v>1902</v>
      </c>
      <c r="E405" s="113" t="n">
        <v>6</v>
      </c>
      <c r="F405" s="114" t="n">
        <v>5</v>
      </c>
      <c r="G405" s="115" t="n">
        <v>-1</v>
      </c>
      <c r="H405" s="113" t="n">
        <v>936</v>
      </c>
      <c r="I405" s="116" t="n">
        <v>890</v>
      </c>
      <c r="J405" s="117" t="n">
        <v>-46</v>
      </c>
      <c r="K405" s="114"/>
      <c r="L405" s="109" t="n">
        <f aca="false">I405</f>
        <v>890</v>
      </c>
      <c r="M405" s="110" t="n">
        <f aca="false">L405-I405</f>
        <v>0</v>
      </c>
    </row>
    <row r="406" customFormat="false" ht="12.75" hidden="false" customHeight="false" outlineLevel="2" collapsed="false">
      <c r="A406" s="111" t="s">
        <v>1669</v>
      </c>
      <c r="B406" s="13" t="s">
        <v>1905</v>
      </c>
      <c r="C406" s="12" t="s">
        <v>74</v>
      </c>
      <c r="D406" s="112" t="s">
        <v>1906</v>
      </c>
      <c r="E406" s="113" t="n">
        <v>4</v>
      </c>
      <c r="F406" s="114" t="n">
        <v>7</v>
      </c>
      <c r="G406" s="115" t="n">
        <v>3</v>
      </c>
      <c r="H406" s="113" t="n">
        <v>624</v>
      </c>
      <c r="I406" s="116" t="n">
        <v>789</v>
      </c>
      <c r="J406" s="117" t="n">
        <v>165</v>
      </c>
      <c r="K406" s="114"/>
      <c r="L406" s="109" t="n">
        <f aca="false">I406</f>
        <v>789</v>
      </c>
      <c r="M406" s="110" t="n">
        <f aca="false">L406-I406</f>
        <v>0</v>
      </c>
    </row>
    <row r="407" customFormat="false" ht="12.75" hidden="false" customHeight="false" outlineLevel="2" collapsed="false">
      <c r="A407" s="111" t="s">
        <v>1669</v>
      </c>
      <c r="B407" s="13" t="s">
        <v>1909</v>
      </c>
      <c r="C407" s="12" t="s">
        <v>74</v>
      </c>
      <c r="D407" s="112" t="s">
        <v>1910</v>
      </c>
      <c r="E407" s="113" t="n">
        <v>7</v>
      </c>
      <c r="F407" s="114" t="n">
        <v>10</v>
      </c>
      <c r="G407" s="115" t="n">
        <v>3</v>
      </c>
      <c r="H407" s="113" t="n">
        <v>1092</v>
      </c>
      <c r="I407" s="116" t="n">
        <v>1261</v>
      </c>
      <c r="J407" s="117" t="n">
        <v>169</v>
      </c>
      <c r="K407" s="114"/>
      <c r="L407" s="109" t="n">
        <f aca="false">I407</f>
        <v>1261</v>
      </c>
      <c r="M407" s="110" t="n">
        <f aca="false">L407-I407</f>
        <v>0</v>
      </c>
    </row>
    <row r="408" customFormat="false" ht="12.75" hidden="false" customHeight="false" outlineLevel="2" collapsed="false">
      <c r="A408" s="111" t="s">
        <v>1669</v>
      </c>
      <c r="B408" s="13" t="s">
        <v>1913</v>
      </c>
      <c r="C408" s="12" t="s">
        <v>74</v>
      </c>
      <c r="D408" s="112" t="s">
        <v>1914</v>
      </c>
      <c r="E408" s="113" t="n">
        <v>40</v>
      </c>
      <c r="F408" s="114" t="n">
        <v>41</v>
      </c>
      <c r="G408" s="115" t="n">
        <v>1</v>
      </c>
      <c r="H408" s="113" t="n">
        <v>6239</v>
      </c>
      <c r="I408" s="116" t="n">
        <v>6344</v>
      </c>
      <c r="J408" s="117" t="n">
        <v>105</v>
      </c>
      <c r="K408" s="114"/>
      <c r="L408" s="109" t="n">
        <f aca="false">I408</f>
        <v>6344</v>
      </c>
      <c r="M408" s="110" t="n">
        <f aca="false">L408-I408</f>
        <v>0</v>
      </c>
    </row>
    <row r="409" customFormat="false" ht="12.75" hidden="false" customHeight="false" outlineLevel="2" collapsed="false">
      <c r="A409" s="111" t="s">
        <v>1669</v>
      </c>
      <c r="B409" s="13" t="s">
        <v>1918</v>
      </c>
      <c r="C409" s="12" t="s">
        <v>74</v>
      </c>
      <c r="D409" s="112" t="s">
        <v>1919</v>
      </c>
      <c r="E409" s="113" t="n">
        <v>33</v>
      </c>
      <c r="F409" s="114" t="n">
        <v>28</v>
      </c>
      <c r="G409" s="115" t="n">
        <v>-5</v>
      </c>
      <c r="H409" s="113" t="n">
        <v>5147</v>
      </c>
      <c r="I409" s="116" t="n">
        <v>4924</v>
      </c>
      <c r="J409" s="117" t="n">
        <v>-223</v>
      </c>
      <c r="K409" s="114"/>
      <c r="L409" s="109" t="n">
        <f aca="false">I409</f>
        <v>4924</v>
      </c>
      <c r="M409" s="110" t="n">
        <f aca="false">L409-I409</f>
        <v>0</v>
      </c>
    </row>
    <row r="410" customFormat="false" ht="12.75" hidden="false" customHeight="false" outlineLevel="2" collapsed="false">
      <c r="A410" s="111" t="s">
        <v>1669</v>
      </c>
      <c r="B410" s="13" t="s">
        <v>1922</v>
      </c>
      <c r="C410" s="12" t="s">
        <v>74</v>
      </c>
      <c r="D410" s="112" t="s">
        <v>1923</v>
      </c>
      <c r="E410" s="113" t="n">
        <v>9</v>
      </c>
      <c r="F410" s="114" t="n">
        <v>8</v>
      </c>
      <c r="G410" s="115" t="n">
        <v>-1</v>
      </c>
      <c r="H410" s="113" t="n">
        <v>1404</v>
      </c>
      <c r="I410" s="116" t="n">
        <v>1362</v>
      </c>
      <c r="J410" s="117" t="n">
        <v>-42</v>
      </c>
      <c r="K410" s="114"/>
      <c r="L410" s="109" t="n">
        <f aca="false">I410</f>
        <v>1362</v>
      </c>
      <c r="M410" s="110" t="n">
        <f aca="false">L410-I410</f>
        <v>0</v>
      </c>
    </row>
    <row r="411" customFormat="false" ht="12.75" hidden="false" customHeight="false" outlineLevel="2" collapsed="false">
      <c r="A411" s="111" t="s">
        <v>1669</v>
      </c>
      <c r="B411" s="13" t="s">
        <v>1926</v>
      </c>
      <c r="C411" s="12" t="s">
        <v>74</v>
      </c>
      <c r="D411" s="112" t="s">
        <v>1927</v>
      </c>
      <c r="E411" s="113" t="n">
        <v>3</v>
      </c>
      <c r="F411" s="114" t="n">
        <v>4</v>
      </c>
      <c r="G411" s="115" t="n">
        <v>1</v>
      </c>
      <c r="H411" s="113" t="n">
        <v>468</v>
      </c>
      <c r="I411" s="116" t="n">
        <v>525</v>
      </c>
      <c r="J411" s="117" t="n">
        <v>57</v>
      </c>
      <c r="K411" s="114"/>
      <c r="L411" s="109" t="n">
        <f aca="false">I411</f>
        <v>525</v>
      </c>
      <c r="M411" s="110" t="n">
        <f aca="false">L411-I411</f>
        <v>0</v>
      </c>
    </row>
    <row r="412" customFormat="false" ht="12.75" hidden="false" customHeight="false" outlineLevel="2" collapsed="false">
      <c r="A412" s="111" t="s">
        <v>1669</v>
      </c>
      <c r="B412" s="13" t="s">
        <v>1930</v>
      </c>
      <c r="C412" s="12" t="s">
        <v>74</v>
      </c>
      <c r="D412" s="112" t="s">
        <v>1931</v>
      </c>
      <c r="E412" s="113" t="n">
        <v>22</v>
      </c>
      <c r="F412" s="114" t="n">
        <v>13</v>
      </c>
      <c r="G412" s="115" t="n">
        <v>-9</v>
      </c>
      <c r="H412" s="113" t="n">
        <v>3431</v>
      </c>
      <c r="I412" s="116" t="n">
        <v>2980</v>
      </c>
      <c r="J412" s="117" t="n">
        <v>-451</v>
      </c>
      <c r="K412" s="114"/>
      <c r="L412" s="109" t="n">
        <f aca="false">I412</f>
        <v>2980</v>
      </c>
      <c r="M412" s="110" t="n">
        <f aca="false">L412-I412</f>
        <v>0</v>
      </c>
    </row>
    <row r="413" customFormat="false" ht="12.75" hidden="false" customHeight="false" outlineLevel="2" collapsed="false">
      <c r="A413" s="111" t="s">
        <v>1669</v>
      </c>
      <c r="B413" s="13" t="s">
        <v>1934</v>
      </c>
      <c r="C413" s="12" t="s">
        <v>74</v>
      </c>
      <c r="D413" s="112" t="s">
        <v>1935</v>
      </c>
      <c r="E413" s="113" t="n">
        <v>8</v>
      </c>
      <c r="F413" s="114" t="n">
        <v>9</v>
      </c>
      <c r="G413" s="115" t="n">
        <v>1</v>
      </c>
      <c r="H413" s="113" t="n">
        <v>1248</v>
      </c>
      <c r="I413" s="116" t="n">
        <v>1311</v>
      </c>
      <c r="J413" s="117" t="n">
        <v>63</v>
      </c>
      <c r="K413" s="114"/>
      <c r="L413" s="109" t="n">
        <f aca="false">I413</f>
        <v>1311</v>
      </c>
      <c r="M413" s="110" t="n">
        <f aca="false">L413-I413</f>
        <v>0</v>
      </c>
    </row>
    <row r="414" customFormat="false" ht="12.75" hidden="false" customHeight="false" outlineLevel="2" collapsed="false">
      <c r="A414" s="111" t="s">
        <v>1669</v>
      </c>
      <c r="B414" s="13" t="s">
        <v>1938</v>
      </c>
      <c r="C414" s="12" t="s">
        <v>74</v>
      </c>
      <c r="D414" s="112" t="s">
        <v>1939</v>
      </c>
      <c r="E414" s="113" t="n">
        <v>4</v>
      </c>
      <c r="F414" s="114" t="n">
        <v>7</v>
      </c>
      <c r="G414" s="115" t="n">
        <v>3</v>
      </c>
      <c r="H414" s="113" t="n">
        <v>624</v>
      </c>
      <c r="I414" s="116" t="n">
        <v>789</v>
      </c>
      <c r="J414" s="117" t="n">
        <v>165</v>
      </c>
      <c r="K414" s="114"/>
      <c r="L414" s="109" t="n">
        <f aca="false">I414</f>
        <v>789</v>
      </c>
      <c r="M414" s="110" t="n">
        <f aca="false">L414-I414</f>
        <v>0</v>
      </c>
    </row>
    <row r="415" customFormat="false" ht="12.75" hidden="false" customHeight="false" outlineLevel="2" collapsed="false">
      <c r="A415" s="111" t="s">
        <v>1669</v>
      </c>
      <c r="B415" s="13" t="s">
        <v>1942</v>
      </c>
      <c r="C415" s="12" t="s">
        <v>74</v>
      </c>
      <c r="D415" s="112" t="s">
        <v>1943</v>
      </c>
      <c r="E415" s="113" t="n">
        <v>17</v>
      </c>
      <c r="F415" s="114" t="n">
        <v>18</v>
      </c>
      <c r="G415" s="115" t="n">
        <v>1</v>
      </c>
      <c r="H415" s="113" t="n">
        <v>2651</v>
      </c>
      <c r="I415" s="116" t="n">
        <v>2727</v>
      </c>
      <c r="J415" s="117" t="n">
        <v>76</v>
      </c>
      <c r="K415" s="114"/>
      <c r="L415" s="109" t="n">
        <f aca="false">I415</f>
        <v>2727</v>
      </c>
      <c r="M415" s="110" t="n">
        <f aca="false">L415-I415</f>
        <v>0</v>
      </c>
    </row>
    <row r="416" customFormat="false" ht="12.75" hidden="false" customHeight="false" outlineLevel="2" collapsed="false">
      <c r="A416" s="111" t="s">
        <v>1669</v>
      </c>
      <c r="B416" s="13" t="s">
        <v>1946</v>
      </c>
      <c r="C416" s="12" t="s">
        <v>74</v>
      </c>
      <c r="D416" s="112" t="s">
        <v>1947</v>
      </c>
      <c r="E416" s="113" t="n">
        <v>8</v>
      </c>
      <c r="F416" s="114" t="n">
        <v>3</v>
      </c>
      <c r="G416" s="115" t="n">
        <v>-5</v>
      </c>
      <c r="H416" s="113" t="n">
        <v>1248</v>
      </c>
      <c r="I416" s="116" t="n">
        <v>992</v>
      </c>
      <c r="J416" s="117" t="n">
        <v>-256</v>
      </c>
      <c r="K416" s="114"/>
      <c r="L416" s="109" t="n">
        <f aca="false">I416</f>
        <v>992</v>
      </c>
      <c r="M416" s="110" t="n">
        <f aca="false">L416-I416</f>
        <v>0</v>
      </c>
    </row>
    <row r="417" customFormat="false" ht="12.75" hidden="false" customHeight="false" outlineLevel="2" collapsed="false">
      <c r="A417" s="111" t="s">
        <v>1669</v>
      </c>
      <c r="B417" s="13" t="s">
        <v>1950</v>
      </c>
      <c r="C417" s="12" t="s">
        <v>74</v>
      </c>
      <c r="D417" s="112" t="s">
        <v>1951</v>
      </c>
      <c r="E417" s="113" t="n">
        <v>11</v>
      </c>
      <c r="F417" s="114" t="n">
        <v>2</v>
      </c>
      <c r="G417" s="115" t="n">
        <v>-9</v>
      </c>
      <c r="H417" s="113" t="n">
        <v>1716</v>
      </c>
      <c r="I417" s="116" t="n">
        <v>1250</v>
      </c>
      <c r="J417" s="117" t="n">
        <v>-466</v>
      </c>
      <c r="K417" s="114"/>
      <c r="L417" s="109" t="n">
        <f aca="false">I417</f>
        <v>1250</v>
      </c>
      <c r="M417" s="110" t="n">
        <f aca="false">L417-I417</f>
        <v>0</v>
      </c>
    </row>
    <row r="418" customFormat="false" ht="12.75" hidden="false" customHeight="false" outlineLevel="2" collapsed="false">
      <c r="A418" s="111" t="s">
        <v>1669</v>
      </c>
      <c r="B418" s="13" t="s">
        <v>1954</v>
      </c>
      <c r="C418" s="12" t="s">
        <v>74</v>
      </c>
      <c r="D418" s="112" t="s">
        <v>1955</v>
      </c>
      <c r="E418" s="113" t="n">
        <v>22</v>
      </c>
      <c r="F418" s="114" t="n">
        <v>21</v>
      </c>
      <c r="G418" s="115" t="n">
        <v>-1</v>
      </c>
      <c r="H418" s="113" t="n">
        <v>3431</v>
      </c>
      <c r="I418" s="116" t="n">
        <v>3407</v>
      </c>
      <c r="J418" s="117" t="n">
        <v>-24</v>
      </c>
      <c r="K418" s="114"/>
      <c r="L418" s="109" t="n">
        <f aca="false">I418</f>
        <v>3407</v>
      </c>
      <c r="M418" s="110" t="n">
        <f aca="false">L418-I418</f>
        <v>0</v>
      </c>
    </row>
    <row r="419" customFormat="false" ht="12.75" hidden="false" customHeight="false" outlineLevel="2" collapsed="false">
      <c r="A419" s="111" t="s">
        <v>1669</v>
      </c>
      <c r="B419" s="13" t="s">
        <v>1958</v>
      </c>
      <c r="C419" s="12" t="s">
        <v>74</v>
      </c>
      <c r="D419" s="112" t="s">
        <v>1959</v>
      </c>
      <c r="E419" s="113" t="n">
        <v>7</v>
      </c>
      <c r="F419" s="114" t="n">
        <v>12</v>
      </c>
      <c r="G419" s="115" t="n">
        <v>5</v>
      </c>
      <c r="H419" s="113" t="n">
        <v>1092</v>
      </c>
      <c r="I419" s="116" t="n">
        <v>1367</v>
      </c>
      <c r="J419" s="117" t="n">
        <v>275</v>
      </c>
      <c r="K419" s="114"/>
      <c r="L419" s="109" t="n">
        <f aca="false">I419</f>
        <v>1367</v>
      </c>
      <c r="M419" s="110" t="n">
        <f aca="false">L419-I419</f>
        <v>0</v>
      </c>
    </row>
    <row r="420" customFormat="false" ht="12.75" hidden="false" customHeight="false" outlineLevel="2" collapsed="false">
      <c r="A420" s="111" t="s">
        <v>1669</v>
      </c>
      <c r="B420" s="13" t="s">
        <v>1962</v>
      </c>
      <c r="C420" s="12" t="s">
        <v>74</v>
      </c>
      <c r="D420" s="112" t="s">
        <v>1963</v>
      </c>
      <c r="E420" s="113" t="n">
        <v>14</v>
      </c>
      <c r="F420" s="114" t="n">
        <v>17</v>
      </c>
      <c r="G420" s="115" t="n">
        <v>3</v>
      </c>
      <c r="H420" s="113" t="n">
        <v>2184</v>
      </c>
      <c r="I420" s="116" t="n">
        <v>2362</v>
      </c>
      <c r="J420" s="117" t="n">
        <v>178</v>
      </c>
      <c r="K420" s="114"/>
      <c r="L420" s="109" t="n">
        <f aca="false">I420</f>
        <v>2362</v>
      </c>
      <c r="M420" s="110" t="n">
        <f aca="false">L420-I420</f>
        <v>0</v>
      </c>
    </row>
    <row r="421" customFormat="false" ht="12.75" hidden="false" customHeight="false" outlineLevel="2" collapsed="false">
      <c r="A421" s="111" t="s">
        <v>1669</v>
      </c>
      <c r="B421" s="13" t="s">
        <v>1966</v>
      </c>
      <c r="C421" s="12" t="s">
        <v>74</v>
      </c>
      <c r="D421" s="112" t="s">
        <v>1967</v>
      </c>
      <c r="E421" s="113" t="n">
        <v>5</v>
      </c>
      <c r="F421" s="114" t="n">
        <v>8</v>
      </c>
      <c r="G421" s="115" t="n">
        <v>3</v>
      </c>
      <c r="H421" s="113" t="n">
        <v>780</v>
      </c>
      <c r="I421" s="116" t="n">
        <v>946</v>
      </c>
      <c r="J421" s="117" t="n">
        <v>166</v>
      </c>
      <c r="K421" s="114"/>
      <c r="L421" s="109" t="n">
        <f aca="false">I421</f>
        <v>946</v>
      </c>
      <c r="M421" s="110" t="n">
        <f aca="false">L421-I421</f>
        <v>0</v>
      </c>
    </row>
    <row r="422" customFormat="false" ht="12.75" hidden="false" customHeight="false" outlineLevel="2" collapsed="false">
      <c r="A422" s="111" t="s">
        <v>1669</v>
      </c>
      <c r="B422" s="13" t="s">
        <v>1970</v>
      </c>
      <c r="C422" s="12" t="s">
        <v>74</v>
      </c>
      <c r="D422" s="112" t="s">
        <v>1971</v>
      </c>
      <c r="E422" s="113" t="n">
        <v>4</v>
      </c>
      <c r="F422" s="114" t="n">
        <v>6</v>
      </c>
      <c r="G422" s="115" t="n">
        <v>2</v>
      </c>
      <c r="H422" s="113" t="n">
        <v>624</v>
      </c>
      <c r="I422" s="116" t="n">
        <v>736</v>
      </c>
      <c r="J422" s="117" t="n">
        <v>112</v>
      </c>
      <c r="K422" s="114"/>
      <c r="L422" s="109" t="n">
        <f aca="false">I422</f>
        <v>736</v>
      </c>
      <c r="M422" s="110" t="n">
        <f aca="false">L422-I422</f>
        <v>0</v>
      </c>
    </row>
    <row r="423" customFormat="false" ht="12.75" hidden="false" customHeight="false" outlineLevel="2" collapsed="false">
      <c r="A423" s="111" t="s">
        <v>1669</v>
      </c>
      <c r="B423" s="13" t="s">
        <v>1974</v>
      </c>
      <c r="C423" s="12" t="s">
        <v>74</v>
      </c>
      <c r="D423" s="112" t="s">
        <v>1975</v>
      </c>
      <c r="E423" s="113" t="n">
        <v>13</v>
      </c>
      <c r="F423" s="114" t="n">
        <v>15</v>
      </c>
      <c r="G423" s="115" t="n">
        <v>2</v>
      </c>
      <c r="H423" s="113" t="n">
        <v>2028</v>
      </c>
      <c r="I423" s="116" t="n">
        <v>2151</v>
      </c>
      <c r="J423" s="117" t="n">
        <v>123</v>
      </c>
      <c r="K423" s="114"/>
      <c r="L423" s="109" t="n">
        <f aca="false">I423</f>
        <v>2151</v>
      </c>
      <c r="M423" s="110" t="n">
        <f aca="false">L423-I423</f>
        <v>0</v>
      </c>
    </row>
    <row r="424" customFormat="false" ht="12.75" hidden="false" customHeight="false" outlineLevel="2" collapsed="false">
      <c r="A424" s="111" t="s">
        <v>1669</v>
      </c>
      <c r="B424" s="13" t="s">
        <v>1979</v>
      </c>
      <c r="C424" s="12" t="s">
        <v>74</v>
      </c>
      <c r="D424" s="112" t="s">
        <v>1980</v>
      </c>
      <c r="E424" s="113" t="n">
        <v>12</v>
      </c>
      <c r="F424" s="114" t="n">
        <v>5</v>
      </c>
      <c r="G424" s="115" t="n">
        <v>-7</v>
      </c>
      <c r="H424" s="113" t="n">
        <v>1872</v>
      </c>
      <c r="I424" s="116" t="n">
        <v>1514</v>
      </c>
      <c r="J424" s="117" t="n">
        <v>-358</v>
      </c>
      <c r="K424" s="114"/>
      <c r="L424" s="109" t="n">
        <f aca="false">I424</f>
        <v>1514</v>
      </c>
      <c r="M424" s="110" t="n">
        <f aca="false">L424-I424</f>
        <v>0</v>
      </c>
    </row>
    <row r="425" customFormat="false" ht="12.75" hidden="false" customHeight="false" outlineLevel="2" collapsed="false">
      <c r="A425" s="111" t="s">
        <v>1669</v>
      </c>
      <c r="B425" s="13" t="s">
        <v>1983</v>
      </c>
      <c r="C425" s="12" t="s">
        <v>74</v>
      </c>
      <c r="D425" s="112" t="s">
        <v>1984</v>
      </c>
      <c r="E425" s="113" t="n">
        <v>68</v>
      </c>
      <c r="F425" s="114" t="n">
        <v>61</v>
      </c>
      <c r="G425" s="115" t="n">
        <v>-7</v>
      </c>
      <c r="H425" s="113" t="n">
        <v>10606</v>
      </c>
      <c r="I425" s="116" t="n">
        <v>10321</v>
      </c>
      <c r="J425" s="117" t="n">
        <v>-285</v>
      </c>
      <c r="K425" s="114"/>
      <c r="L425" s="109" t="n">
        <f aca="false">I425</f>
        <v>10321</v>
      </c>
      <c r="M425" s="110" t="n">
        <f aca="false">L425-I425</f>
        <v>0</v>
      </c>
    </row>
    <row r="426" customFormat="false" ht="12.75" hidden="false" customHeight="false" outlineLevel="2" collapsed="false">
      <c r="A426" s="111" t="s">
        <v>1669</v>
      </c>
      <c r="B426" s="13" t="s">
        <v>1987</v>
      </c>
      <c r="C426" s="12" t="s">
        <v>74</v>
      </c>
      <c r="D426" s="112" t="s">
        <v>1988</v>
      </c>
      <c r="E426" s="113" t="n">
        <v>8</v>
      </c>
      <c r="F426" s="114" t="n">
        <v>3</v>
      </c>
      <c r="G426" s="115" t="n">
        <v>-5</v>
      </c>
      <c r="H426" s="113" t="n">
        <v>1248</v>
      </c>
      <c r="I426" s="116" t="n">
        <v>992</v>
      </c>
      <c r="J426" s="117" t="n">
        <v>-256</v>
      </c>
      <c r="K426" s="114"/>
      <c r="L426" s="109" t="n">
        <f aca="false">I426</f>
        <v>992</v>
      </c>
      <c r="M426" s="110" t="n">
        <f aca="false">L426-I426</f>
        <v>0</v>
      </c>
    </row>
    <row r="427" customFormat="false" ht="12.75" hidden="false" customHeight="false" outlineLevel="2" collapsed="false">
      <c r="A427" s="111" t="s">
        <v>1669</v>
      </c>
      <c r="B427" s="13" t="s">
        <v>1991</v>
      </c>
      <c r="C427" s="12" t="s">
        <v>74</v>
      </c>
      <c r="D427" s="112" t="s">
        <v>1992</v>
      </c>
      <c r="E427" s="113" t="n">
        <v>7</v>
      </c>
      <c r="F427" s="114" t="n">
        <v>5</v>
      </c>
      <c r="G427" s="115" t="n">
        <v>-2</v>
      </c>
      <c r="H427" s="113" t="n">
        <v>1092</v>
      </c>
      <c r="I427" s="116" t="n">
        <v>994</v>
      </c>
      <c r="J427" s="117" t="n">
        <v>-98</v>
      </c>
      <c r="K427" s="114"/>
      <c r="L427" s="109" t="n">
        <f aca="false">I427</f>
        <v>994</v>
      </c>
      <c r="M427" s="110" t="n">
        <f aca="false">L427-I427</f>
        <v>0</v>
      </c>
    </row>
    <row r="428" customFormat="false" ht="12.75" hidden="false" customHeight="false" outlineLevel="2" collapsed="false">
      <c r="A428" s="111" t="s">
        <v>1669</v>
      </c>
      <c r="B428" s="13" t="s">
        <v>1995</v>
      </c>
      <c r="C428" s="12" t="s">
        <v>74</v>
      </c>
      <c r="D428" s="112" t="s">
        <v>1996</v>
      </c>
      <c r="E428" s="113" t="n">
        <v>194</v>
      </c>
      <c r="F428" s="114" t="n">
        <v>180</v>
      </c>
      <c r="G428" s="115" t="n">
        <v>-14</v>
      </c>
      <c r="H428" s="113" t="n">
        <v>30258</v>
      </c>
      <c r="I428" s="116" t="n">
        <v>29765</v>
      </c>
      <c r="J428" s="117" t="n">
        <v>-493</v>
      </c>
      <c r="K428" s="114"/>
      <c r="L428" s="109" t="n">
        <f aca="false">I428</f>
        <v>29765</v>
      </c>
      <c r="M428" s="110" t="n">
        <f aca="false">L428-I428</f>
        <v>0</v>
      </c>
    </row>
    <row r="429" customFormat="false" ht="12.75" hidden="false" customHeight="false" outlineLevel="2" collapsed="false">
      <c r="A429" s="111" t="s">
        <v>1669</v>
      </c>
      <c r="B429" s="13" t="s">
        <v>1998</v>
      </c>
      <c r="C429" s="12" t="s">
        <v>74</v>
      </c>
      <c r="D429" s="112" t="s">
        <v>1999</v>
      </c>
      <c r="E429" s="113" t="n">
        <v>6</v>
      </c>
      <c r="F429" s="114" t="n">
        <v>8</v>
      </c>
      <c r="G429" s="115" t="n">
        <v>2</v>
      </c>
      <c r="H429" s="113" t="n">
        <v>936</v>
      </c>
      <c r="I429" s="116" t="n">
        <v>1050</v>
      </c>
      <c r="J429" s="117" t="n">
        <v>114</v>
      </c>
      <c r="K429" s="114"/>
      <c r="L429" s="109" t="n">
        <f aca="false">I429</f>
        <v>1050</v>
      </c>
      <c r="M429" s="110" t="n">
        <f aca="false">L429-I429</f>
        <v>0</v>
      </c>
    </row>
    <row r="430" customFormat="false" ht="12.75" hidden="false" customHeight="false" outlineLevel="2" collapsed="false">
      <c r="A430" s="111" t="s">
        <v>1669</v>
      </c>
      <c r="B430" s="13" t="s">
        <v>2002</v>
      </c>
      <c r="C430" s="12" t="s">
        <v>74</v>
      </c>
      <c r="D430" s="112" t="s">
        <v>2003</v>
      </c>
      <c r="E430" s="113" t="n">
        <v>19</v>
      </c>
      <c r="F430" s="114" t="n">
        <v>21</v>
      </c>
      <c r="G430" s="115" t="n">
        <v>2</v>
      </c>
      <c r="H430" s="113" t="n">
        <v>2963</v>
      </c>
      <c r="I430" s="116" t="n">
        <v>3095</v>
      </c>
      <c r="J430" s="117" t="n">
        <v>132</v>
      </c>
      <c r="K430" s="114"/>
      <c r="L430" s="109" t="n">
        <f aca="false">I430</f>
        <v>3095</v>
      </c>
      <c r="M430" s="110" t="n">
        <f aca="false">L430-I430</f>
        <v>0</v>
      </c>
    </row>
    <row r="431" customFormat="false" ht="12.75" hidden="false" customHeight="false" outlineLevel="2" collapsed="false">
      <c r="A431" s="111" t="s">
        <v>1669</v>
      </c>
      <c r="B431" s="13" t="s">
        <v>2006</v>
      </c>
      <c r="C431" s="12" t="s">
        <v>74</v>
      </c>
      <c r="D431" s="112" t="s">
        <v>2007</v>
      </c>
      <c r="E431" s="113" t="n">
        <v>15</v>
      </c>
      <c r="F431" s="114" t="n">
        <v>11</v>
      </c>
      <c r="G431" s="115" t="n">
        <v>-4</v>
      </c>
      <c r="H431" s="113" t="n">
        <v>2340</v>
      </c>
      <c r="I431" s="116" t="n">
        <v>2146</v>
      </c>
      <c r="J431" s="117" t="n">
        <v>-194</v>
      </c>
      <c r="K431" s="114"/>
      <c r="L431" s="109" t="n">
        <f aca="false">I431</f>
        <v>2146</v>
      </c>
      <c r="M431" s="110" t="n">
        <f aca="false">L431-I431</f>
        <v>0</v>
      </c>
    </row>
    <row r="432" customFormat="false" ht="12.75" hidden="false" customHeight="false" outlineLevel="2" collapsed="false">
      <c r="A432" s="111" t="s">
        <v>1669</v>
      </c>
      <c r="B432" s="13" t="s">
        <v>2010</v>
      </c>
      <c r="C432" s="12" t="s">
        <v>74</v>
      </c>
      <c r="D432" s="112" t="s">
        <v>2011</v>
      </c>
      <c r="E432" s="113" t="n">
        <v>28</v>
      </c>
      <c r="F432" s="114" t="n">
        <v>21</v>
      </c>
      <c r="G432" s="115" t="n">
        <v>-7</v>
      </c>
      <c r="H432" s="113" t="n">
        <v>4367</v>
      </c>
      <c r="I432" s="116" t="n">
        <v>4031</v>
      </c>
      <c r="J432" s="117" t="n">
        <v>-336</v>
      </c>
      <c r="K432" s="114"/>
      <c r="L432" s="109" t="n">
        <f aca="false">I432</f>
        <v>4031</v>
      </c>
      <c r="M432" s="110" t="n">
        <f aca="false">L432-I432</f>
        <v>0</v>
      </c>
    </row>
    <row r="433" customFormat="false" ht="12.75" hidden="false" customHeight="false" outlineLevel="2" collapsed="false">
      <c r="A433" s="111" t="s">
        <v>1669</v>
      </c>
      <c r="B433" s="13" t="s">
        <v>2014</v>
      </c>
      <c r="C433" s="12" t="s">
        <v>74</v>
      </c>
      <c r="D433" s="112" t="s">
        <v>2015</v>
      </c>
      <c r="E433" s="113" t="n">
        <v>9</v>
      </c>
      <c r="F433" s="114" t="n">
        <v>5</v>
      </c>
      <c r="G433" s="115" t="n">
        <v>-4</v>
      </c>
      <c r="H433" s="113" t="n">
        <v>1404</v>
      </c>
      <c r="I433" s="116" t="n">
        <v>1202</v>
      </c>
      <c r="J433" s="117" t="n">
        <v>-202</v>
      </c>
      <c r="K433" s="114"/>
      <c r="L433" s="109" t="n">
        <f aca="false">I433</f>
        <v>1202</v>
      </c>
      <c r="M433" s="110" t="n">
        <f aca="false">L433-I433</f>
        <v>0</v>
      </c>
    </row>
    <row r="434" customFormat="false" ht="12.75" hidden="false" customHeight="false" outlineLevel="2" collapsed="false">
      <c r="A434" s="111" t="s">
        <v>1669</v>
      </c>
      <c r="B434" s="13" t="s">
        <v>2018</v>
      </c>
      <c r="C434" s="12" t="s">
        <v>74</v>
      </c>
      <c r="D434" s="112" t="s">
        <v>2019</v>
      </c>
      <c r="E434" s="113" t="n">
        <v>8</v>
      </c>
      <c r="F434" s="114" t="n">
        <v>11</v>
      </c>
      <c r="G434" s="115" t="n">
        <v>3</v>
      </c>
      <c r="H434" s="113" t="n">
        <v>1248</v>
      </c>
      <c r="I434" s="116" t="n">
        <v>1418</v>
      </c>
      <c r="J434" s="117" t="n">
        <v>170</v>
      </c>
      <c r="K434" s="114"/>
      <c r="L434" s="109" t="n">
        <f aca="false">I434</f>
        <v>1418</v>
      </c>
      <c r="M434" s="110" t="n">
        <f aca="false">L434-I434</f>
        <v>0</v>
      </c>
    </row>
    <row r="435" customFormat="false" ht="12.75" hidden="false" customHeight="false" outlineLevel="2" collapsed="false">
      <c r="A435" s="111" t="s">
        <v>1669</v>
      </c>
      <c r="B435" s="13" t="s">
        <v>2022</v>
      </c>
      <c r="C435" s="12" t="s">
        <v>74</v>
      </c>
      <c r="D435" s="112" t="s">
        <v>2023</v>
      </c>
      <c r="E435" s="113" t="n">
        <v>8</v>
      </c>
      <c r="F435" s="114" t="n">
        <v>8</v>
      </c>
      <c r="G435" s="115" t="n">
        <v>0</v>
      </c>
      <c r="H435" s="113" t="n">
        <v>1248</v>
      </c>
      <c r="I435" s="116" t="n">
        <v>1258</v>
      </c>
      <c r="J435" s="117" t="n">
        <v>10</v>
      </c>
      <c r="K435" s="114"/>
      <c r="L435" s="109" t="n">
        <f aca="false">I435</f>
        <v>1258</v>
      </c>
      <c r="M435" s="110" t="n">
        <f aca="false">L435-I435</f>
        <v>0</v>
      </c>
    </row>
    <row r="436" customFormat="false" ht="12.75" hidden="false" customHeight="false" outlineLevel="2" collapsed="false">
      <c r="A436" s="111" t="s">
        <v>1669</v>
      </c>
      <c r="B436" s="13" t="s">
        <v>2026</v>
      </c>
      <c r="C436" s="12" t="s">
        <v>74</v>
      </c>
      <c r="D436" s="112" t="s">
        <v>2027</v>
      </c>
      <c r="E436" s="113" t="n">
        <v>15</v>
      </c>
      <c r="F436" s="114" t="n">
        <v>17</v>
      </c>
      <c r="G436" s="115" t="n">
        <v>2</v>
      </c>
      <c r="H436" s="113" t="n">
        <v>2340</v>
      </c>
      <c r="I436" s="116" t="n">
        <v>2466</v>
      </c>
      <c r="J436" s="117" t="n">
        <v>126</v>
      </c>
      <c r="K436" s="114"/>
      <c r="L436" s="109" t="n">
        <f aca="false">I436</f>
        <v>2466</v>
      </c>
      <c r="M436" s="110" t="n">
        <f aca="false">L436-I436</f>
        <v>0</v>
      </c>
    </row>
    <row r="437" customFormat="false" ht="12.75" hidden="false" customHeight="false" outlineLevel="2" collapsed="false">
      <c r="A437" s="111" t="s">
        <v>1669</v>
      </c>
      <c r="B437" s="13" t="s">
        <v>2030</v>
      </c>
      <c r="C437" s="12" t="s">
        <v>74</v>
      </c>
      <c r="D437" s="112" t="s">
        <v>2031</v>
      </c>
      <c r="E437" s="113" t="n">
        <v>71</v>
      </c>
      <c r="F437" s="114" t="n">
        <v>68</v>
      </c>
      <c r="G437" s="115" t="n">
        <v>-3</v>
      </c>
      <c r="H437" s="113" t="n">
        <v>11074</v>
      </c>
      <c r="I437" s="116" t="n">
        <v>11006</v>
      </c>
      <c r="J437" s="117" t="n">
        <v>-68</v>
      </c>
      <c r="K437" s="114"/>
      <c r="L437" s="109" t="n">
        <f aca="false">I437</f>
        <v>11006</v>
      </c>
      <c r="M437" s="110" t="n">
        <f aca="false">L437-I437</f>
        <v>0</v>
      </c>
    </row>
    <row r="438" customFormat="false" ht="12.75" hidden="false" customHeight="false" outlineLevel="2" collapsed="false">
      <c r="A438" s="111" t="s">
        <v>1669</v>
      </c>
      <c r="B438" s="13" t="s">
        <v>2034</v>
      </c>
      <c r="C438" s="12" t="s">
        <v>74</v>
      </c>
      <c r="D438" s="112" t="s">
        <v>2035</v>
      </c>
      <c r="E438" s="113" t="n">
        <v>20</v>
      </c>
      <c r="F438" s="114" t="n">
        <v>13</v>
      </c>
      <c r="G438" s="115" t="n">
        <v>-7</v>
      </c>
      <c r="H438" s="113" t="n">
        <v>3119</v>
      </c>
      <c r="I438" s="116" t="n">
        <v>2772</v>
      </c>
      <c r="J438" s="117" t="n">
        <v>-347</v>
      </c>
      <c r="K438" s="114"/>
      <c r="L438" s="109" t="n">
        <f aca="false">I438</f>
        <v>2772</v>
      </c>
      <c r="M438" s="110" t="n">
        <f aca="false">L438-I438</f>
        <v>0</v>
      </c>
    </row>
    <row r="439" customFormat="false" ht="12.75" hidden="false" customHeight="false" outlineLevel="2" collapsed="false">
      <c r="A439" s="111" t="s">
        <v>1669</v>
      </c>
      <c r="B439" s="13" t="s">
        <v>2038</v>
      </c>
      <c r="C439" s="12" t="s">
        <v>74</v>
      </c>
      <c r="D439" s="112" t="s">
        <v>2039</v>
      </c>
      <c r="E439" s="113" t="n">
        <v>3</v>
      </c>
      <c r="F439" s="114" t="n">
        <v>3</v>
      </c>
      <c r="G439" s="115" t="n">
        <v>0</v>
      </c>
      <c r="H439" s="113" t="n">
        <v>468</v>
      </c>
      <c r="I439" s="116" t="n">
        <v>472</v>
      </c>
      <c r="J439" s="117" t="n">
        <v>4</v>
      </c>
      <c r="K439" s="114"/>
      <c r="L439" s="109" t="n">
        <f aca="false">I439</f>
        <v>472</v>
      </c>
      <c r="M439" s="110" t="n">
        <f aca="false">L439-I439</f>
        <v>0</v>
      </c>
    </row>
    <row r="440" customFormat="false" ht="12.75" hidden="false" customHeight="false" outlineLevel="2" collapsed="false">
      <c r="A440" s="111" t="s">
        <v>1669</v>
      </c>
      <c r="B440" s="13" t="s">
        <v>2042</v>
      </c>
      <c r="C440" s="12" t="s">
        <v>74</v>
      </c>
      <c r="D440" s="112" t="s">
        <v>2043</v>
      </c>
      <c r="E440" s="113" t="n">
        <v>44</v>
      </c>
      <c r="F440" s="114" t="n">
        <v>43</v>
      </c>
      <c r="G440" s="115" t="n">
        <v>-1</v>
      </c>
      <c r="H440" s="113" t="n">
        <v>6863</v>
      </c>
      <c r="I440" s="116" t="n">
        <v>6867</v>
      </c>
      <c r="J440" s="117" t="n">
        <v>4</v>
      </c>
      <c r="K440" s="114"/>
      <c r="L440" s="109" t="n">
        <f aca="false">I440</f>
        <v>6867</v>
      </c>
      <c r="M440" s="110" t="n">
        <f aca="false">L440-I440</f>
        <v>0</v>
      </c>
    </row>
    <row r="441" customFormat="false" ht="12.75" hidden="false" customHeight="false" outlineLevel="2" collapsed="false">
      <c r="A441" s="111" t="s">
        <v>1669</v>
      </c>
      <c r="B441" s="13" t="s">
        <v>2047</v>
      </c>
      <c r="C441" s="12" t="s">
        <v>74</v>
      </c>
      <c r="D441" s="112" t="s">
        <v>2048</v>
      </c>
      <c r="E441" s="113" t="n">
        <v>39</v>
      </c>
      <c r="F441" s="114" t="n">
        <v>39</v>
      </c>
      <c r="G441" s="115" t="n">
        <v>0</v>
      </c>
      <c r="H441" s="113" t="n">
        <v>6083</v>
      </c>
      <c r="I441" s="116" t="n">
        <v>6134</v>
      </c>
      <c r="J441" s="117" t="n">
        <v>51</v>
      </c>
      <c r="K441" s="114"/>
      <c r="L441" s="109" t="n">
        <f aca="false">I441</f>
        <v>6134</v>
      </c>
      <c r="M441" s="110" t="n">
        <f aca="false">L441-I441</f>
        <v>0</v>
      </c>
    </row>
    <row r="442" customFormat="false" ht="12.75" hidden="false" customHeight="false" outlineLevel="2" collapsed="false">
      <c r="A442" s="111" t="s">
        <v>1669</v>
      </c>
      <c r="B442" s="13" t="s">
        <v>2051</v>
      </c>
      <c r="C442" s="12" t="s">
        <v>74</v>
      </c>
      <c r="D442" s="112" t="s">
        <v>2052</v>
      </c>
      <c r="E442" s="113" t="n">
        <v>10</v>
      </c>
      <c r="F442" s="114" t="n">
        <v>11</v>
      </c>
      <c r="G442" s="115" t="n">
        <v>1</v>
      </c>
      <c r="H442" s="113" t="n">
        <v>1560</v>
      </c>
      <c r="I442" s="116" t="n">
        <v>1626</v>
      </c>
      <c r="J442" s="117" t="n">
        <v>66</v>
      </c>
      <c r="K442" s="114"/>
      <c r="L442" s="109" t="n">
        <f aca="false">I442</f>
        <v>1626</v>
      </c>
      <c r="M442" s="110" t="n">
        <f aca="false">L442-I442</f>
        <v>0</v>
      </c>
    </row>
    <row r="443" customFormat="false" ht="12.75" hidden="false" customHeight="false" outlineLevel="2" collapsed="false">
      <c r="A443" s="111" t="s">
        <v>1669</v>
      </c>
      <c r="B443" s="13" t="s">
        <v>2055</v>
      </c>
      <c r="C443" s="12" t="s">
        <v>74</v>
      </c>
      <c r="D443" s="112" t="s">
        <v>2056</v>
      </c>
      <c r="E443" s="113" t="n">
        <v>12</v>
      </c>
      <c r="F443" s="114" t="n">
        <v>8</v>
      </c>
      <c r="G443" s="115" t="n">
        <v>-4</v>
      </c>
      <c r="H443" s="113" t="n">
        <v>1872</v>
      </c>
      <c r="I443" s="116" t="n">
        <v>1674</v>
      </c>
      <c r="J443" s="117" t="n">
        <v>-198</v>
      </c>
      <c r="K443" s="114"/>
      <c r="L443" s="109" t="n">
        <f aca="false">I443</f>
        <v>1674</v>
      </c>
      <c r="M443" s="110" t="n">
        <f aca="false">L443-I443</f>
        <v>0</v>
      </c>
    </row>
    <row r="444" customFormat="false" ht="12.75" hidden="false" customHeight="false" outlineLevel="2" collapsed="false">
      <c r="A444" s="111" t="s">
        <v>1669</v>
      </c>
      <c r="B444" s="13" t="s">
        <v>2059</v>
      </c>
      <c r="C444" s="12" t="s">
        <v>74</v>
      </c>
      <c r="D444" s="112" t="s">
        <v>2060</v>
      </c>
      <c r="E444" s="113" t="n">
        <v>8</v>
      </c>
      <c r="F444" s="114" t="n">
        <v>10</v>
      </c>
      <c r="G444" s="115" t="n">
        <v>2</v>
      </c>
      <c r="H444" s="113" t="n">
        <v>1248</v>
      </c>
      <c r="I444" s="116" t="n">
        <v>1365</v>
      </c>
      <c r="J444" s="117" t="n">
        <v>117</v>
      </c>
      <c r="K444" s="114"/>
      <c r="L444" s="109" t="n">
        <f aca="false">I444</f>
        <v>1365</v>
      </c>
      <c r="M444" s="110" t="n">
        <f aca="false">L444-I444</f>
        <v>0</v>
      </c>
    </row>
    <row r="445" customFormat="false" ht="12.75" hidden="false" customHeight="false" outlineLevel="2" collapsed="false">
      <c r="A445" s="111" t="s">
        <v>1669</v>
      </c>
      <c r="B445" s="13" t="s">
        <v>2063</v>
      </c>
      <c r="C445" s="12" t="s">
        <v>74</v>
      </c>
      <c r="D445" s="112" t="s">
        <v>2064</v>
      </c>
      <c r="E445" s="113" t="n">
        <v>28</v>
      </c>
      <c r="F445" s="114" t="n">
        <v>24</v>
      </c>
      <c r="G445" s="115" t="n">
        <v>-4</v>
      </c>
      <c r="H445" s="113" t="n">
        <v>4367</v>
      </c>
      <c r="I445" s="116" t="n">
        <v>4190</v>
      </c>
      <c r="J445" s="117" t="n">
        <v>-177</v>
      </c>
      <c r="K445" s="114"/>
      <c r="L445" s="109" t="n">
        <f aca="false">I445</f>
        <v>4190</v>
      </c>
      <c r="M445" s="110" t="n">
        <f aca="false">L445-I445</f>
        <v>0</v>
      </c>
    </row>
    <row r="446" customFormat="false" ht="12.75" hidden="false" customHeight="false" outlineLevel="2" collapsed="false">
      <c r="A446" s="111" t="s">
        <v>1669</v>
      </c>
      <c r="B446" s="13" t="s">
        <v>2067</v>
      </c>
      <c r="C446" s="12" t="s">
        <v>74</v>
      </c>
      <c r="D446" s="112" t="s">
        <v>2068</v>
      </c>
      <c r="E446" s="113" t="n">
        <v>4</v>
      </c>
      <c r="F446" s="114" t="n">
        <v>4</v>
      </c>
      <c r="G446" s="115" t="n">
        <v>0</v>
      </c>
      <c r="H446" s="113" t="n">
        <v>624</v>
      </c>
      <c r="I446" s="116" t="n">
        <v>629</v>
      </c>
      <c r="J446" s="117" t="n">
        <v>5</v>
      </c>
      <c r="K446" s="114"/>
      <c r="L446" s="109" t="n">
        <f aca="false">I446</f>
        <v>629</v>
      </c>
      <c r="M446" s="110" t="n">
        <f aca="false">L446-I446</f>
        <v>0</v>
      </c>
    </row>
    <row r="447" customFormat="false" ht="12.75" hidden="false" customHeight="false" outlineLevel="2" collapsed="false">
      <c r="A447" s="111" t="s">
        <v>1669</v>
      </c>
      <c r="B447" s="13" t="s">
        <v>2071</v>
      </c>
      <c r="C447" s="12" t="s">
        <v>74</v>
      </c>
      <c r="D447" s="112" t="s">
        <v>2072</v>
      </c>
      <c r="E447" s="113" t="n">
        <v>8</v>
      </c>
      <c r="F447" s="114" t="n">
        <v>16</v>
      </c>
      <c r="G447" s="115" t="n">
        <v>8</v>
      </c>
      <c r="H447" s="113" t="n">
        <v>1248</v>
      </c>
      <c r="I447" s="116" t="n">
        <v>1685</v>
      </c>
      <c r="J447" s="117" t="n">
        <v>437</v>
      </c>
      <c r="K447" s="114"/>
      <c r="L447" s="109" t="n">
        <f aca="false">I447</f>
        <v>1685</v>
      </c>
      <c r="M447" s="110" t="n">
        <f aca="false">L447-I447</f>
        <v>0</v>
      </c>
    </row>
    <row r="448" customFormat="false" ht="12.75" hidden="false" customHeight="false" outlineLevel="2" collapsed="false">
      <c r="A448" s="111" t="s">
        <v>1669</v>
      </c>
      <c r="B448" s="13" t="s">
        <v>2075</v>
      </c>
      <c r="C448" s="12" t="s">
        <v>74</v>
      </c>
      <c r="D448" s="112" t="s">
        <v>2076</v>
      </c>
      <c r="E448" s="113" t="n">
        <v>14</v>
      </c>
      <c r="F448" s="114" t="n">
        <v>7</v>
      </c>
      <c r="G448" s="115" t="n">
        <v>-7</v>
      </c>
      <c r="H448" s="113" t="n">
        <v>2184</v>
      </c>
      <c r="I448" s="116" t="n">
        <v>1829</v>
      </c>
      <c r="J448" s="117" t="n">
        <v>-355</v>
      </c>
      <c r="K448" s="114"/>
      <c r="L448" s="109" t="n">
        <f aca="false">I448</f>
        <v>1829</v>
      </c>
      <c r="M448" s="110" t="n">
        <f aca="false">L448-I448</f>
        <v>0</v>
      </c>
    </row>
    <row r="449" customFormat="false" ht="12.75" hidden="false" customHeight="false" outlineLevel="2" collapsed="false">
      <c r="A449" s="111" t="s">
        <v>1669</v>
      </c>
      <c r="B449" s="13" t="s">
        <v>2079</v>
      </c>
      <c r="C449" s="12" t="s">
        <v>74</v>
      </c>
      <c r="D449" s="112" t="s">
        <v>2080</v>
      </c>
      <c r="E449" s="113" t="n">
        <v>409</v>
      </c>
      <c r="F449" s="114" t="n">
        <v>400</v>
      </c>
      <c r="G449" s="115" t="n">
        <v>-9</v>
      </c>
      <c r="H449" s="113" t="n">
        <v>63794</v>
      </c>
      <c r="I449" s="116" t="n">
        <v>63845</v>
      </c>
      <c r="J449" s="117" t="n">
        <v>51</v>
      </c>
      <c r="K449" s="114"/>
      <c r="L449" s="109" t="n">
        <f aca="false">I449</f>
        <v>63845</v>
      </c>
      <c r="M449" s="110" t="n">
        <f aca="false">L449-I449</f>
        <v>0</v>
      </c>
    </row>
    <row r="450" customFormat="false" ht="12.75" hidden="false" customHeight="false" outlineLevel="2" collapsed="false">
      <c r="A450" s="111" t="s">
        <v>1669</v>
      </c>
      <c r="B450" s="13" t="s">
        <v>2100</v>
      </c>
      <c r="C450" s="12" t="s">
        <v>74</v>
      </c>
      <c r="D450" s="112" t="s">
        <v>2101</v>
      </c>
      <c r="E450" s="113" t="n">
        <v>73</v>
      </c>
      <c r="F450" s="114" t="n">
        <v>41</v>
      </c>
      <c r="G450" s="115" t="n">
        <v>-32</v>
      </c>
      <c r="H450" s="113" t="n">
        <v>11386</v>
      </c>
      <c r="I450" s="116" t="n">
        <v>9776</v>
      </c>
      <c r="J450" s="117" t="n">
        <v>-1610</v>
      </c>
      <c r="K450" s="114"/>
      <c r="L450" s="109" t="n">
        <f aca="false">I450</f>
        <v>9776</v>
      </c>
      <c r="M450" s="110" t="n">
        <f aca="false">L450-I450</f>
        <v>0</v>
      </c>
    </row>
    <row r="451" customFormat="false" ht="12.75" hidden="false" customHeight="false" outlineLevel="2" collapsed="false">
      <c r="A451" s="111" t="s">
        <v>1669</v>
      </c>
      <c r="B451" s="13" t="s">
        <v>2104</v>
      </c>
      <c r="C451" s="12" t="s">
        <v>74</v>
      </c>
      <c r="D451" s="112" t="s">
        <v>2105</v>
      </c>
      <c r="E451" s="113" t="n">
        <v>18</v>
      </c>
      <c r="F451" s="114" t="n">
        <v>14</v>
      </c>
      <c r="G451" s="115" t="n">
        <v>-4</v>
      </c>
      <c r="H451" s="113" t="n">
        <v>2807</v>
      </c>
      <c r="I451" s="116" t="n">
        <v>2618</v>
      </c>
      <c r="J451" s="117" t="n">
        <v>-189</v>
      </c>
      <c r="K451" s="114"/>
      <c r="L451" s="109" t="n">
        <f aca="false">I451</f>
        <v>2618</v>
      </c>
      <c r="M451" s="110" t="n">
        <f aca="false">L451-I451</f>
        <v>0</v>
      </c>
    </row>
    <row r="452" customFormat="false" ht="12.75" hidden="false" customHeight="false" outlineLevel="2" collapsed="false">
      <c r="A452" s="111" t="s">
        <v>1669</v>
      </c>
      <c r="B452" s="13" t="s">
        <v>2109</v>
      </c>
      <c r="C452" s="12" t="s">
        <v>74</v>
      </c>
      <c r="D452" s="112" t="s">
        <v>2110</v>
      </c>
      <c r="E452" s="113" t="n">
        <v>6</v>
      </c>
      <c r="F452" s="114" t="n">
        <v>11</v>
      </c>
      <c r="G452" s="115" t="n">
        <v>5</v>
      </c>
      <c r="H452" s="113" t="n">
        <v>936</v>
      </c>
      <c r="I452" s="116" t="n">
        <v>1210</v>
      </c>
      <c r="J452" s="117" t="n">
        <v>274</v>
      </c>
      <c r="K452" s="114"/>
      <c r="L452" s="109" t="n">
        <f aca="false">I452</f>
        <v>1210</v>
      </c>
      <c r="M452" s="110" t="n">
        <f aca="false">L452-I452</f>
        <v>0</v>
      </c>
    </row>
    <row r="453" customFormat="false" ht="12.75" hidden="false" customHeight="false" outlineLevel="2" collapsed="false">
      <c r="A453" s="111" t="s">
        <v>1669</v>
      </c>
      <c r="B453" s="13" t="s">
        <v>2113</v>
      </c>
      <c r="C453" s="12" t="s">
        <v>74</v>
      </c>
      <c r="D453" s="112" t="s">
        <v>2114</v>
      </c>
      <c r="E453" s="113" t="n">
        <v>7</v>
      </c>
      <c r="F453" s="114" t="n">
        <v>1</v>
      </c>
      <c r="G453" s="115" t="n">
        <v>-6</v>
      </c>
      <c r="H453" s="113" t="n">
        <v>1092</v>
      </c>
      <c r="I453" s="116" t="n">
        <v>781</v>
      </c>
      <c r="J453" s="117" t="n">
        <v>-311</v>
      </c>
      <c r="K453" s="114"/>
      <c r="L453" s="109" t="n">
        <f aca="false">I453</f>
        <v>781</v>
      </c>
      <c r="M453" s="110" t="n">
        <f aca="false">L453-I453</f>
        <v>0</v>
      </c>
    </row>
    <row r="454" customFormat="false" ht="12.75" hidden="false" customHeight="false" outlineLevel="2" collapsed="false">
      <c r="A454" s="111" t="s">
        <v>1669</v>
      </c>
      <c r="B454" s="13" t="s">
        <v>2117</v>
      </c>
      <c r="C454" s="12" t="s">
        <v>74</v>
      </c>
      <c r="D454" s="112" t="s">
        <v>2118</v>
      </c>
      <c r="E454" s="113" t="n">
        <v>25</v>
      </c>
      <c r="F454" s="114" t="n">
        <v>19</v>
      </c>
      <c r="G454" s="115" t="n">
        <v>-6</v>
      </c>
      <c r="H454" s="113" t="n">
        <v>3899</v>
      </c>
      <c r="I454" s="116" t="n">
        <v>3612</v>
      </c>
      <c r="J454" s="117" t="n">
        <v>-287</v>
      </c>
      <c r="K454" s="114"/>
      <c r="L454" s="109" t="n">
        <f aca="false">I454</f>
        <v>3612</v>
      </c>
      <c r="M454" s="110" t="n">
        <f aca="false">L454-I454</f>
        <v>0</v>
      </c>
    </row>
    <row r="455" customFormat="false" ht="12.75" hidden="false" customHeight="false" outlineLevel="2" collapsed="false">
      <c r="A455" s="111" t="s">
        <v>1669</v>
      </c>
      <c r="B455" s="13" t="s">
        <v>2121</v>
      </c>
      <c r="C455" s="12" t="s">
        <v>74</v>
      </c>
      <c r="D455" s="112" t="s">
        <v>2122</v>
      </c>
      <c r="E455" s="113" t="n">
        <v>5</v>
      </c>
      <c r="F455" s="114" t="n">
        <v>8</v>
      </c>
      <c r="G455" s="115" t="n">
        <v>3</v>
      </c>
      <c r="H455" s="113" t="n">
        <v>780</v>
      </c>
      <c r="I455" s="116" t="n">
        <v>946</v>
      </c>
      <c r="J455" s="117" t="n">
        <v>166</v>
      </c>
      <c r="K455" s="114"/>
      <c r="L455" s="109" t="n">
        <f aca="false">I455</f>
        <v>946</v>
      </c>
      <c r="M455" s="110" t="n">
        <f aca="false">L455-I455</f>
        <v>0</v>
      </c>
    </row>
    <row r="456" customFormat="false" ht="12.75" hidden="false" customHeight="false" outlineLevel="2" collapsed="false">
      <c r="A456" s="111" t="s">
        <v>1669</v>
      </c>
      <c r="B456" s="13" t="s">
        <v>2125</v>
      </c>
      <c r="C456" s="12" t="s">
        <v>74</v>
      </c>
      <c r="D456" s="112" t="s">
        <v>2126</v>
      </c>
      <c r="E456" s="113" t="n">
        <v>12</v>
      </c>
      <c r="F456" s="114" t="n">
        <v>6</v>
      </c>
      <c r="G456" s="115" t="n">
        <v>-6</v>
      </c>
      <c r="H456" s="113" t="n">
        <v>1872</v>
      </c>
      <c r="I456" s="116" t="n">
        <v>1568</v>
      </c>
      <c r="J456" s="117" t="n">
        <v>-304</v>
      </c>
      <c r="K456" s="114"/>
      <c r="L456" s="109" t="n">
        <f aca="false">I456</f>
        <v>1568</v>
      </c>
      <c r="M456" s="110" t="n">
        <f aca="false">L456-I456</f>
        <v>0</v>
      </c>
    </row>
    <row r="457" customFormat="false" ht="12.75" hidden="false" customHeight="false" outlineLevel="2" collapsed="false">
      <c r="A457" s="111" t="s">
        <v>1669</v>
      </c>
      <c r="B457" s="13" t="s">
        <v>2129</v>
      </c>
      <c r="C457" s="12" t="s">
        <v>74</v>
      </c>
      <c r="D457" s="112" t="s">
        <v>2130</v>
      </c>
      <c r="E457" s="113" t="n">
        <v>20</v>
      </c>
      <c r="F457" s="114" t="n">
        <v>17</v>
      </c>
      <c r="G457" s="115" t="n">
        <v>-3</v>
      </c>
      <c r="H457" s="113" t="n">
        <v>3119</v>
      </c>
      <c r="I457" s="116" t="n">
        <v>2986</v>
      </c>
      <c r="J457" s="117" t="n">
        <v>-133</v>
      </c>
      <c r="K457" s="114"/>
      <c r="L457" s="109" t="n">
        <f aca="false">I457</f>
        <v>2986</v>
      </c>
      <c r="M457" s="110" t="n">
        <f aca="false">L457-I457</f>
        <v>0</v>
      </c>
    </row>
    <row r="458" customFormat="false" ht="12.75" hidden="false" customHeight="false" outlineLevel="2" collapsed="false">
      <c r="A458" s="111" t="s">
        <v>1669</v>
      </c>
      <c r="B458" s="13" t="s">
        <v>2133</v>
      </c>
      <c r="C458" s="12" t="s">
        <v>74</v>
      </c>
      <c r="D458" s="112" t="s">
        <v>2134</v>
      </c>
      <c r="E458" s="113" t="n">
        <v>202</v>
      </c>
      <c r="F458" s="114" t="n">
        <v>209</v>
      </c>
      <c r="G458" s="115" t="n">
        <v>7</v>
      </c>
      <c r="H458" s="113" t="n">
        <v>31506</v>
      </c>
      <c r="I458" s="116" t="n">
        <v>32143</v>
      </c>
      <c r="J458" s="117" t="n">
        <v>637</v>
      </c>
      <c r="K458" s="114"/>
      <c r="L458" s="109" t="n">
        <f aca="false">I458</f>
        <v>32143</v>
      </c>
      <c r="M458" s="110" t="n">
        <f aca="false">L458-I458</f>
        <v>0</v>
      </c>
    </row>
    <row r="459" customFormat="false" ht="12.75" hidden="false" customHeight="false" outlineLevel="2" collapsed="false">
      <c r="A459" s="111" t="s">
        <v>1669</v>
      </c>
      <c r="B459" s="13" t="s">
        <v>2140</v>
      </c>
      <c r="C459" s="12" t="s">
        <v>74</v>
      </c>
      <c r="D459" s="112" t="s">
        <v>2141</v>
      </c>
      <c r="E459" s="113" t="n">
        <v>9</v>
      </c>
      <c r="F459" s="114" t="n">
        <v>9</v>
      </c>
      <c r="G459" s="115" t="n">
        <v>0</v>
      </c>
      <c r="H459" s="113" t="n">
        <v>1404</v>
      </c>
      <c r="I459" s="116" t="n">
        <v>1415</v>
      </c>
      <c r="J459" s="117" t="n">
        <v>11</v>
      </c>
      <c r="K459" s="114"/>
      <c r="L459" s="109" t="n">
        <f aca="false">I459</f>
        <v>1415</v>
      </c>
      <c r="M459" s="110" t="n">
        <f aca="false">L459-I459</f>
        <v>0</v>
      </c>
    </row>
    <row r="460" customFormat="false" ht="12.75" hidden="false" customHeight="false" outlineLevel="2" collapsed="false">
      <c r="A460" s="111" t="s">
        <v>1669</v>
      </c>
      <c r="B460" s="13" t="s">
        <v>2144</v>
      </c>
      <c r="C460" s="12" t="s">
        <v>74</v>
      </c>
      <c r="D460" s="112" t="s">
        <v>2145</v>
      </c>
      <c r="E460" s="113" t="n">
        <v>8</v>
      </c>
      <c r="F460" s="114" t="n">
        <v>13</v>
      </c>
      <c r="G460" s="115" t="n">
        <v>5</v>
      </c>
      <c r="H460" s="113" t="n">
        <v>1248</v>
      </c>
      <c r="I460" s="116" t="n">
        <v>1525</v>
      </c>
      <c r="J460" s="117" t="n">
        <v>277</v>
      </c>
      <c r="K460" s="114"/>
      <c r="L460" s="109" t="n">
        <f aca="false">I460</f>
        <v>1525</v>
      </c>
      <c r="M460" s="110" t="n">
        <f aca="false">L460-I460</f>
        <v>0</v>
      </c>
    </row>
    <row r="461" customFormat="false" ht="12.75" hidden="false" customHeight="false" outlineLevel="2" collapsed="false">
      <c r="A461" s="111" t="s">
        <v>1669</v>
      </c>
      <c r="B461" s="13" t="s">
        <v>2148</v>
      </c>
      <c r="C461" s="12" t="s">
        <v>74</v>
      </c>
      <c r="D461" s="112" t="s">
        <v>2149</v>
      </c>
      <c r="E461" s="113" t="n">
        <v>6</v>
      </c>
      <c r="F461" s="114" t="n">
        <v>10</v>
      </c>
      <c r="G461" s="115" t="n">
        <v>4</v>
      </c>
      <c r="H461" s="113" t="n">
        <v>936</v>
      </c>
      <c r="I461" s="116" t="n">
        <v>1157</v>
      </c>
      <c r="J461" s="117" t="n">
        <v>221</v>
      </c>
      <c r="K461" s="114"/>
      <c r="L461" s="109" t="n">
        <f aca="false">I461</f>
        <v>1157</v>
      </c>
      <c r="M461" s="110" t="n">
        <f aca="false">L461-I461</f>
        <v>0</v>
      </c>
    </row>
    <row r="462" customFormat="false" ht="12.75" hidden="false" customHeight="false" outlineLevel="2" collapsed="false">
      <c r="A462" s="111" t="s">
        <v>1669</v>
      </c>
      <c r="B462" s="13" t="s">
        <v>2152</v>
      </c>
      <c r="C462" s="12" t="s">
        <v>74</v>
      </c>
      <c r="D462" s="112" t="s">
        <v>2153</v>
      </c>
      <c r="E462" s="113" t="n">
        <v>56</v>
      </c>
      <c r="F462" s="114" t="n">
        <v>57</v>
      </c>
      <c r="G462" s="115" t="n">
        <v>1</v>
      </c>
      <c r="H462" s="113" t="n">
        <v>8734</v>
      </c>
      <c r="I462" s="116" t="n">
        <v>8861</v>
      </c>
      <c r="J462" s="117" t="n">
        <v>127</v>
      </c>
      <c r="K462" s="114"/>
      <c r="L462" s="109" t="n">
        <f aca="false">I462</f>
        <v>8861</v>
      </c>
      <c r="M462" s="110" t="n">
        <f aca="false">L462-I462</f>
        <v>0</v>
      </c>
    </row>
    <row r="463" customFormat="false" ht="12.75" hidden="false" customHeight="false" outlineLevel="2" collapsed="false">
      <c r="A463" s="111" t="s">
        <v>1669</v>
      </c>
      <c r="B463" s="13" t="s">
        <v>2157</v>
      </c>
      <c r="C463" s="12" t="s">
        <v>74</v>
      </c>
      <c r="D463" s="112" t="s">
        <v>2158</v>
      </c>
      <c r="E463" s="113" t="n">
        <v>8</v>
      </c>
      <c r="F463" s="114" t="n">
        <v>6</v>
      </c>
      <c r="G463" s="115" t="n">
        <v>-2</v>
      </c>
      <c r="H463" s="113" t="n">
        <v>1248</v>
      </c>
      <c r="I463" s="116" t="n">
        <v>1152</v>
      </c>
      <c r="J463" s="117" t="n">
        <v>-96</v>
      </c>
      <c r="K463" s="114"/>
      <c r="L463" s="109" t="n">
        <f aca="false">I463</f>
        <v>1152</v>
      </c>
      <c r="M463" s="110" t="n">
        <f aca="false">L463-I463</f>
        <v>0</v>
      </c>
    </row>
    <row r="464" customFormat="false" ht="12.75" hidden="false" customHeight="false" outlineLevel="2" collapsed="false">
      <c r="A464" s="111" t="s">
        <v>1669</v>
      </c>
      <c r="B464" s="13" t="s">
        <v>2161</v>
      </c>
      <c r="C464" s="12" t="s">
        <v>74</v>
      </c>
      <c r="D464" s="112" t="s">
        <v>2162</v>
      </c>
      <c r="E464" s="113" t="n">
        <v>31</v>
      </c>
      <c r="F464" s="114" t="n">
        <v>21</v>
      </c>
      <c r="G464" s="115" t="n">
        <v>-10</v>
      </c>
      <c r="H464" s="113" t="n">
        <v>4835</v>
      </c>
      <c r="I464" s="116" t="n">
        <v>4343</v>
      </c>
      <c r="J464" s="117" t="n">
        <v>-492</v>
      </c>
      <c r="K464" s="114"/>
      <c r="L464" s="109" t="n">
        <f aca="false">I464</f>
        <v>4343</v>
      </c>
      <c r="M464" s="110" t="n">
        <f aca="false">L464-I464</f>
        <v>0</v>
      </c>
    </row>
    <row r="465" customFormat="false" ht="12.75" hidden="false" customHeight="false" outlineLevel="2" collapsed="false">
      <c r="A465" s="111" t="s">
        <v>1669</v>
      </c>
      <c r="B465" s="13" t="s">
        <v>2165</v>
      </c>
      <c r="C465" s="12" t="s">
        <v>74</v>
      </c>
      <c r="D465" s="112" t="s">
        <v>2166</v>
      </c>
      <c r="E465" s="113" t="n">
        <v>28</v>
      </c>
      <c r="F465" s="114" t="n">
        <v>28</v>
      </c>
      <c r="G465" s="115" t="n">
        <v>0</v>
      </c>
      <c r="H465" s="113" t="n">
        <v>4367</v>
      </c>
      <c r="I465" s="116" t="n">
        <v>4404</v>
      </c>
      <c r="J465" s="117" t="n">
        <v>37</v>
      </c>
      <c r="K465" s="114"/>
      <c r="L465" s="109" t="n">
        <f aca="false">I465</f>
        <v>4404</v>
      </c>
      <c r="M465" s="110" t="n">
        <f aca="false">L465-I465</f>
        <v>0</v>
      </c>
    </row>
    <row r="466" customFormat="false" ht="12.75" hidden="false" customHeight="false" outlineLevel="2" collapsed="false">
      <c r="A466" s="111" t="s">
        <v>1669</v>
      </c>
      <c r="B466" s="13" t="s">
        <v>2169</v>
      </c>
      <c r="C466" s="12" t="s">
        <v>74</v>
      </c>
      <c r="D466" s="112" t="s">
        <v>2170</v>
      </c>
      <c r="E466" s="113" t="n">
        <v>8</v>
      </c>
      <c r="F466" s="114" t="n">
        <v>6</v>
      </c>
      <c r="G466" s="115" t="n">
        <v>-2</v>
      </c>
      <c r="H466" s="113" t="n">
        <v>1248</v>
      </c>
      <c r="I466" s="116" t="n">
        <v>1152</v>
      </c>
      <c r="J466" s="117" t="n">
        <v>-96</v>
      </c>
      <c r="K466" s="114"/>
      <c r="L466" s="109" t="n">
        <f aca="false">I466</f>
        <v>1152</v>
      </c>
      <c r="M466" s="110" t="n">
        <f aca="false">L466-I466</f>
        <v>0</v>
      </c>
    </row>
    <row r="467" customFormat="false" ht="12.75" hidden="false" customHeight="false" outlineLevel="2" collapsed="false">
      <c r="A467" s="111" t="s">
        <v>1669</v>
      </c>
      <c r="B467" s="13" t="s">
        <v>2173</v>
      </c>
      <c r="C467" s="12" t="s">
        <v>74</v>
      </c>
      <c r="D467" s="112" t="s">
        <v>2174</v>
      </c>
      <c r="E467" s="113" t="n">
        <v>6</v>
      </c>
      <c r="F467" s="114" t="n">
        <v>13</v>
      </c>
      <c r="G467" s="115" t="n">
        <v>7</v>
      </c>
      <c r="H467" s="113" t="n">
        <v>936</v>
      </c>
      <c r="I467" s="116" t="n">
        <v>1317</v>
      </c>
      <c r="J467" s="117" t="n">
        <v>381</v>
      </c>
      <c r="K467" s="114"/>
      <c r="L467" s="109" t="n">
        <f aca="false">I467</f>
        <v>1317</v>
      </c>
      <c r="M467" s="110" t="n">
        <f aca="false">L467-I467</f>
        <v>0</v>
      </c>
    </row>
    <row r="468" customFormat="false" ht="12.75" hidden="false" customHeight="false" outlineLevel="2" collapsed="false">
      <c r="A468" s="111" t="s">
        <v>1669</v>
      </c>
      <c r="B468" s="13" t="s">
        <v>2177</v>
      </c>
      <c r="C468" s="12" t="s">
        <v>74</v>
      </c>
      <c r="D468" s="112" t="s">
        <v>2178</v>
      </c>
      <c r="E468" s="113" t="n">
        <v>24</v>
      </c>
      <c r="F468" s="114" t="n">
        <v>36</v>
      </c>
      <c r="G468" s="115" t="n">
        <v>12</v>
      </c>
      <c r="H468" s="113" t="n">
        <v>3743</v>
      </c>
      <c r="I468" s="116" t="n">
        <v>4414</v>
      </c>
      <c r="J468" s="117" t="n">
        <v>671</v>
      </c>
      <c r="K468" s="114"/>
      <c r="L468" s="109" t="n">
        <f aca="false">I468</f>
        <v>4414</v>
      </c>
      <c r="M468" s="110" t="n">
        <f aca="false">L468-I468</f>
        <v>0</v>
      </c>
    </row>
    <row r="469" customFormat="false" ht="12.75" hidden="false" customHeight="false" outlineLevel="2" collapsed="false">
      <c r="A469" s="111" t="s">
        <v>1669</v>
      </c>
      <c r="B469" s="13" t="s">
        <v>2181</v>
      </c>
      <c r="C469" s="12" t="s">
        <v>74</v>
      </c>
      <c r="D469" s="112" t="s">
        <v>2182</v>
      </c>
      <c r="E469" s="113" t="n">
        <v>16</v>
      </c>
      <c r="F469" s="114" t="n">
        <v>18</v>
      </c>
      <c r="G469" s="115" t="n">
        <v>2</v>
      </c>
      <c r="H469" s="113" t="n">
        <v>2496</v>
      </c>
      <c r="I469" s="116" t="n">
        <v>2623</v>
      </c>
      <c r="J469" s="117" t="n">
        <v>127</v>
      </c>
      <c r="K469" s="114"/>
      <c r="L469" s="109" t="n">
        <f aca="false">I469</f>
        <v>2623</v>
      </c>
      <c r="M469" s="110" t="n">
        <f aca="false">L469-I469</f>
        <v>0</v>
      </c>
    </row>
    <row r="470" customFormat="false" ht="12.75" hidden="false" customHeight="false" outlineLevel="2" collapsed="false">
      <c r="A470" s="111" t="s">
        <v>1669</v>
      </c>
      <c r="B470" s="13" t="s">
        <v>2185</v>
      </c>
      <c r="C470" s="12" t="s">
        <v>74</v>
      </c>
      <c r="D470" s="112" t="s">
        <v>2186</v>
      </c>
      <c r="E470" s="113" t="n">
        <v>24</v>
      </c>
      <c r="F470" s="114" t="n">
        <v>21</v>
      </c>
      <c r="G470" s="115" t="n">
        <v>-3</v>
      </c>
      <c r="H470" s="113" t="n">
        <v>3743</v>
      </c>
      <c r="I470" s="116" t="n">
        <v>3615</v>
      </c>
      <c r="J470" s="117" t="n">
        <v>-128</v>
      </c>
      <c r="K470" s="114"/>
      <c r="L470" s="109" t="n">
        <f aca="false">I470</f>
        <v>3615</v>
      </c>
      <c r="M470" s="110" t="n">
        <f aca="false">L470-I470</f>
        <v>0</v>
      </c>
    </row>
    <row r="471" customFormat="false" ht="12.75" hidden="false" customHeight="false" outlineLevel="2" collapsed="false">
      <c r="A471" s="111" t="s">
        <v>1669</v>
      </c>
      <c r="B471" s="13" t="s">
        <v>2189</v>
      </c>
      <c r="C471" s="12" t="s">
        <v>74</v>
      </c>
      <c r="D471" s="112" t="s">
        <v>2190</v>
      </c>
      <c r="E471" s="113" t="n">
        <v>11</v>
      </c>
      <c r="F471" s="114" t="n">
        <v>6</v>
      </c>
      <c r="G471" s="115" t="n">
        <v>-5</v>
      </c>
      <c r="H471" s="113" t="n">
        <v>1716</v>
      </c>
      <c r="I471" s="116" t="n">
        <v>1464</v>
      </c>
      <c r="J471" s="117" t="n">
        <v>-252</v>
      </c>
      <c r="K471" s="114"/>
      <c r="L471" s="109" t="n">
        <f aca="false">I471</f>
        <v>1464</v>
      </c>
      <c r="M471" s="110" t="n">
        <f aca="false">L471-I471</f>
        <v>0</v>
      </c>
    </row>
    <row r="472" customFormat="false" ht="12.75" hidden="false" customHeight="false" outlineLevel="2" collapsed="false">
      <c r="A472" s="111" t="s">
        <v>1669</v>
      </c>
      <c r="B472" s="13" t="s">
        <v>2193</v>
      </c>
      <c r="C472" s="12" t="s">
        <v>74</v>
      </c>
      <c r="D472" s="112" t="s">
        <v>2194</v>
      </c>
      <c r="E472" s="113" t="n">
        <v>3</v>
      </c>
      <c r="F472" s="114" t="n">
        <v>9</v>
      </c>
      <c r="G472" s="115" t="n">
        <v>6</v>
      </c>
      <c r="H472" s="113" t="n">
        <v>468</v>
      </c>
      <c r="I472" s="116" t="n">
        <v>792</v>
      </c>
      <c r="J472" s="117" t="n">
        <v>324</v>
      </c>
      <c r="K472" s="114"/>
      <c r="L472" s="109" t="n">
        <f aca="false">I472</f>
        <v>792</v>
      </c>
      <c r="M472" s="110" t="n">
        <f aca="false">L472-I472</f>
        <v>0</v>
      </c>
    </row>
    <row r="473" customFormat="false" ht="12.75" hidden="false" customHeight="false" outlineLevel="2" collapsed="false">
      <c r="A473" s="111" t="s">
        <v>1669</v>
      </c>
      <c r="B473" s="13" t="s">
        <v>2197</v>
      </c>
      <c r="C473" s="12" t="s">
        <v>74</v>
      </c>
      <c r="D473" s="112" t="s">
        <v>2198</v>
      </c>
      <c r="E473" s="113" t="n">
        <v>14</v>
      </c>
      <c r="F473" s="114" t="n">
        <v>12</v>
      </c>
      <c r="G473" s="115" t="n">
        <v>-2</v>
      </c>
      <c r="H473" s="113" t="n">
        <v>2184</v>
      </c>
      <c r="I473" s="116" t="n">
        <v>2095</v>
      </c>
      <c r="J473" s="117" t="n">
        <v>-89</v>
      </c>
      <c r="K473" s="114"/>
      <c r="L473" s="109" t="n">
        <f aca="false">I473</f>
        <v>2095</v>
      </c>
      <c r="M473" s="110" t="n">
        <f aca="false">L473-I473</f>
        <v>0</v>
      </c>
    </row>
    <row r="474" customFormat="false" ht="12.75" hidden="false" customHeight="false" outlineLevel="2" collapsed="false">
      <c r="A474" s="111" t="s">
        <v>1669</v>
      </c>
      <c r="B474" s="13" t="s">
        <v>2201</v>
      </c>
      <c r="C474" s="12" t="s">
        <v>74</v>
      </c>
      <c r="D474" s="112" t="s">
        <v>2202</v>
      </c>
      <c r="E474" s="113" t="n">
        <v>77</v>
      </c>
      <c r="F474" s="114" t="n">
        <v>81</v>
      </c>
      <c r="G474" s="115" t="n">
        <v>4</v>
      </c>
      <c r="H474" s="113" t="n">
        <v>12010</v>
      </c>
      <c r="I474" s="116" t="n">
        <v>12323</v>
      </c>
      <c r="J474" s="117" t="n">
        <v>313</v>
      </c>
      <c r="K474" s="114"/>
      <c r="L474" s="109" t="n">
        <f aca="false">I474</f>
        <v>12323</v>
      </c>
      <c r="M474" s="110" t="n">
        <f aca="false">L474-I474</f>
        <v>0</v>
      </c>
    </row>
    <row r="475" customFormat="false" ht="12.75" hidden="false" customHeight="false" outlineLevel="2" collapsed="false">
      <c r="A475" s="111" t="s">
        <v>1669</v>
      </c>
      <c r="B475" s="13" t="s">
        <v>2205</v>
      </c>
      <c r="C475" s="12" t="s">
        <v>74</v>
      </c>
      <c r="D475" s="112" t="s">
        <v>2206</v>
      </c>
      <c r="E475" s="113" t="n">
        <v>35</v>
      </c>
      <c r="F475" s="114" t="n">
        <v>26</v>
      </c>
      <c r="G475" s="115" t="n">
        <v>-9</v>
      </c>
      <c r="H475" s="113" t="n">
        <v>5459</v>
      </c>
      <c r="I475" s="116" t="n">
        <v>5025</v>
      </c>
      <c r="J475" s="117" t="n">
        <v>-434</v>
      </c>
      <c r="K475" s="114"/>
      <c r="L475" s="109" t="n">
        <f aca="false">I475</f>
        <v>5025</v>
      </c>
      <c r="M475" s="110" t="n">
        <f aca="false">L475-I475</f>
        <v>0</v>
      </c>
    </row>
    <row r="476" customFormat="false" ht="12.75" hidden="false" customHeight="false" outlineLevel="2" collapsed="false">
      <c r="A476" s="111" t="s">
        <v>1669</v>
      </c>
      <c r="B476" s="13" t="s">
        <v>2209</v>
      </c>
      <c r="C476" s="12" t="s">
        <v>74</v>
      </c>
      <c r="D476" s="112" t="s">
        <v>2210</v>
      </c>
      <c r="E476" s="113" t="n">
        <v>16</v>
      </c>
      <c r="F476" s="114" t="n">
        <v>21</v>
      </c>
      <c r="G476" s="115" t="n">
        <v>5</v>
      </c>
      <c r="H476" s="113" t="n">
        <v>2496</v>
      </c>
      <c r="I476" s="116" t="n">
        <v>2783</v>
      </c>
      <c r="J476" s="117" t="n">
        <v>287</v>
      </c>
      <c r="K476" s="114"/>
      <c r="L476" s="109" t="n">
        <f aca="false">I476</f>
        <v>2783</v>
      </c>
      <c r="M476" s="110" t="n">
        <f aca="false">L476-I476</f>
        <v>0</v>
      </c>
    </row>
    <row r="477" customFormat="false" ht="12.75" hidden="false" customHeight="false" outlineLevel="2" collapsed="false">
      <c r="A477" s="111" t="s">
        <v>1669</v>
      </c>
      <c r="B477" s="13" t="s">
        <v>2213</v>
      </c>
      <c r="C477" s="12" t="s">
        <v>74</v>
      </c>
      <c r="D477" s="112" t="s">
        <v>2214</v>
      </c>
      <c r="E477" s="113" t="n">
        <v>12</v>
      </c>
      <c r="F477" s="114" t="n">
        <v>22</v>
      </c>
      <c r="G477" s="115" t="n">
        <v>10</v>
      </c>
      <c r="H477" s="113" t="n">
        <v>1872</v>
      </c>
      <c r="I477" s="116" t="n">
        <v>2420</v>
      </c>
      <c r="J477" s="117" t="n">
        <v>548</v>
      </c>
      <c r="K477" s="114"/>
      <c r="L477" s="109" t="n">
        <f aca="false">I477</f>
        <v>2420</v>
      </c>
      <c r="M477" s="110" t="n">
        <f aca="false">L477-I477</f>
        <v>0</v>
      </c>
    </row>
    <row r="478" customFormat="false" ht="12.75" hidden="false" customHeight="false" outlineLevel="2" collapsed="false">
      <c r="A478" s="111" t="s">
        <v>1669</v>
      </c>
      <c r="B478" s="13" t="s">
        <v>2217</v>
      </c>
      <c r="C478" s="12" t="s">
        <v>74</v>
      </c>
      <c r="D478" s="112" t="s">
        <v>2218</v>
      </c>
      <c r="E478" s="113" t="n">
        <v>29</v>
      </c>
      <c r="F478" s="114" t="n">
        <v>39</v>
      </c>
      <c r="G478" s="115" t="n">
        <v>10</v>
      </c>
      <c r="H478" s="113" t="n">
        <v>4523</v>
      </c>
      <c r="I478" s="116" t="n">
        <v>5094</v>
      </c>
      <c r="J478" s="117" t="n">
        <v>571</v>
      </c>
      <c r="K478" s="114"/>
      <c r="L478" s="109" t="n">
        <f aca="false">I478</f>
        <v>5094</v>
      </c>
      <c r="M478" s="110" t="n">
        <f aca="false">L478-I478</f>
        <v>0</v>
      </c>
    </row>
    <row r="479" customFormat="false" ht="12.75" hidden="false" customHeight="false" outlineLevel="2" collapsed="false">
      <c r="A479" s="111" t="s">
        <v>1669</v>
      </c>
      <c r="B479" s="13" t="s">
        <v>2221</v>
      </c>
      <c r="C479" s="12" t="s">
        <v>74</v>
      </c>
      <c r="D479" s="112" t="s">
        <v>2222</v>
      </c>
      <c r="E479" s="113" t="n">
        <v>24</v>
      </c>
      <c r="F479" s="114" t="n">
        <v>0</v>
      </c>
      <c r="G479" s="115" t="n">
        <v>-24</v>
      </c>
      <c r="H479" s="113" t="n">
        <v>3743</v>
      </c>
      <c r="I479" s="116" t="n">
        <v>2496</v>
      </c>
      <c r="J479" s="117" t="n">
        <v>-1247</v>
      </c>
      <c r="K479" s="114" t="n">
        <v>24</v>
      </c>
      <c r="L479" s="109" t="n">
        <v>3775</v>
      </c>
      <c r="M479" s="110" t="n">
        <f aca="false">L479-I479</f>
        <v>1279</v>
      </c>
    </row>
    <row r="480" customFormat="false" ht="12.75" hidden="false" customHeight="false" outlineLevel="2" collapsed="false">
      <c r="A480" s="111" t="s">
        <v>1669</v>
      </c>
      <c r="B480" s="13" t="s">
        <v>2226</v>
      </c>
      <c r="C480" s="12" t="s">
        <v>74</v>
      </c>
      <c r="D480" s="112" t="s">
        <v>2227</v>
      </c>
      <c r="E480" s="113" t="n">
        <v>165</v>
      </c>
      <c r="F480" s="114" t="n">
        <v>161</v>
      </c>
      <c r="G480" s="115" t="n">
        <v>-4</v>
      </c>
      <c r="H480" s="113" t="n">
        <v>25736</v>
      </c>
      <c r="I480" s="116" t="n">
        <v>25736</v>
      </c>
      <c r="J480" s="117" t="n">
        <v>0</v>
      </c>
      <c r="K480" s="114"/>
      <c r="L480" s="109" t="n">
        <f aca="false">I480</f>
        <v>25736</v>
      </c>
      <c r="M480" s="110" t="n">
        <f aca="false">L480-I480</f>
        <v>0</v>
      </c>
    </row>
    <row r="481" customFormat="false" ht="12.75" hidden="false" customHeight="false" outlineLevel="2" collapsed="false">
      <c r="A481" s="111" t="s">
        <v>1669</v>
      </c>
      <c r="B481" s="13" t="s">
        <v>2235</v>
      </c>
      <c r="C481" s="12" t="s">
        <v>74</v>
      </c>
      <c r="D481" s="112" t="s">
        <v>2236</v>
      </c>
      <c r="E481" s="113" t="n">
        <v>6</v>
      </c>
      <c r="F481" s="114" t="n">
        <v>7</v>
      </c>
      <c r="G481" s="115" t="n">
        <v>1</v>
      </c>
      <c r="H481" s="113" t="n">
        <v>936</v>
      </c>
      <c r="I481" s="116" t="n">
        <v>997</v>
      </c>
      <c r="J481" s="117" t="n">
        <v>61</v>
      </c>
      <c r="K481" s="114"/>
      <c r="L481" s="109" t="n">
        <f aca="false">I481</f>
        <v>997</v>
      </c>
      <c r="M481" s="110" t="n">
        <f aca="false">L481-I481</f>
        <v>0</v>
      </c>
    </row>
    <row r="482" customFormat="false" ht="12.75" hidden="false" customHeight="false" outlineLevel="2" collapsed="false">
      <c r="A482" s="111" t="s">
        <v>1669</v>
      </c>
      <c r="B482" s="13" t="s">
        <v>2239</v>
      </c>
      <c r="C482" s="12" t="s">
        <v>74</v>
      </c>
      <c r="D482" s="112" t="s">
        <v>2240</v>
      </c>
      <c r="E482" s="113" t="n">
        <v>2</v>
      </c>
      <c r="F482" s="114" t="n">
        <v>7</v>
      </c>
      <c r="G482" s="115" t="n">
        <v>5</v>
      </c>
      <c r="H482" s="113" t="n">
        <v>312</v>
      </c>
      <c r="I482" s="116" t="n">
        <v>581</v>
      </c>
      <c r="J482" s="117" t="n">
        <v>269</v>
      </c>
      <c r="K482" s="114"/>
      <c r="L482" s="109" t="n">
        <f aca="false">I482</f>
        <v>581</v>
      </c>
      <c r="M482" s="110" t="n">
        <f aca="false">L482-I482</f>
        <v>0</v>
      </c>
    </row>
    <row r="483" customFormat="false" ht="12.75" hidden="false" customHeight="false" outlineLevel="2" collapsed="false">
      <c r="A483" s="111" t="s">
        <v>1669</v>
      </c>
      <c r="B483" s="13" t="s">
        <v>2243</v>
      </c>
      <c r="C483" s="12" t="s">
        <v>74</v>
      </c>
      <c r="D483" s="112" t="s">
        <v>2244</v>
      </c>
      <c r="E483" s="113" t="n">
        <v>14</v>
      </c>
      <c r="F483" s="114" t="n">
        <v>19</v>
      </c>
      <c r="G483" s="115" t="n">
        <v>5</v>
      </c>
      <c r="H483" s="113" t="n">
        <v>2184</v>
      </c>
      <c r="I483" s="116" t="n">
        <v>2468</v>
      </c>
      <c r="J483" s="117" t="n">
        <v>284</v>
      </c>
      <c r="K483" s="114"/>
      <c r="L483" s="109" t="n">
        <f aca="false">I483</f>
        <v>2468</v>
      </c>
      <c r="M483" s="110" t="n">
        <f aca="false">L483-I483</f>
        <v>0</v>
      </c>
    </row>
    <row r="484" customFormat="false" ht="12.75" hidden="false" customHeight="false" outlineLevel="2" collapsed="false">
      <c r="A484" s="111" t="s">
        <v>1669</v>
      </c>
      <c r="B484" s="13" t="s">
        <v>2247</v>
      </c>
      <c r="C484" s="12" t="s">
        <v>74</v>
      </c>
      <c r="D484" s="112" t="s">
        <v>2248</v>
      </c>
      <c r="E484" s="113" t="n">
        <v>7</v>
      </c>
      <c r="F484" s="114" t="n">
        <v>8</v>
      </c>
      <c r="G484" s="115" t="n">
        <v>1</v>
      </c>
      <c r="H484" s="113" t="n">
        <v>1092</v>
      </c>
      <c r="I484" s="116" t="n">
        <v>1154</v>
      </c>
      <c r="J484" s="117" t="n">
        <v>62</v>
      </c>
      <c r="K484" s="114"/>
      <c r="L484" s="109" t="n">
        <f aca="false">I484</f>
        <v>1154</v>
      </c>
      <c r="M484" s="110" t="n">
        <f aca="false">L484-I484</f>
        <v>0</v>
      </c>
    </row>
    <row r="485" customFormat="false" ht="12.75" hidden="false" customHeight="false" outlineLevel="2" collapsed="false">
      <c r="A485" s="111" t="s">
        <v>1669</v>
      </c>
      <c r="B485" s="13" t="s">
        <v>2251</v>
      </c>
      <c r="C485" s="12" t="s">
        <v>74</v>
      </c>
      <c r="D485" s="112" t="s">
        <v>2252</v>
      </c>
      <c r="E485" s="113" t="n">
        <v>8</v>
      </c>
      <c r="F485" s="114" t="n">
        <v>3</v>
      </c>
      <c r="G485" s="115" t="n">
        <v>-5</v>
      </c>
      <c r="H485" s="113" t="n">
        <v>1248</v>
      </c>
      <c r="I485" s="116" t="n">
        <v>992</v>
      </c>
      <c r="J485" s="117" t="n">
        <v>-256</v>
      </c>
      <c r="K485" s="114"/>
      <c r="L485" s="109" t="n">
        <f aca="false">I485</f>
        <v>992</v>
      </c>
      <c r="M485" s="110" t="n">
        <f aca="false">L485-I485</f>
        <v>0</v>
      </c>
    </row>
    <row r="486" customFormat="false" ht="12.75" hidden="false" customHeight="false" outlineLevel="2" collapsed="false">
      <c r="A486" s="111" t="s">
        <v>1669</v>
      </c>
      <c r="B486" s="13" t="s">
        <v>2255</v>
      </c>
      <c r="C486" s="12" t="s">
        <v>74</v>
      </c>
      <c r="D486" s="112" t="s">
        <v>2256</v>
      </c>
      <c r="E486" s="113" t="n">
        <v>8</v>
      </c>
      <c r="F486" s="114" t="n">
        <v>5</v>
      </c>
      <c r="G486" s="115" t="n">
        <v>-3</v>
      </c>
      <c r="H486" s="113" t="n">
        <v>1248</v>
      </c>
      <c r="I486" s="116" t="n">
        <v>1098</v>
      </c>
      <c r="J486" s="117" t="n">
        <v>-150</v>
      </c>
      <c r="K486" s="114"/>
      <c r="L486" s="109" t="n">
        <f aca="false">I486</f>
        <v>1098</v>
      </c>
      <c r="M486" s="110" t="n">
        <f aca="false">L486-I486</f>
        <v>0</v>
      </c>
    </row>
    <row r="487" customFormat="false" ht="12.75" hidden="false" customHeight="false" outlineLevel="2" collapsed="false">
      <c r="A487" s="111" t="s">
        <v>1669</v>
      </c>
      <c r="B487" s="13" t="s">
        <v>2259</v>
      </c>
      <c r="C487" s="12" t="s">
        <v>74</v>
      </c>
      <c r="D487" s="112" t="s">
        <v>2260</v>
      </c>
      <c r="E487" s="113" t="n">
        <v>397</v>
      </c>
      <c r="F487" s="114" t="n">
        <v>345</v>
      </c>
      <c r="G487" s="115" t="n">
        <v>-52</v>
      </c>
      <c r="H487" s="113" t="n">
        <v>61921</v>
      </c>
      <c r="I487" s="116" t="n">
        <v>59665</v>
      </c>
      <c r="J487" s="117" t="n">
        <v>-2256</v>
      </c>
      <c r="K487" s="114"/>
      <c r="L487" s="109" t="n">
        <f aca="false">I487</f>
        <v>59665</v>
      </c>
      <c r="M487" s="110" t="n">
        <f aca="false">L487-I487</f>
        <v>0</v>
      </c>
    </row>
    <row r="488" customFormat="false" ht="12.75" hidden="false" customHeight="false" outlineLevel="2" collapsed="false">
      <c r="A488" s="111" t="s">
        <v>1669</v>
      </c>
      <c r="B488" s="13" t="s">
        <v>2273</v>
      </c>
      <c r="C488" s="12" t="s">
        <v>74</v>
      </c>
      <c r="D488" s="112" t="s">
        <v>2274</v>
      </c>
      <c r="E488" s="113" t="n">
        <v>35</v>
      </c>
      <c r="F488" s="114" t="n">
        <v>32</v>
      </c>
      <c r="G488" s="115" t="n">
        <v>-3</v>
      </c>
      <c r="H488" s="113" t="n">
        <v>5459</v>
      </c>
      <c r="I488" s="116" t="n">
        <v>5345</v>
      </c>
      <c r="J488" s="117" t="n">
        <v>-114</v>
      </c>
      <c r="K488" s="114"/>
      <c r="L488" s="109" t="n">
        <f aca="false">I488</f>
        <v>5345</v>
      </c>
      <c r="M488" s="110" t="n">
        <f aca="false">L488-I488</f>
        <v>0</v>
      </c>
    </row>
    <row r="489" customFormat="false" ht="12.75" hidden="false" customHeight="false" outlineLevel="2" collapsed="false">
      <c r="A489" s="111" t="s">
        <v>1669</v>
      </c>
      <c r="B489" s="13" t="s">
        <v>2277</v>
      </c>
      <c r="C489" s="12" t="s">
        <v>74</v>
      </c>
      <c r="D489" s="112" t="s">
        <v>2278</v>
      </c>
      <c r="E489" s="113" t="n">
        <v>13</v>
      </c>
      <c r="F489" s="114" t="n">
        <v>15</v>
      </c>
      <c r="G489" s="115" t="n">
        <v>2</v>
      </c>
      <c r="H489" s="113" t="n">
        <v>2028</v>
      </c>
      <c r="I489" s="116" t="n">
        <v>2151</v>
      </c>
      <c r="J489" s="117" t="n">
        <v>123</v>
      </c>
      <c r="K489" s="114"/>
      <c r="L489" s="109" t="n">
        <f aca="false">I489</f>
        <v>2151</v>
      </c>
      <c r="M489" s="110" t="n">
        <f aca="false">L489-I489</f>
        <v>0</v>
      </c>
    </row>
    <row r="490" customFormat="false" ht="12.75" hidden="false" customHeight="false" outlineLevel="2" collapsed="false">
      <c r="A490" s="111" t="s">
        <v>1669</v>
      </c>
      <c r="B490" s="13" t="s">
        <v>2281</v>
      </c>
      <c r="C490" s="12" t="s">
        <v>74</v>
      </c>
      <c r="D490" s="112" t="s">
        <v>2282</v>
      </c>
      <c r="E490" s="113" t="n">
        <v>8</v>
      </c>
      <c r="F490" s="114" t="n">
        <v>9</v>
      </c>
      <c r="G490" s="115" t="n">
        <v>1</v>
      </c>
      <c r="H490" s="113" t="n">
        <v>1248</v>
      </c>
      <c r="I490" s="116" t="n">
        <v>1311</v>
      </c>
      <c r="J490" s="117" t="n">
        <v>63</v>
      </c>
      <c r="K490" s="114"/>
      <c r="L490" s="109" t="n">
        <f aca="false">I490</f>
        <v>1311</v>
      </c>
      <c r="M490" s="110" t="n">
        <f aca="false">L490-I490</f>
        <v>0</v>
      </c>
    </row>
    <row r="491" customFormat="false" ht="12.75" hidden="false" customHeight="false" outlineLevel="2" collapsed="false">
      <c r="A491" s="111" t="s">
        <v>1669</v>
      </c>
      <c r="B491" s="13" t="s">
        <v>2285</v>
      </c>
      <c r="C491" s="12" t="s">
        <v>74</v>
      </c>
      <c r="D491" s="112" t="s">
        <v>2286</v>
      </c>
      <c r="E491" s="113" t="n">
        <v>5</v>
      </c>
      <c r="F491" s="114" t="n">
        <v>4</v>
      </c>
      <c r="G491" s="115" t="n">
        <v>-1</v>
      </c>
      <c r="H491" s="113" t="n">
        <v>780</v>
      </c>
      <c r="I491" s="116" t="n">
        <v>733</v>
      </c>
      <c r="J491" s="117" t="n">
        <v>-47</v>
      </c>
      <c r="K491" s="114"/>
      <c r="L491" s="109" t="n">
        <f aca="false">I491</f>
        <v>733</v>
      </c>
      <c r="M491" s="110" t="n">
        <f aca="false">L491-I491</f>
        <v>0</v>
      </c>
    </row>
    <row r="492" customFormat="false" ht="12.75" hidden="false" customHeight="false" outlineLevel="2" collapsed="false">
      <c r="A492" s="111" t="s">
        <v>1669</v>
      </c>
      <c r="B492" s="13" t="s">
        <v>2289</v>
      </c>
      <c r="C492" s="12" t="s">
        <v>74</v>
      </c>
      <c r="D492" s="112" t="s">
        <v>2290</v>
      </c>
      <c r="E492" s="113" t="n">
        <v>17</v>
      </c>
      <c r="F492" s="114" t="n">
        <v>9</v>
      </c>
      <c r="G492" s="115" t="n">
        <v>-8</v>
      </c>
      <c r="H492" s="113" t="n">
        <v>2651</v>
      </c>
      <c r="I492" s="116" t="n">
        <v>2247</v>
      </c>
      <c r="J492" s="117" t="n">
        <v>-404</v>
      </c>
      <c r="K492" s="114"/>
      <c r="L492" s="109" t="n">
        <f aca="false">I492</f>
        <v>2247</v>
      </c>
      <c r="M492" s="110" t="n">
        <f aca="false">L492-I492</f>
        <v>0</v>
      </c>
    </row>
    <row r="493" customFormat="false" ht="12.75" hidden="false" customHeight="false" outlineLevel="2" collapsed="false">
      <c r="A493" s="111" t="s">
        <v>1669</v>
      </c>
      <c r="B493" s="13" t="s">
        <v>2293</v>
      </c>
      <c r="C493" s="12" t="s">
        <v>74</v>
      </c>
      <c r="D493" s="112" t="s">
        <v>2294</v>
      </c>
      <c r="E493" s="113" t="n">
        <v>21</v>
      </c>
      <c r="F493" s="114" t="n">
        <v>16</v>
      </c>
      <c r="G493" s="115" t="n">
        <v>-5</v>
      </c>
      <c r="H493" s="113" t="n">
        <v>3275</v>
      </c>
      <c r="I493" s="116" t="n">
        <v>3036</v>
      </c>
      <c r="J493" s="117" t="n">
        <v>-239</v>
      </c>
      <c r="K493" s="114"/>
      <c r="L493" s="109" t="n">
        <f aca="false">I493</f>
        <v>3036</v>
      </c>
      <c r="M493" s="110" t="n">
        <f aca="false">L493-I493</f>
        <v>0</v>
      </c>
    </row>
    <row r="494" customFormat="false" ht="12.75" hidden="false" customHeight="false" outlineLevel="2" collapsed="false">
      <c r="A494" s="111" t="s">
        <v>1669</v>
      </c>
      <c r="B494" s="13" t="s">
        <v>2297</v>
      </c>
      <c r="C494" s="12" t="s">
        <v>74</v>
      </c>
      <c r="D494" s="112" t="s">
        <v>2298</v>
      </c>
      <c r="E494" s="113" t="n">
        <v>13</v>
      </c>
      <c r="F494" s="114" t="n">
        <v>15</v>
      </c>
      <c r="G494" s="115" t="n">
        <v>2</v>
      </c>
      <c r="H494" s="113" t="n">
        <v>2028</v>
      </c>
      <c r="I494" s="116" t="n">
        <v>2151</v>
      </c>
      <c r="J494" s="117" t="n">
        <v>123</v>
      </c>
      <c r="K494" s="114"/>
      <c r="L494" s="109" t="n">
        <f aca="false">I494</f>
        <v>2151</v>
      </c>
      <c r="M494" s="110" t="n">
        <f aca="false">L494-I494</f>
        <v>0</v>
      </c>
    </row>
    <row r="495" customFormat="false" ht="12.75" hidden="false" customHeight="false" outlineLevel="2" collapsed="false">
      <c r="A495" s="111" t="s">
        <v>1669</v>
      </c>
      <c r="B495" s="13" t="s">
        <v>2302</v>
      </c>
      <c r="C495" s="12" t="s">
        <v>74</v>
      </c>
      <c r="D495" s="112" t="s">
        <v>2303</v>
      </c>
      <c r="E495" s="113" t="n">
        <v>20</v>
      </c>
      <c r="F495" s="114" t="n">
        <v>20</v>
      </c>
      <c r="G495" s="115" t="n">
        <v>0</v>
      </c>
      <c r="H495" s="113" t="n">
        <v>3119</v>
      </c>
      <c r="I495" s="116" t="n">
        <v>3145</v>
      </c>
      <c r="J495" s="117" t="n">
        <v>26</v>
      </c>
      <c r="K495" s="114"/>
      <c r="L495" s="109" t="n">
        <f aca="false">I495</f>
        <v>3145</v>
      </c>
      <c r="M495" s="110" t="n">
        <f aca="false">L495-I495</f>
        <v>0</v>
      </c>
    </row>
    <row r="496" customFormat="false" ht="12.75" hidden="false" customHeight="false" outlineLevel="2" collapsed="false">
      <c r="A496" s="111" t="s">
        <v>1669</v>
      </c>
      <c r="B496" s="13" t="s">
        <v>2307</v>
      </c>
      <c r="C496" s="12" t="s">
        <v>74</v>
      </c>
      <c r="D496" s="112" t="s">
        <v>2308</v>
      </c>
      <c r="E496" s="113" t="n">
        <v>128</v>
      </c>
      <c r="F496" s="114" t="n">
        <v>130</v>
      </c>
      <c r="G496" s="115" t="n">
        <v>2</v>
      </c>
      <c r="H496" s="113" t="n">
        <v>19964</v>
      </c>
      <c r="I496" s="116" t="n">
        <v>20237</v>
      </c>
      <c r="J496" s="117" t="n">
        <v>273</v>
      </c>
      <c r="K496" s="114"/>
      <c r="L496" s="109" t="n">
        <f aca="false">I496</f>
        <v>20237</v>
      </c>
      <c r="M496" s="110" t="n">
        <f aca="false">L496-I496</f>
        <v>0</v>
      </c>
    </row>
    <row r="497" customFormat="false" ht="12.75" hidden="false" customHeight="false" outlineLevel="2" collapsed="false">
      <c r="A497" s="111" t="s">
        <v>1669</v>
      </c>
      <c r="B497" s="13" t="s">
        <v>2311</v>
      </c>
      <c r="C497" s="12" t="s">
        <v>74</v>
      </c>
      <c r="D497" s="112" t="s">
        <v>2312</v>
      </c>
      <c r="E497" s="113" t="n">
        <v>14</v>
      </c>
      <c r="F497" s="114" t="n">
        <v>14</v>
      </c>
      <c r="G497" s="115" t="n">
        <v>0</v>
      </c>
      <c r="H497" s="113" t="n">
        <v>2184</v>
      </c>
      <c r="I497" s="116" t="n">
        <v>2202</v>
      </c>
      <c r="J497" s="117" t="n">
        <v>18</v>
      </c>
      <c r="K497" s="114"/>
      <c r="L497" s="109" t="n">
        <f aca="false">I497</f>
        <v>2202</v>
      </c>
      <c r="M497" s="110" t="n">
        <f aca="false">L497-I497</f>
        <v>0</v>
      </c>
    </row>
    <row r="498" customFormat="false" ht="12.75" hidden="false" customHeight="false" outlineLevel="2" collapsed="false">
      <c r="A498" s="111" t="s">
        <v>1669</v>
      </c>
      <c r="B498" s="13" t="s">
        <v>2315</v>
      </c>
      <c r="C498" s="12" t="s">
        <v>74</v>
      </c>
      <c r="D498" s="112" t="s">
        <v>2316</v>
      </c>
      <c r="E498" s="113" t="n">
        <v>3</v>
      </c>
      <c r="F498" s="114" t="n">
        <v>4</v>
      </c>
      <c r="G498" s="115" t="n">
        <v>1</v>
      </c>
      <c r="H498" s="113" t="n">
        <v>468</v>
      </c>
      <c r="I498" s="116" t="n">
        <v>525</v>
      </c>
      <c r="J498" s="117" t="n">
        <v>57</v>
      </c>
      <c r="K498" s="114"/>
      <c r="L498" s="109" t="n">
        <f aca="false">I498</f>
        <v>525</v>
      </c>
      <c r="M498" s="110" t="n">
        <f aca="false">L498-I498</f>
        <v>0</v>
      </c>
    </row>
    <row r="499" customFormat="false" ht="12.75" hidden="false" customHeight="false" outlineLevel="2" collapsed="false">
      <c r="A499" s="111" t="s">
        <v>1669</v>
      </c>
      <c r="B499" s="13" t="s">
        <v>2319</v>
      </c>
      <c r="C499" s="12" t="s">
        <v>74</v>
      </c>
      <c r="D499" s="112" t="s">
        <v>2320</v>
      </c>
      <c r="E499" s="113" t="n">
        <v>12</v>
      </c>
      <c r="F499" s="114" t="n">
        <v>11</v>
      </c>
      <c r="G499" s="115" t="n">
        <v>-1</v>
      </c>
      <c r="H499" s="113" t="n">
        <v>1872</v>
      </c>
      <c r="I499" s="116" t="n">
        <v>1834</v>
      </c>
      <c r="J499" s="117" t="n">
        <v>-38</v>
      </c>
      <c r="K499" s="114"/>
      <c r="L499" s="109" t="n">
        <f aca="false">I499</f>
        <v>1834</v>
      </c>
      <c r="M499" s="110" t="n">
        <f aca="false">L499-I499</f>
        <v>0</v>
      </c>
    </row>
    <row r="500" customFormat="false" ht="12.75" hidden="false" customHeight="false" outlineLevel="2" collapsed="false">
      <c r="A500" s="111" t="s">
        <v>1669</v>
      </c>
      <c r="B500" s="13" t="s">
        <v>2323</v>
      </c>
      <c r="C500" s="12" t="s">
        <v>74</v>
      </c>
      <c r="D500" s="112" t="s">
        <v>2324</v>
      </c>
      <c r="E500" s="113" t="n">
        <v>14</v>
      </c>
      <c r="F500" s="114" t="n">
        <v>16</v>
      </c>
      <c r="G500" s="115" t="n">
        <v>2</v>
      </c>
      <c r="H500" s="113" t="n">
        <v>2184</v>
      </c>
      <c r="I500" s="116" t="n">
        <v>2308</v>
      </c>
      <c r="J500" s="117" t="n">
        <v>124</v>
      </c>
      <c r="K500" s="114"/>
      <c r="L500" s="109" t="n">
        <f aca="false">I500</f>
        <v>2308</v>
      </c>
      <c r="M500" s="110" t="n">
        <f aca="false">L500-I500</f>
        <v>0</v>
      </c>
    </row>
    <row r="501" customFormat="false" ht="12.75" hidden="false" customHeight="false" outlineLevel="2" collapsed="false">
      <c r="A501" s="111" t="s">
        <v>1669</v>
      </c>
      <c r="B501" s="13" t="s">
        <v>2327</v>
      </c>
      <c r="C501" s="12" t="s">
        <v>74</v>
      </c>
      <c r="D501" s="112" t="s">
        <v>2328</v>
      </c>
      <c r="E501" s="113" t="n">
        <v>41</v>
      </c>
      <c r="F501" s="114" t="n">
        <v>45</v>
      </c>
      <c r="G501" s="115" t="n">
        <v>4</v>
      </c>
      <c r="H501" s="113" t="n">
        <v>6395</v>
      </c>
      <c r="I501" s="116" t="n">
        <v>6661</v>
      </c>
      <c r="J501" s="117" t="n">
        <v>266</v>
      </c>
      <c r="K501" s="114"/>
      <c r="L501" s="109" t="n">
        <f aca="false">I501</f>
        <v>6661</v>
      </c>
      <c r="M501" s="110" t="n">
        <f aca="false">L501-I501</f>
        <v>0</v>
      </c>
    </row>
    <row r="502" customFormat="false" ht="12.75" hidden="false" customHeight="false" outlineLevel="2" collapsed="false">
      <c r="A502" s="111" t="s">
        <v>1669</v>
      </c>
      <c r="B502" s="13" t="s">
        <v>2331</v>
      </c>
      <c r="C502" s="12" t="s">
        <v>74</v>
      </c>
      <c r="D502" s="112" t="s">
        <v>2332</v>
      </c>
      <c r="E502" s="113" t="n">
        <v>15</v>
      </c>
      <c r="F502" s="114" t="n">
        <v>11</v>
      </c>
      <c r="G502" s="115" t="n">
        <v>-4</v>
      </c>
      <c r="H502" s="113" t="n">
        <v>2340</v>
      </c>
      <c r="I502" s="116" t="n">
        <v>2146</v>
      </c>
      <c r="J502" s="117" t="n">
        <v>-194</v>
      </c>
      <c r="K502" s="114"/>
      <c r="L502" s="109" t="n">
        <f aca="false">I502</f>
        <v>2146</v>
      </c>
      <c r="M502" s="110" t="n">
        <f aca="false">L502-I502</f>
        <v>0</v>
      </c>
    </row>
    <row r="503" customFormat="false" ht="12.75" hidden="false" customHeight="false" outlineLevel="2" collapsed="false">
      <c r="A503" s="111" t="s">
        <v>1669</v>
      </c>
      <c r="B503" s="13" t="s">
        <v>2335</v>
      </c>
      <c r="C503" s="12" t="s">
        <v>74</v>
      </c>
      <c r="D503" s="112" t="s">
        <v>2336</v>
      </c>
      <c r="E503" s="113" t="n">
        <v>4</v>
      </c>
      <c r="F503" s="114" t="n">
        <v>4</v>
      </c>
      <c r="G503" s="115" t="n">
        <v>0</v>
      </c>
      <c r="H503" s="113" t="n">
        <v>624</v>
      </c>
      <c r="I503" s="116" t="n">
        <v>629</v>
      </c>
      <c r="J503" s="117" t="n">
        <v>5</v>
      </c>
      <c r="K503" s="114"/>
      <c r="L503" s="109" t="n">
        <f aca="false">I503</f>
        <v>629</v>
      </c>
      <c r="M503" s="110" t="n">
        <f aca="false">L503-I503</f>
        <v>0</v>
      </c>
    </row>
    <row r="504" customFormat="false" ht="12.75" hidden="false" customHeight="false" outlineLevel="2" collapsed="false">
      <c r="A504" s="111" t="s">
        <v>1669</v>
      </c>
      <c r="B504" s="13" t="s">
        <v>2339</v>
      </c>
      <c r="C504" s="12" t="s">
        <v>74</v>
      </c>
      <c r="D504" s="112" t="s">
        <v>2340</v>
      </c>
      <c r="E504" s="113" t="n">
        <v>14</v>
      </c>
      <c r="F504" s="114" t="n">
        <v>17</v>
      </c>
      <c r="G504" s="115" t="n">
        <v>3</v>
      </c>
      <c r="H504" s="113" t="n">
        <v>2184</v>
      </c>
      <c r="I504" s="116" t="n">
        <v>2362</v>
      </c>
      <c r="J504" s="117" t="n">
        <v>178</v>
      </c>
      <c r="K504" s="114"/>
      <c r="L504" s="109" t="n">
        <f aca="false">I504</f>
        <v>2362</v>
      </c>
      <c r="M504" s="110" t="n">
        <f aca="false">L504-I504</f>
        <v>0</v>
      </c>
    </row>
    <row r="505" customFormat="false" ht="12.75" hidden="false" customHeight="false" outlineLevel="2" collapsed="false">
      <c r="A505" s="111" t="s">
        <v>1669</v>
      </c>
      <c r="B505" s="13" t="s">
        <v>2343</v>
      </c>
      <c r="C505" s="12" t="s">
        <v>74</v>
      </c>
      <c r="D505" s="112" t="s">
        <v>2344</v>
      </c>
      <c r="E505" s="113" t="n">
        <v>11</v>
      </c>
      <c r="F505" s="114" t="n">
        <v>14</v>
      </c>
      <c r="G505" s="115" t="n">
        <v>3</v>
      </c>
      <c r="H505" s="113" t="n">
        <v>1716</v>
      </c>
      <c r="I505" s="116" t="n">
        <v>1890</v>
      </c>
      <c r="J505" s="117" t="n">
        <v>174</v>
      </c>
      <c r="K505" s="114"/>
      <c r="L505" s="109" t="n">
        <f aca="false">I505</f>
        <v>1890</v>
      </c>
      <c r="M505" s="110" t="n">
        <f aca="false">L505-I505</f>
        <v>0</v>
      </c>
    </row>
    <row r="506" customFormat="false" ht="12.75" hidden="false" customHeight="false" outlineLevel="2" collapsed="false">
      <c r="A506" s="111" t="s">
        <v>1669</v>
      </c>
      <c r="B506" s="13" t="s">
        <v>2347</v>
      </c>
      <c r="C506" s="12" t="s">
        <v>74</v>
      </c>
      <c r="D506" s="112" t="s">
        <v>2348</v>
      </c>
      <c r="E506" s="113" t="n">
        <v>23</v>
      </c>
      <c r="F506" s="114" t="n">
        <v>48</v>
      </c>
      <c r="G506" s="115" t="n">
        <v>25</v>
      </c>
      <c r="H506" s="113" t="n">
        <v>3588</v>
      </c>
      <c r="I506" s="116" t="n">
        <v>4950</v>
      </c>
      <c r="J506" s="117" t="n">
        <v>1362</v>
      </c>
      <c r="K506" s="114"/>
      <c r="L506" s="109" t="n">
        <f aca="false">I506</f>
        <v>4950</v>
      </c>
      <c r="M506" s="110" t="n">
        <f aca="false">L506-I506</f>
        <v>0</v>
      </c>
    </row>
    <row r="507" customFormat="false" ht="12.75" hidden="false" customHeight="false" outlineLevel="2" collapsed="false">
      <c r="A507" s="111" t="s">
        <v>1669</v>
      </c>
      <c r="B507" s="13" t="s">
        <v>2352</v>
      </c>
      <c r="C507" s="12" t="s">
        <v>74</v>
      </c>
      <c r="D507" s="112" t="s">
        <v>2353</v>
      </c>
      <c r="E507" s="113" t="n">
        <v>7</v>
      </c>
      <c r="F507" s="114" t="n">
        <v>17</v>
      </c>
      <c r="G507" s="115" t="n">
        <v>10</v>
      </c>
      <c r="H507" s="113" t="n">
        <v>1092</v>
      </c>
      <c r="I507" s="116" t="n">
        <v>1634</v>
      </c>
      <c r="J507" s="117" t="n">
        <v>542</v>
      </c>
      <c r="K507" s="114"/>
      <c r="L507" s="109" t="n">
        <f aca="false">I507</f>
        <v>1634</v>
      </c>
      <c r="M507" s="110" t="n">
        <f aca="false">L507-I507</f>
        <v>0</v>
      </c>
    </row>
    <row r="508" customFormat="false" ht="12.75" hidden="false" customHeight="false" outlineLevel="2" collapsed="false">
      <c r="A508" s="111" t="s">
        <v>1669</v>
      </c>
      <c r="B508" s="13" t="s">
        <v>2356</v>
      </c>
      <c r="C508" s="12" t="s">
        <v>74</v>
      </c>
      <c r="D508" s="112" t="s">
        <v>2357</v>
      </c>
      <c r="E508" s="113" t="n">
        <v>6</v>
      </c>
      <c r="F508" s="114" t="n">
        <v>8</v>
      </c>
      <c r="G508" s="115" t="n">
        <v>2</v>
      </c>
      <c r="H508" s="113" t="n">
        <v>936</v>
      </c>
      <c r="I508" s="116" t="n">
        <v>1050</v>
      </c>
      <c r="J508" s="117" t="n">
        <v>114</v>
      </c>
      <c r="K508" s="114"/>
      <c r="L508" s="109" t="n">
        <f aca="false">I508</f>
        <v>1050</v>
      </c>
      <c r="M508" s="110" t="n">
        <f aca="false">L508-I508</f>
        <v>0</v>
      </c>
    </row>
    <row r="509" customFormat="false" ht="12.75" hidden="false" customHeight="false" outlineLevel="2" collapsed="false">
      <c r="A509" s="111" t="s">
        <v>1669</v>
      </c>
      <c r="B509" s="13" t="s">
        <v>2360</v>
      </c>
      <c r="C509" s="12" t="s">
        <v>74</v>
      </c>
      <c r="D509" s="112" t="s">
        <v>2361</v>
      </c>
      <c r="E509" s="113" t="n">
        <v>7</v>
      </c>
      <c r="F509" s="114" t="n">
        <v>8</v>
      </c>
      <c r="G509" s="115" t="n">
        <v>1</v>
      </c>
      <c r="H509" s="113" t="n">
        <v>1092</v>
      </c>
      <c r="I509" s="116" t="n">
        <v>1154</v>
      </c>
      <c r="J509" s="117" t="n">
        <v>62</v>
      </c>
      <c r="K509" s="114"/>
      <c r="L509" s="109" t="n">
        <f aca="false">I509</f>
        <v>1154</v>
      </c>
      <c r="M509" s="110" t="n">
        <f aca="false">L509-I509</f>
        <v>0</v>
      </c>
    </row>
    <row r="510" customFormat="false" ht="12.75" hidden="false" customHeight="false" outlineLevel="2" collapsed="false">
      <c r="A510" s="111" t="s">
        <v>1669</v>
      </c>
      <c r="B510" s="13" t="s">
        <v>2364</v>
      </c>
      <c r="C510" s="12" t="s">
        <v>74</v>
      </c>
      <c r="D510" s="112" t="s">
        <v>2365</v>
      </c>
      <c r="E510" s="113" t="n">
        <v>22</v>
      </c>
      <c r="F510" s="114" t="n">
        <v>24</v>
      </c>
      <c r="G510" s="115" t="n">
        <v>2</v>
      </c>
      <c r="H510" s="113" t="n">
        <v>3431</v>
      </c>
      <c r="I510" s="116" t="n">
        <v>3567</v>
      </c>
      <c r="J510" s="117" t="n">
        <v>136</v>
      </c>
      <c r="K510" s="114"/>
      <c r="L510" s="109" t="n">
        <f aca="false">I510</f>
        <v>3567</v>
      </c>
      <c r="M510" s="110" t="n">
        <f aca="false">L510-I510</f>
        <v>0</v>
      </c>
    </row>
    <row r="511" customFormat="false" ht="12.75" hidden="false" customHeight="false" outlineLevel="2" collapsed="false">
      <c r="A511" s="111" t="s">
        <v>1669</v>
      </c>
      <c r="B511" s="13" t="s">
        <v>2368</v>
      </c>
      <c r="C511" s="12" t="s">
        <v>74</v>
      </c>
      <c r="D511" s="112" t="s">
        <v>2369</v>
      </c>
      <c r="E511" s="113" t="n">
        <v>32</v>
      </c>
      <c r="F511" s="114" t="n">
        <v>45</v>
      </c>
      <c r="G511" s="115" t="n">
        <v>13</v>
      </c>
      <c r="H511" s="113" t="n">
        <v>4991</v>
      </c>
      <c r="I511" s="116" t="n">
        <v>5726</v>
      </c>
      <c r="J511" s="117" t="n">
        <v>735</v>
      </c>
      <c r="K511" s="114"/>
      <c r="L511" s="109" t="n">
        <f aca="false">I511</f>
        <v>5726</v>
      </c>
      <c r="M511" s="110" t="n">
        <f aca="false">L511-I511</f>
        <v>0</v>
      </c>
    </row>
    <row r="512" customFormat="false" ht="12.75" hidden="false" customHeight="false" outlineLevel="2" collapsed="false">
      <c r="A512" s="111" t="s">
        <v>1669</v>
      </c>
      <c r="B512" s="13" t="s">
        <v>2372</v>
      </c>
      <c r="C512" s="12" t="s">
        <v>74</v>
      </c>
      <c r="D512" s="112" t="s">
        <v>2373</v>
      </c>
      <c r="E512" s="113" t="n">
        <v>29</v>
      </c>
      <c r="F512" s="114" t="n">
        <v>25</v>
      </c>
      <c r="G512" s="115" t="n">
        <v>-4</v>
      </c>
      <c r="H512" s="113" t="n">
        <v>4523</v>
      </c>
      <c r="I512" s="116" t="n">
        <v>4348</v>
      </c>
      <c r="J512" s="117" t="n">
        <v>-175</v>
      </c>
      <c r="K512" s="114"/>
      <c r="L512" s="109" t="n">
        <f aca="false">I512</f>
        <v>4348</v>
      </c>
      <c r="M512" s="110" t="n">
        <f aca="false">L512-I512</f>
        <v>0</v>
      </c>
    </row>
    <row r="513" customFormat="false" ht="12.75" hidden="false" customHeight="false" outlineLevel="2" collapsed="false">
      <c r="A513" s="111" t="s">
        <v>1669</v>
      </c>
      <c r="B513" s="13" t="s">
        <v>2376</v>
      </c>
      <c r="C513" s="12" t="s">
        <v>74</v>
      </c>
      <c r="D513" s="112" t="s">
        <v>2377</v>
      </c>
      <c r="E513" s="113" t="n">
        <v>3</v>
      </c>
      <c r="F513" s="114" t="n">
        <v>14</v>
      </c>
      <c r="G513" s="115" t="n">
        <v>11</v>
      </c>
      <c r="H513" s="113" t="n">
        <v>468</v>
      </c>
      <c r="I513" s="116" t="n">
        <v>1058</v>
      </c>
      <c r="J513" s="117" t="n">
        <v>590</v>
      </c>
      <c r="K513" s="114"/>
      <c r="L513" s="109" t="n">
        <f aca="false">I513</f>
        <v>1058</v>
      </c>
      <c r="M513" s="110" t="n">
        <f aca="false">L513-I513</f>
        <v>0</v>
      </c>
    </row>
    <row r="514" customFormat="false" ht="12.75" hidden="false" customHeight="false" outlineLevel="2" collapsed="false">
      <c r="A514" s="111" t="s">
        <v>1669</v>
      </c>
      <c r="B514" s="13" t="s">
        <v>2381</v>
      </c>
      <c r="C514" s="12" t="s">
        <v>74</v>
      </c>
      <c r="D514" s="112" t="s">
        <v>2382</v>
      </c>
      <c r="E514" s="113" t="n">
        <v>11</v>
      </c>
      <c r="F514" s="114" t="n">
        <v>13</v>
      </c>
      <c r="G514" s="115" t="n">
        <v>2</v>
      </c>
      <c r="H514" s="113" t="n">
        <v>1716</v>
      </c>
      <c r="I514" s="116" t="n">
        <v>1837</v>
      </c>
      <c r="J514" s="117" t="n">
        <v>121</v>
      </c>
      <c r="K514" s="114"/>
      <c r="L514" s="109" t="n">
        <f aca="false">I514</f>
        <v>1837</v>
      </c>
      <c r="M514" s="110" t="n">
        <f aca="false">L514-I514</f>
        <v>0</v>
      </c>
    </row>
    <row r="515" customFormat="false" ht="12.75" hidden="false" customHeight="false" outlineLevel="2" collapsed="false">
      <c r="A515" s="111" t="s">
        <v>1669</v>
      </c>
      <c r="B515" s="13" t="s">
        <v>2385</v>
      </c>
      <c r="C515" s="12" t="s">
        <v>74</v>
      </c>
      <c r="D515" s="112" t="s">
        <v>2386</v>
      </c>
      <c r="E515" s="113" t="n">
        <v>43</v>
      </c>
      <c r="F515" s="114" t="n">
        <v>36</v>
      </c>
      <c r="G515" s="115" t="n">
        <v>-7</v>
      </c>
      <c r="H515" s="113" t="n">
        <v>6707</v>
      </c>
      <c r="I515" s="116" t="n">
        <v>6390</v>
      </c>
      <c r="J515" s="117" t="n">
        <v>-317</v>
      </c>
      <c r="K515" s="114"/>
      <c r="L515" s="109" t="n">
        <f aca="false">I515</f>
        <v>6390</v>
      </c>
      <c r="M515" s="110" t="n">
        <f aca="false">L515-I515</f>
        <v>0</v>
      </c>
    </row>
    <row r="516" customFormat="false" ht="12.75" hidden="false" customHeight="false" outlineLevel="2" collapsed="false">
      <c r="A516" s="111" t="s">
        <v>1669</v>
      </c>
      <c r="B516" s="13" t="s">
        <v>2389</v>
      </c>
      <c r="C516" s="12" t="s">
        <v>74</v>
      </c>
      <c r="D516" s="112" t="s">
        <v>2390</v>
      </c>
      <c r="E516" s="113" t="n">
        <v>14</v>
      </c>
      <c r="F516" s="114" t="n">
        <v>12</v>
      </c>
      <c r="G516" s="115" t="n">
        <v>-2</v>
      </c>
      <c r="H516" s="113" t="n">
        <v>2184</v>
      </c>
      <c r="I516" s="116" t="n">
        <v>2095</v>
      </c>
      <c r="J516" s="117" t="n">
        <v>-89</v>
      </c>
      <c r="K516" s="114"/>
      <c r="L516" s="109" t="n">
        <f aca="false">I516</f>
        <v>2095</v>
      </c>
      <c r="M516" s="110" t="n">
        <f aca="false">L516-I516</f>
        <v>0</v>
      </c>
    </row>
    <row r="517" customFormat="false" ht="12.75" hidden="false" customHeight="false" outlineLevel="2" collapsed="false">
      <c r="A517" s="111" t="s">
        <v>1669</v>
      </c>
      <c r="B517" s="13" t="s">
        <v>2393</v>
      </c>
      <c r="C517" s="12" t="s">
        <v>74</v>
      </c>
      <c r="D517" s="112" t="s">
        <v>2394</v>
      </c>
      <c r="E517" s="113" t="n">
        <v>29</v>
      </c>
      <c r="F517" s="114" t="n">
        <v>28</v>
      </c>
      <c r="G517" s="115" t="n">
        <v>-1</v>
      </c>
      <c r="H517" s="113" t="n">
        <v>4523</v>
      </c>
      <c r="I517" s="116" t="n">
        <v>4508</v>
      </c>
      <c r="J517" s="117" t="n">
        <v>-15</v>
      </c>
      <c r="K517" s="114"/>
      <c r="L517" s="109" t="n">
        <f aca="false">I517</f>
        <v>4508</v>
      </c>
      <c r="M517" s="110" t="n">
        <f aca="false">L517-I517</f>
        <v>0</v>
      </c>
    </row>
    <row r="518" customFormat="false" ht="12.75" hidden="false" customHeight="false" outlineLevel="2" collapsed="false">
      <c r="A518" s="111" t="s">
        <v>1669</v>
      </c>
      <c r="B518" s="13" t="s">
        <v>2397</v>
      </c>
      <c r="C518" s="12" t="s">
        <v>74</v>
      </c>
      <c r="D518" s="112" t="s">
        <v>2398</v>
      </c>
      <c r="E518" s="113" t="n">
        <v>7</v>
      </c>
      <c r="F518" s="114" t="n">
        <v>7</v>
      </c>
      <c r="G518" s="115" t="n">
        <v>0</v>
      </c>
      <c r="H518" s="113" t="n">
        <v>1092</v>
      </c>
      <c r="I518" s="116" t="n">
        <v>1101</v>
      </c>
      <c r="J518" s="117" t="n">
        <v>9</v>
      </c>
      <c r="K518" s="114"/>
      <c r="L518" s="109" t="n">
        <f aca="false">I518</f>
        <v>1101</v>
      </c>
      <c r="M518" s="110" t="n">
        <f aca="false">L518-I518</f>
        <v>0</v>
      </c>
    </row>
    <row r="519" customFormat="false" ht="12.75" hidden="false" customHeight="false" outlineLevel="2" collapsed="false">
      <c r="A519" s="111" t="s">
        <v>1669</v>
      </c>
      <c r="B519" s="13" t="s">
        <v>2401</v>
      </c>
      <c r="C519" s="12" t="s">
        <v>74</v>
      </c>
      <c r="D519" s="112" t="s">
        <v>2402</v>
      </c>
      <c r="E519" s="113" t="n">
        <v>9</v>
      </c>
      <c r="F519" s="114" t="n">
        <v>16</v>
      </c>
      <c r="G519" s="115" t="n">
        <v>7</v>
      </c>
      <c r="H519" s="113" t="n">
        <v>1404</v>
      </c>
      <c r="I519" s="116" t="n">
        <v>1788</v>
      </c>
      <c r="J519" s="117" t="n">
        <v>384</v>
      </c>
      <c r="K519" s="114"/>
      <c r="L519" s="109" t="n">
        <f aca="false">I519</f>
        <v>1788</v>
      </c>
      <c r="M519" s="110" t="n">
        <f aca="false">L519-I519</f>
        <v>0</v>
      </c>
    </row>
    <row r="520" customFormat="false" ht="12.75" hidden="false" customHeight="false" outlineLevel="2" collapsed="false">
      <c r="A520" s="111" t="s">
        <v>1669</v>
      </c>
      <c r="B520" s="13" t="s">
        <v>2405</v>
      </c>
      <c r="C520" s="12" t="s">
        <v>74</v>
      </c>
      <c r="D520" s="112" t="s">
        <v>2406</v>
      </c>
      <c r="E520" s="113" t="n">
        <v>5</v>
      </c>
      <c r="F520" s="114" t="n">
        <v>6</v>
      </c>
      <c r="G520" s="115" t="n">
        <v>1</v>
      </c>
      <c r="H520" s="113" t="n">
        <v>780</v>
      </c>
      <c r="I520" s="116" t="n">
        <v>840</v>
      </c>
      <c r="J520" s="117" t="n">
        <v>60</v>
      </c>
      <c r="K520" s="114"/>
      <c r="L520" s="109" t="n">
        <f aca="false">I520</f>
        <v>840</v>
      </c>
      <c r="M520" s="110" t="n">
        <f aca="false">L520-I520</f>
        <v>0</v>
      </c>
    </row>
    <row r="521" customFormat="false" ht="12.75" hidden="false" customHeight="false" outlineLevel="2" collapsed="false">
      <c r="A521" s="111" t="s">
        <v>1669</v>
      </c>
      <c r="B521" s="13" t="s">
        <v>2409</v>
      </c>
      <c r="C521" s="12" t="s">
        <v>74</v>
      </c>
      <c r="D521" s="112" t="s">
        <v>2410</v>
      </c>
      <c r="E521" s="113" t="n">
        <v>2</v>
      </c>
      <c r="F521" s="114" t="n">
        <v>2</v>
      </c>
      <c r="G521" s="115" t="n">
        <v>0</v>
      </c>
      <c r="H521" s="113" t="n">
        <v>312</v>
      </c>
      <c r="I521" s="116" t="n">
        <v>315</v>
      </c>
      <c r="J521" s="117" t="n">
        <v>3</v>
      </c>
      <c r="K521" s="114"/>
      <c r="L521" s="109" t="n">
        <f aca="false">I521</f>
        <v>315</v>
      </c>
      <c r="M521" s="110" t="n">
        <f aca="false">L521-I521</f>
        <v>0</v>
      </c>
    </row>
    <row r="522" customFormat="false" ht="12.75" hidden="false" customHeight="false" outlineLevel="2" collapsed="false">
      <c r="A522" s="111" t="s">
        <v>1669</v>
      </c>
      <c r="B522" s="13" t="s">
        <v>2413</v>
      </c>
      <c r="C522" s="12" t="s">
        <v>74</v>
      </c>
      <c r="D522" s="112" t="s">
        <v>2414</v>
      </c>
      <c r="E522" s="113" t="n">
        <v>11</v>
      </c>
      <c r="F522" s="114" t="n">
        <v>6</v>
      </c>
      <c r="G522" s="115" t="n">
        <v>-5</v>
      </c>
      <c r="H522" s="113" t="n">
        <v>1716</v>
      </c>
      <c r="I522" s="116" t="n">
        <v>1464</v>
      </c>
      <c r="J522" s="117" t="n">
        <v>-252</v>
      </c>
      <c r="K522" s="114"/>
      <c r="L522" s="109" t="n">
        <f aca="false">I522</f>
        <v>1464</v>
      </c>
      <c r="M522" s="110" t="n">
        <f aca="false">L522-I522</f>
        <v>0</v>
      </c>
    </row>
    <row r="523" customFormat="false" ht="12.75" hidden="false" customHeight="false" outlineLevel="2" collapsed="false">
      <c r="A523" s="111" t="s">
        <v>1669</v>
      </c>
      <c r="B523" s="13" t="s">
        <v>2417</v>
      </c>
      <c r="C523" s="12" t="s">
        <v>74</v>
      </c>
      <c r="D523" s="112" t="s">
        <v>2418</v>
      </c>
      <c r="E523" s="113" t="n">
        <v>2</v>
      </c>
      <c r="F523" s="114" t="n">
        <v>7</v>
      </c>
      <c r="G523" s="115" t="n">
        <v>5</v>
      </c>
      <c r="H523" s="113" t="n">
        <v>312</v>
      </c>
      <c r="I523" s="116" t="n">
        <v>581</v>
      </c>
      <c r="J523" s="117" t="n">
        <v>269</v>
      </c>
      <c r="K523" s="114"/>
      <c r="L523" s="109" t="n">
        <f aca="false">I523</f>
        <v>581</v>
      </c>
      <c r="M523" s="110" t="n">
        <f aca="false">L523-I523</f>
        <v>0</v>
      </c>
    </row>
    <row r="524" customFormat="false" ht="12.75" hidden="false" customHeight="false" outlineLevel="2" collapsed="false">
      <c r="A524" s="111" t="s">
        <v>1669</v>
      </c>
      <c r="B524" s="13" t="s">
        <v>2421</v>
      </c>
      <c r="C524" s="12" t="s">
        <v>74</v>
      </c>
      <c r="D524" s="112" t="s">
        <v>2422</v>
      </c>
      <c r="E524" s="113" t="n">
        <v>14</v>
      </c>
      <c r="F524" s="114" t="n">
        <v>14</v>
      </c>
      <c r="G524" s="115" t="n">
        <v>0</v>
      </c>
      <c r="H524" s="113" t="n">
        <v>2184</v>
      </c>
      <c r="I524" s="116" t="n">
        <v>2202</v>
      </c>
      <c r="J524" s="117" t="n">
        <v>18</v>
      </c>
      <c r="K524" s="114"/>
      <c r="L524" s="109" t="n">
        <f aca="false">I524</f>
        <v>2202</v>
      </c>
      <c r="M524" s="110" t="n">
        <f aca="false">L524-I524</f>
        <v>0</v>
      </c>
    </row>
    <row r="525" customFormat="false" ht="12.75" hidden="false" customHeight="false" outlineLevel="2" collapsed="false">
      <c r="A525" s="111" t="s">
        <v>1669</v>
      </c>
      <c r="B525" s="13" t="s">
        <v>2425</v>
      </c>
      <c r="C525" s="12" t="s">
        <v>74</v>
      </c>
      <c r="D525" s="112" t="s">
        <v>2426</v>
      </c>
      <c r="E525" s="113" t="n">
        <v>7</v>
      </c>
      <c r="F525" s="114" t="n">
        <v>11</v>
      </c>
      <c r="G525" s="115" t="n">
        <v>4</v>
      </c>
      <c r="H525" s="113" t="n">
        <v>1092</v>
      </c>
      <c r="I525" s="116" t="n">
        <v>1314</v>
      </c>
      <c r="J525" s="117" t="n">
        <v>222</v>
      </c>
      <c r="K525" s="114"/>
      <c r="L525" s="109" t="n">
        <f aca="false">I525</f>
        <v>1314</v>
      </c>
      <c r="M525" s="110" t="n">
        <f aca="false">L525-I525</f>
        <v>0</v>
      </c>
    </row>
    <row r="526" customFormat="false" ht="12.75" hidden="false" customHeight="false" outlineLevel="2" collapsed="false">
      <c r="A526" s="111" t="s">
        <v>1669</v>
      </c>
      <c r="B526" s="13" t="s">
        <v>2429</v>
      </c>
      <c r="C526" s="12" t="s">
        <v>74</v>
      </c>
      <c r="D526" s="112" t="s">
        <v>2430</v>
      </c>
      <c r="E526" s="113" t="n">
        <v>22</v>
      </c>
      <c r="F526" s="114" t="n">
        <v>19</v>
      </c>
      <c r="G526" s="115" t="n">
        <v>-3</v>
      </c>
      <c r="H526" s="113" t="n">
        <v>3431</v>
      </c>
      <c r="I526" s="116" t="n">
        <v>3300</v>
      </c>
      <c r="J526" s="117" t="n">
        <v>-131</v>
      </c>
      <c r="K526" s="114"/>
      <c r="L526" s="109" t="n">
        <f aca="false">I526</f>
        <v>3300</v>
      </c>
      <c r="M526" s="110" t="n">
        <f aca="false">L526-I526</f>
        <v>0</v>
      </c>
    </row>
    <row r="527" customFormat="false" ht="12.75" hidden="false" customHeight="false" outlineLevel="2" collapsed="false">
      <c r="A527" s="111" t="s">
        <v>1669</v>
      </c>
      <c r="B527" s="13" t="s">
        <v>2433</v>
      </c>
      <c r="C527" s="12" t="s">
        <v>74</v>
      </c>
      <c r="D527" s="112" t="s">
        <v>2434</v>
      </c>
      <c r="E527" s="113" t="n">
        <v>6</v>
      </c>
      <c r="F527" s="114" t="n">
        <v>5</v>
      </c>
      <c r="G527" s="115" t="n">
        <v>-1</v>
      </c>
      <c r="H527" s="113" t="n">
        <v>936</v>
      </c>
      <c r="I527" s="116" t="n">
        <v>890</v>
      </c>
      <c r="J527" s="117" t="n">
        <v>-46</v>
      </c>
      <c r="K527" s="114"/>
      <c r="L527" s="109" t="n">
        <f aca="false">I527</f>
        <v>890</v>
      </c>
      <c r="M527" s="110" t="n">
        <f aca="false">L527-I527</f>
        <v>0</v>
      </c>
    </row>
    <row r="528" customFormat="false" ht="12.75" hidden="false" customHeight="false" outlineLevel="2" collapsed="false">
      <c r="A528" s="111" t="s">
        <v>1669</v>
      </c>
      <c r="B528" s="13" t="s">
        <v>2437</v>
      </c>
      <c r="C528" s="12" t="s">
        <v>74</v>
      </c>
      <c r="D528" s="112" t="s">
        <v>2438</v>
      </c>
      <c r="E528" s="113" t="n">
        <v>11</v>
      </c>
      <c r="F528" s="114" t="n">
        <v>21</v>
      </c>
      <c r="G528" s="115" t="n">
        <v>10</v>
      </c>
      <c r="H528" s="113" t="n">
        <v>1716</v>
      </c>
      <c r="I528" s="116" t="n">
        <v>2263</v>
      </c>
      <c r="J528" s="117" t="n">
        <v>547</v>
      </c>
      <c r="K528" s="114"/>
      <c r="L528" s="109" t="n">
        <f aca="false">I528</f>
        <v>2263</v>
      </c>
      <c r="M528" s="110" t="n">
        <f aca="false">L528-I528</f>
        <v>0</v>
      </c>
    </row>
    <row r="529" customFormat="false" ht="12.75" hidden="false" customHeight="false" outlineLevel="2" collapsed="false">
      <c r="A529" s="111" t="s">
        <v>1669</v>
      </c>
      <c r="B529" s="13" t="s">
        <v>2441</v>
      </c>
      <c r="C529" s="12" t="s">
        <v>74</v>
      </c>
      <c r="D529" s="112" t="s">
        <v>2442</v>
      </c>
      <c r="E529" s="113" t="n">
        <v>13</v>
      </c>
      <c r="F529" s="114" t="n">
        <v>11</v>
      </c>
      <c r="G529" s="115" t="n">
        <v>-2</v>
      </c>
      <c r="H529" s="113" t="n">
        <v>2028</v>
      </c>
      <c r="I529" s="116" t="n">
        <v>1938</v>
      </c>
      <c r="J529" s="117" t="n">
        <v>-90</v>
      </c>
      <c r="K529" s="114"/>
      <c r="L529" s="109" t="n">
        <f aca="false">I529</f>
        <v>1938</v>
      </c>
      <c r="M529" s="110" t="n">
        <f aca="false">L529-I529</f>
        <v>0</v>
      </c>
    </row>
    <row r="530" customFormat="false" ht="12.75" hidden="false" customHeight="false" outlineLevel="2" collapsed="false">
      <c r="A530" s="111" t="s">
        <v>1669</v>
      </c>
      <c r="B530" s="13" t="s">
        <v>2445</v>
      </c>
      <c r="C530" s="12" t="s">
        <v>74</v>
      </c>
      <c r="D530" s="112" t="s">
        <v>2446</v>
      </c>
      <c r="E530" s="113" t="n">
        <v>166</v>
      </c>
      <c r="F530" s="114" t="n">
        <v>198</v>
      </c>
      <c r="G530" s="115" t="n">
        <v>32</v>
      </c>
      <c r="H530" s="113" t="n">
        <v>25891</v>
      </c>
      <c r="I530" s="116" t="n">
        <v>27812</v>
      </c>
      <c r="J530" s="117" t="n">
        <v>1921</v>
      </c>
      <c r="K530" s="114"/>
      <c r="L530" s="109" t="n">
        <f aca="false">I530</f>
        <v>27812</v>
      </c>
      <c r="M530" s="110" t="n">
        <f aca="false">L530-I530</f>
        <v>0</v>
      </c>
    </row>
    <row r="531" customFormat="false" ht="12.75" hidden="false" customHeight="false" outlineLevel="2" collapsed="false">
      <c r="A531" s="111" t="s">
        <v>1669</v>
      </c>
      <c r="B531" s="13" t="s">
        <v>2454</v>
      </c>
      <c r="C531" s="12" t="s">
        <v>74</v>
      </c>
      <c r="D531" s="112" t="s">
        <v>2455</v>
      </c>
      <c r="E531" s="113" t="n">
        <v>33</v>
      </c>
      <c r="F531" s="114" t="n">
        <v>47</v>
      </c>
      <c r="G531" s="115" t="n">
        <v>14</v>
      </c>
      <c r="H531" s="113" t="n">
        <v>5147</v>
      </c>
      <c r="I531" s="116" t="n">
        <v>5936</v>
      </c>
      <c r="J531" s="117" t="n">
        <v>789</v>
      </c>
      <c r="K531" s="114"/>
      <c r="L531" s="109" t="n">
        <f aca="false">I531</f>
        <v>5936</v>
      </c>
      <c r="M531" s="110" t="n">
        <f aca="false">L531-I531</f>
        <v>0</v>
      </c>
    </row>
    <row r="532" customFormat="false" ht="12.75" hidden="false" customHeight="false" outlineLevel="2" collapsed="false">
      <c r="A532" s="111" t="s">
        <v>1669</v>
      </c>
      <c r="B532" s="13" t="s">
        <v>2458</v>
      </c>
      <c r="C532" s="12" t="s">
        <v>74</v>
      </c>
      <c r="D532" s="112" t="s">
        <v>2459</v>
      </c>
      <c r="E532" s="113" t="n">
        <v>4</v>
      </c>
      <c r="F532" s="114" t="n">
        <v>11</v>
      </c>
      <c r="G532" s="115" t="n">
        <v>7</v>
      </c>
      <c r="H532" s="113" t="n">
        <v>624</v>
      </c>
      <c r="I532" s="116" t="n">
        <v>1002</v>
      </c>
      <c r="J532" s="117" t="n">
        <v>378</v>
      </c>
      <c r="K532" s="114"/>
      <c r="L532" s="109" t="n">
        <f aca="false">I532</f>
        <v>1002</v>
      </c>
      <c r="M532" s="110" t="n">
        <f aca="false">L532-I532</f>
        <v>0</v>
      </c>
    </row>
    <row r="533" customFormat="false" ht="12.75" hidden="false" customHeight="false" outlineLevel="2" collapsed="false">
      <c r="A533" s="111" t="s">
        <v>1669</v>
      </c>
      <c r="B533" s="13" t="s">
        <v>2462</v>
      </c>
      <c r="C533" s="12" t="s">
        <v>74</v>
      </c>
      <c r="D533" s="112" t="s">
        <v>2463</v>
      </c>
      <c r="E533" s="113" t="n">
        <v>4</v>
      </c>
      <c r="F533" s="114" t="n">
        <v>5</v>
      </c>
      <c r="G533" s="115" t="n">
        <v>1</v>
      </c>
      <c r="H533" s="113" t="n">
        <v>624</v>
      </c>
      <c r="I533" s="116" t="n">
        <v>682</v>
      </c>
      <c r="J533" s="117" t="n">
        <v>58</v>
      </c>
      <c r="K533" s="114"/>
      <c r="L533" s="109" t="n">
        <f aca="false">I533</f>
        <v>682</v>
      </c>
      <c r="M533" s="110" t="n">
        <f aca="false">L533-I533</f>
        <v>0</v>
      </c>
    </row>
    <row r="534" customFormat="false" ht="12.75" hidden="false" customHeight="false" outlineLevel="2" collapsed="false">
      <c r="A534" s="111" t="s">
        <v>1669</v>
      </c>
      <c r="B534" s="13" t="s">
        <v>2466</v>
      </c>
      <c r="C534" s="12" t="s">
        <v>74</v>
      </c>
      <c r="D534" s="112" t="s">
        <v>2467</v>
      </c>
      <c r="E534" s="113" t="n">
        <v>22</v>
      </c>
      <c r="F534" s="114" t="n">
        <v>15</v>
      </c>
      <c r="G534" s="115" t="n">
        <v>-7</v>
      </c>
      <c r="H534" s="113" t="n">
        <v>3431</v>
      </c>
      <c r="I534" s="116" t="n">
        <v>3087</v>
      </c>
      <c r="J534" s="117" t="n">
        <v>-344</v>
      </c>
      <c r="K534" s="114"/>
      <c r="L534" s="109" t="n">
        <f aca="false">I534</f>
        <v>3087</v>
      </c>
      <c r="M534" s="110" t="n">
        <f aca="false">L534-I534</f>
        <v>0</v>
      </c>
    </row>
    <row r="535" customFormat="false" ht="12.75" hidden="false" customHeight="false" outlineLevel="2" collapsed="false">
      <c r="A535" s="111" t="s">
        <v>1669</v>
      </c>
      <c r="B535" s="13" t="s">
        <v>2470</v>
      </c>
      <c r="C535" s="12" t="s">
        <v>74</v>
      </c>
      <c r="D535" s="112" t="s">
        <v>2471</v>
      </c>
      <c r="E535" s="113" t="n">
        <v>9</v>
      </c>
      <c r="F535" s="114" t="n">
        <v>9</v>
      </c>
      <c r="G535" s="115" t="n">
        <v>0</v>
      </c>
      <c r="H535" s="113" t="n">
        <v>1404</v>
      </c>
      <c r="I535" s="116" t="n">
        <v>1415</v>
      </c>
      <c r="J535" s="117" t="n">
        <v>11</v>
      </c>
      <c r="K535" s="114"/>
      <c r="L535" s="109" t="n">
        <f aca="false">I535</f>
        <v>1415</v>
      </c>
      <c r="M535" s="110" t="n">
        <f aca="false">L535-I535</f>
        <v>0</v>
      </c>
    </row>
    <row r="536" customFormat="false" ht="12.75" hidden="false" customHeight="false" outlineLevel="2" collapsed="false">
      <c r="A536" s="111" t="s">
        <v>1669</v>
      </c>
      <c r="B536" s="13" t="s">
        <v>2474</v>
      </c>
      <c r="C536" s="12" t="s">
        <v>74</v>
      </c>
      <c r="D536" s="112" t="s">
        <v>2475</v>
      </c>
      <c r="E536" s="113" t="n">
        <v>24</v>
      </c>
      <c r="F536" s="114" t="n">
        <v>31</v>
      </c>
      <c r="G536" s="115" t="n">
        <v>7</v>
      </c>
      <c r="H536" s="113" t="n">
        <v>3743</v>
      </c>
      <c r="I536" s="116" t="n">
        <v>4148</v>
      </c>
      <c r="J536" s="117" t="n">
        <v>405</v>
      </c>
      <c r="K536" s="114"/>
      <c r="L536" s="109" t="n">
        <f aca="false">I536</f>
        <v>4148</v>
      </c>
      <c r="M536" s="110" t="n">
        <f aca="false">L536-I536</f>
        <v>0</v>
      </c>
    </row>
    <row r="537" customFormat="false" ht="12.75" hidden="false" customHeight="false" outlineLevel="2" collapsed="false">
      <c r="A537" s="111" t="s">
        <v>1669</v>
      </c>
      <c r="B537" s="13" t="s">
        <v>2478</v>
      </c>
      <c r="C537" s="12" t="s">
        <v>74</v>
      </c>
      <c r="D537" s="112" t="s">
        <v>2479</v>
      </c>
      <c r="E537" s="113" t="n">
        <v>19</v>
      </c>
      <c r="F537" s="114" t="n">
        <v>14</v>
      </c>
      <c r="G537" s="115" t="n">
        <v>-5</v>
      </c>
      <c r="H537" s="113" t="n">
        <v>2963</v>
      </c>
      <c r="I537" s="116" t="n">
        <v>2722</v>
      </c>
      <c r="J537" s="117" t="n">
        <v>-241</v>
      </c>
      <c r="K537" s="114"/>
      <c r="L537" s="109" t="n">
        <f aca="false">I537</f>
        <v>2722</v>
      </c>
      <c r="M537" s="110" t="n">
        <f aca="false">L537-I537</f>
        <v>0</v>
      </c>
    </row>
    <row r="538" customFormat="false" ht="12.75" hidden="false" customHeight="false" outlineLevel="2" collapsed="false">
      <c r="A538" s="111" t="s">
        <v>1669</v>
      </c>
      <c r="B538" s="13" t="s">
        <v>2482</v>
      </c>
      <c r="C538" s="12" t="s">
        <v>74</v>
      </c>
      <c r="D538" s="112" t="s">
        <v>2483</v>
      </c>
      <c r="E538" s="113" t="n">
        <v>2</v>
      </c>
      <c r="F538" s="114" t="n">
        <v>6</v>
      </c>
      <c r="G538" s="115" t="n">
        <v>4</v>
      </c>
      <c r="H538" s="113" t="n">
        <v>312</v>
      </c>
      <c r="I538" s="116" t="n">
        <v>528</v>
      </c>
      <c r="J538" s="117" t="n">
        <v>216</v>
      </c>
      <c r="K538" s="114"/>
      <c r="L538" s="109" t="n">
        <f aca="false">I538</f>
        <v>528</v>
      </c>
      <c r="M538" s="110" t="n">
        <f aca="false">L538-I538</f>
        <v>0</v>
      </c>
    </row>
    <row r="539" customFormat="false" ht="12.75" hidden="false" customHeight="false" outlineLevel="2" collapsed="false">
      <c r="A539" s="111" t="s">
        <v>1669</v>
      </c>
      <c r="B539" s="13" t="s">
        <v>2486</v>
      </c>
      <c r="C539" s="12" t="s">
        <v>74</v>
      </c>
      <c r="D539" s="112" t="s">
        <v>2487</v>
      </c>
      <c r="E539" s="113" t="n">
        <v>5</v>
      </c>
      <c r="F539" s="114" t="n">
        <v>2</v>
      </c>
      <c r="G539" s="115" t="n">
        <v>-3</v>
      </c>
      <c r="H539" s="113" t="n">
        <v>780</v>
      </c>
      <c r="I539" s="116" t="n">
        <v>626</v>
      </c>
      <c r="J539" s="117" t="n">
        <v>-154</v>
      </c>
      <c r="K539" s="114"/>
      <c r="L539" s="109" t="n">
        <f aca="false">I539</f>
        <v>626</v>
      </c>
      <c r="M539" s="110" t="n">
        <f aca="false">L539-I539</f>
        <v>0</v>
      </c>
    </row>
    <row r="540" customFormat="false" ht="12.75" hidden="false" customHeight="false" outlineLevel="2" collapsed="false">
      <c r="A540" s="111" t="s">
        <v>1669</v>
      </c>
      <c r="B540" s="13" t="s">
        <v>2490</v>
      </c>
      <c r="C540" s="12" t="s">
        <v>74</v>
      </c>
      <c r="D540" s="112" t="s">
        <v>2491</v>
      </c>
      <c r="E540" s="113" t="n">
        <v>8</v>
      </c>
      <c r="F540" s="114" t="n">
        <v>6</v>
      </c>
      <c r="G540" s="115" t="n">
        <v>-2</v>
      </c>
      <c r="H540" s="113" t="n">
        <v>1248</v>
      </c>
      <c r="I540" s="116" t="n">
        <v>1152</v>
      </c>
      <c r="J540" s="117" t="n">
        <v>-96</v>
      </c>
      <c r="K540" s="114"/>
      <c r="L540" s="109" t="n">
        <f aca="false">I540</f>
        <v>1152</v>
      </c>
      <c r="M540" s="110" t="n">
        <f aca="false">L540-I540</f>
        <v>0</v>
      </c>
    </row>
    <row r="541" customFormat="false" ht="12.75" hidden="false" customHeight="false" outlineLevel="2" collapsed="false">
      <c r="A541" s="111" t="s">
        <v>1669</v>
      </c>
      <c r="B541" s="13" t="s">
        <v>2494</v>
      </c>
      <c r="C541" s="12" t="s">
        <v>74</v>
      </c>
      <c r="D541" s="112" t="s">
        <v>2495</v>
      </c>
      <c r="E541" s="113" t="n">
        <v>7</v>
      </c>
      <c r="F541" s="114" t="n">
        <v>7</v>
      </c>
      <c r="G541" s="115" t="n">
        <v>0</v>
      </c>
      <c r="H541" s="113" t="n">
        <v>1092</v>
      </c>
      <c r="I541" s="116" t="n">
        <v>1101</v>
      </c>
      <c r="J541" s="117" t="n">
        <v>9</v>
      </c>
      <c r="K541" s="114"/>
      <c r="L541" s="109" t="n">
        <f aca="false">I541</f>
        <v>1101</v>
      </c>
      <c r="M541" s="110" t="n">
        <f aca="false">L541-I541</f>
        <v>0</v>
      </c>
    </row>
    <row r="542" customFormat="false" ht="12.75" hidden="false" customHeight="false" outlineLevel="2" collapsed="false">
      <c r="A542" s="111" t="s">
        <v>1669</v>
      </c>
      <c r="B542" s="13" t="s">
        <v>2498</v>
      </c>
      <c r="C542" s="12" t="s">
        <v>74</v>
      </c>
      <c r="D542" s="112" t="s">
        <v>2499</v>
      </c>
      <c r="E542" s="113" t="n">
        <v>17</v>
      </c>
      <c r="F542" s="114" t="n">
        <v>22</v>
      </c>
      <c r="G542" s="115" t="n">
        <v>5</v>
      </c>
      <c r="H542" s="113" t="n">
        <v>2651</v>
      </c>
      <c r="I542" s="116" t="n">
        <v>2940</v>
      </c>
      <c r="J542" s="117" t="n">
        <v>289</v>
      </c>
      <c r="K542" s="114"/>
      <c r="L542" s="109" t="n">
        <f aca="false">I542</f>
        <v>2940</v>
      </c>
      <c r="M542" s="110" t="n">
        <f aca="false">L542-I542</f>
        <v>0</v>
      </c>
    </row>
    <row r="543" customFormat="false" ht="12.75" hidden="false" customHeight="false" outlineLevel="2" collapsed="false">
      <c r="A543" s="111" t="s">
        <v>1669</v>
      </c>
      <c r="B543" s="13" t="s">
        <v>2502</v>
      </c>
      <c r="C543" s="12" t="s">
        <v>74</v>
      </c>
      <c r="D543" s="112" t="s">
        <v>2503</v>
      </c>
      <c r="E543" s="113" t="n">
        <v>30</v>
      </c>
      <c r="F543" s="114" t="n">
        <v>30</v>
      </c>
      <c r="G543" s="115" t="n">
        <v>0</v>
      </c>
      <c r="H543" s="113" t="n">
        <v>4679</v>
      </c>
      <c r="I543" s="116" t="n">
        <v>4718</v>
      </c>
      <c r="J543" s="117" t="n">
        <v>39</v>
      </c>
      <c r="K543" s="114"/>
      <c r="L543" s="109" t="n">
        <f aca="false">I543</f>
        <v>4718</v>
      </c>
      <c r="M543" s="110" t="n">
        <f aca="false">L543-I543</f>
        <v>0</v>
      </c>
    </row>
    <row r="544" customFormat="false" ht="12.75" hidden="false" customHeight="false" outlineLevel="2" collapsed="false">
      <c r="A544" s="111" t="s">
        <v>1669</v>
      </c>
      <c r="B544" s="13" t="s">
        <v>2506</v>
      </c>
      <c r="C544" s="12" t="s">
        <v>74</v>
      </c>
      <c r="D544" s="112" t="s">
        <v>2507</v>
      </c>
      <c r="E544" s="113" t="n">
        <v>12</v>
      </c>
      <c r="F544" s="114" t="n">
        <v>12</v>
      </c>
      <c r="G544" s="115" t="n">
        <v>0</v>
      </c>
      <c r="H544" s="113" t="n">
        <v>1872</v>
      </c>
      <c r="I544" s="116" t="n">
        <v>1887</v>
      </c>
      <c r="J544" s="117" t="n">
        <v>15</v>
      </c>
      <c r="K544" s="114"/>
      <c r="L544" s="109" t="n">
        <f aca="false">I544</f>
        <v>1887</v>
      </c>
      <c r="M544" s="110" t="n">
        <f aca="false">L544-I544</f>
        <v>0</v>
      </c>
    </row>
    <row r="545" customFormat="false" ht="12.75" hidden="false" customHeight="false" outlineLevel="2" collapsed="false">
      <c r="A545" s="111" t="s">
        <v>1669</v>
      </c>
      <c r="B545" s="13" t="s">
        <v>2510</v>
      </c>
      <c r="C545" s="12" t="s">
        <v>74</v>
      </c>
      <c r="D545" s="112" t="s">
        <v>2511</v>
      </c>
      <c r="E545" s="113" t="n">
        <v>13</v>
      </c>
      <c r="F545" s="114" t="n">
        <v>6</v>
      </c>
      <c r="G545" s="115" t="n">
        <v>-7</v>
      </c>
      <c r="H545" s="113" t="n">
        <v>2028</v>
      </c>
      <c r="I545" s="116" t="n">
        <v>1671</v>
      </c>
      <c r="J545" s="117" t="n">
        <v>-357</v>
      </c>
      <c r="K545" s="114"/>
      <c r="L545" s="109" t="n">
        <f aca="false">I545</f>
        <v>1671</v>
      </c>
      <c r="M545" s="110" t="n">
        <f aca="false">L545-I545</f>
        <v>0</v>
      </c>
    </row>
    <row r="546" customFormat="false" ht="12.75" hidden="false" customHeight="false" outlineLevel="2" collapsed="false">
      <c r="A546" s="111" t="s">
        <v>1669</v>
      </c>
      <c r="B546" s="13" t="s">
        <v>2514</v>
      </c>
      <c r="C546" s="12" t="s">
        <v>74</v>
      </c>
      <c r="D546" s="112" t="s">
        <v>2515</v>
      </c>
      <c r="E546" s="113" t="n">
        <v>5</v>
      </c>
      <c r="F546" s="114" t="n">
        <v>6</v>
      </c>
      <c r="G546" s="115" t="n">
        <v>1</v>
      </c>
      <c r="H546" s="113" t="n">
        <v>780</v>
      </c>
      <c r="I546" s="116" t="n">
        <v>840</v>
      </c>
      <c r="J546" s="117" t="n">
        <v>60</v>
      </c>
      <c r="K546" s="114"/>
      <c r="L546" s="109" t="n">
        <f aca="false">I546</f>
        <v>840</v>
      </c>
      <c r="M546" s="110" t="n">
        <f aca="false">L546-I546</f>
        <v>0</v>
      </c>
    </row>
    <row r="547" customFormat="false" ht="12.75" hidden="false" customHeight="false" outlineLevel="2" collapsed="false">
      <c r="A547" s="111" t="s">
        <v>1669</v>
      </c>
      <c r="B547" s="13" t="s">
        <v>2518</v>
      </c>
      <c r="C547" s="12" t="s">
        <v>74</v>
      </c>
      <c r="D547" s="112" t="s">
        <v>2519</v>
      </c>
      <c r="E547" s="113" t="n">
        <v>5</v>
      </c>
      <c r="F547" s="114" t="n">
        <v>10</v>
      </c>
      <c r="G547" s="115" t="n">
        <v>5</v>
      </c>
      <c r="H547" s="113" t="n">
        <v>780</v>
      </c>
      <c r="I547" s="116" t="n">
        <v>1053</v>
      </c>
      <c r="J547" s="117" t="n">
        <v>273</v>
      </c>
      <c r="K547" s="114"/>
      <c r="L547" s="109" t="n">
        <f aca="false">I547</f>
        <v>1053</v>
      </c>
      <c r="M547" s="110" t="n">
        <f aca="false">L547-I547</f>
        <v>0</v>
      </c>
    </row>
    <row r="548" customFormat="false" ht="12.75" hidden="false" customHeight="false" outlineLevel="2" collapsed="false">
      <c r="A548" s="111" t="s">
        <v>1669</v>
      </c>
      <c r="B548" s="13" t="s">
        <v>2522</v>
      </c>
      <c r="C548" s="12" t="s">
        <v>74</v>
      </c>
      <c r="D548" s="112" t="s">
        <v>2523</v>
      </c>
      <c r="E548" s="113" t="n">
        <v>6</v>
      </c>
      <c r="F548" s="114" t="n">
        <v>3</v>
      </c>
      <c r="G548" s="115" t="n">
        <v>-3</v>
      </c>
      <c r="H548" s="113" t="n">
        <v>936</v>
      </c>
      <c r="I548" s="116" t="n">
        <v>784</v>
      </c>
      <c r="J548" s="117" t="n">
        <v>-152</v>
      </c>
      <c r="K548" s="114"/>
      <c r="L548" s="109" t="n">
        <f aca="false">I548</f>
        <v>784</v>
      </c>
      <c r="M548" s="110" t="n">
        <f aca="false">L548-I548</f>
        <v>0</v>
      </c>
    </row>
    <row r="549" customFormat="false" ht="12.75" hidden="false" customHeight="false" outlineLevel="2" collapsed="false">
      <c r="A549" s="111" t="s">
        <v>1669</v>
      </c>
      <c r="B549" s="13" t="s">
        <v>2526</v>
      </c>
      <c r="C549" s="12" t="s">
        <v>74</v>
      </c>
      <c r="D549" s="112" t="s">
        <v>2527</v>
      </c>
      <c r="E549" s="113" t="n">
        <v>5</v>
      </c>
      <c r="F549" s="114" t="n">
        <v>6</v>
      </c>
      <c r="G549" s="115" t="n">
        <v>1</v>
      </c>
      <c r="H549" s="113" t="n">
        <v>780</v>
      </c>
      <c r="I549" s="116" t="n">
        <v>840</v>
      </c>
      <c r="J549" s="117" t="n">
        <v>60</v>
      </c>
      <c r="K549" s="114"/>
      <c r="L549" s="109" t="n">
        <f aca="false">I549</f>
        <v>840</v>
      </c>
      <c r="M549" s="110" t="n">
        <f aca="false">L549-I549</f>
        <v>0</v>
      </c>
    </row>
    <row r="550" customFormat="false" ht="12.75" hidden="false" customHeight="false" outlineLevel="2" collapsed="false">
      <c r="A550" s="111" t="s">
        <v>1669</v>
      </c>
      <c r="B550" s="13" t="s">
        <v>2530</v>
      </c>
      <c r="C550" s="12" t="s">
        <v>74</v>
      </c>
      <c r="D550" s="112" t="s">
        <v>2531</v>
      </c>
      <c r="E550" s="113" t="n">
        <v>13</v>
      </c>
      <c r="F550" s="114" t="n">
        <v>12</v>
      </c>
      <c r="G550" s="115" t="n">
        <v>-1</v>
      </c>
      <c r="H550" s="113" t="n">
        <v>2028</v>
      </c>
      <c r="I550" s="116" t="n">
        <v>1991</v>
      </c>
      <c r="J550" s="117" t="n">
        <v>-37</v>
      </c>
      <c r="K550" s="114"/>
      <c r="L550" s="109" t="n">
        <f aca="false">I550</f>
        <v>1991</v>
      </c>
      <c r="M550" s="110" t="n">
        <f aca="false">L550-I550</f>
        <v>0</v>
      </c>
    </row>
    <row r="551" customFormat="false" ht="12.75" hidden="false" customHeight="false" outlineLevel="2" collapsed="false">
      <c r="A551" s="111" t="s">
        <v>1669</v>
      </c>
      <c r="B551" s="13" t="s">
        <v>2534</v>
      </c>
      <c r="C551" s="12" t="s">
        <v>74</v>
      </c>
      <c r="D551" s="112" t="s">
        <v>2535</v>
      </c>
      <c r="E551" s="113" t="n">
        <v>13</v>
      </c>
      <c r="F551" s="114" t="n">
        <v>16</v>
      </c>
      <c r="G551" s="115" t="n">
        <v>3</v>
      </c>
      <c r="H551" s="113" t="n">
        <v>2028</v>
      </c>
      <c r="I551" s="116" t="n">
        <v>2204</v>
      </c>
      <c r="J551" s="117" t="n">
        <v>176</v>
      </c>
      <c r="K551" s="114"/>
      <c r="L551" s="109" t="n">
        <f aca="false">I551</f>
        <v>2204</v>
      </c>
      <c r="M551" s="110" t="n">
        <f aca="false">L551-I551</f>
        <v>0</v>
      </c>
    </row>
    <row r="552" customFormat="false" ht="12.75" hidden="false" customHeight="false" outlineLevel="2" collapsed="false">
      <c r="A552" s="111" t="s">
        <v>1669</v>
      </c>
      <c r="B552" s="13" t="s">
        <v>2538</v>
      </c>
      <c r="C552" s="12" t="s">
        <v>74</v>
      </c>
      <c r="D552" s="112" t="s">
        <v>2539</v>
      </c>
      <c r="E552" s="113" t="n">
        <v>16</v>
      </c>
      <c r="F552" s="114" t="n">
        <v>12</v>
      </c>
      <c r="G552" s="115" t="n">
        <v>-4</v>
      </c>
      <c r="H552" s="113" t="n">
        <v>2496</v>
      </c>
      <c r="I552" s="116" t="n">
        <v>2303</v>
      </c>
      <c r="J552" s="117" t="n">
        <v>-193</v>
      </c>
      <c r="K552" s="114"/>
      <c r="L552" s="109" t="n">
        <f aca="false">I552</f>
        <v>2303</v>
      </c>
      <c r="M552" s="110" t="n">
        <f aca="false">L552-I552</f>
        <v>0</v>
      </c>
    </row>
    <row r="553" customFormat="false" ht="12.75" hidden="false" customHeight="false" outlineLevel="2" collapsed="false">
      <c r="A553" s="111" t="s">
        <v>1669</v>
      </c>
      <c r="B553" s="13" t="s">
        <v>2542</v>
      </c>
      <c r="C553" s="12" t="s">
        <v>74</v>
      </c>
      <c r="D553" s="112" t="s">
        <v>2543</v>
      </c>
      <c r="E553" s="113" t="n">
        <v>6</v>
      </c>
      <c r="F553" s="114" t="n">
        <v>9</v>
      </c>
      <c r="G553" s="115" t="n">
        <v>3</v>
      </c>
      <c r="H553" s="113" t="n">
        <v>936</v>
      </c>
      <c r="I553" s="116" t="n">
        <v>1104</v>
      </c>
      <c r="J553" s="117" t="n">
        <v>168</v>
      </c>
      <c r="K553" s="114"/>
      <c r="L553" s="109" t="n">
        <f aca="false">I553</f>
        <v>1104</v>
      </c>
      <c r="M553" s="110" t="n">
        <f aca="false">L553-I553</f>
        <v>0</v>
      </c>
    </row>
    <row r="554" customFormat="false" ht="12.75" hidden="false" customHeight="false" outlineLevel="2" collapsed="false">
      <c r="A554" s="111" t="s">
        <v>1669</v>
      </c>
      <c r="B554" s="13" t="s">
        <v>2546</v>
      </c>
      <c r="C554" s="12" t="s">
        <v>74</v>
      </c>
      <c r="D554" s="112" t="s">
        <v>2547</v>
      </c>
      <c r="E554" s="113" t="n">
        <v>9</v>
      </c>
      <c r="F554" s="114" t="n">
        <v>9</v>
      </c>
      <c r="G554" s="115" t="n">
        <v>0</v>
      </c>
      <c r="H554" s="113" t="n">
        <v>1404</v>
      </c>
      <c r="I554" s="116" t="n">
        <v>1415</v>
      </c>
      <c r="J554" s="117" t="n">
        <v>11</v>
      </c>
      <c r="K554" s="114"/>
      <c r="L554" s="109" t="n">
        <f aca="false">I554</f>
        <v>1415</v>
      </c>
      <c r="M554" s="110" t="n">
        <f aca="false">L554-I554</f>
        <v>0</v>
      </c>
    </row>
    <row r="555" customFormat="false" ht="12.75" hidden="false" customHeight="false" outlineLevel="2" collapsed="false">
      <c r="A555" s="111" t="s">
        <v>1669</v>
      </c>
      <c r="B555" s="13" t="s">
        <v>2550</v>
      </c>
      <c r="C555" s="12" t="s">
        <v>74</v>
      </c>
      <c r="D555" s="112" t="s">
        <v>2551</v>
      </c>
      <c r="E555" s="113" t="n">
        <v>4</v>
      </c>
      <c r="F555" s="114" t="n">
        <v>6</v>
      </c>
      <c r="G555" s="115" t="n">
        <v>2</v>
      </c>
      <c r="H555" s="113" t="n">
        <v>624</v>
      </c>
      <c r="I555" s="116" t="n">
        <v>736</v>
      </c>
      <c r="J555" s="117" t="n">
        <v>112</v>
      </c>
      <c r="K555" s="114"/>
      <c r="L555" s="109" t="n">
        <f aca="false">I555</f>
        <v>736</v>
      </c>
      <c r="M555" s="110" t="n">
        <f aca="false">L555-I555</f>
        <v>0</v>
      </c>
    </row>
    <row r="556" customFormat="false" ht="12.75" hidden="false" customHeight="false" outlineLevel="2" collapsed="false">
      <c r="A556" s="111" t="s">
        <v>1669</v>
      </c>
      <c r="B556" s="13" t="s">
        <v>2554</v>
      </c>
      <c r="C556" s="12" t="s">
        <v>74</v>
      </c>
      <c r="D556" s="112" t="s">
        <v>2555</v>
      </c>
      <c r="E556" s="113" t="n">
        <v>8</v>
      </c>
      <c r="F556" s="114" t="n">
        <v>6</v>
      </c>
      <c r="G556" s="115" t="n">
        <v>-2</v>
      </c>
      <c r="H556" s="113" t="n">
        <v>1248</v>
      </c>
      <c r="I556" s="116" t="n">
        <v>1152</v>
      </c>
      <c r="J556" s="117" t="n">
        <v>-96</v>
      </c>
      <c r="K556" s="114"/>
      <c r="L556" s="109" t="n">
        <f aca="false">I556</f>
        <v>1152</v>
      </c>
      <c r="M556" s="110" t="n">
        <f aca="false">L556-I556</f>
        <v>0</v>
      </c>
    </row>
    <row r="557" customFormat="false" ht="12.75" hidden="false" customHeight="false" outlineLevel="2" collapsed="false">
      <c r="A557" s="111" t="s">
        <v>1669</v>
      </c>
      <c r="B557" s="13" t="s">
        <v>2558</v>
      </c>
      <c r="C557" s="12" t="s">
        <v>74</v>
      </c>
      <c r="D557" s="112" t="s">
        <v>2559</v>
      </c>
      <c r="E557" s="113" t="n">
        <v>6</v>
      </c>
      <c r="F557" s="114" t="n">
        <v>3</v>
      </c>
      <c r="G557" s="115" t="n">
        <v>-3</v>
      </c>
      <c r="H557" s="113" t="n">
        <v>936</v>
      </c>
      <c r="I557" s="116" t="n">
        <v>784</v>
      </c>
      <c r="J557" s="117" t="n">
        <v>-152</v>
      </c>
      <c r="K557" s="114"/>
      <c r="L557" s="109" t="n">
        <f aca="false">I557</f>
        <v>784</v>
      </c>
      <c r="M557" s="110" t="n">
        <f aca="false">L557-I557</f>
        <v>0</v>
      </c>
    </row>
    <row r="558" customFormat="false" ht="12.75" hidden="false" customHeight="false" outlineLevel="2" collapsed="false">
      <c r="A558" s="111" t="s">
        <v>1669</v>
      </c>
      <c r="B558" s="13" t="s">
        <v>2562</v>
      </c>
      <c r="C558" s="12" t="s">
        <v>74</v>
      </c>
      <c r="D558" s="112" t="s">
        <v>2563</v>
      </c>
      <c r="E558" s="113" t="n">
        <v>3</v>
      </c>
      <c r="F558" s="114" t="n">
        <v>7</v>
      </c>
      <c r="G558" s="115" t="n">
        <v>4</v>
      </c>
      <c r="H558" s="113" t="n">
        <v>468</v>
      </c>
      <c r="I558" s="116" t="n">
        <v>685</v>
      </c>
      <c r="J558" s="117" t="n">
        <v>217</v>
      </c>
      <c r="K558" s="114"/>
      <c r="L558" s="109" t="n">
        <f aca="false">I558</f>
        <v>685</v>
      </c>
      <c r="M558" s="110" t="n">
        <f aca="false">L558-I558</f>
        <v>0</v>
      </c>
    </row>
    <row r="559" customFormat="false" ht="12.75" hidden="false" customHeight="false" outlineLevel="2" collapsed="false">
      <c r="A559" s="111" t="s">
        <v>1669</v>
      </c>
      <c r="B559" s="13" t="s">
        <v>2566</v>
      </c>
      <c r="C559" s="12" t="s">
        <v>74</v>
      </c>
      <c r="D559" s="112" t="s">
        <v>2567</v>
      </c>
      <c r="E559" s="113" t="n">
        <v>7</v>
      </c>
      <c r="F559" s="114" t="n">
        <v>6</v>
      </c>
      <c r="G559" s="115" t="n">
        <v>-1</v>
      </c>
      <c r="H559" s="113" t="n">
        <v>1092</v>
      </c>
      <c r="I559" s="116" t="n">
        <v>1048</v>
      </c>
      <c r="J559" s="117" t="n">
        <v>-44</v>
      </c>
      <c r="K559" s="114"/>
      <c r="L559" s="109" t="n">
        <f aca="false">I559</f>
        <v>1048</v>
      </c>
      <c r="M559" s="110" t="n">
        <f aca="false">L559-I559</f>
        <v>0</v>
      </c>
    </row>
    <row r="560" customFormat="false" ht="12.75" hidden="false" customHeight="false" outlineLevel="2" collapsed="false">
      <c r="A560" s="111" t="s">
        <v>1669</v>
      </c>
      <c r="B560" s="13" t="s">
        <v>2570</v>
      </c>
      <c r="C560" s="12" t="s">
        <v>74</v>
      </c>
      <c r="D560" s="112" t="s">
        <v>2571</v>
      </c>
      <c r="E560" s="113" t="n">
        <v>3</v>
      </c>
      <c r="F560" s="114" t="n">
        <v>2</v>
      </c>
      <c r="G560" s="115" t="n">
        <v>-1</v>
      </c>
      <c r="H560" s="113" t="n">
        <v>468</v>
      </c>
      <c r="I560" s="116" t="n">
        <v>419</v>
      </c>
      <c r="J560" s="117" t="n">
        <v>-49</v>
      </c>
      <c r="K560" s="114"/>
      <c r="L560" s="109" t="n">
        <f aca="false">I560</f>
        <v>419</v>
      </c>
      <c r="M560" s="110" t="n">
        <f aca="false">L560-I560</f>
        <v>0</v>
      </c>
    </row>
    <row r="561" customFormat="false" ht="12.75" hidden="false" customHeight="false" outlineLevel="2" collapsed="false">
      <c r="A561" s="111" t="s">
        <v>1669</v>
      </c>
      <c r="B561" s="13" t="s">
        <v>2574</v>
      </c>
      <c r="C561" s="12" t="s">
        <v>74</v>
      </c>
      <c r="D561" s="112" t="s">
        <v>2575</v>
      </c>
      <c r="E561" s="113" t="n">
        <v>6</v>
      </c>
      <c r="F561" s="114" t="n">
        <v>9</v>
      </c>
      <c r="G561" s="115" t="n">
        <v>3</v>
      </c>
      <c r="H561" s="113" t="n">
        <v>936</v>
      </c>
      <c r="I561" s="116" t="n">
        <v>1104</v>
      </c>
      <c r="J561" s="117" t="n">
        <v>168</v>
      </c>
      <c r="K561" s="114"/>
      <c r="L561" s="109" t="n">
        <f aca="false">I561</f>
        <v>1104</v>
      </c>
      <c r="M561" s="110" t="n">
        <f aca="false">L561-I561</f>
        <v>0</v>
      </c>
    </row>
    <row r="562" customFormat="false" ht="12.75" hidden="false" customHeight="false" outlineLevel="2" collapsed="false">
      <c r="A562" s="111" t="s">
        <v>1669</v>
      </c>
      <c r="B562" s="13" t="s">
        <v>2578</v>
      </c>
      <c r="C562" s="12" t="s">
        <v>74</v>
      </c>
      <c r="D562" s="112" t="s">
        <v>2579</v>
      </c>
      <c r="E562" s="113" t="n">
        <v>18</v>
      </c>
      <c r="F562" s="114" t="n">
        <v>14</v>
      </c>
      <c r="G562" s="115" t="n">
        <v>-4</v>
      </c>
      <c r="H562" s="113" t="n">
        <v>2807</v>
      </c>
      <c r="I562" s="116" t="n">
        <v>2618</v>
      </c>
      <c r="J562" s="117" t="n">
        <v>-189</v>
      </c>
      <c r="K562" s="114"/>
      <c r="L562" s="109" t="n">
        <f aca="false">I562</f>
        <v>2618</v>
      </c>
      <c r="M562" s="110" t="n">
        <f aca="false">L562-I562</f>
        <v>0</v>
      </c>
    </row>
    <row r="563" customFormat="false" ht="12.75" hidden="false" customHeight="false" outlineLevel="2" collapsed="false">
      <c r="A563" s="111" t="s">
        <v>1669</v>
      </c>
      <c r="B563" s="13" t="s">
        <v>2590</v>
      </c>
      <c r="C563" s="12" t="s">
        <v>557</v>
      </c>
      <c r="D563" s="112" t="s">
        <v>2591</v>
      </c>
      <c r="E563" s="113" t="n">
        <v>21</v>
      </c>
      <c r="F563" s="114" t="n">
        <v>24</v>
      </c>
      <c r="G563" s="115" t="n">
        <v>3</v>
      </c>
      <c r="H563" s="113" t="n">
        <v>3275</v>
      </c>
      <c r="I563" s="116" t="n">
        <v>3463</v>
      </c>
      <c r="J563" s="117" t="n">
        <v>188</v>
      </c>
      <c r="K563" s="114"/>
      <c r="L563" s="109" t="n">
        <f aca="false">I563</f>
        <v>3463</v>
      </c>
      <c r="M563" s="110" t="n">
        <f aca="false">L563-I563</f>
        <v>0</v>
      </c>
    </row>
    <row r="564" customFormat="false" ht="12.75" hidden="false" customHeight="false" outlineLevel="2" collapsed="false">
      <c r="A564" s="111" t="s">
        <v>1669</v>
      </c>
      <c r="B564" s="13" t="s">
        <v>2593</v>
      </c>
      <c r="C564" s="12" t="s">
        <v>557</v>
      </c>
      <c r="D564" s="112" t="s">
        <v>2594</v>
      </c>
      <c r="E564" s="113" t="n">
        <v>4</v>
      </c>
      <c r="F564" s="114" t="n">
        <v>3</v>
      </c>
      <c r="G564" s="115" t="n">
        <v>-1</v>
      </c>
      <c r="H564" s="113" t="n">
        <v>624</v>
      </c>
      <c r="I564" s="116" t="n">
        <v>576</v>
      </c>
      <c r="J564" s="117" t="n">
        <v>-48</v>
      </c>
      <c r="K564" s="114"/>
      <c r="L564" s="109" t="n">
        <f aca="false">I564</f>
        <v>576</v>
      </c>
      <c r="M564" s="110" t="n">
        <f aca="false">L564-I564</f>
        <v>0</v>
      </c>
    </row>
    <row r="565" customFormat="false" ht="12.75" hidden="false" customHeight="false" outlineLevel="2" collapsed="false">
      <c r="A565" s="111" t="s">
        <v>1669</v>
      </c>
      <c r="B565" s="13" t="s">
        <v>2596</v>
      </c>
      <c r="C565" s="12" t="s">
        <v>557</v>
      </c>
      <c r="D565" s="112" t="s">
        <v>2597</v>
      </c>
      <c r="E565" s="113" t="n">
        <v>18</v>
      </c>
      <c r="F565" s="114" t="n">
        <v>10</v>
      </c>
      <c r="G565" s="115" t="n">
        <v>-8</v>
      </c>
      <c r="H565" s="113" t="n">
        <v>2807</v>
      </c>
      <c r="I565" s="116" t="n">
        <v>2405</v>
      </c>
      <c r="J565" s="117" t="n">
        <v>-402</v>
      </c>
      <c r="K565" s="114"/>
      <c r="L565" s="109" t="n">
        <f aca="false">I565</f>
        <v>2405</v>
      </c>
      <c r="M565" s="110" t="n">
        <f aca="false">L565-I565</f>
        <v>0</v>
      </c>
    </row>
    <row r="566" customFormat="false" ht="12.75" hidden="false" customHeight="false" outlineLevel="2" collapsed="false">
      <c r="A566" s="111" t="s">
        <v>1669</v>
      </c>
      <c r="B566" s="13" t="s">
        <v>2599</v>
      </c>
      <c r="C566" s="12" t="s">
        <v>557</v>
      </c>
      <c r="D566" s="112" t="s">
        <v>2600</v>
      </c>
      <c r="E566" s="113" t="n">
        <v>11</v>
      </c>
      <c r="F566" s="114" t="n">
        <v>13</v>
      </c>
      <c r="G566" s="115" t="n">
        <v>2</v>
      </c>
      <c r="H566" s="113" t="n">
        <v>1716</v>
      </c>
      <c r="I566" s="116" t="n">
        <v>1837</v>
      </c>
      <c r="J566" s="117" t="n">
        <v>121</v>
      </c>
      <c r="K566" s="114"/>
      <c r="L566" s="109" t="n">
        <f aca="false">I566</f>
        <v>1837</v>
      </c>
      <c r="M566" s="110" t="n">
        <f aca="false">L566-I566</f>
        <v>0</v>
      </c>
    </row>
    <row r="567" customFormat="false" ht="13.5" hidden="false" customHeight="false" outlineLevel="2" collapsed="false">
      <c r="A567" s="111" t="s">
        <v>1669</v>
      </c>
      <c r="B567" s="13" t="s">
        <v>2602</v>
      </c>
      <c r="C567" s="12" t="s">
        <v>557</v>
      </c>
      <c r="D567" s="112" t="s">
        <v>2603</v>
      </c>
      <c r="E567" s="113" t="n">
        <v>0</v>
      </c>
      <c r="F567" s="114" t="n">
        <v>2</v>
      </c>
      <c r="G567" s="115" t="n">
        <v>2</v>
      </c>
      <c r="H567" s="113" t="n">
        <v>0</v>
      </c>
      <c r="I567" s="116" t="n">
        <v>107</v>
      </c>
      <c r="J567" s="117" t="n">
        <v>107</v>
      </c>
      <c r="K567" s="114"/>
      <c r="L567" s="109" t="n">
        <f aca="false">I567</f>
        <v>107</v>
      </c>
      <c r="M567" s="110" t="n">
        <f aca="false">L567-I567</f>
        <v>0</v>
      </c>
    </row>
    <row r="568" customFormat="false" ht="13.5" hidden="false" customHeight="false" outlineLevel="0" collapsed="false">
      <c r="A568" s="46" t="s">
        <v>2606</v>
      </c>
      <c r="B568" s="53"/>
      <c r="C568" s="125"/>
      <c r="D568" s="126"/>
      <c r="E568" s="127" t="n">
        <f aca="false">SUBTOTAL(9,E353:E567)</f>
        <v>5268</v>
      </c>
      <c r="F568" s="128" t="n">
        <f aca="false">SUBTOTAL(9,F353:F567)</f>
        <v>5252</v>
      </c>
      <c r="G568" s="129" t="n">
        <f aca="false">SUBTOTAL(9,G353:G567)</f>
        <v>-16</v>
      </c>
      <c r="H568" s="127" t="n">
        <f aca="false">SUBTOTAL(9,H353:H567)</f>
        <v>821681</v>
      </c>
      <c r="I568" s="128" t="n">
        <f aca="false">SUBTOTAL(9,I353:I567)</f>
        <v>827668</v>
      </c>
      <c r="J568" s="129" t="n">
        <f aca="false">SUBTOTAL(9,J353:J567)</f>
        <v>5987</v>
      </c>
      <c r="K568" s="128" t="n">
        <f aca="false">SUBTOTAL(9,K353:K567)</f>
        <v>24</v>
      </c>
      <c r="L568" s="128" t="n">
        <f aca="false">SUBTOTAL(9,L353:L567)</f>
        <v>828947</v>
      </c>
      <c r="M568" s="129" t="n">
        <f aca="false">SUBTOTAL(9,M353:M567)</f>
        <v>1279</v>
      </c>
    </row>
    <row r="569" customFormat="false" ht="12.75" hidden="false" customHeight="false" outlineLevel="2" collapsed="false">
      <c r="A569" s="111" t="s">
        <v>2607</v>
      </c>
      <c r="B569" s="13" t="s">
        <v>3884</v>
      </c>
      <c r="C569" s="12" t="s">
        <v>524</v>
      </c>
      <c r="D569" s="112" t="s">
        <v>3885</v>
      </c>
      <c r="E569" s="113" t="n">
        <v>24</v>
      </c>
      <c r="F569" s="114" t="n">
        <v>40</v>
      </c>
      <c r="G569" s="115" t="n">
        <v>16</v>
      </c>
      <c r="H569" s="113" t="n">
        <v>2340</v>
      </c>
      <c r="I569" s="116" t="n">
        <v>4627</v>
      </c>
      <c r="J569" s="117" t="n">
        <v>2287</v>
      </c>
      <c r="K569" s="114"/>
      <c r="L569" s="109" t="n">
        <f aca="false">I569</f>
        <v>4627</v>
      </c>
      <c r="M569" s="110" t="n">
        <f aca="false">L569-I569</f>
        <v>0</v>
      </c>
    </row>
    <row r="570" customFormat="false" ht="12.75" hidden="false" customHeight="false" outlineLevel="2" collapsed="false">
      <c r="A570" s="111" t="s">
        <v>2607</v>
      </c>
      <c r="B570" s="13" t="s">
        <v>3891</v>
      </c>
      <c r="C570" s="12" t="s">
        <v>524</v>
      </c>
      <c r="D570" s="112" t="s">
        <v>3892</v>
      </c>
      <c r="E570" s="113" t="n">
        <v>6</v>
      </c>
      <c r="F570" s="114" t="n">
        <v>6</v>
      </c>
      <c r="G570" s="115" t="n">
        <v>0</v>
      </c>
      <c r="H570" s="113" t="n">
        <v>936</v>
      </c>
      <c r="I570" s="116" t="n">
        <v>944</v>
      </c>
      <c r="J570" s="117" t="n">
        <v>8</v>
      </c>
      <c r="K570" s="114"/>
      <c r="L570" s="109" t="n">
        <f aca="false">I570</f>
        <v>944</v>
      </c>
      <c r="M570" s="110" t="n">
        <f aca="false">L570-I570</f>
        <v>0</v>
      </c>
    </row>
    <row r="571" customFormat="false" ht="12.75" hidden="false" customHeight="false" outlineLevel="2" collapsed="false">
      <c r="A571" s="111" t="s">
        <v>2607</v>
      </c>
      <c r="B571" s="13" t="s">
        <v>3896</v>
      </c>
      <c r="C571" s="12" t="s">
        <v>524</v>
      </c>
      <c r="D571" s="112" t="s">
        <v>3897</v>
      </c>
      <c r="E571" s="113" t="n">
        <v>0</v>
      </c>
      <c r="F571" s="114" t="n">
        <v>0</v>
      </c>
      <c r="G571" s="115" t="n">
        <v>0</v>
      </c>
      <c r="H571" s="113" t="n">
        <v>1404</v>
      </c>
      <c r="I571" s="116" t="n">
        <v>0</v>
      </c>
      <c r="J571" s="117" t="n">
        <v>-1404</v>
      </c>
      <c r="K571" s="114"/>
      <c r="L571" s="109" t="n">
        <f aca="false">I571</f>
        <v>0</v>
      </c>
      <c r="M571" s="110" t="n">
        <f aca="false">L571-I571</f>
        <v>0</v>
      </c>
    </row>
    <row r="572" customFormat="false" ht="12.75" hidden="false" customHeight="false" outlineLevel="2" collapsed="false">
      <c r="A572" s="111" t="s">
        <v>2607</v>
      </c>
      <c r="B572" s="13" t="s">
        <v>3900</v>
      </c>
      <c r="C572" s="12" t="s">
        <v>524</v>
      </c>
      <c r="D572" s="112" t="s">
        <v>3901</v>
      </c>
      <c r="E572" s="113" t="n">
        <v>16</v>
      </c>
      <c r="F572" s="114" t="n">
        <v>17</v>
      </c>
      <c r="G572" s="115" t="n">
        <v>1</v>
      </c>
      <c r="H572" s="113" t="n">
        <v>2496</v>
      </c>
      <c r="I572" s="116" t="n">
        <v>2570</v>
      </c>
      <c r="J572" s="117" t="n">
        <v>74</v>
      </c>
      <c r="K572" s="114"/>
      <c r="L572" s="109" t="n">
        <f aca="false">I572</f>
        <v>2570</v>
      </c>
      <c r="M572" s="110" t="n">
        <f aca="false">L572-I572</f>
        <v>0</v>
      </c>
    </row>
    <row r="573" customFormat="false" ht="12.75" hidden="false" customHeight="false" outlineLevel="2" collapsed="false">
      <c r="A573" s="111" t="s">
        <v>2607</v>
      </c>
      <c r="B573" s="13" t="s">
        <v>2608</v>
      </c>
      <c r="C573" s="12" t="s">
        <v>32</v>
      </c>
      <c r="D573" s="112" t="s">
        <v>2609</v>
      </c>
      <c r="E573" s="113" t="n">
        <v>13</v>
      </c>
      <c r="F573" s="114" t="n">
        <v>12</v>
      </c>
      <c r="G573" s="115" t="n">
        <v>-1</v>
      </c>
      <c r="H573" s="113" t="n">
        <v>2028</v>
      </c>
      <c r="I573" s="116" t="n">
        <v>1991</v>
      </c>
      <c r="J573" s="117" t="n">
        <v>-37</v>
      </c>
      <c r="K573" s="114"/>
      <c r="L573" s="109" t="n">
        <f aca="false">I573</f>
        <v>1991</v>
      </c>
      <c r="M573" s="110" t="n">
        <f aca="false">L573-I573</f>
        <v>0</v>
      </c>
    </row>
    <row r="574" customFormat="false" ht="12.75" hidden="false" customHeight="false" outlineLevel="2" collapsed="false">
      <c r="A574" s="111" t="s">
        <v>2607</v>
      </c>
      <c r="B574" s="13" t="s">
        <v>2619</v>
      </c>
      <c r="C574" s="12" t="s">
        <v>74</v>
      </c>
      <c r="D574" s="112" t="s">
        <v>2620</v>
      </c>
      <c r="E574" s="113" t="n">
        <v>767</v>
      </c>
      <c r="F574" s="114" t="n">
        <v>709</v>
      </c>
      <c r="G574" s="115" t="n">
        <v>-58</v>
      </c>
      <c r="H574" s="113" t="n">
        <v>119630</v>
      </c>
      <c r="I574" s="116" t="n">
        <v>117537</v>
      </c>
      <c r="J574" s="117" t="n">
        <v>-2093</v>
      </c>
      <c r="K574" s="114"/>
      <c r="L574" s="109" t="n">
        <f aca="false">I574</f>
        <v>117537</v>
      </c>
      <c r="M574" s="110" t="n">
        <f aca="false">L574-I574</f>
        <v>0</v>
      </c>
    </row>
    <row r="575" customFormat="false" ht="12.75" hidden="false" customHeight="false" outlineLevel="2" collapsed="false">
      <c r="A575" s="111" t="s">
        <v>2607</v>
      </c>
      <c r="B575" s="13" t="s">
        <v>2648</v>
      </c>
      <c r="C575" s="12" t="s">
        <v>74</v>
      </c>
      <c r="D575" s="112" t="s">
        <v>2649</v>
      </c>
      <c r="E575" s="113" t="n">
        <v>15</v>
      </c>
      <c r="F575" s="114" t="n">
        <v>15</v>
      </c>
      <c r="G575" s="115" t="n">
        <v>0</v>
      </c>
      <c r="H575" s="113" t="n">
        <v>2340</v>
      </c>
      <c r="I575" s="116" t="n">
        <v>2359</v>
      </c>
      <c r="J575" s="117" t="n">
        <v>19</v>
      </c>
      <c r="K575" s="114"/>
      <c r="L575" s="109" t="n">
        <f aca="false">I575</f>
        <v>2359</v>
      </c>
      <c r="M575" s="110" t="n">
        <f aca="false">L575-I575</f>
        <v>0</v>
      </c>
    </row>
    <row r="576" customFormat="false" ht="12.75" hidden="false" customHeight="false" outlineLevel="2" collapsed="false">
      <c r="A576" s="111" t="s">
        <v>2607</v>
      </c>
      <c r="B576" s="13" t="s">
        <v>2652</v>
      </c>
      <c r="C576" s="12" t="s">
        <v>74</v>
      </c>
      <c r="D576" s="112" t="s">
        <v>2653</v>
      </c>
      <c r="E576" s="113" t="n">
        <v>13</v>
      </c>
      <c r="F576" s="114" t="n">
        <v>18</v>
      </c>
      <c r="G576" s="115" t="n">
        <v>5</v>
      </c>
      <c r="H576" s="113" t="n">
        <v>2028</v>
      </c>
      <c r="I576" s="116" t="n">
        <v>2311</v>
      </c>
      <c r="J576" s="117" t="n">
        <v>283</v>
      </c>
      <c r="K576" s="114"/>
      <c r="L576" s="109" t="n">
        <f aca="false">I576</f>
        <v>2311</v>
      </c>
      <c r="M576" s="110" t="n">
        <f aca="false">L576-I576</f>
        <v>0</v>
      </c>
    </row>
    <row r="577" customFormat="false" ht="12.75" hidden="false" customHeight="false" outlineLevel="2" collapsed="false">
      <c r="A577" s="111" t="s">
        <v>2607</v>
      </c>
      <c r="B577" s="13" t="s">
        <v>2656</v>
      </c>
      <c r="C577" s="12" t="s">
        <v>74</v>
      </c>
      <c r="D577" s="112" t="s">
        <v>2657</v>
      </c>
      <c r="E577" s="113" t="n">
        <v>13</v>
      </c>
      <c r="F577" s="114" t="n">
        <v>12</v>
      </c>
      <c r="G577" s="115" t="n">
        <v>-1</v>
      </c>
      <c r="H577" s="113" t="n">
        <v>2028</v>
      </c>
      <c r="I577" s="116" t="n">
        <v>1991</v>
      </c>
      <c r="J577" s="117" t="n">
        <v>-37</v>
      </c>
      <c r="K577" s="114"/>
      <c r="L577" s="109" t="n">
        <f aca="false">I577</f>
        <v>1991</v>
      </c>
      <c r="M577" s="110" t="n">
        <f aca="false">L577-I577</f>
        <v>0</v>
      </c>
    </row>
    <row r="578" customFormat="false" ht="12.75" hidden="false" customHeight="false" outlineLevel="2" collapsed="false">
      <c r="A578" s="111" t="s">
        <v>2607</v>
      </c>
      <c r="B578" s="13" t="s">
        <v>2663</v>
      </c>
      <c r="C578" s="12" t="s">
        <v>74</v>
      </c>
      <c r="D578" s="112" t="s">
        <v>2664</v>
      </c>
      <c r="E578" s="113" t="n">
        <v>16</v>
      </c>
      <c r="F578" s="114" t="n">
        <v>15</v>
      </c>
      <c r="G578" s="115" t="n">
        <v>-1</v>
      </c>
      <c r="H578" s="113" t="n">
        <v>2496</v>
      </c>
      <c r="I578" s="116" t="n">
        <v>2463</v>
      </c>
      <c r="J578" s="117" t="n">
        <v>-33</v>
      </c>
      <c r="K578" s="114"/>
      <c r="L578" s="109" t="n">
        <f aca="false">I578</f>
        <v>2463</v>
      </c>
      <c r="M578" s="110" t="n">
        <f aca="false">L578-I578</f>
        <v>0</v>
      </c>
    </row>
    <row r="579" customFormat="false" ht="12.75" hidden="false" customHeight="false" outlineLevel="2" collapsed="false">
      <c r="A579" s="111" t="s">
        <v>2607</v>
      </c>
      <c r="B579" s="13" t="s">
        <v>2667</v>
      </c>
      <c r="C579" s="12" t="s">
        <v>74</v>
      </c>
      <c r="D579" s="112" t="s">
        <v>2668</v>
      </c>
      <c r="E579" s="113" t="n">
        <v>9</v>
      </c>
      <c r="F579" s="114" t="n">
        <v>12</v>
      </c>
      <c r="G579" s="115" t="n">
        <v>3</v>
      </c>
      <c r="H579" s="113" t="n">
        <v>1404</v>
      </c>
      <c r="I579" s="116" t="n">
        <v>1575</v>
      </c>
      <c r="J579" s="117" t="n">
        <v>171</v>
      </c>
      <c r="K579" s="114"/>
      <c r="L579" s="109" t="n">
        <f aca="false">I579</f>
        <v>1575</v>
      </c>
      <c r="M579" s="110" t="n">
        <f aca="false">L579-I579</f>
        <v>0</v>
      </c>
    </row>
    <row r="580" customFormat="false" ht="12.75" hidden="false" customHeight="false" outlineLevel="2" collapsed="false">
      <c r="A580" s="111" t="s">
        <v>2607</v>
      </c>
      <c r="B580" s="13" t="s">
        <v>2671</v>
      </c>
      <c r="C580" s="12" t="s">
        <v>74</v>
      </c>
      <c r="D580" s="112" t="s">
        <v>2672</v>
      </c>
      <c r="E580" s="113" t="n">
        <v>3</v>
      </c>
      <c r="F580" s="114" t="n">
        <v>2</v>
      </c>
      <c r="G580" s="115" t="n">
        <v>-1</v>
      </c>
      <c r="H580" s="113" t="n">
        <v>468</v>
      </c>
      <c r="I580" s="116" t="n">
        <v>419</v>
      </c>
      <c r="J580" s="117" t="n">
        <v>-49</v>
      </c>
      <c r="K580" s="114"/>
      <c r="L580" s="109" t="n">
        <f aca="false">I580</f>
        <v>419</v>
      </c>
      <c r="M580" s="110" t="n">
        <f aca="false">L580-I580</f>
        <v>0</v>
      </c>
    </row>
    <row r="581" customFormat="false" ht="12.75" hidden="false" customHeight="false" outlineLevel="2" collapsed="false">
      <c r="A581" s="111" t="s">
        <v>2607</v>
      </c>
      <c r="B581" s="13" t="s">
        <v>2675</v>
      </c>
      <c r="C581" s="12" t="s">
        <v>74</v>
      </c>
      <c r="D581" s="112" t="s">
        <v>2676</v>
      </c>
      <c r="E581" s="113" t="n">
        <v>5</v>
      </c>
      <c r="F581" s="114" t="n">
        <v>10</v>
      </c>
      <c r="G581" s="115" t="n">
        <v>5</v>
      </c>
      <c r="H581" s="113" t="n">
        <v>780</v>
      </c>
      <c r="I581" s="116" t="n">
        <v>1053</v>
      </c>
      <c r="J581" s="117" t="n">
        <v>273</v>
      </c>
      <c r="K581" s="114"/>
      <c r="L581" s="109" t="n">
        <f aca="false">I581</f>
        <v>1053</v>
      </c>
      <c r="M581" s="110" t="n">
        <f aca="false">L581-I581</f>
        <v>0</v>
      </c>
    </row>
    <row r="582" customFormat="false" ht="12.75" hidden="false" customHeight="false" outlineLevel="2" collapsed="false">
      <c r="A582" s="111" t="s">
        <v>2607</v>
      </c>
      <c r="B582" s="13" t="s">
        <v>2679</v>
      </c>
      <c r="C582" s="12" t="s">
        <v>74</v>
      </c>
      <c r="D582" s="112" t="s">
        <v>2680</v>
      </c>
      <c r="E582" s="113" t="n">
        <v>12</v>
      </c>
      <c r="F582" s="114" t="n">
        <v>8</v>
      </c>
      <c r="G582" s="115" t="n">
        <v>-4</v>
      </c>
      <c r="H582" s="113" t="n">
        <v>1872</v>
      </c>
      <c r="I582" s="116" t="n">
        <v>1674</v>
      </c>
      <c r="J582" s="117" t="n">
        <v>-198</v>
      </c>
      <c r="K582" s="114"/>
      <c r="L582" s="109" t="n">
        <f aca="false">I582</f>
        <v>1674</v>
      </c>
      <c r="M582" s="110" t="n">
        <f aca="false">L582-I582</f>
        <v>0</v>
      </c>
    </row>
    <row r="583" customFormat="false" ht="12.75" hidden="false" customHeight="false" outlineLevel="2" collapsed="false">
      <c r="A583" s="111" t="s">
        <v>2607</v>
      </c>
      <c r="B583" s="13" t="s">
        <v>2683</v>
      </c>
      <c r="C583" s="12" t="s">
        <v>74</v>
      </c>
      <c r="D583" s="112" t="s">
        <v>2684</v>
      </c>
      <c r="E583" s="113" t="n">
        <v>9</v>
      </c>
      <c r="F583" s="114" t="n">
        <v>4</v>
      </c>
      <c r="G583" s="115" t="n">
        <v>-5</v>
      </c>
      <c r="H583" s="113" t="n">
        <v>1404</v>
      </c>
      <c r="I583" s="116" t="n">
        <v>1149</v>
      </c>
      <c r="J583" s="117" t="n">
        <v>-255</v>
      </c>
      <c r="K583" s="114"/>
      <c r="L583" s="109" t="n">
        <f aca="false">I583</f>
        <v>1149</v>
      </c>
      <c r="M583" s="110" t="n">
        <f aca="false">L583-I583</f>
        <v>0</v>
      </c>
    </row>
    <row r="584" customFormat="false" ht="12.75" hidden="false" customHeight="false" outlineLevel="2" collapsed="false">
      <c r="A584" s="111" t="s">
        <v>2607</v>
      </c>
      <c r="B584" s="13" t="s">
        <v>2687</v>
      </c>
      <c r="C584" s="12" t="s">
        <v>74</v>
      </c>
      <c r="D584" s="112" t="s">
        <v>2688</v>
      </c>
      <c r="E584" s="113" t="n">
        <v>8</v>
      </c>
      <c r="F584" s="114" t="n">
        <v>12</v>
      </c>
      <c r="G584" s="115" t="n">
        <v>4</v>
      </c>
      <c r="H584" s="113" t="n">
        <v>1248</v>
      </c>
      <c r="I584" s="116" t="n">
        <v>1471</v>
      </c>
      <c r="J584" s="117" t="n">
        <v>223</v>
      </c>
      <c r="K584" s="114"/>
      <c r="L584" s="109" t="n">
        <f aca="false">I584</f>
        <v>1471</v>
      </c>
      <c r="M584" s="110" t="n">
        <f aca="false">L584-I584</f>
        <v>0</v>
      </c>
    </row>
    <row r="585" customFormat="false" ht="12.75" hidden="false" customHeight="false" outlineLevel="2" collapsed="false">
      <c r="A585" s="111" t="s">
        <v>2607</v>
      </c>
      <c r="B585" s="13" t="s">
        <v>2691</v>
      </c>
      <c r="C585" s="12" t="s">
        <v>74</v>
      </c>
      <c r="D585" s="112" t="s">
        <v>2692</v>
      </c>
      <c r="E585" s="113" t="n">
        <v>16</v>
      </c>
      <c r="F585" s="114" t="n">
        <v>11</v>
      </c>
      <c r="G585" s="115" t="n">
        <v>-5</v>
      </c>
      <c r="H585" s="113" t="n">
        <v>2496</v>
      </c>
      <c r="I585" s="116" t="n">
        <v>2250</v>
      </c>
      <c r="J585" s="117" t="n">
        <v>-246</v>
      </c>
      <c r="K585" s="114"/>
      <c r="L585" s="109" t="n">
        <f aca="false">I585</f>
        <v>2250</v>
      </c>
      <c r="M585" s="110" t="n">
        <f aca="false">L585-I585</f>
        <v>0</v>
      </c>
    </row>
    <row r="586" customFormat="false" ht="12.75" hidden="false" customHeight="false" outlineLevel="2" collapsed="false">
      <c r="A586" s="111" t="s">
        <v>2607</v>
      </c>
      <c r="B586" s="13" t="s">
        <v>2695</v>
      </c>
      <c r="C586" s="12" t="s">
        <v>74</v>
      </c>
      <c r="D586" s="112" t="s">
        <v>2696</v>
      </c>
      <c r="E586" s="113" t="n">
        <v>15</v>
      </c>
      <c r="F586" s="114" t="n">
        <v>11</v>
      </c>
      <c r="G586" s="115" t="n">
        <v>-4</v>
      </c>
      <c r="H586" s="113" t="n">
        <v>2340</v>
      </c>
      <c r="I586" s="116" t="n">
        <v>2146</v>
      </c>
      <c r="J586" s="117" t="n">
        <v>-194</v>
      </c>
      <c r="K586" s="114"/>
      <c r="L586" s="109" t="n">
        <f aca="false">I586</f>
        <v>2146</v>
      </c>
      <c r="M586" s="110" t="n">
        <f aca="false">L586-I586</f>
        <v>0</v>
      </c>
    </row>
    <row r="587" customFormat="false" ht="12.75" hidden="false" customHeight="false" outlineLevel="2" collapsed="false">
      <c r="A587" s="111" t="s">
        <v>2607</v>
      </c>
      <c r="B587" s="13" t="s">
        <v>2700</v>
      </c>
      <c r="C587" s="12" t="s">
        <v>74</v>
      </c>
      <c r="D587" s="112" t="s">
        <v>2701</v>
      </c>
      <c r="E587" s="113" t="n">
        <v>14</v>
      </c>
      <c r="F587" s="114" t="n">
        <v>9</v>
      </c>
      <c r="G587" s="115" t="n">
        <v>-5</v>
      </c>
      <c r="H587" s="113" t="n">
        <v>2184</v>
      </c>
      <c r="I587" s="116" t="n">
        <v>1935</v>
      </c>
      <c r="J587" s="117" t="n">
        <v>-249</v>
      </c>
      <c r="K587" s="114"/>
      <c r="L587" s="109" t="n">
        <f aca="false">I587</f>
        <v>1935</v>
      </c>
      <c r="M587" s="110" t="n">
        <f aca="false">L587-I587</f>
        <v>0</v>
      </c>
    </row>
    <row r="588" customFormat="false" ht="12.75" hidden="false" customHeight="false" outlineLevel="2" collapsed="false">
      <c r="A588" s="111" t="s">
        <v>2607</v>
      </c>
      <c r="B588" s="13" t="s">
        <v>2704</v>
      </c>
      <c r="C588" s="12" t="s">
        <v>74</v>
      </c>
      <c r="D588" s="112" t="s">
        <v>2705</v>
      </c>
      <c r="E588" s="113" t="n">
        <v>4</v>
      </c>
      <c r="F588" s="114" t="n">
        <v>6</v>
      </c>
      <c r="G588" s="115" t="n">
        <v>2</v>
      </c>
      <c r="H588" s="113" t="n">
        <v>624</v>
      </c>
      <c r="I588" s="116" t="n">
        <v>736</v>
      </c>
      <c r="J588" s="117" t="n">
        <v>112</v>
      </c>
      <c r="K588" s="114"/>
      <c r="L588" s="109" t="n">
        <f aca="false">I588</f>
        <v>736</v>
      </c>
      <c r="M588" s="110" t="n">
        <f aca="false">L588-I588</f>
        <v>0</v>
      </c>
    </row>
    <row r="589" customFormat="false" ht="12.75" hidden="false" customHeight="false" outlineLevel="2" collapsed="false">
      <c r="A589" s="111" t="s">
        <v>2607</v>
      </c>
      <c r="B589" s="13" t="s">
        <v>2708</v>
      </c>
      <c r="C589" s="12" t="s">
        <v>74</v>
      </c>
      <c r="D589" s="112" t="s">
        <v>2709</v>
      </c>
      <c r="E589" s="113" t="n">
        <v>7</v>
      </c>
      <c r="F589" s="114" t="n">
        <v>4</v>
      </c>
      <c r="G589" s="115" t="n">
        <v>-3</v>
      </c>
      <c r="H589" s="113" t="n">
        <v>1092</v>
      </c>
      <c r="I589" s="116" t="n">
        <v>941</v>
      </c>
      <c r="J589" s="117" t="n">
        <v>-151</v>
      </c>
      <c r="K589" s="114"/>
      <c r="L589" s="109" t="n">
        <f aca="false">I589</f>
        <v>941</v>
      </c>
      <c r="M589" s="110" t="n">
        <f aca="false">L589-I589</f>
        <v>0</v>
      </c>
    </row>
    <row r="590" customFormat="false" ht="12.75" hidden="false" customHeight="false" outlineLevel="2" collapsed="false">
      <c r="A590" s="111" t="s">
        <v>2607</v>
      </c>
      <c r="B590" s="13" t="s">
        <v>2712</v>
      </c>
      <c r="C590" s="12" t="s">
        <v>74</v>
      </c>
      <c r="D590" s="112" t="s">
        <v>2713</v>
      </c>
      <c r="E590" s="113" t="n">
        <v>6</v>
      </c>
      <c r="F590" s="114" t="n">
        <v>5</v>
      </c>
      <c r="G590" s="115" t="n">
        <v>-1</v>
      </c>
      <c r="H590" s="113" t="n">
        <v>936</v>
      </c>
      <c r="I590" s="116" t="n">
        <v>890</v>
      </c>
      <c r="J590" s="117" t="n">
        <v>-46</v>
      </c>
      <c r="K590" s="114"/>
      <c r="L590" s="109" t="n">
        <f aca="false">I590</f>
        <v>890</v>
      </c>
      <c r="M590" s="110" t="n">
        <f aca="false">L590-I590</f>
        <v>0</v>
      </c>
    </row>
    <row r="591" customFormat="false" ht="12.75" hidden="false" customHeight="false" outlineLevel="2" collapsed="false">
      <c r="A591" s="111" t="s">
        <v>2607</v>
      </c>
      <c r="B591" s="13" t="s">
        <v>2716</v>
      </c>
      <c r="C591" s="12" t="s">
        <v>74</v>
      </c>
      <c r="D591" s="112" t="s">
        <v>2717</v>
      </c>
      <c r="E591" s="113" t="n">
        <v>16</v>
      </c>
      <c r="F591" s="114" t="n">
        <v>19</v>
      </c>
      <c r="G591" s="115" t="n">
        <v>3</v>
      </c>
      <c r="H591" s="113" t="n">
        <v>2496</v>
      </c>
      <c r="I591" s="116" t="n">
        <v>2676</v>
      </c>
      <c r="J591" s="117" t="n">
        <v>180</v>
      </c>
      <c r="K591" s="114"/>
      <c r="L591" s="109" t="n">
        <f aca="false">I591</f>
        <v>2676</v>
      </c>
      <c r="M591" s="110" t="n">
        <f aca="false">L591-I591</f>
        <v>0</v>
      </c>
    </row>
    <row r="592" customFormat="false" ht="12.75" hidden="false" customHeight="false" outlineLevel="2" collapsed="false">
      <c r="A592" s="111" t="s">
        <v>2607</v>
      </c>
      <c r="B592" s="13" t="s">
        <v>2720</v>
      </c>
      <c r="C592" s="12" t="s">
        <v>74</v>
      </c>
      <c r="D592" s="112" t="s">
        <v>2721</v>
      </c>
      <c r="E592" s="113" t="n">
        <v>3</v>
      </c>
      <c r="F592" s="114" t="n">
        <v>4</v>
      </c>
      <c r="G592" s="115" t="n">
        <v>1</v>
      </c>
      <c r="H592" s="113" t="n">
        <v>468</v>
      </c>
      <c r="I592" s="116" t="n">
        <v>525</v>
      </c>
      <c r="J592" s="117" t="n">
        <v>57</v>
      </c>
      <c r="K592" s="114"/>
      <c r="L592" s="109" t="n">
        <f aca="false">I592</f>
        <v>525</v>
      </c>
      <c r="M592" s="110" t="n">
        <f aca="false">L592-I592</f>
        <v>0</v>
      </c>
    </row>
    <row r="593" customFormat="false" ht="12.75" hidden="false" customHeight="false" outlineLevel="2" collapsed="false">
      <c r="A593" s="111" t="s">
        <v>2607</v>
      </c>
      <c r="B593" s="13" t="s">
        <v>2724</v>
      </c>
      <c r="C593" s="12" t="s">
        <v>74</v>
      </c>
      <c r="D593" s="112" t="s">
        <v>2725</v>
      </c>
      <c r="E593" s="113" t="n">
        <v>20</v>
      </c>
      <c r="F593" s="114" t="n">
        <v>13</v>
      </c>
      <c r="G593" s="115" t="n">
        <v>-7</v>
      </c>
      <c r="H593" s="113" t="n">
        <v>3119</v>
      </c>
      <c r="I593" s="116" t="n">
        <v>2772</v>
      </c>
      <c r="J593" s="117" t="n">
        <v>-347</v>
      </c>
      <c r="K593" s="114"/>
      <c r="L593" s="109" t="n">
        <f aca="false">I593</f>
        <v>2772</v>
      </c>
      <c r="M593" s="110" t="n">
        <f aca="false">L593-I593</f>
        <v>0</v>
      </c>
    </row>
    <row r="594" customFormat="false" ht="12.75" hidden="false" customHeight="false" outlineLevel="2" collapsed="false">
      <c r="A594" s="111" t="s">
        <v>2607</v>
      </c>
      <c r="B594" s="13" t="s">
        <v>2728</v>
      </c>
      <c r="C594" s="12" t="s">
        <v>74</v>
      </c>
      <c r="D594" s="112" t="s">
        <v>2729</v>
      </c>
      <c r="E594" s="113" t="n">
        <v>7</v>
      </c>
      <c r="F594" s="114" t="n">
        <v>4</v>
      </c>
      <c r="G594" s="115" t="n">
        <v>-3</v>
      </c>
      <c r="H594" s="113" t="n">
        <v>1092</v>
      </c>
      <c r="I594" s="116" t="n">
        <v>941</v>
      </c>
      <c r="J594" s="117" t="n">
        <v>-151</v>
      </c>
      <c r="K594" s="114"/>
      <c r="L594" s="109" t="n">
        <f aca="false">I594</f>
        <v>941</v>
      </c>
      <c r="M594" s="110" t="n">
        <f aca="false">L594-I594</f>
        <v>0</v>
      </c>
    </row>
    <row r="595" customFormat="false" ht="12.75" hidden="false" customHeight="false" outlineLevel="2" collapsed="false">
      <c r="A595" s="111" t="s">
        <v>2607</v>
      </c>
      <c r="B595" s="13" t="s">
        <v>2732</v>
      </c>
      <c r="C595" s="12" t="s">
        <v>74</v>
      </c>
      <c r="D595" s="112" t="s">
        <v>2733</v>
      </c>
      <c r="E595" s="113" t="n">
        <v>9</v>
      </c>
      <c r="F595" s="114" t="n">
        <v>10</v>
      </c>
      <c r="G595" s="115" t="n">
        <v>1</v>
      </c>
      <c r="H595" s="113" t="n">
        <v>1404</v>
      </c>
      <c r="I595" s="116" t="n">
        <v>1469</v>
      </c>
      <c r="J595" s="117" t="n">
        <v>65</v>
      </c>
      <c r="K595" s="114"/>
      <c r="L595" s="109" t="n">
        <f aca="false">I595</f>
        <v>1469</v>
      </c>
      <c r="M595" s="110" t="n">
        <f aca="false">L595-I595</f>
        <v>0</v>
      </c>
    </row>
    <row r="596" customFormat="false" ht="12.75" hidden="false" customHeight="false" outlineLevel="2" collapsed="false">
      <c r="A596" s="111" t="s">
        <v>2607</v>
      </c>
      <c r="B596" s="13" t="s">
        <v>2736</v>
      </c>
      <c r="C596" s="12" t="s">
        <v>74</v>
      </c>
      <c r="D596" s="112" t="s">
        <v>2737</v>
      </c>
      <c r="E596" s="113" t="n">
        <v>9</v>
      </c>
      <c r="F596" s="114" t="n">
        <v>11</v>
      </c>
      <c r="G596" s="115" t="n">
        <v>2</v>
      </c>
      <c r="H596" s="113" t="n">
        <v>1404</v>
      </c>
      <c r="I596" s="116" t="n">
        <v>1522</v>
      </c>
      <c r="J596" s="117" t="n">
        <v>118</v>
      </c>
      <c r="K596" s="114"/>
      <c r="L596" s="109" t="n">
        <f aca="false">I596</f>
        <v>1522</v>
      </c>
      <c r="M596" s="110" t="n">
        <f aca="false">L596-I596</f>
        <v>0</v>
      </c>
    </row>
    <row r="597" customFormat="false" ht="12.75" hidden="false" customHeight="false" outlineLevel="2" collapsed="false">
      <c r="A597" s="111" t="s">
        <v>2607</v>
      </c>
      <c r="B597" s="13" t="s">
        <v>2741</v>
      </c>
      <c r="C597" s="12" t="s">
        <v>74</v>
      </c>
      <c r="D597" s="112" t="s">
        <v>2742</v>
      </c>
      <c r="E597" s="113" t="n">
        <v>4</v>
      </c>
      <c r="F597" s="114" t="n">
        <v>1</v>
      </c>
      <c r="G597" s="115" t="n">
        <v>-3</v>
      </c>
      <c r="H597" s="113" t="n">
        <v>624</v>
      </c>
      <c r="I597" s="116" t="n">
        <v>469</v>
      </c>
      <c r="J597" s="117" t="n">
        <v>-155</v>
      </c>
      <c r="K597" s="114"/>
      <c r="L597" s="109" t="n">
        <f aca="false">I597</f>
        <v>469</v>
      </c>
      <c r="M597" s="110" t="n">
        <f aca="false">L597-I597</f>
        <v>0</v>
      </c>
    </row>
    <row r="598" customFormat="false" ht="12.75" hidden="false" customHeight="false" outlineLevel="2" collapsed="false">
      <c r="A598" s="111" t="s">
        <v>2607</v>
      </c>
      <c r="B598" s="13" t="s">
        <v>2745</v>
      </c>
      <c r="C598" s="12" t="s">
        <v>74</v>
      </c>
      <c r="D598" s="112" t="s">
        <v>2746</v>
      </c>
      <c r="E598" s="113" t="n">
        <v>5</v>
      </c>
      <c r="F598" s="114" t="n">
        <v>3</v>
      </c>
      <c r="G598" s="115" t="n">
        <v>-2</v>
      </c>
      <c r="H598" s="113" t="n">
        <v>780</v>
      </c>
      <c r="I598" s="116" t="n">
        <v>680</v>
      </c>
      <c r="J598" s="117" t="n">
        <v>-100</v>
      </c>
      <c r="K598" s="114"/>
      <c r="L598" s="109" t="n">
        <f aca="false">I598</f>
        <v>680</v>
      </c>
      <c r="M598" s="110" t="n">
        <f aca="false">L598-I598</f>
        <v>0</v>
      </c>
    </row>
    <row r="599" customFormat="false" ht="12.75" hidden="false" customHeight="false" outlineLevel="2" collapsed="false">
      <c r="A599" s="111" t="s">
        <v>2607</v>
      </c>
      <c r="B599" s="13" t="s">
        <v>2749</v>
      </c>
      <c r="C599" s="12" t="s">
        <v>74</v>
      </c>
      <c r="D599" s="112" t="s">
        <v>2750</v>
      </c>
      <c r="E599" s="113" t="n">
        <v>22</v>
      </c>
      <c r="F599" s="114" t="n">
        <v>16</v>
      </c>
      <c r="G599" s="115" t="n">
        <v>-6</v>
      </c>
      <c r="H599" s="113" t="n">
        <v>3431</v>
      </c>
      <c r="I599" s="116" t="n">
        <v>3140</v>
      </c>
      <c r="J599" s="117" t="n">
        <v>-291</v>
      </c>
      <c r="K599" s="114"/>
      <c r="L599" s="109" t="n">
        <f aca="false">I599</f>
        <v>3140</v>
      </c>
      <c r="M599" s="110" t="n">
        <f aca="false">L599-I599</f>
        <v>0</v>
      </c>
    </row>
    <row r="600" customFormat="false" ht="12.75" hidden="false" customHeight="false" outlineLevel="2" collapsed="false">
      <c r="A600" s="111" t="s">
        <v>2607</v>
      </c>
      <c r="B600" s="13" t="s">
        <v>2753</v>
      </c>
      <c r="C600" s="12" t="s">
        <v>74</v>
      </c>
      <c r="D600" s="112" t="s">
        <v>2754</v>
      </c>
      <c r="E600" s="113" t="n">
        <v>4</v>
      </c>
      <c r="F600" s="114" t="n">
        <v>4</v>
      </c>
      <c r="G600" s="115" t="n">
        <v>0</v>
      </c>
      <c r="H600" s="113" t="n">
        <v>624</v>
      </c>
      <c r="I600" s="116" t="n">
        <v>629</v>
      </c>
      <c r="J600" s="117" t="n">
        <v>5</v>
      </c>
      <c r="K600" s="114"/>
      <c r="L600" s="109" t="n">
        <f aca="false">I600</f>
        <v>629</v>
      </c>
      <c r="M600" s="110" t="n">
        <f aca="false">L600-I600</f>
        <v>0</v>
      </c>
    </row>
    <row r="601" customFormat="false" ht="12.75" hidden="false" customHeight="false" outlineLevel="2" collapsed="false">
      <c r="A601" s="111" t="s">
        <v>2607</v>
      </c>
      <c r="B601" s="13" t="s">
        <v>2757</v>
      </c>
      <c r="C601" s="12" t="s">
        <v>74</v>
      </c>
      <c r="D601" s="112" t="s">
        <v>2758</v>
      </c>
      <c r="E601" s="113" t="n">
        <v>4</v>
      </c>
      <c r="F601" s="114" t="n">
        <v>6</v>
      </c>
      <c r="G601" s="115" t="n">
        <v>2</v>
      </c>
      <c r="H601" s="113" t="n">
        <v>624</v>
      </c>
      <c r="I601" s="116" t="n">
        <v>736</v>
      </c>
      <c r="J601" s="117" t="n">
        <v>112</v>
      </c>
      <c r="K601" s="114"/>
      <c r="L601" s="109" t="n">
        <f aca="false">I601</f>
        <v>736</v>
      </c>
      <c r="M601" s="110" t="n">
        <f aca="false">L601-I601</f>
        <v>0</v>
      </c>
    </row>
    <row r="602" customFormat="false" ht="12.75" hidden="false" customHeight="false" outlineLevel="2" collapsed="false">
      <c r="A602" s="111" t="s">
        <v>2607</v>
      </c>
      <c r="B602" s="13" t="s">
        <v>2761</v>
      </c>
      <c r="C602" s="12" t="s">
        <v>74</v>
      </c>
      <c r="D602" s="112" t="s">
        <v>2762</v>
      </c>
      <c r="E602" s="113" t="n">
        <v>13</v>
      </c>
      <c r="F602" s="114" t="n">
        <v>11</v>
      </c>
      <c r="G602" s="115" t="n">
        <v>-2</v>
      </c>
      <c r="H602" s="113" t="n">
        <v>2028</v>
      </c>
      <c r="I602" s="116" t="n">
        <v>1938</v>
      </c>
      <c r="J602" s="117" t="n">
        <v>-90</v>
      </c>
      <c r="K602" s="114"/>
      <c r="L602" s="109" t="n">
        <f aca="false">I602</f>
        <v>1938</v>
      </c>
      <c r="M602" s="110" t="n">
        <f aca="false">L602-I602</f>
        <v>0</v>
      </c>
    </row>
    <row r="603" customFormat="false" ht="12.75" hidden="false" customHeight="false" outlineLevel="2" collapsed="false">
      <c r="A603" s="111" t="s">
        <v>2607</v>
      </c>
      <c r="B603" s="13" t="s">
        <v>2765</v>
      </c>
      <c r="C603" s="12" t="s">
        <v>74</v>
      </c>
      <c r="D603" s="112" t="s">
        <v>2766</v>
      </c>
      <c r="E603" s="113" t="n">
        <v>10</v>
      </c>
      <c r="F603" s="114" t="n">
        <v>8</v>
      </c>
      <c r="G603" s="115" t="n">
        <v>-2</v>
      </c>
      <c r="H603" s="113" t="n">
        <v>1560</v>
      </c>
      <c r="I603" s="116" t="n">
        <v>1466</v>
      </c>
      <c r="J603" s="117" t="n">
        <v>-94</v>
      </c>
      <c r="K603" s="114"/>
      <c r="L603" s="109" t="n">
        <f aca="false">I603</f>
        <v>1466</v>
      </c>
      <c r="M603" s="110" t="n">
        <f aca="false">L603-I603</f>
        <v>0</v>
      </c>
    </row>
    <row r="604" customFormat="false" ht="12.75" hidden="false" customHeight="false" outlineLevel="2" collapsed="false">
      <c r="A604" s="111" t="s">
        <v>2607</v>
      </c>
      <c r="B604" s="13" t="s">
        <v>2769</v>
      </c>
      <c r="C604" s="12" t="s">
        <v>74</v>
      </c>
      <c r="D604" s="112" t="s">
        <v>2770</v>
      </c>
      <c r="E604" s="113" t="n">
        <v>4</v>
      </c>
      <c r="F604" s="114" t="n">
        <v>6</v>
      </c>
      <c r="G604" s="115" t="n">
        <v>2</v>
      </c>
      <c r="H604" s="113" t="n">
        <v>624</v>
      </c>
      <c r="I604" s="116" t="n">
        <v>736</v>
      </c>
      <c r="J604" s="117" t="n">
        <v>112</v>
      </c>
      <c r="K604" s="114"/>
      <c r="L604" s="109" t="n">
        <f aca="false">I604</f>
        <v>736</v>
      </c>
      <c r="M604" s="110" t="n">
        <f aca="false">L604-I604</f>
        <v>0</v>
      </c>
    </row>
    <row r="605" customFormat="false" ht="12.75" hidden="false" customHeight="false" outlineLevel="2" collapsed="false">
      <c r="A605" s="111" t="s">
        <v>2607</v>
      </c>
      <c r="B605" s="13" t="s">
        <v>2773</v>
      </c>
      <c r="C605" s="12" t="s">
        <v>74</v>
      </c>
      <c r="D605" s="112" t="s">
        <v>2774</v>
      </c>
      <c r="E605" s="113" t="n">
        <v>6</v>
      </c>
      <c r="F605" s="114" t="n">
        <v>4</v>
      </c>
      <c r="G605" s="115" t="n">
        <v>-2</v>
      </c>
      <c r="H605" s="113" t="n">
        <v>936</v>
      </c>
      <c r="I605" s="116" t="n">
        <v>837</v>
      </c>
      <c r="J605" s="117" t="n">
        <v>-99</v>
      </c>
      <c r="K605" s="114"/>
      <c r="L605" s="109" t="n">
        <f aca="false">I605</f>
        <v>837</v>
      </c>
      <c r="M605" s="110" t="n">
        <f aca="false">L605-I605</f>
        <v>0</v>
      </c>
    </row>
    <row r="606" customFormat="false" ht="12.75" hidden="false" customHeight="false" outlineLevel="2" collapsed="false">
      <c r="A606" s="111" t="s">
        <v>2607</v>
      </c>
      <c r="B606" s="13" t="s">
        <v>2777</v>
      </c>
      <c r="C606" s="12" t="s">
        <v>74</v>
      </c>
      <c r="D606" s="112" t="s">
        <v>2778</v>
      </c>
      <c r="E606" s="113" t="n">
        <v>3</v>
      </c>
      <c r="F606" s="114" t="n">
        <v>5</v>
      </c>
      <c r="G606" s="115" t="n">
        <v>2</v>
      </c>
      <c r="H606" s="113" t="n">
        <v>468</v>
      </c>
      <c r="I606" s="116" t="n">
        <v>578</v>
      </c>
      <c r="J606" s="117" t="n">
        <v>110</v>
      </c>
      <c r="K606" s="114"/>
      <c r="L606" s="109" t="n">
        <f aca="false">I606</f>
        <v>578</v>
      </c>
      <c r="M606" s="110" t="n">
        <f aca="false">L606-I606</f>
        <v>0</v>
      </c>
    </row>
    <row r="607" customFormat="false" ht="12.75" hidden="false" customHeight="false" outlineLevel="2" collapsed="false">
      <c r="A607" s="111" t="s">
        <v>2607</v>
      </c>
      <c r="B607" s="13" t="s">
        <v>2781</v>
      </c>
      <c r="C607" s="12" t="s">
        <v>74</v>
      </c>
      <c r="D607" s="112" t="s">
        <v>2782</v>
      </c>
      <c r="E607" s="113" t="n">
        <v>2</v>
      </c>
      <c r="F607" s="114" t="n">
        <v>3</v>
      </c>
      <c r="G607" s="115" t="n">
        <v>1</v>
      </c>
      <c r="H607" s="113" t="n">
        <v>312</v>
      </c>
      <c r="I607" s="116" t="n">
        <v>368</v>
      </c>
      <c r="J607" s="117" t="n">
        <v>56</v>
      </c>
      <c r="K607" s="114"/>
      <c r="L607" s="109" t="n">
        <f aca="false">I607</f>
        <v>368</v>
      </c>
      <c r="M607" s="110" t="n">
        <f aca="false">L607-I607</f>
        <v>0</v>
      </c>
    </row>
    <row r="608" customFormat="false" ht="12.75" hidden="false" customHeight="false" outlineLevel="2" collapsed="false">
      <c r="A608" s="111" t="s">
        <v>2607</v>
      </c>
      <c r="B608" s="13" t="s">
        <v>2785</v>
      </c>
      <c r="C608" s="12" t="s">
        <v>74</v>
      </c>
      <c r="D608" s="112" t="s">
        <v>2786</v>
      </c>
      <c r="E608" s="113" t="n">
        <v>23</v>
      </c>
      <c r="F608" s="114" t="n">
        <v>31</v>
      </c>
      <c r="G608" s="115" t="n">
        <v>8</v>
      </c>
      <c r="H608" s="113" t="n">
        <v>3587</v>
      </c>
      <c r="I608" s="116" t="n">
        <v>4044</v>
      </c>
      <c r="J608" s="117" t="n">
        <v>457</v>
      </c>
      <c r="K608" s="114"/>
      <c r="L608" s="109" t="n">
        <f aca="false">I608</f>
        <v>4044</v>
      </c>
      <c r="M608" s="110" t="n">
        <f aca="false">L608-I608</f>
        <v>0</v>
      </c>
    </row>
    <row r="609" customFormat="false" ht="12.75" hidden="false" customHeight="false" outlineLevel="2" collapsed="false">
      <c r="A609" s="111" t="s">
        <v>2607</v>
      </c>
      <c r="B609" s="13" t="s">
        <v>2789</v>
      </c>
      <c r="C609" s="12" t="s">
        <v>74</v>
      </c>
      <c r="D609" s="112" t="s">
        <v>2790</v>
      </c>
      <c r="E609" s="113" t="n">
        <v>4</v>
      </c>
      <c r="F609" s="114" t="n">
        <v>4</v>
      </c>
      <c r="G609" s="115" t="n">
        <v>0</v>
      </c>
      <c r="H609" s="113" t="n">
        <v>624</v>
      </c>
      <c r="I609" s="116" t="n">
        <v>629</v>
      </c>
      <c r="J609" s="117" t="n">
        <v>5</v>
      </c>
      <c r="K609" s="114"/>
      <c r="L609" s="109" t="n">
        <f aca="false">I609</f>
        <v>629</v>
      </c>
      <c r="M609" s="110" t="n">
        <f aca="false">L609-I609</f>
        <v>0</v>
      </c>
    </row>
    <row r="610" customFormat="false" ht="12.75" hidden="false" customHeight="false" outlineLevel="2" collapsed="false">
      <c r="A610" s="111" t="s">
        <v>2607</v>
      </c>
      <c r="B610" s="13" t="s">
        <v>2793</v>
      </c>
      <c r="C610" s="12" t="s">
        <v>74</v>
      </c>
      <c r="D610" s="112" t="s">
        <v>2794</v>
      </c>
      <c r="E610" s="113" t="n">
        <v>2</v>
      </c>
      <c r="F610" s="114" t="n">
        <v>4</v>
      </c>
      <c r="G610" s="115" t="n">
        <v>2</v>
      </c>
      <c r="H610" s="113" t="n">
        <v>312</v>
      </c>
      <c r="I610" s="116" t="n">
        <v>421</v>
      </c>
      <c r="J610" s="117" t="n">
        <v>109</v>
      </c>
      <c r="K610" s="114"/>
      <c r="L610" s="109" t="n">
        <f aca="false">I610</f>
        <v>421</v>
      </c>
      <c r="M610" s="110" t="n">
        <f aca="false">L610-I610</f>
        <v>0</v>
      </c>
    </row>
    <row r="611" customFormat="false" ht="12.75" hidden="false" customHeight="false" outlineLevel="2" collapsed="false">
      <c r="A611" s="111" t="s">
        <v>2607</v>
      </c>
      <c r="B611" s="13" t="s">
        <v>2796</v>
      </c>
      <c r="C611" s="12" t="s">
        <v>74</v>
      </c>
      <c r="D611" s="112" t="s">
        <v>2797</v>
      </c>
      <c r="E611" s="113" t="n">
        <v>6</v>
      </c>
      <c r="F611" s="114" t="n">
        <v>5</v>
      </c>
      <c r="G611" s="115" t="n">
        <v>-1</v>
      </c>
      <c r="H611" s="113" t="n">
        <v>936</v>
      </c>
      <c r="I611" s="116" t="n">
        <v>890</v>
      </c>
      <c r="J611" s="117" t="n">
        <v>-46</v>
      </c>
      <c r="K611" s="114"/>
      <c r="L611" s="109" t="n">
        <f aca="false">I611</f>
        <v>890</v>
      </c>
      <c r="M611" s="110" t="n">
        <f aca="false">L611-I611</f>
        <v>0</v>
      </c>
    </row>
    <row r="612" customFormat="false" ht="12.75" hidden="false" customHeight="false" outlineLevel="2" collapsed="false">
      <c r="A612" s="111" t="s">
        <v>2607</v>
      </c>
      <c r="B612" s="13" t="s">
        <v>2800</v>
      </c>
      <c r="C612" s="12" t="s">
        <v>74</v>
      </c>
      <c r="D612" s="112" t="s">
        <v>2801</v>
      </c>
      <c r="E612" s="113" t="n">
        <v>6</v>
      </c>
      <c r="F612" s="114" t="n">
        <v>8</v>
      </c>
      <c r="G612" s="115" t="n">
        <v>2</v>
      </c>
      <c r="H612" s="113" t="n">
        <v>936</v>
      </c>
      <c r="I612" s="116" t="n">
        <v>1050</v>
      </c>
      <c r="J612" s="117" t="n">
        <v>114</v>
      </c>
      <c r="K612" s="114"/>
      <c r="L612" s="109" t="n">
        <f aca="false">I612</f>
        <v>1050</v>
      </c>
      <c r="M612" s="110" t="n">
        <f aca="false">L612-I612</f>
        <v>0</v>
      </c>
    </row>
    <row r="613" customFormat="false" ht="12.75" hidden="false" customHeight="false" outlineLevel="2" collapsed="false">
      <c r="A613" s="111" t="s">
        <v>2607</v>
      </c>
      <c r="B613" s="13" t="s">
        <v>2804</v>
      </c>
      <c r="C613" s="12" t="s">
        <v>74</v>
      </c>
      <c r="D613" s="112" t="s">
        <v>2805</v>
      </c>
      <c r="E613" s="113" t="n">
        <v>11</v>
      </c>
      <c r="F613" s="114" t="n">
        <v>11</v>
      </c>
      <c r="G613" s="115" t="n">
        <v>0</v>
      </c>
      <c r="H613" s="113" t="n">
        <v>1716</v>
      </c>
      <c r="I613" s="116" t="n">
        <v>1730</v>
      </c>
      <c r="J613" s="117" t="n">
        <v>14</v>
      </c>
      <c r="K613" s="114"/>
      <c r="L613" s="109" t="n">
        <f aca="false">I613</f>
        <v>1730</v>
      </c>
      <c r="M613" s="110" t="n">
        <f aca="false">L613-I613</f>
        <v>0</v>
      </c>
    </row>
    <row r="614" customFormat="false" ht="12.75" hidden="false" customHeight="false" outlineLevel="2" collapsed="false">
      <c r="A614" s="111" t="s">
        <v>2607</v>
      </c>
      <c r="B614" s="13" t="s">
        <v>2808</v>
      </c>
      <c r="C614" s="12" t="s">
        <v>74</v>
      </c>
      <c r="D614" s="112" t="s">
        <v>2809</v>
      </c>
      <c r="E614" s="113" t="n">
        <v>5</v>
      </c>
      <c r="F614" s="114" t="n">
        <v>11</v>
      </c>
      <c r="G614" s="115" t="n">
        <v>6</v>
      </c>
      <c r="H614" s="113" t="n">
        <v>780</v>
      </c>
      <c r="I614" s="116" t="n">
        <v>1106</v>
      </c>
      <c r="J614" s="117" t="n">
        <v>326</v>
      </c>
      <c r="K614" s="114"/>
      <c r="L614" s="109" t="n">
        <f aca="false">I614</f>
        <v>1106</v>
      </c>
      <c r="M614" s="110" t="n">
        <f aca="false">L614-I614</f>
        <v>0</v>
      </c>
    </row>
    <row r="615" customFormat="false" ht="12.75" hidden="false" customHeight="false" outlineLevel="2" collapsed="false">
      <c r="A615" s="111" t="s">
        <v>2607</v>
      </c>
      <c r="B615" s="13" t="s">
        <v>2812</v>
      </c>
      <c r="C615" s="12" t="s">
        <v>74</v>
      </c>
      <c r="D615" s="112" t="s">
        <v>2813</v>
      </c>
      <c r="E615" s="113" t="n">
        <v>0</v>
      </c>
      <c r="F615" s="114" t="n">
        <v>3</v>
      </c>
      <c r="G615" s="115" t="n">
        <v>3</v>
      </c>
      <c r="H615" s="113" t="n">
        <v>0</v>
      </c>
      <c r="I615" s="116" t="n">
        <v>160</v>
      </c>
      <c r="J615" s="117" t="n">
        <v>160</v>
      </c>
      <c r="K615" s="114"/>
      <c r="L615" s="109" t="n">
        <f aca="false">I615</f>
        <v>160</v>
      </c>
      <c r="M615" s="110" t="n">
        <f aca="false">L615-I615</f>
        <v>0</v>
      </c>
    </row>
    <row r="616" customFormat="false" ht="12.75" hidden="false" customHeight="false" outlineLevel="2" collapsed="false">
      <c r="A616" s="111" t="s">
        <v>2607</v>
      </c>
      <c r="B616" s="13" t="s">
        <v>2816</v>
      </c>
      <c r="C616" s="12" t="s">
        <v>74</v>
      </c>
      <c r="D616" s="112" t="s">
        <v>2817</v>
      </c>
      <c r="E616" s="113" t="n">
        <v>9</v>
      </c>
      <c r="F616" s="114" t="n">
        <v>14</v>
      </c>
      <c r="G616" s="115" t="n">
        <v>5</v>
      </c>
      <c r="H616" s="113" t="n">
        <v>1404</v>
      </c>
      <c r="I616" s="116" t="n">
        <v>1682</v>
      </c>
      <c r="J616" s="117" t="n">
        <v>278</v>
      </c>
      <c r="K616" s="114"/>
      <c r="L616" s="109" t="n">
        <f aca="false">I616</f>
        <v>1682</v>
      </c>
      <c r="M616" s="110" t="n">
        <f aca="false">L616-I616</f>
        <v>0</v>
      </c>
    </row>
    <row r="617" customFormat="false" ht="12.75" hidden="false" customHeight="false" outlineLevel="2" collapsed="false">
      <c r="A617" s="111" t="s">
        <v>2607</v>
      </c>
      <c r="B617" s="13" t="s">
        <v>2820</v>
      </c>
      <c r="C617" s="12" t="s">
        <v>74</v>
      </c>
      <c r="D617" s="112" t="s">
        <v>2821</v>
      </c>
      <c r="E617" s="113" t="n">
        <v>6</v>
      </c>
      <c r="F617" s="114" t="n">
        <v>8</v>
      </c>
      <c r="G617" s="115" t="n">
        <v>2</v>
      </c>
      <c r="H617" s="113" t="n">
        <v>936</v>
      </c>
      <c r="I617" s="116" t="n">
        <v>1050</v>
      </c>
      <c r="J617" s="117" t="n">
        <v>114</v>
      </c>
      <c r="K617" s="114"/>
      <c r="L617" s="109" t="n">
        <f aca="false">I617</f>
        <v>1050</v>
      </c>
      <c r="M617" s="110" t="n">
        <f aca="false">L617-I617</f>
        <v>0</v>
      </c>
    </row>
    <row r="618" customFormat="false" ht="12.75" hidden="false" customHeight="false" outlineLevel="2" collapsed="false">
      <c r="A618" s="111" t="s">
        <v>2607</v>
      </c>
      <c r="B618" s="13" t="s">
        <v>2824</v>
      </c>
      <c r="C618" s="12" t="s">
        <v>74</v>
      </c>
      <c r="D618" s="112" t="s">
        <v>2825</v>
      </c>
      <c r="E618" s="113" t="n">
        <v>4</v>
      </c>
      <c r="F618" s="114" t="n">
        <v>4</v>
      </c>
      <c r="G618" s="115" t="n">
        <v>0</v>
      </c>
      <c r="H618" s="113" t="n">
        <v>624</v>
      </c>
      <c r="I618" s="116" t="n">
        <v>629</v>
      </c>
      <c r="J618" s="117" t="n">
        <v>5</v>
      </c>
      <c r="K618" s="114"/>
      <c r="L618" s="109" t="n">
        <f aca="false">I618</f>
        <v>629</v>
      </c>
      <c r="M618" s="110" t="n">
        <f aca="false">L618-I618</f>
        <v>0</v>
      </c>
    </row>
    <row r="619" customFormat="false" ht="12.75" hidden="false" customHeight="false" outlineLevel="2" collapsed="false">
      <c r="A619" s="111" t="s">
        <v>2607</v>
      </c>
      <c r="B619" s="13" t="s">
        <v>2828</v>
      </c>
      <c r="C619" s="12" t="s">
        <v>74</v>
      </c>
      <c r="D619" s="112" t="s">
        <v>2829</v>
      </c>
      <c r="E619" s="113" t="n">
        <v>20</v>
      </c>
      <c r="F619" s="114" t="n">
        <v>22</v>
      </c>
      <c r="G619" s="115" t="n">
        <v>2</v>
      </c>
      <c r="H619" s="113" t="n">
        <v>3119</v>
      </c>
      <c r="I619" s="116" t="n">
        <v>3252</v>
      </c>
      <c r="J619" s="117" t="n">
        <v>133</v>
      </c>
      <c r="K619" s="114"/>
      <c r="L619" s="109" t="n">
        <f aca="false">I619</f>
        <v>3252</v>
      </c>
      <c r="M619" s="110" t="n">
        <f aca="false">L619-I619</f>
        <v>0</v>
      </c>
    </row>
    <row r="620" customFormat="false" ht="12.75" hidden="false" customHeight="false" outlineLevel="2" collapsed="false">
      <c r="A620" s="111" t="s">
        <v>2607</v>
      </c>
      <c r="B620" s="13" t="s">
        <v>2832</v>
      </c>
      <c r="C620" s="12" t="s">
        <v>74</v>
      </c>
      <c r="D620" s="112" t="s">
        <v>2833</v>
      </c>
      <c r="E620" s="113" t="n">
        <v>5</v>
      </c>
      <c r="F620" s="114" t="n">
        <v>16</v>
      </c>
      <c r="G620" s="115" t="n">
        <v>11</v>
      </c>
      <c r="H620" s="113" t="n">
        <v>780</v>
      </c>
      <c r="I620" s="116" t="n">
        <v>1373</v>
      </c>
      <c r="J620" s="117" t="n">
        <v>593</v>
      </c>
      <c r="K620" s="114"/>
      <c r="L620" s="109" t="n">
        <f aca="false">I620</f>
        <v>1373</v>
      </c>
      <c r="M620" s="110" t="n">
        <f aca="false">L620-I620</f>
        <v>0</v>
      </c>
    </row>
    <row r="621" customFormat="false" ht="12.75" hidden="false" customHeight="false" outlineLevel="2" collapsed="false">
      <c r="A621" s="111" t="s">
        <v>2607</v>
      </c>
      <c r="B621" s="13" t="s">
        <v>2836</v>
      </c>
      <c r="C621" s="12" t="s">
        <v>74</v>
      </c>
      <c r="D621" s="112" t="s">
        <v>2837</v>
      </c>
      <c r="E621" s="113" t="n">
        <v>7</v>
      </c>
      <c r="F621" s="114" t="n">
        <v>6</v>
      </c>
      <c r="G621" s="115" t="n">
        <v>-1</v>
      </c>
      <c r="H621" s="113" t="n">
        <v>1092</v>
      </c>
      <c r="I621" s="116" t="n">
        <v>1048</v>
      </c>
      <c r="J621" s="117" t="n">
        <v>-44</v>
      </c>
      <c r="K621" s="114"/>
      <c r="L621" s="109" t="n">
        <f aca="false">I621</f>
        <v>1048</v>
      </c>
      <c r="M621" s="110" t="n">
        <f aca="false">L621-I621</f>
        <v>0</v>
      </c>
    </row>
    <row r="622" customFormat="false" ht="12.75" hidden="false" customHeight="false" outlineLevel="2" collapsed="false">
      <c r="A622" s="111" t="s">
        <v>2607</v>
      </c>
      <c r="B622" s="13" t="s">
        <v>2840</v>
      </c>
      <c r="C622" s="12" t="s">
        <v>74</v>
      </c>
      <c r="D622" s="112" t="s">
        <v>2841</v>
      </c>
      <c r="E622" s="113" t="n">
        <v>54</v>
      </c>
      <c r="F622" s="114" t="n">
        <v>43</v>
      </c>
      <c r="G622" s="115" t="n">
        <v>-11</v>
      </c>
      <c r="H622" s="113" t="n">
        <v>8422</v>
      </c>
      <c r="I622" s="116" t="n">
        <v>7906</v>
      </c>
      <c r="J622" s="117" t="n">
        <v>-516</v>
      </c>
      <c r="K622" s="114"/>
      <c r="L622" s="109" t="n">
        <f aca="false">I622</f>
        <v>7906</v>
      </c>
      <c r="M622" s="110" t="n">
        <f aca="false">L622-I622</f>
        <v>0</v>
      </c>
    </row>
    <row r="623" customFormat="false" ht="12.75" hidden="false" customHeight="false" outlineLevel="2" collapsed="false">
      <c r="A623" s="111" t="s">
        <v>2607</v>
      </c>
      <c r="B623" s="13" t="s">
        <v>2844</v>
      </c>
      <c r="C623" s="12" t="s">
        <v>74</v>
      </c>
      <c r="D623" s="112" t="s">
        <v>2845</v>
      </c>
      <c r="E623" s="113" t="n">
        <v>14</v>
      </c>
      <c r="F623" s="114" t="n">
        <v>11</v>
      </c>
      <c r="G623" s="115" t="n">
        <v>-3</v>
      </c>
      <c r="H623" s="113" t="n">
        <v>2184</v>
      </c>
      <c r="I623" s="116" t="n">
        <v>2042</v>
      </c>
      <c r="J623" s="117" t="n">
        <v>-142</v>
      </c>
      <c r="K623" s="114"/>
      <c r="L623" s="109" t="n">
        <f aca="false">I623</f>
        <v>2042</v>
      </c>
      <c r="M623" s="110" t="n">
        <f aca="false">L623-I623</f>
        <v>0</v>
      </c>
    </row>
    <row r="624" customFormat="false" ht="12.75" hidden="false" customHeight="false" outlineLevel="2" collapsed="false">
      <c r="A624" s="111" t="s">
        <v>2607</v>
      </c>
      <c r="B624" s="13" t="s">
        <v>2848</v>
      </c>
      <c r="C624" s="12" t="s">
        <v>74</v>
      </c>
      <c r="D624" s="112" t="s">
        <v>2849</v>
      </c>
      <c r="E624" s="113" t="n">
        <v>7</v>
      </c>
      <c r="F624" s="114" t="n">
        <v>4</v>
      </c>
      <c r="G624" s="115" t="n">
        <v>-3</v>
      </c>
      <c r="H624" s="113" t="n">
        <v>1092</v>
      </c>
      <c r="I624" s="116" t="n">
        <v>941</v>
      </c>
      <c r="J624" s="117" t="n">
        <v>-151</v>
      </c>
      <c r="K624" s="114"/>
      <c r="L624" s="109" t="n">
        <f aca="false">I624</f>
        <v>941</v>
      </c>
      <c r="M624" s="110" t="n">
        <f aca="false">L624-I624</f>
        <v>0</v>
      </c>
    </row>
    <row r="625" customFormat="false" ht="12.75" hidden="false" customHeight="false" outlineLevel="2" collapsed="false">
      <c r="A625" s="111" t="s">
        <v>2607</v>
      </c>
      <c r="B625" s="13" t="s">
        <v>2852</v>
      </c>
      <c r="C625" s="12" t="s">
        <v>74</v>
      </c>
      <c r="D625" s="112" t="s">
        <v>2853</v>
      </c>
      <c r="E625" s="113" t="n">
        <v>8</v>
      </c>
      <c r="F625" s="114" t="n">
        <v>6</v>
      </c>
      <c r="G625" s="115" t="n">
        <v>-2</v>
      </c>
      <c r="H625" s="113" t="n">
        <v>1248</v>
      </c>
      <c r="I625" s="116" t="n">
        <v>1152</v>
      </c>
      <c r="J625" s="117" t="n">
        <v>-96</v>
      </c>
      <c r="K625" s="114"/>
      <c r="L625" s="109" t="n">
        <f aca="false">I625</f>
        <v>1152</v>
      </c>
      <c r="M625" s="110" t="n">
        <f aca="false">L625-I625</f>
        <v>0</v>
      </c>
    </row>
    <row r="626" customFormat="false" ht="12.75" hidden="false" customHeight="false" outlineLevel="2" collapsed="false">
      <c r="A626" s="111" t="s">
        <v>2607</v>
      </c>
      <c r="B626" s="13" t="s">
        <v>2856</v>
      </c>
      <c r="C626" s="12" t="s">
        <v>74</v>
      </c>
      <c r="D626" s="112" t="s">
        <v>2857</v>
      </c>
      <c r="E626" s="113" t="n">
        <v>2</v>
      </c>
      <c r="F626" s="114" t="n">
        <v>2</v>
      </c>
      <c r="G626" s="115" t="n">
        <v>0</v>
      </c>
      <c r="H626" s="113" t="n">
        <v>312</v>
      </c>
      <c r="I626" s="116" t="n">
        <v>315</v>
      </c>
      <c r="J626" s="117" t="n">
        <v>3</v>
      </c>
      <c r="K626" s="114"/>
      <c r="L626" s="109" t="n">
        <f aca="false">I626</f>
        <v>315</v>
      </c>
      <c r="M626" s="110" t="n">
        <f aca="false">L626-I626</f>
        <v>0</v>
      </c>
    </row>
    <row r="627" customFormat="false" ht="12.75" hidden="false" customHeight="false" outlineLevel="2" collapsed="false">
      <c r="A627" s="111" t="s">
        <v>2607</v>
      </c>
      <c r="B627" s="13" t="s">
        <v>2860</v>
      </c>
      <c r="C627" s="12" t="s">
        <v>74</v>
      </c>
      <c r="D627" s="112" t="s">
        <v>2861</v>
      </c>
      <c r="E627" s="113" t="n">
        <v>14</v>
      </c>
      <c r="F627" s="114" t="n">
        <v>17</v>
      </c>
      <c r="G627" s="115" t="n">
        <v>3</v>
      </c>
      <c r="H627" s="113" t="n">
        <v>2184</v>
      </c>
      <c r="I627" s="116" t="n">
        <v>2362</v>
      </c>
      <c r="J627" s="117" t="n">
        <v>178</v>
      </c>
      <c r="K627" s="114"/>
      <c r="L627" s="109" t="n">
        <f aca="false">I627</f>
        <v>2362</v>
      </c>
      <c r="M627" s="110" t="n">
        <f aca="false">L627-I627</f>
        <v>0</v>
      </c>
    </row>
    <row r="628" customFormat="false" ht="12.75" hidden="false" customHeight="false" outlineLevel="2" collapsed="false">
      <c r="A628" s="111" t="s">
        <v>2607</v>
      </c>
      <c r="B628" s="13" t="s">
        <v>2864</v>
      </c>
      <c r="C628" s="12" t="s">
        <v>74</v>
      </c>
      <c r="D628" s="112" t="s">
        <v>2865</v>
      </c>
      <c r="E628" s="113" t="n">
        <v>29</v>
      </c>
      <c r="F628" s="114" t="n">
        <v>27</v>
      </c>
      <c r="G628" s="115" t="n">
        <v>-2</v>
      </c>
      <c r="H628" s="113" t="n">
        <v>4523</v>
      </c>
      <c r="I628" s="116" t="n">
        <v>4454</v>
      </c>
      <c r="J628" s="117" t="n">
        <v>-69</v>
      </c>
      <c r="K628" s="114"/>
      <c r="L628" s="109" t="n">
        <f aca="false">I628</f>
        <v>4454</v>
      </c>
      <c r="M628" s="110" t="n">
        <f aca="false">L628-I628</f>
        <v>0</v>
      </c>
    </row>
    <row r="629" customFormat="false" ht="12.75" hidden="false" customHeight="false" outlineLevel="2" collapsed="false">
      <c r="A629" s="111" t="s">
        <v>2607</v>
      </c>
      <c r="B629" s="13" t="s">
        <v>2869</v>
      </c>
      <c r="C629" s="12" t="s">
        <v>74</v>
      </c>
      <c r="D629" s="112" t="s">
        <v>2870</v>
      </c>
      <c r="E629" s="113" t="n">
        <v>8</v>
      </c>
      <c r="F629" s="114" t="n">
        <v>12</v>
      </c>
      <c r="G629" s="115" t="n">
        <v>4</v>
      </c>
      <c r="H629" s="113" t="n">
        <v>1248</v>
      </c>
      <c r="I629" s="116" t="n">
        <v>1471</v>
      </c>
      <c r="J629" s="117" t="n">
        <v>223</v>
      </c>
      <c r="K629" s="114"/>
      <c r="L629" s="109" t="n">
        <f aca="false">I629</f>
        <v>1471</v>
      </c>
      <c r="M629" s="110" t="n">
        <f aca="false">L629-I629</f>
        <v>0</v>
      </c>
    </row>
    <row r="630" customFormat="false" ht="12.75" hidden="false" customHeight="false" outlineLevel="2" collapsed="false">
      <c r="A630" s="111" t="s">
        <v>2607</v>
      </c>
      <c r="B630" s="13" t="s">
        <v>2873</v>
      </c>
      <c r="C630" s="12" t="s">
        <v>74</v>
      </c>
      <c r="D630" s="112" t="s">
        <v>2874</v>
      </c>
      <c r="E630" s="113" t="n">
        <v>13</v>
      </c>
      <c r="F630" s="114" t="n">
        <v>2</v>
      </c>
      <c r="G630" s="115" t="n">
        <v>-11</v>
      </c>
      <c r="H630" s="113" t="n">
        <v>2028</v>
      </c>
      <c r="I630" s="116" t="n">
        <v>1458</v>
      </c>
      <c r="J630" s="117" t="n">
        <v>-570</v>
      </c>
      <c r="K630" s="114"/>
      <c r="L630" s="109" t="n">
        <f aca="false">I630</f>
        <v>1458</v>
      </c>
      <c r="M630" s="110" t="n">
        <f aca="false">L630-I630</f>
        <v>0</v>
      </c>
    </row>
    <row r="631" customFormat="false" ht="12.75" hidden="false" customHeight="false" outlineLevel="2" collapsed="false">
      <c r="A631" s="111" t="s">
        <v>2607</v>
      </c>
      <c r="B631" s="13" t="s">
        <v>2877</v>
      </c>
      <c r="C631" s="12" t="s">
        <v>74</v>
      </c>
      <c r="D631" s="112" t="s">
        <v>2878</v>
      </c>
      <c r="E631" s="113" t="n">
        <v>49</v>
      </c>
      <c r="F631" s="114" t="n">
        <v>35</v>
      </c>
      <c r="G631" s="115" t="n">
        <v>-14</v>
      </c>
      <c r="H631" s="113" t="n">
        <v>7643</v>
      </c>
      <c r="I631" s="116" t="n">
        <v>6960</v>
      </c>
      <c r="J631" s="117" t="n">
        <v>-683</v>
      </c>
      <c r="K631" s="114"/>
      <c r="L631" s="109" t="n">
        <f aca="false">I631</f>
        <v>6960</v>
      </c>
      <c r="M631" s="110" t="n">
        <f aca="false">L631-I631</f>
        <v>0</v>
      </c>
    </row>
    <row r="632" customFormat="false" ht="12.75" hidden="false" customHeight="false" outlineLevel="2" collapsed="false">
      <c r="A632" s="111" t="s">
        <v>2607</v>
      </c>
      <c r="B632" s="13" t="s">
        <v>2881</v>
      </c>
      <c r="C632" s="12" t="s">
        <v>74</v>
      </c>
      <c r="D632" s="112" t="s">
        <v>2882</v>
      </c>
      <c r="E632" s="113" t="n">
        <v>9</v>
      </c>
      <c r="F632" s="114" t="n">
        <v>9</v>
      </c>
      <c r="G632" s="115" t="n">
        <v>0</v>
      </c>
      <c r="H632" s="113" t="n">
        <v>1404</v>
      </c>
      <c r="I632" s="116" t="n">
        <v>1415</v>
      </c>
      <c r="J632" s="117" t="n">
        <v>11</v>
      </c>
      <c r="K632" s="114"/>
      <c r="L632" s="109" t="n">
        <f aca="false">I632</f>
        <v>1415</v>
      </c>
      <c r="M632" s="110" t="n">
        <f aca="false">L632-I632</f>
        <v>0</v>
      </c>
    </row>
    <row r="633" customFormat="false" ht="12.75" hidden="false" customHeight="false" outlineLevel="2" collapsed="false">
      <c r="A633" s="111" t="s">
        <v>2607</v>
      </c>
      <c r="B633" s="13" t="s">
        <v>2885</v>
      </c>
      <c r="C633" s="12" t="s">
        <v>74</v>
      </c>
      <c r="D633" s="112" t="s">
        <v>2886</v>
      </c>
      <c r="E633" s="113" t="n">
        <v>0</v>
      </c>
      <c r="F633" s="114" t="n">
        <v>3</v>
      </c>
      <c r="G633" s="115" t="n">
        <v>3</v>
      </c>
      <c r="H633" s="113" t="n">
        <v>0</v>
      </c>
      <c r="I633" s="116" t="n">
        <v>160</v>
      </c>
      <c r="J633" s="117" t="n">
        <v>160</v>
      </c>
      <c r="K633" s="114"/>
      <c r="L633" s="109" t="n">
        <f aca="false">I633</f>
        <v>160</v>
      </c>
      <c r="M633" s="110" t="n">
        <f aca="false">L633-I633</f>
        <v>0</v>
      </c>
    </row>
    <row r="634" customFormat="false" ht="12.75" hidden="false" customHeight="false" outlineLevel="2" collapsed="false">
      <c r="A634" s="111" t="s">
        <v>2607</v>
      </c>
      <c r="B634" s="13" t="s">
        <v>2889</v>
      </c>
      <c r="C634" s="12" t="s">
        <v>74</v>
      </c>
      <c r="D634" s="112" t="s">
        <v>2890</v>
      </c>
      <c r="E634" s="113" t="n">
        <v>19</v>
      </c>
      <c r="F634" s="114" t="n">
        <v>19</v>
      </c>
      <c r="G634" s="115" t="n">
        <v>0</v>
      </c>
      <c r="H634" s="113" t="n">
        <v>2963</v>
      </c>
      <c r="I634" s="116" t="n">
        <v>2988</v>
      </c>
      <c r="J634" s="117" t="n">
        <v>25</v>
      </c>
      <c r="K634" s="114"/>
      <c r="L634" s="109" t="n">
        <f aca="false">I634</f>
        <v>2988</v>
      </c>
      <c r="M634" s="110" t="n">
        <f aca="false">L634-I634</f>
        <v>0</v>
      </c>
    </row>
    <row r="635" customFormat="false" ht="12.75" hidden="false" customHeight="false" outlineLevel="2" collapsed="false">
      <c r="A635" s="111" t="s">
        <v>2607</v>
      </c>
      <c r="B635" s="13" t="s">
        <v>2893</v>
      </c>
      <c r="C635" s="12" t="s">
        <v>74</v>
      </c>
      <c r="D635" s="112" t="s">
        <v>2894</v>
      </c>
      <c r="E635" s="113" t="n">
        <v>8</v>
      </c>
      <c r="F635" s="114" t="n">
        <v>3</v>
      </c>
      <c r="G635" s="115" t="n">
        <v>-5</v>
      </c>
      <c r="H635" s="113" t="n">
        <v>1248</v>
      </c>
      <c r="I635" s="116" t="n">
        <v>992</v>
      </c>
      <c r="J635" s="117" t="n">
        <v>-256</v>
      </c>
      <c r="K635" s="114"/>
      <c r="L635" s="109" t="n">
        <f aca="false">I635</f>
        <v>992</v>
      </c>
      <c r="M635" s="110" t="n">
        <f aca="false">L635-I635</f>
        <v>0</v>
      </c>
    </row>
    <row r="636" customFormat="false" ht="12.75" hidden="false" customHeight="false" outlineLevel="2" collapsed="false">
      <c r="A636" s="111" t="s">
        <v>2607</v>
      </c>
      <c r="B636" s="13" t="s">
        <v>2897</v>
      </c>
      <c r="C636" s="12" t="s">
        <v>74</v>
      </c>
      <c r="D636" s="112" t="s">
        <v>2898</v>
      </c>
      <c r="E636" s="113" t="n">
        <v>73</v>
      </c>
      <c r="F636" s="114" t="n">
        <v>81</v>
      </c>
      <c r="G636" s="115" t="n">
        <v>8</v>
      </c>
      <c r="H636" s="113" t="n">
        <v>11385</v>
      </c>
      <c r="I636" s="116" t="n">
        <v>11907</v>
      </c>
      <c r="J636" s="117" t="n">
        <v>522</v>
      </c>
      <c r="K636" s="114"/>
      <c r="L636" s="109" t="n">
        <f aca="false">I636</f>
        <v>11907</v>
      </c>
      <c r="M636" s="110" t="n">
        <f aca="false">L636-I636</f>
        <v>0</v>
      </c>
    </row>
    <row r="637" customFormat="false" ht="12.75" hidden="false" customHeight="false" outlineLevel="2" collapsed="false">
      <c r="A637" s="111" t="s">
        <v>2607</v>
      </c>
      <c r="B637" s="13" t="s">
        <v>2905</v>
      </c>
      <c r="C637" s="12" t="s">
        <v>74</v>
      </c>
      <c r="D637" s="112" t="s">
        <v>2906</v>
      </c>
      <c r="E637" s="113" t="n">
        <v>21</v>
      </c>
      <c r="F637" s="114" t="n">
        <v>25</v>
      </c>
      <c r="G637" s="115" t="n">
        <v>4</v>
      </c>
      <c r="H637" s="113" t="n">
        <v>3275</v>
      </c>
      <c r="I637" s="116" t="n">
        <v>3516</v>
      </c>
      <c r="J637" s="117" t="n">
        <v>241</v>
      </c>
      <c r="K637" s="114"/>
      <c r="L637" s="109" t="n">
        <f aca="false">I637</f>
        <v>3516</v>
      </c>
      <c r="M637" s="110" t="n">
        <f aca="false">L637-I637</f>
        <v>0</v>
      </c>
    </row>
    <row r="638" customFormat="false" ht="12.75" hidden="false" customHeight="false" outlineLevel="2" collapsed="false">
      <c r="A638" s="111" t="s">
        <v>2607</v>
      </c>
      <c r="B638" s="13" t="s">
        <v>2909</v>
      </c>
      <c r="C638" s="12" t="s">
        <v>74</v>
      </c>
      <c r="D638" s="112" t="s">
        <v>2910</v>
      </c>
      <c r="E638" s="113" t="n">
        <v>34</v>
      </c>
      <c r="F638" s="114" t="n">
        <v>25</v>
      </c>
      <c r="G638" s="115" t="n">
        <v>-9</v>
      </c>
      <c r="H638" s="113" t="n">
        <v>5303</v>
      </c>
      <c r="I638" s="116" t="n">
        <v>4868</v>
      </c>
      <c r="J638" s="117" t="n">
        <v>-435</v>
      </c>
      <c r="K638" s="114"/>
      <c r="L638" s="109" t="n">
        <f aca="false">I638</f>
        <v>4868</v>
      </c>
      <c r="M638" s="110" t="n">
        <f aca="false">L638-I638</f>
        <v>0</v>
      </c>
    </row>
    <row r="639" customFormat="false" ht="12.75" hidden="false" customHeight="false" outlineLevel="2" collapsed="false">
      <c r="A639" s="111" t="s">
        <v>2607</v>
      </c>
      <c r="B639" s="13" t="s">
        <v>2913</v>
      </c>
      <c r="C639" s="12" t="s">
        <v>74</v>
      </c>
      <c r="D639" s="112" t="s">
        <v>2914</v>
      </c>
      <c r="E639" s="113" t="n">
        <v>114</v>
      </c>
      <c r="F639" s="114" t="n">
        <v>106</v>
      </c>
      <c r="G639" s="115" t="n">
        <v>-8</v>
      </c>
      <c r="H639" s="113" t="n">
        <v>17782</v>
      </c>
      <c r="I639" s="116" t="n">
        <v>17503</v>
      </c>
      <c r="J639" s="117" t="n">
        <v>-279</v>
      </c>
      <c r="K639" s="114"/>
      <c r="L639" s="109" t="n">
        <f aca="false">I639</f>
        <v>17503</v>
      </c>
      <c r="M639" s="110" t="n">
        <f aca="false">L639-I639</f>
        <v>0</v>
      </c>
    </row>
    <row r="640" customFormat="false" ht="12.75" hidden="false" customHeight="false" outlineLevel="2" collapsed="false">
      <c r="A640" s="111" t="s">
        <v>2607</v>
      </c>
      <c r="B640" s="13" t="s">
        <v>2921</v>
      </c>
      <c r="C640" s="12" t="s">
        <v>74</v>
      </c>
      <c r="D640" s="112" t="s">
        <v>2922</v>
      </c>
      <c r="E640" s="113" t="n">
        <v>4</v>
      </c>
      <c r="F640" s="114" t="n">
        <v>3</v>
      </c>
      <c r="G640" s="115" t="n">
        <v>-1</v>
      </c>
      <c r="H640" s="113" t="n">
        <v>624</v>
      </c>
      <c r="I640" s="116" t="n">
        <v>576</v>
      </c>
      <c r="J640" s="117" t="n">
        <v>-48</v>
      </c>
      <c r="K640" s="114"/>
      <c r="L640" s="109" t="n">
        <f aca="false">I640</f>
        <v>576</v>
      </c>
      <c r="M640" s="110" t="n">
        <f aca="false">L640-I640</f>
        <v>0</v>
      </c>
    </row>
    <row r="641" customFormat="false" ht="12.75" hidden="false" customHeight="false" outlineLevel="2" collapsed="false">
      <c r="A641" s="111" t="s">
        <v>2607</v>
      </c>
      <c r="B641" s="13" t="s">
        <v>2925</v>
      </c>
      <c r="C641" s="12" t="s">
        <v>74</v>
      </c>
      <c r="D641" s="112" t="s">
        <v>2926</v>
      </c>
      <c r="E641" s="113" t="n">
        <v>14</v>
      </c>
      <c r="F641" s="114" t="n">
        <v>11</v>
      </c>
      <c r="G641" s="115" t="n">
        <v>-3</v>
      </c>
      <c r="H641" s="113" t="n">
        <v>2184</v>
      </c>
      <c r="I641" s="116" t="n">
        <v>2042</v>
      </c>
      <c r="J641" s="117" t="n">
        <v>-142</v>
      </c>
      <c r="K641" s="114"/>
      <c r="L641" s="109" t="n">
        <f aca="false">I641</f>
        <v>2042</v>
      </c>
      <c r="M641" s="110" t="n">
        <f aca="false">L641-I641</f>
        <v>0</v>
      </c>
    </row>
    <row r="642" customFormat="false" ht="12.75" hidden="false" customHeight="false" outlineLevel="2" collapsed="false">
      <c r="A642" s="111" t="s">
        <v>2607</v>
      </c>
      <c r="B642" s="13" t="s">
        <v>2930</v>
      </c>
      <c r="C642" s="12" t="s">
        <v>74</v>
      </c>
      <c r="D642" s="112" t="s">
        <v>2931</v>
      </c>
      <c r="E642" s="113" t="n">
        <v>294</v>
      </c>
      <c r="F642" s="114" t="n">
        <v>257</v>
      </c>
      <c r="G642" s="115" t="n">
        <v>-37</v>
      </c>
      <c r="H642" s="113" t="n">
        <v>45857</v>
      </c>
      <c r="I642" s="116" t="n">
        <v>44265</v>
      </c>
      <c r="J642" s="117" t="n">
        <v>-1592</v>
      </c>
      <c r="K642" s="114"/>
      <c r="L642" s="109" t="n">
        <f aca="false">I642</f>
        <v>44265</v>
      </c>
      <c r="M642" s="110" t="n">
        <f aca="false">L642-I642</f>
        <v>0</v>
      </c>
    </row>
    <row r="643" customFormat="false" ht="12.75" hidden="false" customHeight="false" outlineLevel="2" collapsed="false">
      <c r="A643" s="111" t="s">
        <v>2607</v>
      </c>
      <c r="B643" s="13" t="s">
        <v>2944</v>
      </c>
      <c r="C643" s="12" t="s">
        <v>74</v>
      </c>
      <c r="D643" s="112" t="s">
        <v>2945</v>
      </c>
      <c r="E643" s="113" t="n">
        <v>6</v>
      </c>
      <c r="F643" s="114" t="n">
        <v>4</v>
      </c>
      <c r="G643" s="115" t="n">
        <v>-2</v>
      </c>
      <c r="H643" s="113" t="n">
        <v>936</v>
      </c>
      <c r="I643" s="116" t="n">
        <v>837</v>
      </c>
      <c r="J643" s="117" t="n">
        <v>-99</v>
      </c>
      <c r="K643" s="114"/>
      <c r="L643" s="109" t="n">
        <f aca="false">I643</f>
        <v>837</v>
      </c>
      <c r="M643" s="110" t="n">
        <f aca="false">L643-I643</f>
        <v>0</v>
      </c>
    </row>
    <row r="644" customFormat="false" ht="12.75" hidden="false" customHeight="false" outlineLevel="2" collapsed="false">
      <c r="A644" s="111" t="s">
        <v>2607</v>
      </c>
      <c r="B644" s="13" t="s">
        <v>2948</v>
      </c>
      <c r="C644" s="12" t="s">
        <v>74</v>
      </c>
      <c r="D644" s="112" t="s">
        <v>2949</v>
      </c>
      <c r="E644" s="113" t="n">
        <v>6</v>
      </c>
      <c r="F644" s="114" t="n">
        <v>4</v>
      </c>
      <c r="G644" s="115" t="n">
        <v>-2</v>
      </c>
      <c r="H644" s="113" t="n">
        <v>936</v>
      </c>
      <c r="I644" s="116" t="n">
        <v>837</v>
      </c>
      <c r="J644" s="117" t="n">
        <v>-99</v>
      </c>
      <c r="K644" s="114"/>
      <c r="L644" s="109" t="n">
        <f aca="false">I644</f>
        <v>837</v>
      </c>
      <c r="M644" s="110" t="n">
        <f aca="false">L644-I644</f>
        <v>0</v>
      </c>
    </row>
    <row r="645" customFormat="false" ht="12.75" hidden="false" customHeight="false" outlineLevel="2" collapsed="false">
      <c r="A645" s="111" t="s">
        <v>2607</v>
      </c>
      <c r="B645" s="13" t="s">
        <v>2952</v>
      </c>
      <c r="C645" s="12" t="s">
        <v>74</v>
      </c>
      <c r="D645" s="112" t="s">
        <v>1684</v>
      </c>
      <c r="E645" s="113" t="n">
        <v>7</v>
      </c>
      <c r="F645" s="114" t="n">
        <v>5</v>
      </c>
      <c r="G645" s="115" t="n">
        <v>-2</v>
      </c>
      <c r="H645" s="113" t="n">
        <v>1092</v>
      </c>
      <c r="I645" s="116" t="n">
        <v>994</v>
      </c>
      <c r="J645" s="117" t="n">
        <v>-98</v>
      </c>
      <c r="K645" s="114"/>
      <c r="L645" s="109" t="n">
        <f aca="false">I645</f>
        <v>994</v>
      </c>
      <c r="M645" s="110" t="n">
        <f aca="false">L645-I645</f>
        <v>0</v>
      </c>
    </row>
    <row r="646" customFormat="false" ht="12.75" hidden="false" customHeight="false" outlineLevel="2" collapsed="false">
      <c r="A646" s="111" t="s">
        <v>2607</v>
      </c>
      <c r="B646" s="13" t="s">
        <v>2954</v>
      </c>
      <c r="C646" s="12" t="s">
        <v>74</v>
      </c>
      <c r="D646" s="112" t="s">
        <v>2955</v>
      </c>
      <c r="E646" s="113" t="n">
        <v>15</v>
      </c>
      <c r="F646" s="114" t="n">
        <v>12</v>
      </c>
      <c r="G646" s="115" t="n">
        <v>-3</v>
      </c>
      <c r="H646" s="113" t="n">
        <v>2340</v>
      </c>
      <c r="I646" s="116" t="n">
        <v>2199</v>
      </c>
      <c r="J646" s="117" t="n">
        <v>-141</v>
      </c>
      <c r="K646" s="114"/>
      <c r="L646" s="109" t="n">
        <f aca="false">I646</f>
        <v>2199</v>
      </c>
      <c r="M646" s="110" t="n">
        <f aca="false">L646-I646</f>
        <v>0</v>
      </c>
    </row>
    <row r="647" customFormat="false" ht="12.75" hidden="false" customHeight="false" outlineLevel="2" collapsed="false">
      <c r="A647" s="111" t="s">
        <v>2607</v>
      </c>
      <c r="B647" s="13" t="s">
        <v>2958</v>
      </c>
      <c r="C647" s="12" t="s">
        <v>74</v>
      </c>
      <c r="D647" s="112" t="s">
        <v>2959</v>
      </c>
      <c r="E647" s="113" t="n">
        <v>8</v>
      </c>
      <c r="F647" s="114" t="n">
        <v>12</v>
      </c>
      <c r="G647" s="115" t="n">
        <v>4</v>
      </c>
      <c r="H647" s="113" t="n">
        <v>1248</v>
      </c>
      <c r="I647" s="116" t="n">
        <v>1471</v>
      </c>
      <c r="J647" s="117" t="n">
        <v>223</v>
      </c>
      <c r="K647" s="114"/>
      <c r="L647" s="109" t="n">
        <f aca="false">I647</f>
        <v>1471</v>
      </c>
      <c r="M647" s="110" t="n">
        <f aca="false">L647-I647</f>
        <v>0</v>
      </c>
    </row>
    <row r="648" customFormat="false" ht="12.75" hidden="false" customHeight="false" outlineLevel="2" collapsed="false">
      <c r="A648" s="111" t="s">
        <v>2607</v>
      </c>
      <c r="B648" s="13" t="s">
        <v>2962</v>
      </c>
      <c r="C648" s="12" t="s">
        <v>74</v>
      </c>
      <c r="D648" s="112" t="s">
        <v>2963</v>
      </c>
      <c r="E648" s="113" t="n">
        <v>15</v>
      </c>
      <c r="F648" s="114" t="n">
        <v>10</v>
      </c>
      <c r="G648" s="115" t="n">
        <v>-5</v>
      </c>
      <c r="H648" s="113" t="n">
        <v>2340</v>
      </c>
      <c r="I648" s="116" t="n">
        <v>2093</v>
      </c>
      <c r="J648" s="117" t="n">
        <v>-247</v>
      </c>
      <c r="K648" s="114"/>
      <c r="L648" s="109" t="n">
        <f aca="false">I648</f>
        <v>2093</v>
      </c>
      <c r="M648" s="110" t="n">
        <f aca="false">L648-I648</f>
        <v>0</v>
      </c>
    </row>
    <row r="649" customFormat="false" ht="12.75" hidden="false" customHeight="false" outlineLevel="2" collapsed="false">
      <c r="A649" s="111" t="s">
        <v>2607</v>
      </c>
      <c r="B649" s="13" t="s">
        <v>2967</v>
      </c>
      <c r="C649" s="12" t="s">
        <v>74</v>
      </c>
      <c r="D649" s="112" t="s">
        <v>2968</v>
      </c>
      <c r="E649" s="113" t="n">
        <v>24</v>
      </c>
      <c r="F649" s="114" t="n">
        <v>27</v>
      </c>
      <c r="G649" s="115" t="n">
        <v>3</v>
      </c>
      <c r="H649" s="113" t="n">
        <v>3744</v>
      </c>
      <c r="I649" s="116" t="n">
        <v>3934</v>
      </c>
      <c r="J649" s="117" t="n">
        <v>190</v>
      </c>
      <c r="K649" s="114"/>
      <c r="L649" s="109" t="n">
        <f aca="false">I649</f>
        <v>3934</v>
      </c>
      <c r="M649" s="110" t="n">
        <f aca="false">L649-I649</f>
        <v>0</v>
      </c>
    </row>
    <row r="650" customFormat="false" ht="12.75" hidden="false" customHeight="false" outlineLevel="2" collapsed="false">
      <c r="A650" s="111" t="s">
        <v>2607</v>
      </c>
      <c r="B650" s="13" t="s">
        <v>2973</v>
      </c>
      <c r="C650" s="12" t="s">
        <v>74</v>
      </c>
      <c r="D650" s="112" t="s">
        <v>2974</v>
      </c>
      <c r="E650" s="113" t="n">
        <v>17</v>
      </c>
      <c r="F650" s="114" t="n">
        <v>15</v>
      </c>
      <c r="G650" s="115" t="n">
        <v>-2</v>
      </c>
      <c r="H650" s="113" t="n">
        <v>2651</v>
      </c>
      <c r="I650" s="116" t="n">
        <v>2567</v>
      </c>
      <c r="J650" s="117" t="n">
        <v>-84</v>
      </c>
      <c r="K650" s="114"/>
      <c r="L650" s="109" t="n">
        <f aca="false">I650</f>
        <v>2567</v>
      </c>
      <c r="M650" s="110" t="n">
        <f aca="false">L650-I650</f>
        <v>0</v>
      </c>
    </row>
    <row r="651" customFormat="false" ht="12.75" hidden="false" customHeight="false" outlineLevel="2" collapsed="false">
      <c r="A651" s="111" t="s">
        <v>2607</v>
      </c>
      <c r="B651" s="13" t="s">
        <v>2977</v>
      </c>
      <c r="C651" s="12" t="s">
        <v>74</v>
      </c>
      <c r="D651" s="112" t="s">
        <v>2978</v>
      </c>
      <c r="E651" s="113" t="n">
        <v>68</v>
      </c>
      <c r="F651" s="114" t="n">
        <v>51</v>
      </c>
      <c r="G651" s="115" t="n">
        <v>-17</v>
      </c>
      <c r="H651" s="113" t="n">
        <v>10606</v>
      </c>
      <c r="I651" s="116" t="n">
        <v>9788</v>
      </c>
      <c r="J651" s="117" t="n">
        <v>-818</v>
      </c>
      <c r="K651" s="114"/>
      <c r="L651" s="109" t="n">
        <f aca="false">I651</f>
        <v>9788</v>
      </c>
      <c r="M651" s="110" t="n">
        <f aca="false">L651-I651</f>
        <v>0</v>
      </c>
    </row>
    <row r="652" customFormat="false" ht="12.75" hidden="false" customHeight="false" outlineLevel="2" collapsed="false">
      <c r="A652" s="111" t="s">
        <v>2607</v>
      </c>
      <c r="B652" s="13" t="s">
        <v>2983</v>
      </c>
      <c r="C652" s="12" t="s">
        <v>74</v>
      </c>
      <c r="D652" s="112" t="s">
        <v>2984</v>
      </c>
      <c r="E652" s="113" t="n">
        <v>10</v>
      </c>
      <c r="F652" s="114" t="n">
        <v>12</v>
      </c>
      <c r="G652" s="115" t="n">
        <v>2</v>
      </c>
      <c r="H652" s="113" t="n">
        <v>1560</v>
      </c>
      <c r="I652" s="116" t="n">
        <v>1679</v>
      </c>
      <c r="J652" s="117" t="n">
        <v>119</v>
      </c>
      <c r="K652" s="114"/>
      <c r="L652" s="109" t="n">
        <f aca="false">I652</f>
        <v>1679</v>
      </c>
      <c r="M652" s="110" t="n">
        <f aca="false">L652-I652</f>
        <v>0</v>
      </c>
    </row>
    <row r="653" customFormat="false" ht="12.75" hidden="false" customHeight="false" outlineLevel="2" collapsed="false">
      <c r="A653" s="111" t="s">
        <v>2607</v>
      </c>
      <c r="B653" s="13" t="s">
        <v>2987</v>
      </c>
      <c r="C653" s="12" t="s">
        <v>74</v>
      </c>
      <c r="D653" s="112" t="s">
        <v>2988</v>
      </c>
      <c r="E653" s="113" t="n">
        <v>15</v>
      </c>
      <c r="F653" s="114" t="n">
        <v>12</v>
      </c>
      <c r="G653" s="115" t="n">
        <v>-3</v>
      </c>
      <c r="H653" s="113" t="n">
        <v>2340</v>
      </c>
      <c r="I653" s="116" t="n">
        <v>2199</v>
      </c>
      <c r="J653" s="117" t="n">
        <v>-141</v>
      </c>
      <c r="K653" s="114"/>
      <c r="L653" s="109" t="n">
        <f aca="false">I653</f>
        <v>2199</v>
      </c>
      <c r="M653" s="110" t="n">
        <f aca="false">L653-I653</f>
        <v>0</v>
      </c>
    </row>
    <row r="654" customFormat="false" ht="12.75" hidden="false" customHeight="false" outlineLevel="2" collapsed="false">
      <c r="A654" s="111" t="s">
        <v>2607</v>
      </c>
      <c r="B654" s="13" t="s">
        <v>2991</v>
      </c>
      <c r="C654" s="12" t="s">
        <v>74</v>
      </c>
      <c r="D654" s="112" t="s">
        <v>2992</v>
      </c>
      <c r="E654" s="113" t="n">
        <v>11</v>
      </c>
      <c r="F654" s="114" t="n">
        <v>3</v>
      </c>
      <c r="G654" s="115" t="n">
        <v>-8</v>
      </c>
      <c r="H654" s="113" t="n">
        <v>1716</v>
      </c>
      <c r="I654" s="116" t="n">
        <v>1304</v>
      </c>
      <c r="J654" s="117" t="n">
        <v>-412</v>
      </c>
      <c r="K654" s="114"/>
      <c r="L654" s="109" t="n">
        <f aca="false">I654</f>
        <v>1304</v>
      </c>
      <c r="M654" s="110" t="n">
        <f aca="false">L654-I654</f>
        <v>0</v>
      </c>
    </row>
    <row r="655" customFormat="false" ht="12.75" hidden="false" customHeight="false" outlineLevel="2" collapsed="false">
      <c r="A655" s="111" t="s">
        <v>2607</v>
      </c>
      <c r="B655" s="13" t="s">
        <v>2996</v>
      </c>
      <c r="C655" s="12" t="s">
        <v>74</v>
      </c>
      <c r="D655" s="112" t="s">
        <v>2997</v>
      </c>
      <c r="E655" s="113" t="n">
        <v>9</v>
      </c>
      <c r="F655" s="114" t="n">
        <v>10</v>
      </c>
      <c r="G655" s="115" t="n">
        <v>1</v>
      </c>
      <c r="H655" s="113" t="n">
        <v>1404</v>
      </c>
      <c r="I655" s="116" t="n">
        <v>1469</v>
      </c>
      <c r="J655" s="117" t="n">
        <v>65</v>
      </c>
      <c r="K655" s="114"/>
      <c r="L655" s="109" t="n">
        <f aca="false">I655</f>
        <v>1469</v>
      </c>
      <c r="M655" s="110" t="n">
        <f aca="false">L655-I655</f>
        <v>0</v>
      </c>
    </row>
    <row r="656" customFormat="false" ht="12.75" hidden="false" customHeight="false" outlineLevel="2" collapsed="false">
      <c r="A656" s="111" t="s">
        <v>2607</v>
      </c>
      <c r="B656" s="13" t="s">
        <v>3001</v>
      </c>
      <c r="C656" s="12" t="s">
        <v>74</v>
      </c>
      <c r="D656" s="112" t="s">
        <v>3002</v>
      </c>
      <c r="E656" s="113" t="n">
        <v>4</v>
      </c>
      <c r="F656" s="114" t="n">
        <v>4</v>
      </c>
      <c r="G656" s="115" t="n">
        <v>0</v>
      </c>
      <c r="H656" s="113" t="n">
        <v>624</v>
      </c>
      <c r="I656" s="116" t="n">
        <v>629</v>
      </c>
      <c r="J656" s="117" t="n">
        <v>5</v>
      </c>
      <c r="K656" s="114"/>
      <c r="L656" s="109" t="n">
        <f aca="false">I656</f>
        <v>629</v>
      </c>
      <c r="M656" s="110" t="n">
        <f aca="false">L656-I656</f>
        <v>0</v>
      </c>
    </row>
    <row r="657" customFormat="false" ht="12.75" hidden="false" customHeight="false" outlineLevel="2" collapsed="false">
      <c r="A657" s="111" t="s">
        <v>2607</v>
      </c>
      <c r="B657" s="13" t="s">
        <v>3005</v>
      </c>
      <c r="C657" s="12" t="s">
        <v>74</v>
      </c>
      <c r="D657" s="112" t="s">
        <v>3006</v>
      </c>
      <c r="E657" s="113" t="n">
        <v>105</v>
      </c>
      <c r="F657" s="114" t="n">
        <v>84</v>
      </c>
      <c r="G657" s="115" t="n">
        <v>-21</v>
      </c>
      <c r="H657" s="113" t="n">
        <v>16377</v>
      </c>
      <c r="I657" s="116" t="n">
        <v>15394</v>
      </c>
      <c r="J657" s="117" t="n">
        <v>-983</v>
      </c>
      <c r="K657" s="114"/>
      <c r="L657" s="109" t="n">
        <f aca="false">I657</f>
        <v>15394</v>
      </c>
      <c r="M657" s="110" t="n">
        <f aca="false">L657-I657</f>
        <v>0</v>
      </c>
    </row>
    <row r="658" customFormat="false" ht="12.75" hidden="false" customHeight="false" outlineLevel="2" collapsed="false">
      <c r="A658" s="111" t="s">
        <v>2607</v>
      </c>
      <c r="B658" s="13" t="s">
        <v>3010</v>
      </c>
      <c r="C658" s="12" t="s">
        <v>74</v>
      </c>
      <c r="D658" s="112" t="s">
        <v>3011</v>
      </c>
      <c r="E658" s="113" t="n">
        <v>4</v>
      </c>
      <c r="F658" s="114" t="n">
        <v>8</v>
      </c>
      <c r="G658" s="115" t="n">
        <v>4</v>
      </c>
      <c r="H658" s="113" t="n">
        <v>624</v>
      </c>
      <c r="I658" s="116" t="n">
        <v>842</v>
      </c>
      <c r="J658" s="117" t="n">
        <v>218</v>
      </c>
      <c r="K658" s="114"/>
      <c r="L658" s="109" t="n">
        <f aca="false">I658</f>
        <v>842</v>
      </c>
      <c r="M658" s="110" t="n">
        <f aca="false">L658-I658</f>
        <v>0</v>
      </c>
    </row>
    <row r="659" customFormat="false" ht="12.75" hidden="false" customHeight="false" outlineLevel="2" collapsed="false">
      <c r="A659" s="111" t="s">
        <v>2607</v>
      </c>
      <c r="B659" s="13" t="s">
        <v>3014</v>
      </c>
      <c r="C659" s="12" t="s">
        <v>74</v>
      </c>
      <c r="D659" s="112" t="s">
        <v>3015</v>
      </c>
      <c r="E659" s="113" t="n">
        <v>25</v>
      </c>
      <c r="F659" s="114" t="n">
        <v>31</v>
      </c>
      <c r="G659" s="115" t="n">
        <v>6</v>
      </c>
      <c r="H659" s="113" t="n">
        <v>3900</v>
      </c>
      <c r="I659" s="116" t="n">
        <v>4252</v>
      </c>
      <c r="J659" s="117" t="n">
        <v>352</v>
      </c>
      <c r="K659" s="114"/>
      <c r="L659" s="109" t="n">
        <f aca="false">I659</f>
        <v>4252</v>
      </c>
      <c r="M659" s="110" t="n">
        <f aca="false">L659-I659</f>
        <v>0</v>
      </c>
    </row>
    <row r="660" customFormat="false" ht="12.75" hidden="false" customHeight="false" outlineLevel="2" collapsed="false">
      <c r="A660" s="111" t="s">
        <v>2607</v>
      </c>
      <c r="B660" s="13" t="s">
        <v>3019</v>
      </c>
      <c r="C660" s="12" t="s">
        <v>74</v>
      </c>
      <c r="D660" s="112" t="s">
        <v>3020</v>
      </c>
      <c r="E660" s="113" t="n">
        <v>9</v>
      </c>
      <c r="F660" s="114" t="n">
        <v>6</v>
      </c>
      <c r="G660" s="115" t="n">
        <v>-3</v>
      </c>
      <c r="H660" s="113" t="n">
        <v>1404</v>
      </c>
      <c r="I660" s="116" t="n">
        <v>1256</v>
      </c>
      <c r="J660" s="117" t="n">
        <v>-148</v>
      </c>
      <c r="K660" s="114"/>
      <c r="L660" s="109" t="n">
        <f aca="false">I660</f>
        <v>1256</v>
      </c>
      <c r="M660" s="110" t="n">
        <f aca="false">L660-I660</f>
        <v>0</v>
      </c>
    </row>
    <row r="661" customFormat="false" ht="12.75" hidden="false" customHeight="false" outlineLevel="2" collapsed="false">
      <c r="A661" s="111" t="s">
        <v>2607</v>
      </c>
      <c r="B661" s="13" t="s">
        <v>3023</v>
      </c>
      <c r="C661" s="12" t="s">
        <v>74</v>
      </c>
      <c r="D661" s="112" t="s">
        <v>3024</v>
      </c>
      <c r="E661" s="113" t="n">
        <v>9</v>
      </c>
      <c r="F661" s="114" t="n">
        <v>9</v>
      </c>
      <c r="G661" s="115" t="n">
        <v>0</v>
      </c>
      <c r="H661" s="113" t="n">
        <v>1404</v>
      </c>
      <c r="I661" s="116" t="n">
        <v>1415</v>
      </c>
      <c r="J661" s="117" t="n">
        <v>11</v>
      </c>
      <c r="K661" s="114"/>
      <c r="L661" s="109" t="n">
        <f aca="false">I661</f>
        <v>1415</v>
      </c>
      <c r="M661" s="110" t="n">
        <f aca="false">L661-I661</f>
        <v>0</v>
      </c>
    </row>
    <row r="662" customFormat="false" ht="12.75" hidden="false" customHeight="false" outlineLevel="2" collapsed="false">
      <c r="A662" s="111" t="s">
        <v>2607</v>
      </c>
      <c r="B662" s="13" t="s">
        <v>3027</v>
      </c>
      <c r="C662" s="12" t="s">
        <v>74</v>
      </c>
      <c r="D662" s="112" t="s">
        <v>3028</v>
      </c>
      <c r="E662" s="113" t="n">
        <v>20</v>
      </c>
      <c r="F662" s="114" t="n">
        <v>14</v>
      </c>
      <c r="G662" s="115" t="n">
        <v>-6</v>
      </c>
      <c r="H662" s="113" t="n">
        <v>3119</v>
      </c>
      <c r="I662" s="116" t="n">
        <v>2826</v>
      </c>
      <c r="J662" s="117" t="n">
        <v>-293</v>
      </c>
      <c r="K662" s="114"/>
      <c r="L662" s="109" t="n">
        <f aca="false">I662</f>
        <v>2826</v>
      </c>
      <c r="M662" s="110" t="n">
        <f aca="false">L662-I662</f>
        <v>0</v>
      </c>
    </row>
    <row r="663" customFormat="false" ht="12.75" hidden="false" customHeight="false" outlineLevel="2" collapsed="false">
      <c r="A663" s="111" t="s">
        <v>2607</v>
      </c>
      <c r="B663" s="13" t="s">
        <v>3031</v>
      </c>
      <c r="C663" s="12" t="s">
        <v>74</v>
      </c>
      <c r="D663" s="112" t="s">
        <v>3032</v>
      </c>
      <c r="E663" s="113" t="n">
        <v>52</v>
      </c>
      <c r="F663" s="114" t="n">
        <v>38</v>
      </c>
      <c r="G663" s="115" t="n">
        <v>-14</v>
      </c>
      <c r="H663" s="113" t="n">
        <v>8110</v>
      </c>
      <c r="I663" s="116" t="n">
        <v>7432</v>
      </c>
      <c r="J663" s="117" t="n">
        <v>-678</v>
      </c>
      <c r="K663" s="114"/>
      <c r="L663" s="109" t="n">
        <f aca="false">I663</f>
        <v>7432</v>
      </c>
      <c r="M663" s="110" t="n">
        <f aca="false">L663-I663</f>
        <v>0</v>
      </c>
    </row>
    <row r="664" customFormat="false" ht="12.75" hidden="false" customHeight="false" outlineLevel="2" collapsed="false">
      <c r="A664" s="111" t="s">
        <v>2607</v>
      </c>
      <c r="B664" s="13" t="s">
        <v>3036</v>
      </c>
      <c r="C664" s="12" t="s">
        <v>74</v>
      </c>
      <c r="D664" s="112" t="s">
        <v>3037</v>
      </c>
      <c r="E664" s="113" t="n">
        <v>14</v>
      </c>
      <c r="F664" s="114" t="n">
        <v>8</v>
      </c>
      <c r="G664" s="115" t="n">
        <v>-6</v>
      </c>
      <c r="H664" s="113" t="n">
        <v>2184</v>
      </c>
      <c r="I664" s="116" t="n">
        <v>1882</v>
      </c>
      <c r="J664" s="117" t="n">
        <v>-302</v>
      </c>
      <c r="K664" s="114"/>
      <c r="L664" s="109" t="n">
        <f aca="false">I664</f>
        <v>1882</v>
      </c>
      <c r="M664" s="110" t="n">
        <f aca="false">L664-I664</f>
        <v>0</v>
      </c>
    </row>
    <row r="665" customFormat="false" ht="12.75" hidden="false" customHeight="false" outlineLevel="2" collapsed="false">
      <c r="A665" s="111" t="s">
        <v>2607</v>
      </c>
      <c r="B665" s="13" t="s">
        <v>3041</v>
      </c>
      <c r="C665" s="12" t="s">
        <v>74</v>
      </c>
      <c r="D665" s="112" t="s">
        <v>3042</v>
      </c>
      <c r="E665" s="113" t="n">
        <v>2</v>
      </c>
      <c r="F665" s="114" t="n">
        <v>2</v>
      </c>
      <c r="G665" s="115" t="n">
        <v>0</v>
      </c>
      <c r="H665" s="113" t="n">
        <v>312</v>
      </c>
      <c r="I665" s="116" t="n">
        <v>315</v>
      </c>
      <c r="J665" s="117" t="n">
        <v>3</v>
      </c>
      <c r="K665" s="114"/>
      <c r="L665" s="109" t="n">
        <f aca="false">I665</f>
        <v>315</v>
      </c>
      <c r="M665" s="110" t="n">
        <f aca="false">L665-I665</f>
        <v>0</v>
      </c>
    </row>
    <row r="666" customFormat="false" ht="12.75" hidden="false" customHeight="false" outlineLevel="2" collapsed="false">
      <c r="A666" s="111" t="s">
        <v>2607</v>
      </c>
      <c r="B666" s="13" t="s">
        <v>3045</v>
      </c>
      <c r="C666" s="12" t="s">
        <v>74</v>
      </c>
      <c r="D666" s="112" t="s">
        <v>3046</v>
      </c>
      <c r="E666" s="113" t="n">
        <v>17</v>
      </c>
      <c r="F666" s="114" t="n">
        <v>29</v>
      </c>
      <c r="G666" s="115" t="n">
        <v>12</v>
      </c>
      <c r="H666" s="113" t="n">
        <v>2652</v>
      </c>
      <c r="I666" s="116" t="n">
        <v>3314</v>
      </c>
      <c r="J666" s="117" t="n">
        <v>662</v>
      </c>
      <c r="K666" s="114"/>
      <c r="L666" s="109" t="n">
        <f aca="false">I666</f>
        <v>3314</v>
      </c>
      <c r="M666" s="110" t="n">
        <f aca="false">L666-I666</f>
        <v>0</v>
      </c>
    </row>
    <row r="667" customFormat="false" ht="12.75" hidden="false" customHeight="false" outlineLevel="2" collapsed="false">
      <c r="A667" s="111" t="s">
        <v>2607</v>
      </c>
      <c r="B667" s="13" t="s">
        <v>3050</v>
      </c>
      <c r="C667" s="12" t="s">
        <v>74</v>
      </c>
      <c r="D667" s="112" t="s">
        <v>3051</v>
      </c>
      <c r="E667" s="113" t="n">
        <v>3</v>
      </c>
      <c r="F667" s="114" t="n">
        <v>7</v>
      </c>
      <c r="G667" s="115" t="n">
        <v>4</v>
      </c>
      <c r="H667" s="113" t="n">
        <v>468</v>
      </c>
      <c r="I667" s="116" t="n">
        <v>685</v>
      </c>
      <c r="J667" s="117" t="n">
        <v>217</v>
      </c>
      <c r="K667" s="114"/>
      <c r="L667" s="109" t="n">
        <f aca="false">I667</f>
        <v>685</v>
      </c>
      <c r="M667" s="110" t="n">
        <f aca="false">L667-I667</f>
        <v>0</v>
      </c>
    </row>
    <row r="668" customFormat="false" ht="12.75" hidden="false" customHeight="false" outlineLevel="2" collapsed="false">
      <c r="A668" s="111" t="s">
        <v>2607</v>
      </c>
      <c r="B668" s="13" t="s">
        <v>3054</v>
      </c>
      <c r="C668" s="12" t="s">
        <v>74</v>
      </c>
      <c r="D668" s="112" t="s">
        <v>3055</v>
      </c>
      <c r="E668" s="113" t="n">
        <v>13</v>
      </c>
      <c r="F668" s="114" t="n">
        <v>9</v>
      </c>
      <c r="G668" s="115" t="n">
        <v>-4</v>
      </c>
      <c r="H668" s="113" t="n">
        <v>2028</v>
      </c>
      <c r="I668" s="116" t="n">
        <v>1831</v>
      </c>
      <c r="J668" s="117" t="n">
        <v>-197</v>
      </c>
      <c r="K668" s="114"/>
      <c r="L668" s="109" t="n">
        <f aca="false">I668</f>
        <v>1831</v>
      </c>
      <c r="M668" s="110" t="n">
        <f aca="false">L668-I668</f>
        <v>0</v>
      </c>
    </row>
    <row r="669" customFormat="false" ht="12.75" hidden="false" customHeight="false" outlineLevel="2" collapsed="false">
      <c r="A669" s="111" t="s">
        <v>2607</v>
      </c>
      <c r="B669" s="13" t="s">
        <v>3058</v>
      </c>
      <c r="C669" s="12" t="s">
        <v>74</v>
      </c>
      <c r="D669" s="112" t="s">
        <v>3059</v>
      </c>
      <c r="E669" s="113" t="n">
        <v>6</v>
      </c>
      <c r="F669" s="114" t="n">
        <v>7</v>
      </c>
      <c r="G669" s="115" t="n">
        <v>1</v>
      </c>
      <c r="H669" s="113" t="n">
        <v>936</v>
      </c>
      <c r="I669" s="116" t="n">
        <v>997</v>
      </c>
      <c r="J669" s="117" t="n">
        <v>61</v>
      </c>
      <c r="K669" s="114"/>
      <c r="L669" s="109" t="n">
        <f aca="false">I669</f>
        <v>997</v>
      </c>
      <c r="M669" s="110" t="n">
        <f aca="false">L669-I669</f>
        <v>0</v>
      </c>
    </row>
    <row r="670" customFormat="false" ht="12.75" hidden="false" customHeight="false" outlineLevel="2" collapsed="false">
      <c r="A670" s="111" t="s">
        <v>2607</v>
      </c>
      <c r="B670" s="13" t="s">
        <v>3061</v>
      </c>
      <c r="C670" s="12" t="s">
        <v>74</v>
      </c>
      <c r="D670" s="112" t="s">
        <v>3062</v>
      </c>
      <c r="E670" s="113" t="n">
        <v>12</v>
      </c>
      <c r="F670" s="114" t="n">
        <v>7</v>
      </c>
      <c r="G670" s="115" t="n">
        <v>-5</v>
      </c>
      <c r="H670" s="113" t="n">
        <v>1872</v>
      </c>
      <c r="I670" s="116" t="n">
        <v>1621</v>
      </c>
      <c r="J670" s="117" t="n">
        <v>-251</v>
      </c>
      <c r="K670" s="114"/>
      <c r="L670" s="109" t="n">
        <f aca="false">I670</f>
        <v>1621</v>
      </c>
      <c r="M670" s="110" t="n">
        <f aca="false">L670-I670</f>
        <v>0</v>
      </c>
    </row>
    <row r="671" customFormat="false" ht="12.75" hidden="false" customHeight="false" outlineLevel="2" collapsed="false">
      <c r="A671" s="111" t="s">
        <v>2607</v>
      </c>
      <c r="B671" s="13" t="s">
        <v>3065</v>
      </c>
      <c r="C671" s="12" t="s">
        <v>74</v>
      </c>
      <c r="D671" s="112" t="s">
        <v>3066</v>
      </c>
      <c r="E671" s="113" t="n">
        <v>6</v>
      </c>
      <c r="F671" s="114" t="n">
        <v>7</v>
      </c>
      <c r="G671" s="115" t="n">
        <v>1</v>
      </c>
      <c r="H671" s="113" t="n">
        <v>936</v>
      </c>
      <c r="I671" s="116" t="n">
        <v>997</v>
      </c>
      <c r="J671" s="117" t="n">
        <v>61</v>
      </c>
      <c r="K671" s="114"/>
      <c r="L671" s="109" t="n">
        <f aca="false">I671</f>
        <v>997</v>
      </c>
      <c r="M671" s="110" t="n">
        <f aca="false">L671-I671</f>
        <v>0</v>
      </c>
    </row>
    <row r="672" customFormat="false" ht="12.75" hidden="false" customHeight="false" outlineLevel="2" collapsed="false">
      <c r="A672" s="111" t="s">
        <v>2607</v>
      </c>
      <c r="B672" s="13" t="s">
        <v>3069</v>
      </c>
      <c r="C672" s="12" t="s">
        <v>74</v>
      </c>
      <c r="D672" s="112" t="s">
        <v>3070</v>
      </c>
      <c r="E672" s="113" t="n">
        <v>4</v>
      </c>
      <c r="F672" s="114" t="n">
        <v>5</v>
      </c>
      <c r="G672" s="115" t="n">
        <v>1</v>
      </c>
      <c r="H672" s="113" t="n">
        <v>624</v>
      </c>
      <c r="I672" s="116" t="n">
        <v>682</v>
      </c>
      <c r="J672" s="117" t="n">
        <v>58</v>
      </c>
      <c r="K672" s="114"/>
      <c r="L672" s="109" t="n">
        <f aca="false">I672</f>
        <v>682</v>
      </c>
      <c r="M672" s="110" t="n">
        <f aca="false">L672-I672</f>
        <v>0</v>
      </c>
    </row>
    <row r="673" customFormat="false" ht="12.75" hidden="false" customHeight="false" outlineLevel="2" collapsed="false">
      <c r="A673" s="111" t="s">
        <v>2607</v>
      </c>
      <c r="B673" s="13" t="s">
        <v>3072</v>
      </c>
      <c r="C673" s="12" t="s">
        <v>74</v>
      </c>
      <c r="D673" s="112" t="s">
        <v>3073</v>
      </c>
      <c r="E673" s="113" t="n">
        <v>32</v>
      </c>
      <c r="F673" s="114" t="n">
        <v>32</v>
      </c>
      <c r="G673" s="115" t="n">
        <v>0</v>
      </c>
      <c r="H673" s="113" t="n">
        <v>4991</v>
      </c>
      <c r="I673" s="116" t="n">
        <v>5033</v>
      </c>
      <c r="J673" s="117" t="n">
        <v>42</v>
      </c>
      <c r="K673" s="114"/>
      <c r="L673" s="109" t="n">
        <f aca="false">I673</f>
        <v>5033</v>
      </c>
      <c r="M673" s="110" t="n">
        <f aca="false">L673-I673</f>
        <v>0</v>
      </c>
    </row>
    <row r="674" customFormat="false" ht="12.75" hidden="false" customHeight="false" outlineLevel="2" collapsed="false">
      <c r="A674" s="111" t="s">
        <v>2607</v>
      </c>
      <c r="B674" s="13" t="s">
        <v>3077</v>
      </c>
      <c r="C674" s="12" t="s">
        <v>74</v>
      </c>
      <c r="D674" s="112" t="s">
        <v>3078</v>
      </c>
      <c r="E674" s="113" t="n">
        <v>4</v>
      </c>
      <c r="F674" s="114" t="n">
        <v>2</v>
      </c>
      <c r="G674" s="115" t="n">
        <v>-2</v>
      </c>
      <c r="H674" s="113" t="n">
        <v>624</v>
      </c>
      <c r="I674" s="116" t="n">
        <v>523</v>
      </c>
      <c r="J674" s="117" t="n">
        <v>-101</v>
      </c>
      <c r="K674" s="114"/>
      <c r="L674" s="109" t="n">
        <f aca="false">I674</f>
        <v>523</v>
      </c>
      <c r="M674" s="110" t="n">
        <f aca="false">L674-I674</f>
        <v>0</v>
      </c>
    </row>
    <row r="675" customFormat="false" ht="12.75" hidden="false" customHeight="false" outlineLevel="2" collapsed="false">
      <c r="A675" s="111" t="s">
        <v>2607</v>
      </c>
      <c r="B675" s="13" t="s">
        <v>3081</v>
      </c>
      <c r="C675" s="12" t="s">
        <v>74</v>
      </c>
      <c r="D675" s="112" t="s">
        <v>3082</v>
      </c>
      <c r="E675" s="113" t="n">
        <v>30</v>
      </c>
      <c r="F675" s="114" t="n">
        <v>20</v>
      </c>
      <c r="G675" s="115" t="n">
        <v>-10</v>
      </c>
      <c r="H675" s="113" t="n">
        <v>4679</v>
      </c>
      <c r="I675" s="116" t="n">
        <v>4185</v>
      </c>
      <c r="J675" s="117" t="n">
        <v>-494</v>
      </c>
      <c r="K675" s="114"/>
      <c r="L675" s="109" t="n">
        <f aca="false">I675</f>
        <v>4185</v>
      </c>
      <c r="M675" s="110" t="n">
        <f aca="false">L675-I675</f>
        <v>0</v>
      </c>
    </row>
    <row r="676" customFormat="false" ht="12.75" hidden="false" customHeight="false" outlineLevel="2" collapsed="false">
      <c r="A676" s="111" t="s">
        <v>2607</v>
      </c>
      <c r="B676" s="13" t="s">
        <v>3085</v>
      </c>
      <c r="C676" s="12" t="s">
        <v>74</v>
      </c>
      <c r="D676" s="112" t="s">
        <v>3086</v>
      </c>
      <c r="E676" s="113" t="n">
        <v>15</v>
      </c>
      <c r="F676" s="114" t="n">
        <v>18</v>
      </c>
      <c r="G676" s="115" t="n">
        <v>3</v>
      </c>
      <c r="H676" s="113" t="n">
        <v>2340</v>
      </c>
      <c r="I676" s="116" t="n">
        <v>2519</v>
      </c>
      <c r="J676" s="117" t="n">
        <v>179</v>
      </c>
      <c r="K676" s="114"/>
      <c r="L676" s="109" t="n">
        <f aca="false">I676</f>
        <v>2519</v>
      </c>
      <c r="M676" s="110" t="n">
        <f aca="false">L676-I676</f>
        <v>0</v>
      </c>
    </row>
    <row r="677" customFormat="false" ht="12.75" hidden="false" customHeight="false" outlineLevel="2" collapsed="false">
      <c r="A677" s="111" t="s">
        <v>2607</v>
      </c>
      <c r="B677" s="13" t="s">
        <v>3090</v>
      </c>
      <c r="C677" s="12" t="s">
        <v>74</v>
      </c>
      <c r="D677" s="112" t="s">
        <v>3091</v>
      </c>
      <c r="E677" s="113" t="n">
        <v>317</v>
      </c>
      <c r="F677" s="114" t="n">
        <v>312</v>
      </c>
      <c r="G677" s="115" t="n">
        <v>-5</v>
      </c>
      <c r="H677" s="113" t="n">
        <v>49443</v>
      </c>
      <c r="I677" s="116" t="n">
        <v>49588</v>
      </c>
      <c r="J677" s="117" t="n">
        <v>145</v>
      </c>
      <c r="K677" s="114"/>
      <c r="L677" s="109" t="n">
        <f aca="false">I677</f>
        <v>49588</v>
      </c>
      <c r="M677" s="110" t="n">
        <f aca="false">L677-I677</f>
        <v>0</v>
      </c>
    </row>
    <row r="678" customFormat="false" ht="12.75" hidden="false" customHeight="false" outlineLevel="2" collapsed="false">
      <c r="A678" s="111" t="s">
        <v>2607</v>
      </c>
      <c r="B678" s="13" t="s">
        <v>3103</v>
      </c>
      <c r="C678" s="12" t="s">
        <v>74</v>
      </c>
      <c r="D678" s="112" t="s">
        <v>3104</v>
      </c>
      <c r="E678" s="113" t="n">
        <v>5</v>
      </c>
      <c r="F678" s="114" t="n">
        <v>3</v>
      </c>
      <c r="G678" s="115" t="n">
        <v>-2</v>
      </c>
      <c r="H678" s="113" t="n">
        <v>780</v>
      </c>
      <c r="I678" s="116" t="n">
        <v>680</v>
      </c>
      <c r="J678" s="117" t="n">
        <v>-100</v>
      </c>
      <c r="K678" s="114"/>
      <c r="L678" s="109" t="n">
        <f aca="false">I678</f>
        <v>680</v>
      </c>
      <c r="M678" s="110" t="n">
        <f aca="false">L678-I678</f>
        <v>0</v>
      </c>
    </row>
    <row r="679" customFormat="false" ht="12.75" hidden="false" customHeight="false" outlineLevel="2" collapsed="false">
      <c r="A679" s="111" t="s">
        <v>2607</v>
      </c>
      <c r="B679" s="13" t="s">
        <v>3107</v>
      </c>
      <c r="C679" s="12" t="s">
        <v>74</v>
      </c>
      <c r="D679" s="112" t="s">
        <v>3108</v>
      </c>
      <c r="E679" s="113" t="n">
        <v>11</v>
      </c>
      <c r="F679" s="114" t="n">
        <v>13</v>
      </c>
      <c r="G679" s="115" t="n">
        <v>2</v>
      </c>
      <c r="H679" s="113" t="n">
        <v>1716</v>
      </c>
      <c r="I679" s="116" t="n">
        <v>1837</v>
      </c>
      <c r="J679" s="117" t="n">
        <v>121</v>
      </c>
      <c r="K679" s="114"/>
      <c r="L679" s="109" t="n">
        <f aca="false">I679</f>
        <v>1837</v>
      </c>
      <c r="M679" s="110" t="n">
        <f aca="false">L679-I679</f>
        <v>0</v>
      </c>
    </row>
    <row r="680" customFormat="false" ht="12.75" hidden="false" customHeight="false" outlineLevel="2" collapsed="false">
      <c r="A680" s="111" t="s">
        <v>2607</v>
      </c>
      <c r="B680" s="13" t="s">
        <v>3111</v>
      </c>
      <c r="C680" s="12" t="s">
        <v>74</v>
      </c>
      <c r="D680" s="112" t="s">
        <v>3112</v>
      </c>
      <c r="E680" s="113" t="n">
        <v>6</v>
      </c>
      <c r="F680" s="114" t="n">
        <v>6</v>
      </c>
      <c r="G680" s="115" t="n">
        <v>0</v>
      </c>
      <c r="H680" s="113" t="n">
        <v>936</v>
      </c>
      <c r="I680" s="116" t="n">
        <v>944</v>
      </c>
      <c r="J680" s="117" t="n">
        <v>8</v>
      </c>
      <c r="K680" s="114"/>
      <c r="L680" s="109" t="n">
        <f aca="false">I680</f>
        <v>944</v>
      </c>
      <c r="M680" s="110" t="n">
        <f aca="false">L680-I680</f>
        <v>0</v>
      </c>
    </row>
    <row r="681" customFormat="false" ht="12.75" hidden="false" customHeight="false" outlineLevel="2" collapsed="false">
      <c r="A681" s="111" t="s">
        <v>2607</v>
      </c>
      <c r="B681" s="13" t="s">
        <v>3115</v>
      </c>
      <c r="C681" s="12" t="s">
        <v>74</v>
      </c>
      <c r="D681" s="112" t="s">
        <v>3116</v>
      </c>
      <c r="E681" s="113" t="n">
        <v>2</v>
      </c>
      <c r="F681" s="114" t="n">
        <v>1</v>
      </c>
      <c r="G681" s="115" t="n">
        <v>-1</v>
      </c>
      <c r="H681" s="113" t="n">
        <v>312</v>
      </c>
      <c r="I681" s="116" t="n">
        <v>261</v>
      </c>
      <c r="J681" s="117" t="n">
        <v>-51</v>
      </c>
      <c r="K681" s="114"/>
      <c r="L681" s="109" t="n">
        <f aca="false">I681</f>
        <v>261</v>
      </c>
      <c r="M681" s="110" t="n">
        <f aca="false">L681-I681</f>
        <v>0</v>
      </c>
    </row>
    <row r="682" customFormat="false" ht="12.75" hidden="false" customHeight="false" outlineLevel="2" collapsed="false">
      <c r="A682" s="111" t="s">
        <v>2607</v>
      </c>
      <c r="B682" s="13" t="s">
        <v>3119</v>
      </c>
      <c r="C682" s="12" t="s">
        <v>74</v>
      </c>
      <c r="D682" s="112" t="s">
        <v>3120</v>
      </c>
      <c r="E682" s="113" t="n">
        <v>5</v>
      </c>
      <c r="F682" s="114" t="n">
        <v>5</v>
      </c>
      <c r="G682" s="115" t="n">
        <v>0</v>
      </c>
      <c r="H682" s="113" t="n">
        <v>780</v>
      </c>
      <c r="I682" s="116" t="n">
        <v>786</v>
      </c>
      <c r="J682" s="117" t="n">
        <v>6</v>
      </c>
      <c r="K682" s="114"/>
      <c r="L682" s="109" t="n">
        <f aca="false">I682</f>
        <v>786</v>
      </c>
      <c r="M682" s="110" t="n">
        <f aca="false">L682-I682</f>
        <v>0</v>
      </c>
    </row>
    <row r="683" customFormat="false" ht="12.75" hidden="false" customHeight="false" outlineLevel="2" collapsed="false">
      <c r="A683" s="111" t="s">
        <v>2607</v>
      </c>
      <c r="B683" s="13" t="s">
        <v>3123</v>
      </c>
      <c r="C683" s="12" t="s">
        <v>74</v>
      </c>
      <c r="D683" s="112" t="s">
        <v>3124</v>
      </c>
      <c r="E683" s="113" t="n">
        <v>13</v>
      </c>
      <c r="F683" s="114" t="n">
        <v>10</v>
      </c>
      <c r="G683" s="115" t="n">
        <v>-3</v>
      </c>
      <c r="H683" s="113" t="n">
        <v>2028</v>
      </c>
      <c r="I683" s="116" t="n">
        <v>1885</v>
      </c>
      <c r="J683" s="117" t="n">
        <v>-143</v>
      </c>
      <c r="K683" s="114"/>
      <c r="L683" s="109" t="n">
        <f aca="false">I683</f>
        <v>1885</v>
      </c>
      <c r="M683" s="110" t="n">
        <f aca="false">L683-I683</f>
        <v>0</v>
      </c>
    </row>
    <row r="684" customFormat="false" ht="12.75" hidden="false" customHeight="false" outlineLevel="2" collapsed="false">
      <c r="A684" s="111" t="s">
        <v>2607</v>
      </c>
      <c r="B684" s="13" t="s">
        <v>3127</v>
      </c>
      <c r="C684" s="12" t="s">
        <v>74</v>
      </c>
      <c r="D684" s="112" t="s">
        <v>3128</v>
      </c>
      <c r="E684" s="113" t="n">
        <v>11</v>
      </c>
      <c r="F684" s="114" t="n">
        <v>8</v>
      </c>
      <c r="G684" s="115" t="n">
        <v>-3</v>
      </c>
      <c r="H684" s="113" t="n">
        <v>1716</v>
      </c>
      <c r="I684" s="116" t="n">
        <v>1570</v>
      </c>
      <c r="J684" s="117" t="n">
        <v>-146</v>
      </c>
      <c r="K684" s="114"/>
      <c r="L684" s="109" t="n">
        <f aca="false">I684</f>
        <v>1570</v>
      </c>
      <c r="M684" s="110" t="n">
        <f aca="false">L684-I684</f>
        <v>0</v>
      </c>
    </row>
    <row r="685" customFormat="false" ht="12.75" hidden="false" customHeight="false" outlineLevel="2" collapsed="false">
      <c r="A685" s="111" t="s">
        <v>2607</v>
      </c>
      <c r="B685" s="13" t="s">
        <v>3131</v>
      </c>
      <c r="C685" s="12" t="s">
        <v>74</v>
      </c>
      <c r="D685" s="112" t="s">
        <v>3132</v>
      </c>
      <c r="E685" s="113" t="n">
        <v>3</v>
      </c>
      <c r="F685" s="114" t="n">
        <v>2</v>
      </c>
      <c r="G685" s="115" t="n">
        <v>-1</v>
      </c>
      <c r="H685" s="113" t="n">
        <v>468</v>
      </c>
      <c r="I685" s="116" t="n">
        <v>419</v>
      </c>
      <c r="J685" s="117" t="n">
        <v>-49</v>
      </c>
      <c r="K685" s="114"/>
      <c r="L685" s="109" t="n">
        <f aca="false">I685</f>
        <v>419</v>
      </c>
      <c r="M685" s="110" t="n">
        <f aca="false">L685-I685</f>
        <v>0</v>
      </c>
    </row>
    <row r="686" customFormat="false" ht="12.75" hidden="false" customHeight="false" outlineLevel="2" collapsed="false">
      <c r="A686" s="111" t="s">
        <v>2607</v>
      </c>
      <c r="B686" s="13" t="s">
        <v>3135</v>
      </c>
      <c r="C686" s="12" t="s">
        <v>74</v>
      </c>
      <c r="D686" s="112" t="s">
        <v>3136</v>
      </c>
      <c r="E686" s="113" t="n">
        <v>16</v>
      </c>
      <c r="F686" s="114" t="n">
        <v>11</v>
      </c>
      <c r="G686" s="115" t="n">
        <v>-5</v>
      </c>
      <c r="H686" s="113" t="n">
        <v>2496</v>
      </c>
      <c r="I686" s="116" t="n">
        <v>2250</v>
      </c>
      <c r="J686" s="117" t="n">
        <v>-246</v>
      </c>
      <c r="K686" s="114"/>
      <c r="L686" s="109" t="n">
        <f aca="false">I686</f>
        <v>2250</v>
      </c>
      <c r="M686" s="110" t="n">
        <f aca="false">L686-I686</f>
        <v>0</v>
      </c>
    </row>
    <row r="687" customFormat="false" ht="12.75" hidden="false" customHeight="false" outlineLevel="2" collapsed="false">
      <c r="A687" s="111" t="s">
        <v>2607</v>
      </c>
      <c r="B687" s="13" t="s">
        <v>3139</v>
      </c>
      <c r="C687" s="12" t="s">
        <v>74</v>
      </c>
      <c r="D687" s="112" t="s">
        <v>3140</v>
      </c>
      <c r="E687" s="113" t="n">
        <v>10</v>
      </c>
      <c r="F687" s="114" t="n">
        <v>12</v>
      </c>
      <c r="G687" s="115" t="n">
        <v>2</v>
      </c>
      <c r="H687" s="113" t="n">
        <v>1560</v>
      </c>
      <c r="I687" s="116" t="n">
        <v>1679</v>
      </c>
      <c r="J687" s="117" t="n">
        <v>119</v>
      </c>
      <c r="K687" s="114"/>
      <c r="L687" s="109" t="n">
        <f aca="false">I687</f>
        <v>1679</v>
      </c>
      <c r="M687" s="110" t="n">
        <f aca="false">L687-I687</f>
        <v>0</v>
      </c>
    </row>
    <row r="688" customFormat="false" ht="12.75" hidden="false" customHeight="false" outlineLevel="2" collapsed="false">
      <c r="A688" s="111" t="s">
        <v>2607</v>
      </c>
      <c r="B688" s="13" t="s">
        <v>3143</v>
      </c>
      <c r="C688" s="12" t="s">
        <v>74</v>
      </c>
      <c r="D688" s="112" t="s">
        <v>3144</v>
      </c>
      <c r="E688" s="113" t="n">
        <v>8</v>
      </c>
      <c r="F688" s="114" t="n">
        <v>7</v>
      </c>
      <c r="G688" s="115" t="n">
        <v>-1</v>
      </c>
      <c r="H688" s="113" t="n">
        <v>1248</v>
      </c>
      <c r="I688" s="116" t="n">
        <v>1205</v>
      </c>
      <c r="J688" s="117" t="n">
        <v>-43</v>
      </c>
      <c r="K688" s="114"/>
      <c r="L688" s="109" t="n">
        <f aca="false">I688</f>
        <v>1205</v>
      </c>
      <c r="M688" s="110" t="n">
        <f aca="false">L688-I688</f>
        <v>0</v>
      </c>
    </row>
    <row r="689" customFormat="false" ht="12.75" hidden="false" customHeight="false" outlineLevel="2" collapsed="false">
      <c r="A689" s="111" t="s">
        <v>2607</v>
      </c>
      <c r="B689" s="13" t="s">
        <v>3147</v>
      </c>
      <c r="C689" s="12" t="s">
        <v>74</v>
      </c>
      <c r="D689" s="112" t="s">
        <v>3148</v>
      </c>
      <c r="E689" s="113" t="n">
        <v>4</v>
      </c>
      <c r="F689" s="114" t="n">
        <v>6</v>
      </c>
      <c r="G689" s="115" t="n">
        <v>2</v>
      </c>
      <c r="H689" s="113" t="n">
        <v>624</v>
      </c>
      <c r="I689" s="116" t="n">
        <v>736</v>
      </c>
      <c r="J689" s="117" t="n">
        <v>112</v>
      </c>
      <c r="K689" s="114"/>
      <c r="L689" s="109" t="n">
        <f aca="false">I689</f>
        <v>736</v>
      </c>
      <c r="M689" s="110" t="n">
        <f aca="false">L689-I689</f>
        <v>0</v>
      </c>
    </row>
    <row r="690" customFormat="false" ht="12.75" hidden="false" customHeight="false" outlineLevel="2" collapsed="false">
      <c r="A690" s="111" t="s">
        <v>2607</v>
      </c>
      <c r="B690" s="13" t="s">
        <v>3151</v>
      </c>
      <c r="C690" s="12" t="s">
        <v>74</v>
      </c>
      <c r="D690" s="112" t="s">
        <v>3152</v>
      </c>
      <c r="E690" s="113" t="n">
        <v>7</v>
      </c>
      <c r="F690" s="114" t="n">
        <v>5</v>
      </c>
      <c r="G690" s="115" t="n">
        <v>-2</v>
      </c>
      <c r="H690" s="113" t="n">
        <v>1092</v>
      </c>
      <c r="I690" s="116" t="n">
        <v>994</v>
      </c>
      <c r="J690" s="117" t="n">
        <v>-98</v>
      </c>
      <c r="K690" s="114"/>
      <c r="L690" s="109" t="n">
        <f aca="false">I690</f>
        <v>994</v>
      </c>
      <c r="M690" s="110" t="n">
        <f aca="false">L690-I690</f>
        <v>0</v>
      </c>
    </row>
    <row r="691" customFormat="false" ht="12.75" hidden="false" customHeight="false" outlineLevel="2" collapsed="false">
      <c r="A691" s="111" t="s">
        <v>2607</v>
      </c>
      <c r="B691" s="13" t="s">
        <v>3154</v>
      </c>
      <c r="C691" s="12" t="s">
        <v>74</v>
      </c>
      <c r="D691" s="112" t="s">
        <v>3155</v>
      </c>
      <c r="E691" s="113" t="n">
        <v>4</v>
      </c>
      <c r="F691" s="114" t="n">
        <v>4</v>
      </c>
      <c r="G691" s="115" t="n">
        <v>0</v>
      </c>
      <c r="H691" s="113" t="n">
        <v>624</v>
      </c>
      <c r="I691" s="116" t="n">
        <v>629</v>
      </c>
      <c r="J691" s="117" t="n">
        <v>5</v>
      </c>
      <c r="K691" s="114"/>
      <c r="L691" s="109" t="n">
        <f aca="false">I691</f>
        <v>629</v>
      </c>
      <c r="M691" s="110" t="n">
        <f aca="false">L691-I691</f>
        <v>0</v>
      </c>
    </row>
    <row r="692" customFormat="false" ht="12.75" hidden="false" customHeight="false" outlineLevel="2" collapsed="false">
      <c r="A692" s="111" t="s">
        <v>2607</v>
      </c>
      <c r="B692" s="13" t="s">
        <v>3158</v>
      </c>
      <c r="C692" s="12" t="s">
        <v>74</v>
      </c>
      <c r="D692" s="112" t="s">
        <v>3159</v>
      </c>
      <c r="E692" s="113" t="n">
        <v>4</v>
      </c>
      <c r="F692" s="114" t="n">
        <v>4</v>
      </c>
      <c r="G692" s="115" t="n">
        <v>0</v>
      </c>
      <c r="H692" s="113" t="n">
        <v>624</v>
      </c>
      <c r="I692" s="116" t="n">
        <v>629</v>
      </c>
      <c r="J692" s="117" t="n">
        <v>5</v>
      </c>
      <c r="K692" s="114"/>
      <c r="L692" s="109" t="n">
        <f aca="false">I692</f>
        <v>629</v>
      </c>
      <c r="M692" s="110" t="n">
        <f aca="false">L692-I692</f>
        <v>0</v>
      </c>
    </row>
    <row r="693" customFormat="false" ht="12.75" hidden="false" customHeight="false" outlineLevel="2" collapsed="false">
      <c r="A693" s="111" t="s">
        <v>2607</v>
      </c>
      <c r="B693" s="13" t="s">
        <v>3162</v>
      </c>
      <c r="C693" s="12" t="s">
        <v>74</v>
      </c>
      <c r="D693" s="112" t="s">
        <v>3163</v>
      </c>
      <c r="E693" s="113" t="n">
        <v>17</v>
      </c>
      <c r="F693" s="114" t="n">
        <v>16</v>
      </c>
      <c r="G693" s="115" t="n">
        <v>-1</v>
      </c>
      <c r="H693" s="113" t="n">
        <v>2651</v>
      </c>
      <c r="I693" s="116" t="n">
        <v>2620</v>
      </c>
      <c r="J693" s="117" t="n">
        <v>-31</v>
      </c>
      <c r="K693" s="114"/>
      <c r="L693" s="109" t="n">
        <f aca="false">I693</f>
        <v>2620</v>
      </c>
      <c r="M693" s="110" t="n">
        <f aca="false">L693-I693</f>
        <v>0</v>
      </c>
    </row>
    <row r="694" customFormat="false" ht="12.75" hidden="false" customHeight="false" outlineLevel="2" collapsed="false">
      <c r="A694" s="111" t="s">
        <v>2607</v>
      </c>
      <c r="B694" s="13" t="s">
        <v>3166</v>
      </c>
      <c r="C694" s="12" t="s">
        <v>74</v>
      </c>
      <c r="D694" s="112" t="s">
        <v>3167</v>
      </c>
      <c r="E694" s="113" t="n">
        <v>12</v>
      </c>
      <c r="F694" s="114" t="n">
        <v>9</v>
      </c>
      <c r="G694" s="115" t="n">
        <v>-3</v>
      </c>
      <c r="H694" s="113" t="n">
        <v>1872</v>
      </c>
      <c r="I694" s="116" t="n">
        <v>1727</v>
      </c>
      <c r="J694" s="117" t="n">
        <v>-145</v>
      </c>
      <c r="K694" s="114"/>
      <c r="L694" s="109" t="n">
        <f aca="false">I694</f>
        <v>1727</v>
      </c>
      <c r="M694" s="110" t="n">
        <f aca="false">L694-I694</f>
        <v>0</v>
      </c>
    </row>
    <row r="695" customFormat="false" ht="12.75" hidden="false" customHeight="false" outlineLevel="2" collapsed="false">
      <c r="A695" s="111" t="s">
        <v>2607</v>
      </c>
      <c r="B695" s="13" t="s">
        <v>3170</v>
      </c>
      <c r="C695" s="12" t="s">
        <v>74</v>
      </c>
      <c r="D695" s="112" t="s">
        <v>3171</v>
      </c>
      <c r="E695" s="113" t="n">
        <v>9</v>
      </c>
      <c r="F695" s="114" t="n">
        <v>10</v>
      </c>
      <c r="G695" s="115" t="n">
        <v>1</v>
      </c>
      <c r="H695" s="113" t="n">
        <v>1404</v>
      </c>
      <c r="I695" s="116" t="n">
        <v>1469</v>
      </c>
      <c r="J695" s="117" t="n">
        <v>65</v>
      </c>
      <c r="K695" s="114"/>
      <c r="L695" s="109" t="n">
        <f aca="false">I695</f>
        <v>1469</v>
      </c>
      <c r="M695" s="110" t="n">
        <f aca="false">L695-I695</f>
        <v>0</v>
      </c>
    </row>
    <row r="696" customFormat="false" ht="12.75" hidden="false" customHeight="false" outlineLevel="2" collapsed="false">
      <c r="A696" s="111" t="s">
        <v>2607</v>
      </c>
      <c r="B696" s="13" t="s">
        <v>3174</v>
      </c>
      <c r="C696" s="12" t="s">
        <v>74</v>
      </c>
      <c r="D696" s="112" t="s">
        <v>3175</v>
      </c>
      <c r="E696" s="113" t="n">
        <v>3</v>
      </c>
      <c r="F696" s="114" t="n">
        <v>9</v>
      </c>
      <c r="G696" s="115" t="n">
        <v>6</v>
      </c>
      <c r="H696" s="113" t="n">
        <v>468</v>
      </c>
      <c r="I696" s="116" t="n">
        <v>792</v>
      </c>
      <c r="J696" s="117" t="n">
        <v>324</v>
      </c>
      <c r="K696" s="114"/>
      <c r="L696" s="109" t="n">
        <f aca="false">I696</f>
        <v>792</v>
      </c>
      <c r="M696" s="110" t="n">
        <f aca="false">L696-I696</f>
        <v>0</v>
      </c>
    </row>
    <row r="697" customFormat="false" ht="12.75" hidden="false" customHeight="false" outlineLevel="2" collapsed="false">
      <c r="A697" s="111" t="s">
        <v>2607</v>
      </c>
      <c r="B697" s="13" t="s">
        <v>3179</v>
      </c>
      <c r="C697" s="12" t="s">
        <v>74</v>
      </c>
      <c r="D697" s="112" t="s">
        <v>3180</v>
      </c>
      <c r="E697" s="113" t="n">
        <v>9</v>
      </c>
      <c r="F697" s="114" t="n">
        <v>8</v>
      </c>
      <c r="G697" s="115" t="n">
        <v>-1</v>
      </c>
      <c r="H697" s="113" t="n">
        <v>1404</v>
      </c>
      <c r="I697" s="116" t="n">
        <v>1362</v>
      </c>
      <c r="J697" s="117" t="n">
        <v>-42</v>
      </c>
      <c r="K697" s="114"/>
      <c r="L697" s="109" t="n">
        <f aca="false">I697</f>
        <v>1362</v>
      </c>
      <c r="M697" s="110" t="n">
        <f aca="false">L697-I697</f>
        <v>0</v>
      </c>
    </row>
    <row r="698" customFormat="false" ht="12.75" hidden="false" customHeight="false" outlineLevel="2" collapsed="false">
      <c r="A698" s="111" t="s">
        <v>2607</v>
      </c>
      <c r="B698" s="13" t="s">
        <v>3183</v>
      </c>
      <c r="C698" s="12" t="s">
        <v>74</v>
      </c>
      <c r="D698" s="112" t="s">
        <v>3184</v>
      </c>
      <c r="E698" s="113" t="n">
        <v>23</v>
      </c>
      <c r="F698" s="114" t="n">
        <v>16</v>
      </c>
      <c r="G698" s="115" t="n">
        <v>-7</v>
      </c>
      <c r="H698" s="113" t="n">
        <v>3587</v>
      </c>
      <c r="I698" s="116" t="n">
        <v>3244</v>
      </c>
      <c r="J698" s="117" t="n">
        <v>-343</v>
      </c>
      <c r="K698" s="114"/>
      <c r="L698" s="109" t="n">
        <f aca="false">I698</f>
        <v>3244</v>
      </c>
      <c r="M698" s="110" t="n">
        <f aca="false">L698-I698</f>
        <v>0</v>
      </c>
    </row>
    <row r="699" customFormat="false" ht="12.75" hidden="false" customHeight="false" outlineLevel="2" collapsed="false">
      <c r="A699" s="111" t="s">
        <v>2607</v>
      </c>
      <c r="B699" s="13" t="s">
        <v>3187</v>
      </c>
      <c r="C699" s="12" t="s">
        <v>74</v>
      </c>
      <c r="D699" s="112" t="s">
        <v>3188</v>
      </c>
      <c r="E699" s="113" t="n">
        <v>19</v>
      </c>
      <c r="F699" s="114" t="n">
        <v>17</v>
      </c>
      <c r="G699" s="115" t="n">
        <v>-2</v>
      </c>
      <c r="H699" s="113" t="n">
        <v>2963</v>
      </c>
      <c r="I699" s="116" t="n">
        <v>2882</v>
      </c>
      <c r="J699" s="117" t="n">
        <v>-81</v>
      </c>
      <c r="K699" s="114"/>
      <c r="L699" s="109" t="n">
        <f aca="false">I699</f>
        <v>2882</v>
      </c>
      <c r="M699" s="110" t="n">
        <f aca="false">L699-I699</f>
        <v>0</v>
      </c>
    </row>
    <row r="700" customFormat="false" ht="12.75" hidden="false" customHeight="false" outlineLevel="2" collapsed="false">
      <c r="A700" s="111" t="s">
        <v>2607</v>
      </c>
      <c r="B700" s="13" t="s">
        <v>3191</v>
      </c>
      <c r="C700" s="12" t="s">
        <v>74</v>
      </c>
      <c r="D700" s="112" t="s">
        <v>3192</v>
      </c>
      <c r="E700" s="113" t="n">
        <v>4</v>
      </c>
      <c r="F700" s="114" t="n">
        <v>1</v>
      </c>
      <c r="G700" s="115" t="n">
        <v>-3</v>
      </c>
      <c r="H700" s="113" t="n">
        <v>624</v>
      </c>
      <c r="I700" s="116" t="n">
        <v>469</v>
      </c>
      <c r="J700" s="117" t="n">
        <v>-155</v>
      </c>
      <c r="K700" s="114"/>
      <c r="L700" s="109" t="n">
        <f aca="false">I700</f>
        <v>469</v>
      </c>
      <c r="M700" s="110" t="n">
        <f aca="false">L700-I700</f>
        <v>0</v>
      </c>
    </row>
    <row r="701" customFormat="false" ht="12.75" hidden="false" customHeight="false" outlineLevel="2" collapsed="false">
      <c r="A701" s="111" t="s">
        <v>2607</v>
      </c>
      <c r="B701" s="13" t="s">
        <v>3195</v>
      </c>
      <c r="C701" s="12" t="s">
        <v>74</v>
      </c>
      <c r="D701" s="112" t="s">
        <v>3196</v>
      </c>
      <c r="E701" s="113" t="n">
        <v>5</v>
      </c>
      <c r="F701" s="114" t="n">
        <v>2</v>
      </c>
      <c r="G701" s="115" t="n">
        <v>-3</v>
      </c>
      <c r="H701" s="113" t="n">
        <v>780</v>
      </c>
      <c r="I701" s="116" t="n">
        <v>626</v>
      </c>
      <c r="J701" s="117" t="n">
        <v>-154</v>
      </c>
      <c r="K701" s="114"/>
      <c r="L701" s="109" t="n">
        <f aca="false">I701</f>
        <v>626</v>
      </c>
      <c r="M701" s="110" t="n">
        <f aca="false">L701-I701</f>
        <v>0</v>
      </c>
    </row>
    <row r="702" customFormat="false" ht="12.75" hidden="false" customHeight="false" outlineLevel="2" collapsed="false">
      <c r="A702" s="111" t="s">
        <v>2607</v>
      </c>
      <c r="B702" s="13" t="s">
        <v>3199</v>
      </c>
      <c r="C702" s="12" t="s">
        <v>74</v>
      </c>
      <c r="D702" s="112" t="s">
        <v>3200</v>
      </c>
      <c r="E702" s="113" t="n">
        <v>1</v>
      </c>
      <c r="F702" s="114" t="n">
        <v>4</v>
      </c>
      <c r="G702" s="115" t="n">
        <v>3</v>
      </c>
      <c r="H702" s="113" t="n">
        <v>156</v>
      </c>
      <c r="I702" s="116" t="n">
        <v>317</v>
      </c>
      <c r="J702" s="117" t="n">
        <v>161</v>
      </c>
      <c r="K702" s="114"/>
      <c r="L702" s="109" t="n">
        <f aca="false">I702</f>
        <v>317</v>
      </c>
      <c r="M702" s="110" t="n">
        <f aca="false">L702-I702</f>
        <v>0</v>
      </c>
    </row>
    <row r="703" customFormat="false" ht="12.75" hidden="false" customHeight="false" outlineLevel="2" collapsed="false">
      <c r="A703" s="111" t="s">
        <v>2607</v>
      </c>
      <c r="B703" s="13" t="s">
        <v>3203</v>
      </c>
      <c r="C703" s="12" t="s">
        <v>74</v>
      </c>
      <c r="D703" s="112" t="s">
        <v>3204</v>
      </c>
      <c r="E703" s="113" t="n">
        <v>9</v>
      </c>
      <c r="F703" s="114" t="n">
        <v>6</v>
      </c>
      <c r="G703" s="115" t="n">
        <v>-3</v>
      </c>
      <c r="H703" s="113" t="n">
        <v>1404</v>
      </c>
      <c r="I703" s="116" t="n">
        <v>1256</v>
      </c>
      <c r="J703" s="117" t="n">
        <v>-148</v>
      </c>
      <c r="K703" s="114"/>
      <c r="L703" s="109" t="n">
        <f aca="false">I703</f>
        <v>1256</v>
      </c>
      <c r="M703" s="110" t="n">
        <f aca="false">L703-I703</f>
        <v>0</v>
      </c>
    </row>
    <row r="704" customFormat="false" ht="12.75" hidden="false" customHeight="false" outlineLevel="2" collapsed="false">
      <c r="A704" s="111" t="s">
        <v>2607</v>
      </c>
      <c r="B704" s="13" t="s">
        <v>3206</v>
      </c>
      <c r="C704" s="12" t="s">
        <v>74</v>
      </c>
      <c r="D704" s="112" t="s">
        <v>3207</v>
      </c>
      <c r="E704" s="113" t="n">
        <v>10</v>
      </c>
      <c r="F704" s="114" t="n">
        <v>7</v>
      </c>
      <c r="G704" s="115" t="n">
        <v>-3</v>
      </c>
      <c r="H704" s="113" t="n">
        <v>1560</v>
      </c>
      <c r="I704" s="116" t="n">
        <v>1413</v>
      </c>
      <c r="J704" s="117" t="n">
        <v>-147</v>
      </c>
      <c r="K704" s="114"/>
      <c r="L704" s="109" t="n">
        <f aca="false">I704</f>
        <v>1413</v>
      </c>
      <c r="M704" s="110" t="n">
        <f aca="false">L704-I704</f>
        <v>0</v>
      </c>
    </row>
    <row r="705" customFormat="false" ht="12.75" hidden="false" customHeight="false" outlineLevel="2" collapsed="false">
      <c r="A705" s="111" t="s">
        <v>2607</v>
      </c>
      <c r="B705" s="13" t="s">
        <v>3210</v>
      </c>
      <c r="C705" s="12" t="s">
        <v>74</v>
      </c>
      <c r="D705" s="112" t="s">
        <v>3211</v>
      </c>
      <c r="E705" s="113" t="n">
        <v>5</v>
      </c>
      <c r="F705" s="114" t="n">
        <v>4</v>
      </c>
      <c r="G705" s="115" t="n">
        <v>-1</v>
      </c>
      <c r="H705" s="113" t="n">
        <v>780</v>
      </c>
      <c r="I705" s="116" t="n">
        <v>733</v>
      </c>
      <c r="J705" s="117" t="n">
        <v>-47</v>
      </c>
      <c r="K705" s="114"/>
      <c r="L705" s="109" t="n">
        <f aca="false">I705</f>
        <v>733</v>
      </c>
      <c r="M705" s="110" t="n">
        <f aca="false">L705-I705</f>
        <v>0</v>
      </c>
    </row>
    <row r="706" customFormat="false" ht="12.75" hidden="false" customHeight="false" outlineLevel="2" collapsed="false">
      <c r="A706" s="111" t="s">
        <v>2607</v>
      </c>
      <c r="B706" s="13" t="s">
        <v>3214</v>
      </c>
      <c r="C706" s="12" t="s">
        <v>74</v>
      </c>
      <c r="D706" s="112" t="s">
        <v>3215</v>
      </c>
      <c r="E706" s="113" t="n">
        <v>5</v>
      </c>
      <c r="F706" s="114" t="n">
        <v>2</v>
      </c>
      <c r="G706" s="115" t="n">
        <v>-3</v>
      </c>
      <c r="H706" s="113" t="n">
        <v>780</v>
      </c>
      <c r="I706" s="116" t="n">
        <v>626</v>
      </c>
      <c r="J706" s="117" t="n">
        <v>-154</v>
      </c>
      <c r="K706" s="114"/>
      <c r="L706" s="109" t="n">
        <f aca="false">I706</f>
        <v>626</v>
      </c>
      <c r="M706" s="110" t="n">
        <f aca="false">L706-I706</f>
        <v>0</v>
      </c>
    </row>
    <row r="707" customFormat="false" ht="12.75" hidden="false" customHeight="false" outlineLevel="2" collapsed="false">
      <c r="A707" s="111" t="s">
        <v>2607</v>
      </c>
      <c r="B707" s="13" t="s">
        <v>3218</v>
      </c>
      <c r="C707" s="12" t="s">
        <v>74</v>
      </c>
      <c r="D707" s="112" t="s">
        <v>3219</v>
      </c>
      <c r="E707" s="113" t="n">
        <v>7</v>
      </c>
      <c r="F707" s="114" t="n">
        <v>10</v>
      </c>
      <c r="G707" s="115" t="n">
        <v>3</v>
      </c>
      <c r="H707" s="113" t="n">
        <v>1092</v>
      </c>
      <c r="I707" s="116" t="n">
        <v>1261</v>
      </c>
      <c r="J707" s="117" t="n">
        <v>169</v>
      </c>
      <c r="K707" s="114"/>
      <c r="L707" s="109" t="n">
        <f aca="false">I707</f>
        <v>1261</v>
      </c>
      <c r="M707" s="110" t="n">
        <f aca="false">L707-I707</f>
        <v>0</v>
      </c>
    </row>
    <row r="708" customFormat="false" ht="12.75" hidden="false" customHeight="false" outlineLevel="2" collapsed="false">
      <c r="A708" s="111" t="s">
        <v>2607</v>
      </c>
      <c r="B708" s="13" t="s">
        <v>3222</v>
      </c>
      <c r="C708" s="12" t="s">
        <v>74</v>
      </c>
      <c r="D708" s="112" t="s">
        <v>3223</v>
      </c>
      <c r="E708" s="113" t="n">
        <v>8</v>
      </c>
      <c r="F708" s="114" t="n">
        <v>7</v>
      </c>
      <c r="G708" s="115" t="n">
        <v>-1</v>
      </c>
      <c r="H708" s="113" t="n">
        <v>1248</v>
      </c>
      <c r="I708" s="116" t="n">
        <v>1205</v>
      </c>
      <c r="J708" s="117" t="n">
        <v>-43</v>
      </c>
      <c r="K708" s="114"/>
      <c r="L708" s="109" t="n">
        <f aca="false">I708</f>
        <v>1205</v>
      </c>
      <c r="M708" s="110" t="n">
        <f aca="false">L708-I708</f>
        <v>0</v>
      </c>
    </row>
    <row r="709" customFormat="false" ht="12.75" hidden="false" customHeight="false" outlineLevel="2" collapsed="false">
      <c r="A709" s="111" t="s">
        <v>2607</v>
      </c>
      <c r="B709" s="13" t="s">
        <v>3226</v>
      </c>
      <c r="C709" s="12" t="s">
        <v>74</v>
      </c>
      <c r="D709" s="112" t="s">
        <v>3227</v>
      </c>
      <c r="E709" s="113" t="n">
        <v>10</v>
      </c>
      <c r="F709" s="114" t="n">
        <v>10</v>
      </c>
      <c r="G709" s="115" t="n">
        <v>0</v>
      </c>
      <c r="H709" s="113" t="n">
        <v>1560</v>
      </c>
      <c r="I709" s="116" t="n">
        <v>1573</v>
      </c>
      <c r="J709" s="117" t="n">
        <v>13</v>
      </c>
      <c r="K709" s="114"/>
      <c r="L709" s="109" t="n">
        <f aca="false">I709</f>
        <v>1573</v>
      </c>
      <c r="M709" s="110" t="n">
        <f aca="false">L709-I709</f>
        <v>0</v>
      </c>
    </row>
    <row r="710" customFormat="false" ht="12.75" hidden="false" customHeight="false" outlineLevel="2" collapsed="false">
      <c r="A710" s="111" t="s">
        <v>2607</v>
      </c>
      <c r="B710" s="13" t="s">
        <v>3230</v>
      </c>
      <c r="C710" s="12" t="s">
        <v>74</v>
      </c>
      <c r="D710" s="112" t="s">
        <v>3231</v>
      </c>
      <c r="E710" s="113" t="n">
        <v>8</v>
      </c>
      <c r="F710" s="114" t="n">
        <v>8</v>
      </c>
      <c r="G710" s="115" t="n">
        <v>0</v>
      </c>
      <c r="H710" s="113" t="n">
        <v>1248</v>
      </c>
      <c r="I710" s="116" t="n">
        <v>1258</v>
      </c>
      <c r="J710" s="117" t="n">
        <v>10</v>
      </c>
      <c r="K710" s="114"/>
      <c r="L710" s="109" t="n">
        <f aca="false">I710</f>
        <v>1258</v>
      </c>
      <c r="M710" s="110" t="n">
        <f aca="false">L710-I710</f>
        <v>0</v>
      </c>
    </row>
    <row r="711" customFormat="false" ht="12.75" hidden="false" customHeight="false" outlineLevel="2" collapsed="false">
      <c r="A711" s="111" t="s">
        <v>2607</v>
      </c>
      <c r="B711" s="13" t="s">
        <v>3234</v>
      </c>
      <c r="C711" s="12" t="s">
        <v>74</v>
      </c>
      <c r="D711" s="112" t="s">
        <v>3235</v>
      </c>
      <c r="E711" s="113" t="n">
        <v>6</v>
      </c>
      <c r="F711" s="114" t="n">
        <v>1</v>
      </c>
      <c r="G711" s="115" t="n">
        <v>-5</v>
      </c>
      <c r="H711" s="113" t="n">
        <v>936</v>
      </c>
      <c r="I711" s="116" t="n">
        <v>677</v>
      </c>
      <c r="J711" s="117" t="n">
        <v>-259</v>
      </c>
      <c r="K711" s="114"/>
      <c r="L711" s="109" t="n">
        <f aca="false">I711</f>
        <v>677</v>
      </c>
      <c r="M711" s="110" t="n">
        <f aca="false">L711-I711</f>
        <v>0</v>
      </c>
    </row>
    <row r="712" customFormat="false" ht="12.75" hidden="false" customHeight="false" outlineLevel="2" collapsed="false">
      <c r="A712" s="111" t="s">
        <v>2607</v>
      </c>
      <c r="B712" s="13" t="s">
        <v>3238</v>
      </c>
      <c r="C712" s="12" t="s">
        <v>74</v>
      </c>
      <c r="D712" s="112" t="s">
        <v>3239</v>
      </c>
      <c r="E712" s="113" t="n">
        <v>5</v>
      </c>
      <c r="F712" s="114" t="n">
        <v>3</v>
      </c>
      <c r="G712" s="115" t="n">
        <v>-2</v>
      </c>
      <c r="H712" s="113" t="n">
        <v>780</v>
      </c>
      <c r="I712" s="116" t="n">
        <v>680</v>
      </c>
      <c r="J712" s="117" t="n">
        <v>-100</v>
      </c>
      <c r="K712" s="114"/>
      <c r="L712" s="109" t="n">
        <f aca="false">I712</f>
        <v>680</v>
      </c>
      <c r="M712" s="110" t="n">
        <f aca="false">L712-I712</f>
        <v>0</v>
      </c>
    </row>
    <row r="713" customFormat="false" ht="12.75" hidden="false" customHeight="false" outlineLevel="2" collapsed="false">
      <c r="A713" s="111" t="s">
        <v>2607</v>
      </c>
      <c r="B713" s="13" t="s">
        <v>3242</v>
      </c>
      <c r="C713" s="12" t="s">
        <v>74</v>
      </c>
      <c r="D713" s="112" t="s">
        <v>3243</v>
      </c>
      <c r="E713" s="113" t="n">
        <v>14</v>
      </c>
      <c r="F713" s="114" t="n">
        <v>13</v>
      </c>
      <c r="G713" s="115" t="n">
        <v>-1</v>
      </c>
      <c r="H713" s="113" t="n">
        <v>2184</v>
      </c>
      <c r="I713" s="116" t="n">
        <v>2149</v>
      </c>
      <c r="J713" s="117" t="n">
        <v>-35</v>
      </c>
      <c r="K713" s="114"/>
      <c r="L713" s="109" t="n">
        <f aca="false">I713</f>
        <v>2149</v>
      </c>
      <c r="M713" s="110" t="n">
        <f aca="false">L713-I713</f>
        <v>0</v>
      </c>
    </row>
    <row r="714" customFormat="false" ht="12.75" hidden="false" customHeight="false" outlineLevel="2" collapsed="false">
      <c r="A714" s="111" t="s">
        <v>2607</v>
      </c>
      <c r="B714" s="13" t="s">
        <v>3246</v>
      </c>
      <c r="C714" s="12" t="s">
        <v>74</v>
      </c>
      <c r="D714" s="112" t="s">
        <v>3247</v>
      </c>
      <c r="E714" s="113" t="n">
        <v>3</v>
      </c>
      <c r="F714" s="114" t="n">
        <v>0</v>
      </c>
      <c r="G714" s="115" t="n">
        <v>-3</v>
      </c>
      <c r="H714" s="113" t="n">
        <v>468</v>
      </c>
      <c r="I714" s="116" t="n">
        <v>312</v>
      </c>
      <c r="J714" s="117" t="n">
        <v>-156</v>
      </c>
      <c r="K714" s="114"/>
      <c r="L714" s="109" t="n">
        <f aca="false">I714</f>
        <v>312</v>
      </c>
      <c r="M714" s="110" t="n">
        <f aca="false">L714-I714</f>
        <v>0</v>
      </c>
    </row>
    <row r="715" customFormat="false" ht="12.75" hidden="false" customHeight="false" outlineLevel="2" collapsed="false">
      <c r="A715" s="111" t="s">
        <v>2607</v>
      </c>
      <c r="B715" s="13" t="s">
        <v>3250</v>
      </c>
      <c r="C715" s="12" t="s">
        <v>74</v>
      </c>
      <c r="D715" s="112" t="s">
        <v>1770</v>
      </c>
      <c r="E715" s="113" t="n">
        <v>0</v>
      </c>
      <c r="F715" s="114" t="n">
        <v>5</v>
      </c>
      <c r="G715" s="115" t="n">
        <v>5</v>
      </c>
      <c r="H715" s="113" t="n">
        <v>0</v>
      </c>
      <c r="I715" s="116" t="n">
        <v>266</v>
      </c>
      <c r="J715" s="117" t="n">
        <v>266</v>
      </c>
      <c r="K715" s="114"/>
      <c r="L715" s="109" t="n">
        <f aca="false">I715</f>
        <v>266</v>
      </c>
      <c r="M715" s="110" t="n">
        <f aca="false">L715-I715</f>
        <v>0</v>
      </c>
    </row>
    <row r="716" customFormat="false" ht="12.75" hidden="false" customHeight="false" outlineLevel="2" collapsed="false">
      <c r="A716" s="111" t="s">
        <v>2607</v>
      </c>
      <c r="B716" s="13" t="s">
        <v>3252</v>
      </c>
      <c r="C716" s="12" t="s">
        <v>74</v>
      </c>
      <c r="D716" s="112" t="s">
        <v>3253</v>
      </c>
      <c r="E716" s="113" t="n">
        <v>3</v>
      </c>
      <c r="F716" s="114" t="n">
        <v>11</v>
      </c>
      <c r="G716" s="115" t="n">
        <v>8</v>
      </c>
      <c r="H716" s="113" t="n">
        <v>468</v>
      </c>
      <c r="I716" s="116" t="n">
        <v>898</v>
      </c>
      <c r="J716" s="117" t="n">
        <v>430</v>
      </c>
      <c r="K716" s="114"/>
      <c r="L716" s="109" t="n">
        <f aca="false">I716</f>
        <v>898</v>
      </c>
      <c r="M716" s="110" t="n">
        <f aca="false">L716-I716</f>
        <v>0</v>
      </c>
    </row>
    <row r="717" customFormat="false" ht="12.75" hidden="false" customHeight="false" outlineLevel="2" collapsed="false">
      <c r="A717" s="111" t="s">
        <v>2607</v>
      </c>
      <c r="B717" s="13" t="s">
        <v>3256</v>
      </c>
      <c r="C717" s="12" t="s">
        <v>74</v>
      </c>
      <c r="D717" s="112" t="s">
        <v>3257</v>
      </c>
      <c r="E717" s="113" t="n">
        <v>18</v>
      </c>
      <c r="F717" s="114" t="n">
        <v>25</v>
      </c>
      <c r="G717" s="115" t="n">
        <v>7</v>
      </c>
      <c r="H717" s="113" t="n">
        <v>2807</v>
      </c>
      <c r="I717" s="116" t="n">
        <v>3204</v>
      </c>
      <c r="J717" s="117" t="n">
        <v>397</v>
      </c>
      <c r="K717" s="114"/>
      <c r="L717" s="109" t="n">
        <f aca="false">I717</f>
        <v>3204</v>
      </c>
      <c r="M717" s="110" t="n">
        <f aca="false">L717-I717</f>
        <v>0</v>
      </c>
    </row>
    <row r="718" customFormat="false" ht="12.75" hidden="false" customHeight="false" outlineLevel="2" collapsed="false">
      <c r="A718" s="111" t="s">
        <v>2607</v>
      </c>
      <c r="B718" s="13" t="s">
        <v>3260</v>
      </c>
      <c r="C718" s="12" t="s">
        <v>74</v>
      </c>
      <c r="D718" s="112" t="s">
        <v>3261</v>
      </c>
      <c r="E718" s="113" t="n">
        <v>8</v>
      </c>
      <c r="F718" s="114" t="n">
        <v>8</v>
      </c>
      <c r="G718" s="115" t="n">
        <v>0</v>
      </c>
      <c r="H718" s="113" t="n">
        <v>1248</v>
      </c>
      <c r="I718" s="116" t="n">
        <v>1258</v>
      </c>
      <c r="J718" s="117" t="n">
        <v>10</v>
      </c>
      <c r="K718" s="114"/>
      <c r="L718" s="109" t="n">
        <f aca="false">I718</f>
        <v>1258</v>
      </c>
      <c r="M718" s="110" t="n">
        <f aca="false">L718-I718</f>
        <v>0</v>
      </c>
    </row>
    <row r="719" customFormat="false" ht="12.75" hidden="false" customHeight="false" outlineLevel="2" collapsed="false">
      <c r="A719" s="111" t="s">
        <v>2607</v>
      </c>
      <c r="B719" s="13" t="s">
        <v>3264</v>
      </c>
      <c r="C719" s="12" t="s">
        <v>74</v>
      </c>
      <c r="D719" s="112" t="s">
        <v>3265</v>
      </c>
      <c r="E719" s="113" t="n">
        <v>7</v>
      </c>
      <c r="F719" s="114" t="n">
        <v>3</v>
      </c>
      <c r="G719" s="115" t="n">
        <v>-4</v>
      </c>
      <c r="H719" s="113" t="n">
        <v>1092</v>
      </c>
      <c r="I719" s="116" t="n">
        <v>888</v>
      </c>
      <c r="J719" s="117" t="n">
        <v>-204</v>
      </c>
      <c r="K719" s="114"/>
      <c r="L719" s="109" t="n">
        <f aca="false">I719</f>
        <v>888</v>
      </c>
      <c r="M719" s="110" t="n">
        <f aca="false">L719-I719</f>
        <v>0</v>
      </c>
    </row>
    <row r="720" customFormat="false" ht="12.75" hidden="false" customHeight="false" outlineLevel="2" collapsed="false">
      <c r="A720" s="111" t="s">
        <v>2607</v>
      </c>
      <c r="B720" s="13" t="s">
        <v>3268</v>
      </c>
      <c r="C720" s="12" t="s">
        <v>74</v>
      </c>
      <c r="D720" s="112" t="s">
        <v>3269</v>
      </c>
      <c r="E720" s="113" t="n">
        <v>6</v>
      </c>
      <c r="F720" s="114" t="n">
        <v>6</v>
      </c>
      <c r="G720" s="115" t="n">
        <v>0</v>
      </c>
      <c r="H720" s="113" t="n">
        <v>936</v>
      </c>
      <c r="I720" s="116" t="n">
        <v>944</v>
      </c>
      <c r="J720" s="117" t="n">
        <v>8</v>
      </c>
      <c r="K720" s="114"/>
      <c r="L720" s="109" t="n">
        <f aca="false">I720</f>
        <v>944</v>
      </c>
      <c r="M720" s="110" t="n">
        <f aca="false">L720-I720</f>
        <v>0</v>
      </c>
    </row>
    <row r="721" customFormat="false" ht="12.75" hidden="false" customHeight="false" outlineLevel="2" collapsed="false">
      <c r="A721" s="111" t="s">
        <v>2607</v>
      </c>
      <c r="B721" s="13" t="s">
        <v>3272</v>
      </c>
      <c r="C721" s="12" t="s">
        <v>74</v>
      </c>
      <c r="D721" s="112" t="s">
        <v>3273</v>
      </c>
      <c r="E721" s="113" t="n">
        <v>3</v>
      </c>
      <c r="F721" s="114" t="n">
        <v>4</v>
      </c>
      <c r="G721" s="115" t="n">
        <v>1</v>
      </c>
      <c r="H721" s="113" t="n">
        <v>468</v>
      </c>
      <c r="I721" s="116" t="n">
        <v>525</v>
      </c>
      <c r="J721" s="117" t="n">
        <v>57</v>
      </c>
      <c r="K721" s="114"/>
      <c r="L721" s="109" t="n">
        <f aca="false">I721</f>
        <v>525</v>
      </c>
      <c r="M721" s="110" t="n">
        <f aca="false">L721-I721</f>
        <v>0</v>
      </c>
    </row>
    <row r="722" customFormat="false" ht="12.75" hidden="false" customHeight="false" outlineLevel="2" collapsed="false">
      <c r="A722" s="111" t="s">
        <v>2607</v>
      </c>
      <c r="B722" s="13" t="s">
        <v>3276</v>
      </c>
      <c r="C722" s="12" t="s">
        <v>74</v>
      </c>
      <c r="D722" s="112" t="s">
        <v>3277</v>
      </c>
      <c r="E722" s="113" t="n">
        <v>15</v>
      </c>
      <c r="F722" s="114" t="n">
        <v>13</v>
      </c>
      <c r="G722" s="115" t="n">
        <v>-2</v>
      </c>
      <c r="H722" s="113" t="n">
        <v>2340</v>
      </c>
      <c r="I722" s="116" t="n">
        <v>2252</v>
      </c>
      <c r="J722" s="117" t="n">
        <v>-88</v>
      </c>
      <c r="K722" s="114"/>
      <c r="L722" s="109" t="n">
        <f aca="false">I722</f>
        <v>2252</v>
      </c>
      <c r="M722" s="110" t="n">
        <f aca="false">L722-I722</f>
        <v>0</v>
      </c>
    </row>
    <row r="723" customFormat="false" ht="12.75" hidden="false" customHeight="false" outlineLevel="2" collapsed="false">
      <c r="A723" s="111" t="s">
        <v>2607</v>
      </c>
      <c r="B723" s="13" t="s">
        <v>3280</v>
      </c>
      <c r="C723" s="12" t="s">
        <v>74</v>
      </c>
      <c r="D723" s="112" t="s">
        <v>3281</v>
      </c>
      <c r="E723" s="113" t="n">
        <v>72</v>
      </c>
      <c r="F723" s="114" t="n">
        <v>70</v>
      </c>
      <c r="G723" s="115" t="n">
        <v>-2</v>
      </c>
      <c r="H723" s="113" t="n">
        <v>11229</v>
      </c>
      <c r="I723" s="116" t="n">
        <v>11217</v>
      </c>
      <c r="J723" s="117" t="n">
        <v>-12</v>
      </c>
      <c r="K723" s="114"/>
      <c r="L723" s="109" t="n">
        <f aca="false">I723</f>
        <v>11217</v>
      </c>
      <c r="M723" s="110" t="n">
        <f aca="false">L723-I723</f>
        <v>0</v>
      </c>
    </row>
    <row r="724" customFormat="false" ht="12.75" hidden="false" customHeight="false" outlineLevel="2" collapsed="false">
      <c r="A724" s="111" t="s">
        <v>2607</v>
      </c>
      <c r="B724" s="13" t="s">
        <v>3287</v>
      </c>
      <c r="C724" s="12" t="s">
        <v>74</v>
      </c>
      <c r="D724" s="112" t="s">
        <v>3288</v>
      </c>
      <c r="E724" s="113" t="n">
        <v>6</v>
      </c>
      <c r="F724" s="114" t="n">
        <v>4</v>
      </c>
      <c r="G724" s="115" t="n">
        <v>-2</v>
      </c>
      <c r="H724" s="113" t="n">
        <v>936</v>
      </c>
      <c r="I724" s="116" t="n">
        <v>837</v>
      </c>
      <c r="J724" s="117" t="n">
        <v>-99</v>
      </c>
      <c r="K724" s="114"/>
      <c r="L724" s="109" t="n">
        <f aca="false">I724</f>
        <v>837</v>
      </c>
      <c r="M724" s="110" t="n">
        <f aca="false">L724-I724</f>
        <v>0</v>
      </c>
    </row>
    <row r="725" customFormat="false" ht="12.75" hidden="false" customHeight="false" outlineLevel="2" collapsed="false">
      <c r="A725" s="111" t="s">
        <v>2607</v>
      </c>
      <c r="B725" s="13" t="s">
        <v>3291</v>
      </c>
      <c r="C725" s="12" t="s">
        <v>74</v>
      </c>
      <c r="D725" s="112" t="s">
        <v>3292</v>
      </c>
      <c r="E725" s="113" t="n">
        <v>17</v>
      </c>
      <c r="F725" s="114" t="n">
        <v>17</v>
      </c>
      <c r="G725" s="115" t="n">
        <v>0</v>
      </c>
      <c r="H725" s="113" t="n">
        <v>2651</v>
      </c>
      <c r="I725" s="116" t="n">
        <v>2674</v>
      </c>
      <c r="J725" s="117" t="n">
        <v>23</v>
      </c>
      <c r="K725" s="114"/>
      <c r="L725" s="109" t="n">
        <f aca="false">I725</f>
        <v>2674</v>
      </c>
      <c r="M725" s="110" t="n">
        <f aca="false">L725-I725</f>
        <v>0</v>
      </c>
    </row>
    <row r="726" customFormat="false" ht="12.75" hidden="false" customHeight="false" outlineLevel="2" collapsed="false">
      <c r="A726" s="111" t="s">
        <v>2607</v>
      </c>
      <c r="B726" s="13" t="s">
        <v>3295</v>
      </c>
      <c r="C726" s="12" t="s">
        <v>74</v>
      </c>
      <c r="D726" s="112" t="s">
        <v>3296</v>
      </c>
      <c r="E726" s="113" t="n">
        <v>4</v>
      </c>
      <c r="F726" s="114" t="n">
        <v>3</v>
      </c>
      <c r="G726" s="115" t="n">
        <v>-1</v>
      </c>
      <c r="H726" s="113" t="n">
        <v>624</v>
      </c>
      <c r="I726" s="116" t="n">
        <v>576</v>
      </c>
      <c r="J726" s="117" t="n">
        <v>-48</v>
      </c>
      <c r="K726" s="114"/>
      <c r="L726" s="109" t="n">
        <f aca="false">I726</f>
        <v>576</v>
      </c>
      <c r="M726" s="110" t="n">
        <f aca="false">L726-I726</f>
        <v>0</v>
      </c>
    </row>
    <row r="727" customFormat="false" ht="12.75" hidden="false" customHeight="false" outlineLevel="2" collapsed="false">
      <c r="A727" s="111" t="s">
        <v>2607</v>
      </c>
      <c r="B727" s="13" t="s">
        <v>3299</v>
      </c>
      <c r="C727" s="12" t="s">
        <v>74</v>
      </c>
      <c r="D727" s="112" t="s">
        <v>3300</v>
      </c>
      <c r="E727" s="113" t="n">
        <v>28</v>
      </c>
      <c r="F727" s="114" t="n">
        <v>32</v>
      </c>
      <c r="G727" s="115" t="n">
        <v>4</v>
      </c>
      <c r="H727" s="113" t="n">
        <v>4367</v>
      </c>
      <c r="I727" s="116" t="n">
        <v>4617</v>
      </c>
      <c r="J727" s="117" t="n">
        <v>250</v>
      </c>
      <c r="K727" s="114"/>
      <c r="L727" s="109" t="n">
        <f aca="false">I727</f>
        <v>4617</v>
      </c>
      <c r="M727" s="110" t="n">
        <f aca="false">L727-I727</f>
        <v>0</v>
      </c>
    </row>
    <row r="728" customFormat="false" ht="12.75" hidden="false" customHeight="false" outlineLevel="2" collapsed="false">
      <c r="A728" s="111" t="s">
        <v>2607</v>
      </c>
      <c r="B728" s="13" t="s">
        <v>3303</v>
      </c>
      <c r="C728" s="12" t="s">
        <v>74</v>
      </c>
      <c r="D728" s="112" t="s">
        <v>3304</v>
      </c>
      <c r="E728" s="113" t="n">
        <v>5</v>
      </c>
      <c r="F728" s="114" t="n">
        <v>6</v>
      </c>
      <c r="G728" s="115" t="n">
        <v>1</v>
      </c>
      <c r="H728" s="113" t="n">
        <v>780</v>
      </c>
      <c r="I728" s="116" t="n">
        <v>840</v>
      </c>
      <c r="J728" s="117" t="n">
        <v>60</v>
      </c>
      <c r="K728" s="114"/>
      <c r="L728" s="109" t="n">
        <f aca="false">I728</f>
        <v>840</v>
      </c>
      <c r="M728" s="110" t="n">
        <f aca="false">L728-I728</f>
        <v>0</v>
      </c>
    </row>
    <row r="729" customFormat="false" ht="12.75" hidden="false" customHeight="false" outlineLevel="2" collapsed="false">
      <c r="A729" s="111" t="s">
        <v>2607</v>
      </c>
      <c r="B729" s="13" t="s">
        <v>3307</v>
      </c>
      <c r="C729" s="12" t="s">
        <v>74</v>
      </c>
      <c r="D729" s="112" t="s">
        <v>3308</v>
      </c>
      <c r="E729" s="113" t="n">
        <v>23</v>
      </c>
      <c r="F729" s="114" t="n">
        <v>39</v>
      </c>
      <c r="G729" s="115" t="n">
        <v>16</v>
      </c>
      <c r="H729" s="113" t="n">
        <v>3587</v>
      </c>
      <c r="I729" s="116" t="n">
        <v>4470</v>
      </c>
      <c r="J729" s="117" t="n">
        <v>883</v>
      </c>
      <c r="K729" s="114"/>
      <c r="L729" s="109" t="n">
        <f aca="false">I729</f>
        <v>4470</v>
      </c>
      <c r="M729" s="110" t="n">
        <f aca="false">L729-I729</f>
        <v>0</v>
      </c>
    </row>
    <row r="730" customFormat="false" ht="12.75" hidden="false" customHeight="false" outlineLevel="2" collapsed="false">
      <c r="A730" s="111" t="s">
        <v>2607</v>
      </c>
      <c r="B730" s="13" t="s">
        <v>3312</v>
      </c>
      <c r="C730" s="12" t="s">
        <v>74</v>
      </c>
      <c r="D730" s="112" t="s">
        <v>3313</v>
      </c>
      <c r="E730" s="113" t="n">
        <v>7</v>
      </c>
      <c r="F730" s="114" t="n">
        <v>8</v>
      </c>
      <c r="G730" s="115" t="n">
        <v>1</v>
      </c>
      <c r="H730" s="113" t="n">
        <v>1092</v>
      </c>
      <c r="I730" s="116" t="n">
        <v>1154</v>
      </c>
      <c r="J730" s="117" t="n">
        <v>62</v>
      </c>
      <c r="K730" s="114"/>
      <c r="L730" s="109" t="n">
        <f aca="false">I730</f>
        <v>1154</v>
      </c>
      <c r="M730" s="110" t="n">
        <f aca="false">L730-I730</f>
        <v>0</v>
      </c>
    </row>
    <row r="731" customFormat="false" ht="12.75" hidden="false" customHeight="false" outlineLevel="2" collapsed="false">
      <c r="A731" s="111" t="s">
        <v>2607</v>
      </c>
      <c r="B731" s="13" t="s">
        <v>3316</v>
      </c>
      <c r="C731" s="12" t="s">
        <v>74</v>
      </c>
      <c r="D731" s="112" t="s">
        <v>3317</v>
      </c>
      <c r="E731" s="113" t="n">
        <v>10</v>
      </c>
      <c r="F731" s="114" t="n">
        <v>15</v>
      </c>
      <c r="G731" s="115" t="n">
        <v>5</v>
      </c>
      <c r="H731" s="113" t="n">
        <v>1560</v>
      </c>
      <c r="I731" s="116" t="n">
        <v>1839</v>
      </c>
      <c r="J731" s="117" t="n">
        <v>279</v>
      </c>
      <c r="K731" s="114"/>
      <c r="L731" s="109" t="n">
        <f aca="false">I731</f>
        <v>1839</v>
      </c>
      <c r="M731" s="110" t="n">
        <f aca="false">L731-I731</f>
        <v>0</v>
      </c>
    </row>
    <row r="732" customFormat="false" ht="12.75" hidden="false" customHeight="false" outlineLevel="2" collapsed="false">
      <c r="A732" s="111" t="s">
        <v>2607</v>
      </c>
      <c r="B732" s="13" t="s">
        <v>3320</v>
      </c>
      <c r="C732" s="12" t="s">
        <v>74</v>
      </c>
      <c r="D732" s="112" t="s">
        <v>3321</v>
      </c>
      <c r="E732" s="113" t="n">
        <v>7</v>
      </c>
      <c r="F732" s="114" t="n">
        <v>5</v>
      </c>
      <c r="G732" s="115" t="n">
        <v>-2</v>
      </c>
      <c r="H732" s="113" t="n">
        <v>1092</v>
      </c>
      <c r="I732" s="116" t="n">
        <v>994</v>
      </c>
      <c r="J732" s="117" t="n">
        <v>-98</v>
      </c>
      <c r="K732" s="114"/>
      <c r="L732" s="109" t="n">
        <f aca="false">I732</f>
        <v>994</v>
      </c>
      <c r="M732" s="110" t="n">
        <f aca="false">L732-I732</f>
        <v>0</v>
      </c>
    </row>
    <row r="733" customFormat="false" ht="12.75" hidden="false" customHeight="false" outlineLevel="2" collapsed="false">
      <c r="A733" s="111" t="s">
        <v>2607</v>
      </c>
      <c r="B733" s="13" t="s">
        <v>3324</v>
      </c>
      <c r="C733" s="12" t="s">
        <v>74</v>
      </c>
      <c r="D733" s="112" t="s">
        <v>3325</v>
      </c>
      <c r="E733" s="113" t="n">
        <v>15</v>
      </c>
      <c r="F733" s="114" t="n">
        <v>15</v>
      </c>
      <c r="G733" s="115" t="n">
        <v>0</v>
      </c>
      <c r="H733" s="113" t="n">
        <v>2340</v>
      </c>
      <c r="I733" s="116" t="n">
        <v>2359</v>
      </c>
      <c r="J733" s="117" t="n">
        <v>19</v>
      </c>
      <c r="K733" s="114"/>
      <c r="L733" s="109" t="n">
        <f aca="false">I733</f>
        <v>2359</v>
      </c>
      <c r="M733" s="110" t="n">
        <f aca="false">L733-I733</f>
        <v>0</v>
      </c>
    </row>
    <row r="734" customFormat="false" ht="12.75" hidden="false" customHeight="false" outlineLevel="2" collapsed="false">
      <c r="A734" s="111" t="s">
        <v>2607</v>
      </c>
      <c r="B734" s="13" t="s">
        <v>3328</v>
      </c>
      <c r="C734" s="12" t="s">
        <v>74</v>
      </c>
      <c r="D734" s="112" t="s">
        <v>3329</v>
      </c>
      <c r="E734" s="113" t="n">
        <v>3</v>
      </c>
      <c r="F734" s="114" t="n">
        <v>6</v>
      </c>
      <c r="G734" s="115" t="n">
        <v>3</v>
      </c>
      <c r="H734" s="113" t="n">
        <v>468</v>
      </c>
      <c r="I734" s="116" t="n">
        <v>632</v>
      </c>
      <c r="J734" s="117" t="n">
        <v>164</v>
      </c>
      <c r="K734" s="114"/>
      <c r="L734" s="109" t="n">
        <f aca="false">I734</f>
        <v>632</v>
      </c>
      <c r="M734" s="110" t="n">
        <f aca="false">L734-I734</f>
        <v>0</v>
      </c>
    </row>
    <row r="735" customFormat="false" ht="12.75" hidden="false" customHeight="false" outlineLevel="2" collapsed="false">
      <c r="A735" s="111" t="s">
        <v>2607</v>
      </c>
      <c r="B735" s="13" t="s">
        <v>3332</v>
      </c>
      <c r="C735" s="12" t="s">
        <v>74</v>
      </c>
      <c r="D735" s="112" t="s">
        <v>3333</v>
      </c>
      <c r="E735" s="113" t="n">
        <v>6</v>
      </c>
      <c r="F735" s="114" t="n">
        <v>3</v>
      </c>
      <c r="G735" s="115" t="n">
        <v>-3</v>
      </c>
      <c r="H735" s="113" t="n">
        <v>936</v>
      </c>
      <c r="I735" s="116" t="n">
        <v>784</v>
      </c>
      <c r="J735" s="117" t="n">
        <v>-152</v>
      </c>
      <c r="K735" s="114"/>
      <c r="L735" s="109" t="n">
        <f aca="false">I735</f>
        <v>784</v>
      </c>
      <c r="M735" s="110" t="n">
        <f aca="false">L735-I735</f>
        <v>0</v>
      </c>
    </row>
    <row r="736" customFormat="false" ht="12.75" hidden="false" customHeight="false" outlineLevel="2" collapsed="false">
      <c r="A736" s="111" t="s">
        <v>2607</v>
      </c>
      <c r="B736" s="13" t="s">
        <v>3336</v>
      </c>
      <c r="C736" s="12" t="s">
        <v>74</v>
      </c>
      <c r="D736" s="112" t="s">
        <v>3337</v>
      </c>
      <c r="E736" s="113" t="n">
        <v>51</v>
      </c>
      <c r="F736" s="114" t="n">
        <v>43</v>
      </c>
      <c r="G736" s="115" t="n">
        <v>-8</v>
      </c>
      <c r="H736" s="113" t="n">
        <v>7954</v>
      </c>
      <c r="I736" s="116" t="n">
        <v>7595</v>
      </c>
      <c r="J736" s="117" t="n">
        <v>-359</v>
      </c>
      <c r="K736" s="114"/>
      <c r="L736" s="109" t="n">
        <f aca="false">I736</f>
        <v>7595</v>
      </c>
      <c r="M736" s="110" t="n">
        <f aca="false">L736-I736</f>
        <v>0</v>
      </c>
    </row>
    <row r="737" customFormat="false" ht="12.75" hidden="false" customHeight="false" outlineLevel="2" collapsed="false">
      <c r="A737" s="111" t="s">
        <v>2607</v>
      </c>
      <c r="B737" s="13" t="s">
        <v>3342</v>
      </c>
      <c r="C737" s="12" t="s">
        <v>74</v>
      </c>
      <c r="D737" s="112" t="s">
        <v>3343</v>
      </c>
      <c r="E737" s="113" t="n">
        <v>15</v>
      </c>
      <c r="F737" s="114" t="n">
        <v>12</v>
      </c>
      <c r="G737" s="115" t="n">
        <v>-3</v>
      </c>
      <c r="H737" s="113" t="n">
        <v>2340</v>
      </c>
      <c r="I737" s="116" t="n">
        <v>2199</v>
      </c>
      <c r="J737" s="117" t="n">
        <v>-141</v>
      </c>
      <c r="K737" s="114"/>
      <c r="L737" s="109" t="n">
        <f aca="false">I737</f>
        <v>2199</v>
      </c>
      <c r="M737" s="110" t="n">
        <f aca="false">L737-I737</f>
        <v>0</v>
      </c>
    </row>
    <row r="738" customFormat="false" ht="12.75" hidden="false" customHeight="false" outlineLevel="2" collapsed="false">
      <c r="A738" s="111" t="s">
        <v>2607</v>
      </c>
      <c r="B738" s="13" t="s">
        <v>3346</v>
      </c>
      <c r="C738" s="12" t="s">
        <v>74</v>
      </c>
      <c r="D738" s="112" t="s">
        <v>3347</v>
      </c>
      <c r="E738" s="113" t="n">
        <v>289</v>
      </c>
      <c r="F738" s="114" t="n">
        <v>312</v>
      </c>
      <c r="G738" s="115" t="n">
        <v>23</v>
      </c>
      <c r="H738" s="113" t="n">
        <v>45075</v>
      </c>
      <c r="I738" s="116" t="n">
        <v>46677</v>
      </c>
      <c r="J738" s="117" t="n">
        <v>1602</v>
      </c>
      <c r="K738" s="114"/>
      <c r="L738" s="109" t="n">
        <f aca="false">I738</f>
        <v>46677</v>
      </c>
      <c r="M738" s="110" t="n">
        <f aca="false">L738-I738</f>
        <v>0</v>
      </c>
    </row>
    <row r="739" customFormat="false" ht="12.75" hidden="false" customHeight="false" outlineLevel="2" collapsed="false">
      <c r="A739" s="111" t="s">
        <v>2607</v>
      </c>
      <c r="B739" s="13" t="s">
        <v>3356</v>
      </c>
      <c r="C739" s="12" t="s">
        <v>74</v>
      </c>
      <c r="D739" s="112" t="s">
        <v>3357</v>
      </c>
      <c r="E739" s="113" t="n">
        <v>7</v>
      </c>
      <c r="F739" s="114" t="n">
        <v>5</v>
      </c>
      <c r="G739" s="115" t="n">
        <v>-2</v>
      </c>
      <c r="H739" s="113" t="n">
        <v>1092</v>
      </c>
      <c r="I739" s="116" t="n">
        <v>994</v>
      </c>
      <c r="J739" s="117" t="n">
        <v>-98</v>
      </c>
      <c r="K739" s="114"/>
      <c r="L739" s="109" t="n">
        <f aca="false">I739</f>
        <v>994</v>
      </c>
      <c r="M739" s="110" t="n">
        <f aca="false">L739-I739</f>
        <v>0</v>
      </c>
    </row>
    <row r="740" customFormat="false" ht="12.75" hidden="false" customHeight="false" outlineLevel="2" collapsed="false">
      <c r="A740" s="111" t="s">
        <v>2607</v>
      </c>
      <c r="B740" s="13" t="s">
        <v>3361</v>
      </c>
      <c r="C740" s="12" t="s">
        <v>74</v>
      </c>
      <c r="D740" s="112" t="s">
        <v>3362</v>
      </c>
      <c r="E740" s="113" t="n">
        <v>33</v>
      </c>
      <c r="F740" s="114" t="n">
        <v>32</v>
      </c>
      <c r="G740" s="115" t="n">
        <v>-1</v>
      </c>
      <c r="H740" s="113" t="n">
        <v>5147</v>
      </c>
      <c r="I740" s="116" t="n">
        <v>5137</v>
      </c>
      <c r="J740" s="117" t="n">
        <v>-10</v>
      </c>
      <c r="K740" s="114"/>
      <c r="L740" s="109" t="n">
        <f aca="false">I740</f>
        <v>5137</v>
      </c>
      <c r="M740" s="110" t="n">
        <f aca="false">L740-I740</f>
        <v>0</v>
      </c>
    </row>
    <row r="741" customFormat="false" ht="12.75" hidden="false" customHeight="false" outlineLevel="2" collapsed="false">
      <c r="A741" s="111" t="s">
        <v>2607</v>
      </c>
      <c r="B741" s="13" t="s">
        <v>3365</v>
      </c>
      <c r="C741" s="12" t="s">
        <v>74</v>
      </c>
      <c r="D741" s="112" t="s">
        <v>3366</v>
      </c>
      <c r="E741" s="113" t="n">
        <v>5</v>
      </c>
      <c r="F741" s="114" t="n">
        <v>7</v>
      </c>
      <c r="G741" s="115" t="n">
        <v>2</v>
      </c>
      <c r="H741" s="113" t="n">
        <v>780</v>
      </c>
      <c r="I741" s="116" t="n">
        <v>893</v>
      </c>
      <c r="J741" s="117" t="n">
        <v>113</v>
      </c>
      <c r="K741" s="114"/>
      <c r="L741" s="109" t="n">
        <f aca="false">I741</f>
        <v>893</v>
      </c>
      <c r="M741" s="110" t="n">
        <f aca="false">L741-I741</f>
        <v>0</v>
      </c>
    </row>
    <row r="742" customFormat="false" ht="12.75" hidden="false" customHeight="false" outlineLevel="2" collapsed="false">
      <c r="A742" s="111" t="s">
        <v>2607</v>
      </c>
      <c r="B742" s="13" t="s">
        <v>3369</v>
      </c>
      <c r="C742" s="12" t="s">
        <v>74</v>
      </c>
      <c r="D742" s="112" t="s">
        <v>3370</v>
      </c>
      <c r="E742" s="113" t="n">
        <v>2</v>
      </c>
      <c r="F742" s="114" t="n">
        <v>3</v>
      </c>
      <c r="G742" s="115" t="n">
        <v>1</v>
      </c>
      <c r="H742" s="113" t="n">
        <v>312</v>
      </c>
      <c r="I742" s="116" t="n">
        <v>368</v>
      </c>
      <c r="J742" s="117" t="n">
        <v>56</v>
      </c>
      <c r="K742" s="114"/>
      <c r="L742" s="109" t="n">
        <f aca="false">I742</f>
        <v>368</v>
      </c>
      <c r="M742" s="110" t="n">
        <f aca="false">L742-I742</f>
        <v>0</v>
      </c>
    </row>
    <row r="743" customFormat="false" ht="12.75" hidden="false" customHeight="false" outlineLevel="2" collapsed="false">
      <c r="A743" s="111" t="s">
        <v>2607</v>
      </c>
      <c r="B743" s="13" t="s">
        <v>3373</v>
      </c>
      <c r="C743" s="12" t="s">
        <v>74</v>
      </c>
      <c r="D743" s="112" t="s">
        <v>3374</v>
      </c>
      <c r="E743" s="113" t="n">
        <v>17</v>
      </c>
      <c r="F743" s="114" t="n">
        <v>9</v>
      </c>
      <c r="G743" s="115" t="n">
        <v>-8</v>
      </c>
      <c r="H743" s="113" t="n">
        <v>2651</v>
      </c>
      <c r="I743" s="116" t="n">
        <v>2247</v>
      </c>
      <c r="J743" s="117" t="n">
        <v>-404</v>
      </c>
      <c r="K743" s="114"/>
      <c r="L743" s="109" t="n">
        <f aca="false">I743</f>
        <v>2247</v>
      </c>
      <c r="M743" s="110" t="n">
        <f aca="false">L743-I743</f>
        <v>0</v>
      </c>
    </row>
    <row r="744" customFormat="false" ht="12.75" hidden="false" customHeight="false" outlineLevel="2" collapsed="false">
      <c r="A744" s="111" t="s">
        <v>2607</v>
      </c>
      <c r="B744" s="13" t="s">
        <v>3377</v>
      </c>
      <c r="C744" s="12" t="s">
        <v>74</v>
      </c>
      <c r="D744" s="112" t="s">
        <v>3378</v>
      </c>
      <c r="E744" s="113" t="n">
        <v>21</v>
      </c>
      <c r="F744" s="114" t="n">
        <v>11</v>
      </c>
      <c r="G744" s="115" t="n">
        <v>-10</v>
      </c>
      <c r="H744" s="113" t="n">
        <v>3275</v>
      </c>
      <c r="I744" s="116" t="n">
        <v>2770</v>
      </c>
      <c r="J744" s="117" t="n">
        <v>-505</v>
      </c>
      <c r="K744" s="114"/>
      <c r="L744" s="109" t="n">
        <f aca="false">I744</f>
        <v>2770</v>
      </c>
      <c r="M744" s="110" t="n">
        <f aca="false">L744-I744</f>
        <v>0</v>
      </c>
    </row>
    <row r="745" customFormat="false" ht="12.75" hidden="false" customHeight="false" outlineLevel="2" collapsed="false">
      <c r="A745" s="111" t="s">
        <v>2607</v>
      </c>
      <c r="B745" s="13" t="s">
        <v>3381</v>
      </c>
      <c r="C745" s="12" t="s">
        <v>74</v>
      </c>
      <c r="D745" s="112" t="s">
        <v>3382</v>
      </c>
      <c r="E745" s="113" t="n">
        <v>2</v>
      </c>
      <c r="F745" s="114" t="n">
        <v>3</v>
      </c>
      <c r="G745" s="115" t="n">
        <v>1</v>
      </c>
      <c r="H745" s="113" t="n">
        <v>312</v>
      </c>
      <c r="I745" s="116" t="n">
        <v>368</v>
      </c>
      <c r="J745" s="117" t="n">
        <v>56</v>
      </c>
      <c r="K745" s="114"/>
      <c r="L745" s="109" t="n">
        <f aca="false">I745</f>
        <v>368</v>
      </c>
      <c r="M745" s="110" t="n">
        <f aca="false">L745-I745</f>
        <v>0</v>
      </c>
    </row>
    <row r="746" customFormat="false" ht="12.75" hidden="false" customHeight="false" outlineLevel="2" collapsed="false">
      <c r="A746" s="111" t="s">
        <v>2607</v>
      </c>
      <c r="B746" s="13" t="s">
        <v>3385</v>
      </c>
      <c r="C746" s="12" t="s">
        <v>74</v>
      </c>
      <c r="D746" s="112" t="s">
        <v>3386</v>
      </c>
      <c r="E746" s="113" t="n">
        <v>2</v>
      </c>
      <c r="F746" s="114" t="n">
        <v>6</v>
      </c>
      <c r="G746" s="115" t="n">
        <v>4</v>
      </c>
      <c r="H746" s="113" t="n">
        <v>312</v>
      </c>
      <c r="I746" s="116" t="n">
        <v>528</v>
      </c>
      <c r="J746" s="117" t="n">
        <v>216</v>
      </c>
      <c r="K746" s="114"/>
      <c r="L746" s="109" t="n">
        <f aca="false">I746</f>
        <v>528</v>
      </c>
      <c r="M746" s="110" t="n">
        <f aca="false">L746-I746</f>
        <v>0</v>
      </c>
    </row>
    <row r="747" customFormat="false" ht="12.75" hidden="false" customHeight="false" outlineLevel="2" collapsed="false">
      <c r="A747" s="111" t="s">
        <v>2607</v>
      </c>
      <c r="B747" s="13" t="s">
        <v>3390</v>
      </c>
      <c r="C747" s="12" t="s">
        <v>74</v>
      </c>
      <c r="D747" s="112" t="s">
        <v>3391</v>
      </c>
      <c r="E747" s="113" t="n">
        <v>3</v>
      </c>
      <c r="F747" s="114" t="n">
        <v>2</v>
      </c>
      <c r="G747" s="115" t="n">
        <v>-1</v>
      </c>
      <c r="H747" s="113" t="n">
        <v>468</v>
      </c>
      <c r="I747" s="116" t="n">
        <v>419</v>
      </c>
      <c r="J747" s="117" t="n">
        <v>-49</v>
      </c>
      <c r="K747" s="114"/>
      <c r="L747" s="109" t="n">
        <f aca="false">I747</f>
        <v>419</v>
      </c>
      <c r="M747" s="110" t="n">
        <f aca="false">L747-I747</f>
        <v>0</v>
      </c>
    </row>
    <row r="748" customFormat="false" ht="12.75" hidden="false" customHeight="false" outlineLevel="2" collapsed="false">
      <c r="A748" s="111" t="s">
        <v>2607</v>
      </c>
      <c r="B748" s="13" t="s">
        <v>3394</v>
      </c>
      <c r="C748" s="12" t="s">
        <v>74</v>
      </c>
      <c r="D748" s="112" t="s">
        <v>3395</v>
      </c>
      <c r="E748" s="113" t="n">
        <v>7</v>
      </c>
      <c r="F748" s="114" t="n">
        <v>8</v>
      </c>
      <c r="G748" s="115" t="n">
        <v>1</v>
      </c>
      <c r="H748" s="113" t="n">
        <v>1092</v>
      </c>
      <c r="I748" s="116" t="n">
        <v>1154</v>
      </c>
      <c r="J748" s="117" t="n">
        <v>62</v>
      </c>
      <c r="K748" s="114"/>
      <c r="L748" s="109" t="n">
        <f aca="false">I748</f>
        <v>1154</v>
      </c>
      <c r="M748" s="110" t="n">
        <f aca="false">L748-I748</f>
        <v>0</v>
      </c>
    </row>
    <row r="749" customFormat="false" ht="12.75" hidden="false" customHeight="false" outlineLevel="2" collapsed="false">
      <c r="A749" s="111" t="s">
        <v>2607</v>
      </c>
      <c r="B749" s="13" t="s">
        <v>3398</v>
      </c>
      <c r="C749" s="12" t="s">
        <v>74</v>
      </c>
      <c r="D749" s="112" t="s">
        <v>3399</v>
      </c>
      <c r="E749" s="113" t="n">
        <v>7</v>
      </c>
      <c r="F749" s="114" t="n">
        <v>3</v>
      </c>
      <c r="G749" s="115" t="n">
        <v>-4</v>
      </c>
      <c r="H749" s="113" t="n">
        <v>1092</v>
      </c>
      <c r="I749" s="116" t="n">
        <v>888</v>
      </c>
      <c r="J749" s="117" t="n">
        <v>-204</v>
      </c>
      <c r="K749" s="114"/>
      <c r="L749" s="109" t="n">
        <f aca="false">I749</f>
        <v>888</v>
      </c>
      <c r="M749" s="110" t="n">
        <f aca="false">L749-I749</f>
        <v>0</v>
      </c>
    </row>
    <row r="750" customFormat="false" ht="12.75" hidden="false" customHeight="false" outlineLevel="2" collapsed="false">
      <c r="A750" s="111" t="s">
        <v>2607</v>
      </c>
      <c r="B750" s="13" t="s">
        <v>3402</v>
      </c>
      <c r="C750" s="12" t="s">
        <v>74</v>
      </c>
      <c r="D750" s="112" t="s">
        <v>3403</v>
      </c>
      <c r="E750" s="113" t="n">
        <v>11</v>
      </c>
      <c r="F750" s="114" t="n">
        <v>10</v>
      </c>
      <c r="G750" s="115" t="n">
        <v>-1</v>
      </c>
      <c r="H750" s="113" t="n">
        <v>1716</v>
      </c>
      <c r="I750" s="116" t="n">
        <v>1677</v>
      </c>
      <c r="J750" s="117" t="n">
        <v>-39</v>
      </c>
      <c r="K750" s="114"/>
      <c r="L750" s="109" t="n">
        <f aca="false">I750</f>
        <v>1677</v>
      </c>
      <c r="M750" s="110" t="n">
        <f aca="false">L750-I750</f>
        <v>0</v>
      </c>
    </row>
    <row r="751" customFormat="false" ht="12.75" hidden="false" customHeight="false" outlineLevel="2" collapsed="false">
      <c r="A751" s="111" t="s">
        <v>2607</v>
      </c>
      <c r="B751" s="13" t="s">
        <v>3407</v>
      </c>
      <c r="C751" s="12" t="s">
        <v>74</v>
      </c>
      <c r="D751" s="112" t="s">
        <v>3408</v>
      </c>
      <c r="E751" s="113" t="n">
        <v>10</v>
      </c>
      <c r="F751" s="114" t="n">
        <v>13</v>
      </c>
      <c r="G751" s="115" t="n">
        <v>3</v>
      </c>
      <c r="H751" s="113" t="n">
        <v>1560</v>
      </c>
      <c r="I751" s="116" t="n">
        <v>1733</v>
      </c>
      <c r="J751" s="117" t="n">
        <v>173</v>
      </c>
      <c r="K751" s="114"/>
      <c r="L751" s="109" t="n">
        <f aca="false">I751</f>
        <v>1733</v>
      </c>
      <c r="M751" s="110" t="n">
        <f aca="false">L751-I751</f>
        <v>0</v>
      </c>
    </row>
    <row r="752" customFormat="false" ht="12.75" hidden="false" customHeight="false" outlineLevel="2" collapsed="false">
      <c r="A752" s="111" t="s">
        <v>2607</v>
      </c>
      <c r="B752" s="13" t="s">
        <v>3411</v>
      </c>
      <c r="C752" s="12" t="s">
        <v>74</v>
      </c>
      <c r="D752" s="112" t="s">
        <v>3412</v>
      </c>
      <c r="E752" s="113" t="n">
        <v>33</v>
      </c>
      <c r="F752" s="114" t="n">
        <v>34</v>
      </c>
      <c r="G752" s="115" t="n">
        <v>1</v>
      </c>
      <c r="H752" s="113" t="n">
        <v>5147</v>
      </c>
      <c r="I752" s="116" t="n">
        <v>5243</v>
      </c>
      <c r="J752" s="117" t="n">
        <v>96</v>
      </c>
      <c r="K752" s="114"/>
      <c r="L752" s="109" t="n">
        <f aca="false">I752</f>
        <v>5243</v>
      </c>
      <c r="M752" s="110" t="n">
        <f aca="false">L752-I752</f>
        <v>0</v>
      </c>
    </row>
    <row r="753" customFormat="false" ht="12.75" hidden="false" customHeight="false" outlineLevel="2" collapsed="false">
      <c r="A753" s="111" t="s">
        <v>2607</v>
      </c>
      <c r="B753" s="13" t="s">
        <v>3416</v>
      </c>
      <c r="C753" s="12" t="s">
        <v>74</v>
      </c>
      <c r="D753" s="112" t="s">
        <v>3417</v>
      </c>
      <c r="E753" s="113" t="n">
        <v>27</v>
      </c>
      <c r="F753" s="114" t="n">
        <v>24</v>
      </c>
      <c r="G753" s="115" t="n">
        <v>-3</v>
      </c>
      <c r="H753" s="113" t="n">
        <v>4211</v>
      </c>
      <c r="I753" s="116" t="n">
        <v>4086</v>
      </c>
      <c r="J753" s="117" t="n">
        <v>-125</v>
      </c>
      <c r="K753" s="114"/>
      <c r="L753" s="109" t="n">
        <f aca="false">I753</f>
        <v>4086</v>
      </c>
      <c r="M753" s="110" t="n">
        <f aca="false">L753-I753</f>
        <v>0</v>
      </c>
    </row>
    <row r="754" customFormat="false" ht="12.75" hidden="false" customHeight="false" outlineLevel="2" collapsed="false">
      <c r="A754" s="111" t="s">
        <v>2607</v>
      </c>
      <c r="B754" s="13" t="s">
        <v>3420</v>
      </c>
      <c r="C754" s="12" t="s">
        <v>74</v>
      </c>
      <c r="D754" s="112" t="s">
        <v>3421</v>
      </c>
      <c r="E754" s="113" t="n">
        <v>10</v>
      </c>
      <c r="F754" s="114" t="n">
        <v>9</v>
      </c>
      <c r="G754" s="115" t="n">
        <v>-1</v>
      </c>
      <c r="H754" s="113" t="n">
        <v>1560</v>
      </c>
      <c r="I754" s="116" t="n">
        <v>1519</v>
      </c>
      <c r="J754" s="117" t="n">
        <v>-41</v>
      </c>
      <c r="K754" s="114"/>
      <c r="L754" s="109" t="n">
        <f aca="false">I754</f>
        <v>1519</v>
      </c>
      <c r="M754" s="110" t="n">
        <f aca="false">L754-I754</f>
        <v>0</v>
      </c>
    </row>
    <row r="755" customFormat="false" ht="12.75" hidden="false" customHeight="false" outlineLevel="2" collapsed="false">
      <c r="A755" s="111" t="s">
        <v>2607</v>
      </c>
      <c r="B755" s="13" t="s">
        <v>3424</v>
      </c>
      <c r="C755" s="12" t="s">
        <v>74</v>
      </c>
      <c r="D755" s="112" t="s">
        <v>3425</v>
      </c>
      <c r="E755" s="113" t="n">
        <v>5</v>
      </c>
      <c r="F755" s="114" t="n">
        <v>7</v>
      </c>
      <c r="G755" s="115" t="n">
        <v>2</v>
      </c>
      <c r="H755" s="113" t="n">
        <v>780</v>
      </c>
      <c r="I755" s="116" t="n">
        <v>893</v>
      </c>
      <c r="J755" s="117" t="n">
        <v>113</v>
      </c>
      <c r="K755" s="114"/>
      <c r="L755" s="109" t="n">
        <f aca="false">I755</f>
        <v>893</v>
      </c>
      <c r="M755" s="110" t="n">
        <f aca="false">L755-I755</f>
        <v>0</v>
      </c>
    </row>
    <row r="756" customFormat="false" ht="12.75" hidden="false" customHeight="false" outlineLevel="2" collapsed="false">
      <c r="A756" s="111" t="s">
        <v>2607</v>
      </c>
      <c r="B756" s="13" t="s">
        <v>3428</v>
      </c>
      <c r="C756" s="12" t="s">
        <v>74</v>
      </c>
      <c r="D756" s="112" t="s">
        <v>3429</v>
      </c>
      <c r="E756" s="113" t="n">
        <v>15</v>
      </c>
      <c r="F756" s="114" t="n">
        <v>12</v>
      </c>
      <c r="G756" s="115" t="n">
        <v>-3</v>
      </c>
      <c r="H756" s="113" t="n">
        <v>2340</v>
      </c>
      <c r="I756" s="116" t="n">
        <v>2199</v>
      </c>
      <c r="J756" s="117" t="n">
        <v>-141</v>
      </c>
      <c r="K756" s="114"/>
      <c r="L756" s="109" t="n">
        <f aca="false">I756</f>
        <v>2199</v>
      </c>
      <c r="M756" s="110" t="n">
        <f aca="false">L756-I756</f>
        <v>0</v>
      </c>
    </row>
    <row r="757" customFormat="false" ht="12.75" hidden="false" customHeight="false" outlineLevel="2" collapsed="false">
      <c r="A757" s="111" t="s">
        <v>2607</v>
      </c>
      <c r="B757" s="13" t="s">
        <v>3432</v>
      </c>
      <c r="C757" s="12" t="s">
        <v>74</v>
      </c>
      <c r="D757" s="112" t="s">
        <v>3433</v>
      </c>
      <c r="E757" s="113" t="n">
        <v>5</v>
      </c>
      <c r="F757" s="114" t="n">
        <v>3</v>
      </c>
      <c r="G757" s="115" t="n">
        <v>-2</v>
      </c>
      <c r="H757" s="113" t="n">
        <v>780</v>
      </c>
      <c r="I757" s="116" t="n">
        <v>680</v>
      </c>
      <c r="J757" s="117" t="n">
        <v>-100</v>
      </c>
      <c r="K757" s="114"/>
      <c r="L757" s="109" t="n">
        <f aca="false">I757</f>
        <v>680</v>
      </c>
      <c r="M757" s="110" t="n">
        <f aca="false">L757-I757</f>
        <v>0</v>
      </c>
    </row>
    <row r="758" customFormat="false" ht="12.75" hidden="false" customHeight="false" outlineLevel="2" collapsed="false">
      <c r="A758" s="111" t="s">
        <v>2607</v>
      </c>
      <c r="B758" s="13" t="s">
        <v>3436</v>
      </c>
      <c r="C758" s="12" t="s">
        <v>74</v>
      </c>
      <c r="D758" s="112" t="s">
        <v>3437</v>
      </c>
      <c r="E758" s="113" t="n">
        <v>12</v>
      </c>
      <c r="F758" s="114" t="n">
        <v>7</v>
      </c>
      <c r="G758" s="115" t="n">
        <v>-5</v>
      </c>
      <c r="H758" s="113" t="n">
        <v>1872</v>
      </c>
      <c r="I758" s="116" t="n">
        <v>1621</v>
      </c>
      <c r="J758" s="117" t="n">
        <v>-251</v>
      </c>
      <c r="K758" s="114"/>
      <c r="L758" s="109" t="n">
        <f aca="false">I758</f>
        <v>1621</v>
      </c>
      <c r="M758" s="110" t="n">
        <f aca="false">L758-I758</f>
        <v>0</v>
      </c>
    </row>
    <row r="759" customFormat="false" ht="12.75" hidden="false" customHeight="false" outlineLevel="2" collapsed="false">
      <c r="A759" s="111" t="s">
        <v>2607</v>
      </c>
      <c r="B759" s="13" t="s">
        <v>3440</v>
      </c>
      <c r="C759" s="12" t="s">
        <v>74</v>
      </c>
      <c r="D759" s="112" t="s">
        <v>3441</v>
      </c>
      <c r="E759" s="113" t="n">
        <v>12</v>
      </c>
      <c r="F759" s="114" t="n">
        <v>11</v>
      </c>
      <c r="G759" s="115" t="n">
        <v>-1</v>
      </c>
      <c r="H759" s="113" t="n">
        <v>1872</v>
      </c>
      <c r="I759" s="116" t="n">
        <v>1834</v>
      </c>
      <c r="J759" s="117" t="n">
        <v>-38</v>
      </c>
      <c r="K759" s="114"/>
      <c r="L759" s="109" t="n">
        <f aca="false">I759</f>
        <v>1834</v>
      </c>
      <c r="M759" s="110" t="n">
        <f aca="false">L759-I759</f>
        <v>0</v>
      </c>
    </row>
    <row r="760" customFormat="false" ht="12.75" hidden="false" customHeight="false" outlineLevel="2" collapsed="false">
      <c r="A760" s="111" t="s">
        <v>2607</v>
      </c>
      <c r="B760" s="13" t="s">
        <v>3444</v>
      </c>
      <c r="C760" s="12" t="s">
        <v>74</v>
      </c>
      <c r="D760" s="112" t="s">
        <v>3445</v>
      </c>
      <c r="E760" s="113" t="n">
        <v>8</v>
      </c>
      <c r="F760" s="114" t="n">
        <v>10</v>
      </c>
      <c r="G760" s="115" t="n">
        <v>2</v>
      </c>
      <c r="H760" s="113" t="n">
        <v>1248</v>
      </c>
      <c r="I760" s="116" t="n">
        <v>1365</v>
      </c>
      <c r="J760" s="117" t="n">
        <v>117</v>
      </c>
      <c r="K760" s="114"/>
      <c r="L760" s="109" t="n">
        <f aca="false">I760</f>
        <v>1365</v>
      </c>
      <c r="M760" s="110" t="n">
        <f aca="false">L760-I760</f>
        <v>0</v>
      </c>
    </row>
    <row r="761" customFormat="false" ht="12.75" hidden="false" customHeight="false" outlineLevel="2" collapsed="false">
      <c r="A761" s="111" t="s">
        <v>2607</v>
      </c>
      <c r="B761" s="13" t="s">
        <v>3448</v>
      </c>
      <c r="C761" s="12" t="s">
        <v>74</v>
      </c>
      <c r="D761" s="112" t="s">
        <v>3449</v>
      </c>
      <c r="E761" s="113" t="n">
        <v>2</v>
      </c>
      <c r="F761" s="114" t="n">
        <v>9</v>
      </c>
      <c r="G761" s="115" t="n">
        <v>7</v>
      </c>
      <c r="H761" s="113" t="n">
        <v>312</v>
      </c>
      <c r="I761" s="116" t="n">
        <v>688</v>
      </c>
      <c r="J761" s="117" t="n">
        <v>376</v>
      </c>
      <c r="K761" s="114"/>
      <c r="L761" s="109" t="n">
        <f aca="false">I761</f>
        <v>688</v>
      </c>
      <c r="M761" s="110" t="n">
        <f aca="false">L761-I761</f>
        <v>0</v>
      </c>
    </row>
    <row r="762" customFormat="false" ht="12.75" hidden="false" customHeight="false" outlineLevel="2" collapsed="false">
      <c r="A762" s="111" t="s">
        <v>2607</v>
      </c>
      <c r="B762" s="13" t="s">
        <v>3452</v>
      </c>
      <c r="C762" s="12" t="s">
        <v>74</v>
      </c>
      <c r="D762" s="112" t="s">
        <v>3453</v>
      </c>
      <c r="E762" s="113" t="n">
        <v>12</v>
      </c>
      <c r="F762" s="114" t="n">
        <v>13</v>
      </c>
      <c r="G762" s="115" t="n">
        <v>1</v>
      </c>
      <c r="H762" s="113" t="n">
        <v>1872</v>
      </c>
      <c r="I762" s="116" t="n">
        <v>1941</v>
      </c>
      <c r="J762" s="117" t="n">
        <v>69</v>
      </c>
      <c r="K762" s="114"/>
      <c r="L762" s="109" t="n">
        <f aca="false">I762</f>
        <v>1941</v>
      </c>
      <c r="M762" s="110" t="n">
        <f aca="false">L762-I762</f>
        <v>0</v>
      </c>
    </row>
    <row r="763" customFormat="false" ht="12.75" hidden="false" customHeight="false" outlineLevel="2" collapsed="false">
      <c r="A763" s="111" t="s">
        <v>2607</v>
      </c>
      <c r="B763" s="13" t="s">
        <v>3456</v>
      </c>
      <c r="C763" s="12" t="s">
        <v>74</v>
      </c>
      <c r="D763" s="112" t="s">
        <v>3457</v>
      </c>
      <c r="E763" s="113" t="n">
        <v>42</v>
      </c>
      <c r="F763" s="114" t="n">
        <v>36</v>
      </c>
      <c r="G763" s="115" t="n">
        <v>-6</v>
      </c>
      <c r="H763" s="113" t="n">
        <v>6551</v>
      </c>
      <c r="I763" s="116" t="n">
        <v>6286</v>
      </c>
      <c r="J763" s="117" t="n">
        <v>-265</v>
      </c>
      <c r="K763" s="114"/>
      <c r="L763" s="109" t="n">
        <f aca="false">I763</f>
        <v>6286</v>
      </c>
      <c r="M763" s="110" t="n">
        <f aca="false">L763-I763</f>
        <v>0</v>
      </c>
    </row>
    <row r="764" customFormat="false" ht="12.75" hidden="false" customHeight="false" outlineLevel="2" collapsed="false">
      <c r="A764" s="111" t="s">
        <v>2607</v>
      </c>
      <c r="B764" s="13" t="s">
        <v>3461</v>
      </c>
      <c r="C764" s="12" t="s">
        <v>74</v>
      </c>
      <c r="D764" s="112" t="s">
        <v>3462</v>
      </c>
      <c r="E764" s="113" t="n">
        <v>7</v>
      </c>
      <c r="F764" s="114" t="n">
        <v>3</v>
      </c>
      <c r="G764" s="115" t="n">
        <v>-4</v>
      </c>
      <c r="H764" s="113" t="n">
        <v>1092</v>
      </c>
      <c r="I764" s="116" t="n">
        <v>888</v>
      </c>
      <c r="J764" s="117" t="n">
        <v>-204</v>
      </c>
      <c r="K764" s="114"/>
      <c r="L764" s="109" t="n">
        <f aca="false">I764</f>
        <v>888</v>
      </c>
      <c r="M764" s="110" t="n">
        <f aca="false">L764-I764</f>
        <v>0</v>
      </c>
    </row>
    <row r="765" customFormat="false" ht="12.75" hidden="false" customHeight="false" outlineLevel="2" collapsed="false">
      <c r="A765" s="111" t="s">
        <v>2607</v>
      </c>
      <c r="B765" s="13" t="s">
        <v>3465</v>
      </c>
      <c r="C765" s="12" t="s">
        <v>74</v>
      </c>
      <c r="D765" s="112" t="s">
        <v>3466</v>
      </c>
      <c r="E765" s="113" t="n">
        <v>2</v>
      </c>
      <c r="F765" s="114" t="n">
        <v>2</v>
      </c>
      <c r="G765" s="115" t="n">
        <v>0</v>
      </c>
      <c r="H765" s="113" t="n">
        <v>312</v>
      </c>
      <c r="I765" s="116" t="n">
        <v>315</v>
      </c>
      <c r="J765" s="117" t="n">
        <v>3</v>
      </c>
      <c r="K765" s="114"/>
      <c r="L765" s="109" t="n">
        <f aca="false">I765</f>
        <v>315</v>
      </c>
      <c r="M765" s="110" t="n">
        <f aca="false">L765-I765</f>
        <v>0</v>
      </c>
    </row>
    <row r="766" customFormat="false" ht="12.75" hidden="false" customHeight="false" outlineLevel="2" collapsed="false">
      <c r="A766" s="111" t="s">
        <v>2607</v>
      </c>
      <c r="B766" s="13" t="s">
        <v>3469</v>
      </c>
      <c r="C766" s="12" t="s">
        <v>74</v>
      </c>
      <c r="D766" s="112" t="s">
        <v>3470</v>
      </c>
      <c r="E766" s="113" t="n">
        <v>14</v>
      </c>
      <c r="F766" s="114" t="n">
        <v>8</v>
      </c>
      <c r="G766" s="115" t="n">
        <v>-6</v>
      </c>
      <c r="H766" s="113" t="n">
        <v>2184</v>
      </c>
      <c r="I766" s="116" t="n">
        <v>1882</v>
      </c>
      <c r="J766" s="117" t="n">
        <v>-302</v>
      </c>
      <c r="K766" s="114"/>
      <c r="L766" s="109" t="n">
        <f aca="false">I766</f>
        <v>1882</v>
      </c>
      <c r="M766" s="110" t="n">
        <f aca="false">L766-I766</f>
        <v>0</v>
      </c>
    </row>
    <row r="767" customFormat="false" ht="12.75" hidden="false" customHeight="false" outlineLevel="2" collapsed="false">
      <c r="A767" s="111" t="s">
        <v>2607</v>
      </c>
      <c r="B767" s="13" t="s">
        <v>3473</v>
      </c>
      <c r="C767" s="12" t="s">
        <v>74</v>
      </c>
      <c r="D767" s="112" t="s">
        <v>3474</v>
      </c>
      <c r="E767" s="113" t="n">
        <v>4</v>
      </c>
      <c r="F767" s="114" t="n">
        <v>4</v>
      </c>
      <c r="G767" s="115" t="n">
        <v>0</v>
      </c>
      <c r="H767" s="113" t="n">
        <v>624</v>
      </c>
      <c r="I767" s="116" t="n">
        <v>629</v>
      </c>
      <c r="J767" s="117" t="n">
        <v>5</v>
      </c>
      <c r="K767" s="114"/>
      <c r="L767" s="109" t="n">
        <f aca="false">I767</f>
        <v>629</v>
      </c>
      <c r="M767" s="110" t="n">
        <f aca="false">L767-I767</f>
        <v>0</v>
      </c>
    </row>
    <row r="768" customFormat="false" ht="12.75" hidden="false" customHeight="false" outlineLevel="2" collapsed="false">
      <c r="A768" s="111" t="s">
        <v>2607</v>
      </c>
      <c r="B768" s="13" t="s">
        <v>3477</v>
      </c>
      <c r="C768" s="12" t="s">
        <v>74</v>
      </c>
      <c r="D768" s="112" t="s">
        <v>3478</v>
      </c>
      <c r="E768" s="113" t="n">
        <v>0</v>
      </c>
      <c r="F768" s="114" t="n">
        <v>1</v>
      </c>
      <c r="G768" s="115" t="n">
        <v>1</v>
      </c>
      <c r="H768" s="113" t="n">
        <v>0</v>
      </c>
      <c r="I768" s="116" t="n">
        <v>53</v>
      </c>
      <c r="J768" s="117" t="n">
        <v>53</v>
      </c>
      <c r="K768" s="114"/>
      <c r="L768" s="109" t="n">
        <f aca="false">I768</f>
        <v>53</v>
      </c>
      <c r="M768" s="110" t="n">
        <f aca="false">L768-I768</f>
        <v>0</v>
      </c>
    </row>
    <row r="769" customFormat="false" ht="12.75" hidden="false" customHeight="false" outlineLevel="2" collapsed="false">
      <c r="A769" s="111" t="s">
        <v>2607</v>
      </c>
      <c r="B769" s="13" t="s">
        <v>3481</v>
      </c>
      <c r="C769" s="12" t="s">
        <v>74</v>
      </c>
      <c r="D769" s="112" t="s">
        <v>3482</v>
      </c>
      <c r="E769" s="113" t="n">
        <v>3</v>
      </c>
      <c r="F769" s="114" t="n">
        <v>3</v>
      </c>
      <c r="G769" s="115" t="n">
        <v>0</v>
      </c>
      <c r="H769" s="113" t="n">
        <v>468</v>
      </c>
      <c r="I769" s="116" t="n">
        <v>472</v>
      </c>
      <c r="J769" s="117" t="n">
        <v>4</v>
      </c>
      <c r="K769" s="114"/>
      <c r="L769" s="109" t="n">
        <f aca="false">I769</f>
        <v>472</v>
      </c>
      <c r="M769" s="110" t="n">
        <f aca="false">L769-I769</f>
        <v>0</v>
      </c>
    </row>
    <row r="770" customFormat="false" ht="12.75" hidden="false" customHeight="false" outlineLevel="2" collapsed="false">
      <c r="A770" s="111" t="s">
        <v>2607</v>
      </c>
      <c r="B770" s="13" t="s">
        <v>3485</v>
      </c>
      <c r="C770" s="12" t="s">
        <v>74</v>
      </c>
      <c r="D770" s="112" t="s">
        <v>3486</v>
      </c>
      <c r="E770" s="113" t="n">
        <v>15</v>
      </c>
      <c r="F770" s="114" t="n">
        <v>17</v>
      </c>
      <c r="G770" s="115" t="n">
        <v>2</v>
      </c>
      <c r="H770" s="113" t="n">
        <v>2340</v>
      </c>
      <c r="I770" s="116" t="n">
        <v>2466</v>
      </c>
      <c r="J770" s="117" t="n">
        <v>126</v>
      </c>
      <c r="K770" s="114"/>
      <c r="L770" s="109" t="n">
        <f aca="false">I770</f>
        <v>2466</v>
      </c>
      <c r="M770" s="110" t="n">
        <f aca="false">L770-I770</f>
        <v>0</v>
      </c>
    </row>
    <row r="771" customFormat="false" ht="12.75" hidden="false" customHeight="false" outlineLevel="2" collapsed="false">
      <c r="A771" s="111" t="s">
        <v>2607</v>
      </c>
      <c r="B771" s="13" t="s">
        <v>3489</v>
      </c>
      <c r="C771" s="12" t="s">
        <v>74</v>
      </c>
      <c r="D771" s="112" t="s">
        <v>3490</v>
      </c>
      <c r="E771" s="113" t="n">
        <v>3</v>
      </c>
      <c r="F771" s="114" t="n">
        <v>11</v>
      </c>
      <c r="G771" s="115" t="n">
        <v>8</v>
      </c>
      <c r="H771" s="113" t="n">
        <v>468</v>
      </c>
      <c r="I771" s="116" t="n">
        <v>898</v>
      </c>
      <c r="J771" s="117" t="n">
        <v>430</v>
      </c>
      <c r="K771" s="114"/>
      <c r="L771" s="109" t="n">
        <f aca="false">I771</f>
        <v>898</v>
      </c>
      <c r="M771" s="110" t="n">
        <f aca="false">L771-I771</f>
        <v>0</v>
      </c>
    </row>
    <row r="772" customFormat="false" ht="12.75" hidden="false" customHeight="false" outlineLevel="2" collapsed="false">
      <c r="A772" s="111" t="s">
        <v>2607</v>
      </c>
      <c r="B772" s="13" t="s">
        <v>3493</v>
      </c>
      <c r="C772" s="12" t="s">
        <v>74</v>
      </c>
      <c r="D772" s="112" t="s">
        <v>3494</v>
      </c>
      <c r="E772" s="113" t="n">
        <v>22</v>
      </c>
      <c r="F772" s="114" t="n">
        <v>25</v>
      </c>
      <c r="G772" s="115" t="n">
        <v>3</v>
      </c>
      <c r="H772" s="113" t="n">
        <v>3431</v>
      </c>
      <c r="I772" s="116" t="n">
        <v>3620</v>
      </c>
      <c r="J772" s="117" t="n">
        <v>189</v>
      </c>
      <c r="K772" s="114"/>
      <c r="L772" s="109" t="n">
        <f aca="false">I772</f>
        <v>3620</v>
      </c>
      <c r="M772" s="110" t="n">
        <f aca="false">L772-I772</f>
        <v>0</v>
      </c>
    </row>
    <row r="773" customFormat="false" ht="12.75" hidden="false" customHeight="false" outlineLevel="2" collapsed="false">
      <c r="A773" s="111" t="s">
        <v>2607</v>
      </c>
      <c r="B773" s="13" t="s">
        <v>3497</v>
      </c>
      <c r="C773" s="12" t="s">
        <v>74</v>
      </c>
      <c r="D773" s="112" t="s">
        <v>3498</v>
      </c>
      <c r="E773" s="113" t="n">
        <v>13</v>
      </c>
      <c r="F773" s="114" t="n">
        <v>5</v>
      </c>
      <c r="G773" s="115" t="n">
        <v>-8</v>
      </c>
      <c r="H773" s="113" t="n">
        <v>2028</v>
      </c>
      <c r="I773" s="116" t="n">
        <v>1618</v>
      </c>
      <c r="J773" s="117" t="n">
        <v>-410</v>
      </c>
      <c r="K773" s="114"/>
      <c r="L773" s="109" t="n">
        <f aca="false">I773</f>
        <v>1618</v>
      </c>
      <c r="M773" s="110" t="n">
        <f aca="false">L773-I773</f>
        <v>0</v>
      </c>
    </row>
    <row r="774" customFormat="false" ht="12.75" hidden="false" customHeight="false" outlineLevel="2" collapsed="false">
      <c r="A774" s="111" t="s">
        <v>2607</v>
      </c>
      <c r="B774" s="13" t="s">
        <v>3501</v>
      </c>
      <c r="C774" s="12" t="s">
        <v>74</v>
      </c>
      <c r="D774" s="112" t="s">
        <v>3502</v>
      </c>
      <c r="E774" s="113" t="n">
        <v>14</v>
      </c>
      <c r="F774" s="114" t="n">
        <v>13</v>
      </c>
      <c r="G774" s="115" t="n">
        <v>-1</v>
      </c>
      <c r="H774" s="113" t="n">
        <v>2184</v>
      </c>
      <c r="I774" s="116" t="n">
        <v>2149</v>
      </c>
      <c r="J774" s="117" t="n">
        <v>-35</v>
      </c>
      <c r="K774" s="114"/>
      <c r="L774" s="109" t="n">
        <f aca="false">I774</f>
        <v>2149</v>
      </c>
      <c r="M774" s="110" t="n">
        <f aca="false">L774-I774</f>
        <v>0</v>
      </c>
    </row>
    <row r="775" customFormat="false" ht="12.75" hidden="false" customHeight="false" outlineLevel="2" collapsed="false">
      <c r="A775" s="111" t="s">
        <v>2607</v>
      </c>
      <c r="B775" s="13" t="s">
        <v>3505</v>
      </c>
      <c r="C775" s="12" t="s">
        <v>74</v>
      </c>
      <c r="D775" s="112" t="s">
        <v>3506</v>
      </c>
      <c r="E775" s="113" t="n">
        <v>4</v>
      </c>
      <c r="F775" s="114" t="n">
        <v>7</v>
      </c>
      <c r="G775" s="115" t="n">
        <v>3</v>
      </c>
      <c r="H775" s="113" t="n">
        <v>624</v>
      </c>
      <c r="I775" s="116" t="n">
        <v>789</v>
      </c>
      <c r="J775" s="117" t="n">
        <v>165</v>
      </c>
      <c r="K775" s="114"/>
      <c r="L775" s="109" t="n">
        <f aca="false">I775</f>
        <v>789</v>
      </c>
      <c r="M775" s="110" t="n">
        <f aca="false">L775-I775</f>
        <v>0</v>
      </c>
    </row>
    <row r="776" customFormat="false" ht="12.75" hidden="false" customHeight="false" outlineLevel="2" collapsed="false">
      <c r="A776" s="111" t="s">
        <v>2607</v>
      </c>
      <c r="B776" s="13" t="s">
        <v>3509</v>
      </c>
      <c r="C776" s="12" t="s">
        <v>74</v>
      </c>
      <c r="D776" s="112" t="s">
        <v>3510</v>
      </c>
      <c r="E776" s="113" t="n">
        <v>42</v>
      </c>
      <c r="F776" s="114" t="n">
        <v>54</v>
      </c>
      <c r="G776" s="115" t="n">
        <v>12</v>
      </c>
      <c r="H776" s="113" t="n">
        <v>6551</v>
      </c>
      <c r="I776" s="116" t="n">
        <v>7245</v>
      </c>
      <c r="J776" s="117" t="n">
        <v>694</v>
      </c>
      <c r="K776" s="114"/>
      <c r="L776" s="109" t="n">
        <f aca="false">I776</f>
        <v>7245</v>
      </c>
      <c r="M776" s="110" t="n">
        <f aca="false">L776-I776</f>
        <v>0</v>
      </c>
    </row>
    <row r="777" customFormat="false" ht="12.75" hidden="false" customHeight="false" outlineLevel="2" collapsed="false">
      <c r="A777" s="111" t="s">
        <v>2607</v>
      </c>
      <c r="B777" s="13" t="s">
        <v>3514</v>
      </c>
      <c r="C777" s="12" t="s">
        <v>74</v>
      </c>
      <c r="D777" s="112" t="s">
        <v>3515</v>
      </c>
      <c r="E777" s="113" t="n">
        <v>7</v>
      </c>
      <c r="F777" s="114" t="n">
        <v>9</v>
      </c>
      <c r="G777" s="115" t="n">
        <v>2</v>
      </c>
      <c r="H777" s="113" t="n">
        <v>1092</v>
      </c>
      <c r="I777" s="116" t="n">
        <v>1207</v>
      </c>
      <c r="J777" s="117" t="n">
        <v>115</v>
      </c>
      <c r="K777" s="114"/>
      <c r="L777" s="109" t="n">
        <f aca="false">I777</f>
        <v>1207</v>
      </c>
      <c r="M777" s="110" t="n">
        <f aca="false">L777-I777</f>
        <v>0</v>
      </c>
    </row>
    <row r="778" customFormat="false" ht="12.75" hidden="false" customHeight="false" outlineLevel="2" collapsed="false">
      <c r="A778" s="111" t="s">
        <v>2607</v>
      </c>
      <c r="B778" s="13" t="s">
        <v>3518</v>
      </c>
      <c r="C778" s="12" t="s">
        <v>74</v>
      </c>
      <c r="D778" s="112" t="s">
        <v>3519</v>
      </c>
      <c r="E778" s="113" t="n">
        <v>3</v>
      </c>
      <c r="F778" s="114" t="n">
        <v>5</v>
      </c>
      <c r="G778" s="115" t="n">
        <v>2</v>
      </c>
      <c r="H778" s="113" t="n">
        <v>468</v>
      </c>
      <c r="I778" s="116" t="n">
        <v>578</v>
      </c>
      <c r="J778" s="117" t="n">
        <v>110</v>
      </c>
      <c r="K778" s="114"/>
      <c r="L778" s="109" t="n">
        <f aca="false">I778</f>
        <v>578</v>
      </c>
      <c r="M778" s="110" t="n">
        <f aca="false">L778-I778</f>
        <v>0</v>
      </c>
    </row>
    <row r="779" customFormat="false" ht="12.75" hidden="false" customHeight="false" outlineLevel="2" collapsed="false">
      <c r="A779" s="111" t="s">
        <v>2607</v>
      </c>
      <c r="B779" s="13" t="s">
        <v>3522</v>
      </c>
      <c r="C779" s="12" t="s">
        <v>74</v>
      </c>
      <c r="D779" s="112" t="s">
        <v>3523</v>
      </c>
      <c r="E779" s="113" t="n">
        <v>8</v>
      </c>
      <c r="F779" s="114" t="n">
        <v>2</v>
      </c>
      <c r="G779" s="115" t="n">
        <v>-6</v>
      </c>
      <c r="H779" s="113" t="n">
        <v>1248</v>
      </c>
      <c r="I779" s="116" t="n">
        <v>938</v>
      </c>
      <c r="J779" s="117" t="n">
        <v>-310</v>
      </c>
      <c r="K779" s="114"/>
      <c r="L779" s="109" t="n">
        <f aca="false">I779</f>
        <v>938</v>
      </c>
      <c r="M779" s="110" t="n">
        <f aca="false">L779-I779</f>
        <v>0</v>
      </c>
    </row>
    <row r="780" customFormat="false" ht="12.75" hidden="false" customHeight="false" outlineLevel="2" collapsed="false">
      <c r="A780" s="111" t="s">
        <v>2607</v>
      </c>
      <c r="B780" s="13" t="s">
        <v>3526</v>
      </c>
      <c r="C780" s="12" t="s">
        <v>74</v>
      </c>
      <c r="D780" s="112" t="s">
        <v>3527</v>
      </c>
      <c r="E780" s="113" t="n">
        <v>8</v>
      </c>
      <c r="F780" s="114" t="n">
        <v>7</v>
      </c>
      <c r="G780" s="115" t="n">
        <v>-1</v>
      </c>
      <c r="H780" s="113" t="n">
        <v>1248</v>
      </c>
      <c r="I780" s="116" t="n">
        <v>1205</v>
      </c>
      <c r="J780" s="117" t="n">
        <v>-43</v>
      </c>
      <c r="K780" s="114"/>
      <c r="L780" s="109" t="n">
        <f aca="false">I780</f>
        <v>1205</v>
      </c>
      <c r="M780" s="110" t="n">
        <f aca="false">L780-I780</f>
        <v>0</v>
      </c>
    </row>
    <row r="781" customFormat="false" ht="12.75" hidden="false" customHeight="false" outlineLevel="2" collapsed="false">
      <c r="A781" s="111" t="s">
        <v>2607</v>
      </c>
      <c r="B781" s="13" t="s">
        <v>3530</v>
      </c>
      <c r="C781" s="12" t="s">
        <v>74</v>
      </c>
      <c r="D781" s="112" t="s">
        <v>3531</v>
      </c>
      <c r="E781" s="113" t="n">
        <v>6</v>
      </c>
      <c r="F781" s="114" t="n">
        <v>1</v>
      </c>
      <c r="G781" s="115" t="n">
        <v>-5</v>
      </c>
      <c r="H781" s="113" t="n">
        <v>936</v>
      </c>
      <c r="I781" s="116" t="n">
        <v>677</v>
      </c>
      <c r="J781" s="117" t="n">
        <v>-259</v>
      </c>
      <c r="K781" s="114"/>
      <c r="L781" s="109" t="n">
        <f aca="false">I781</f>
        <v>677</v>
      </c>
      <c r="M781" s="110" t="n">
        <f aca="false">L781-I781</f>
        <v>0</v>
      </c>
    </row>
    <row r="782" customFormat="false" ht="12.75" hidden="false" customHeight="false" outlineLevel="2" collapsed="false">
      <c r="A782" s="111" t="s">
        <v>2607</v>
      </c>
      <c r="B782" s="13" t="s">
        <v>3534</v>
      </c>
      <c r="C782" s="12" t="s">
        <v>74</v>
      </c>
      <c r="D782" s="112" t="s">
        <v>3535</v>
      </c>
      <c r="E782" s="113" t="n">
        <v>7</v>
      </c>
      <c r="F782" s="114" t="n">
        <v>6</v>
      </c>
      <c r="G782" s="115" t="n">
        <v>-1</v>
      </c>
      <c r="H782" s="113" t="n">
        <v>1092</v>
      </c>
      <c r="I782" s="116" t="n">
        <v>1048</v>
      </c>
      <c r="J782" s="117" t="n">
        <v>-44</v>
      </c>
      <c r="K782" s="114"/>
      <c r="L782" s="109" t="n">
        <f aca="false">I782</f>
        <v>1048</v>
      </c>
      <c r="M782" s="110" t="n">
        <f aca="false">L782-I782</f>
        <v>0</v>
      </c>
    </row>
    <row r="783" customFormat="false" ht="12.75" hidden="false" customHeight="false" outlineLevel="2" collapsed="false">
      <c r="A783" s="111" t="s">
        <v>2607</v>
      </c>
      <c r="B783" s="13" t="s">
        <v>3538</v>
      </c>
      <c r="C783" s="12" t="s">
        <v>74</v>
      </c>
      <c r="D783" s="112" t="s">
        <v>3539</v>
      </c>
      <c r="E783" s="113" t="n">
        <v>15</v>
      </c>
      <c r="F783" s="114" t="n">
        <v>15</v>
      </c>
      <c r="G783" s="115" t="n">
        <v>0</v>
      </c>
      <c r="H783" s="113" t="n">
        <v>2340</v>
      </c>
      <c r="I783" s="116" t="n">
        <v>2359</v>
      </c>
      <c r="J783" s="117" t="n">
        <v>19</v>
      </c>
      <c r="K783" s="114"/>
      <c r="L783" s="109" t="n">
        <f aca="false">I783</f>
        <v>2359</v>
      </c>
      <c r="M783" s="110" t="n">
        <f aca="false">L783-I783</f>
        <v>0</v>
      </c>
    </row>
    <row r="784" customFormat="false" ht="12.75" hidden="false" customHeight="false" outlineLevel="2" collapsed="false">
      <c r="A784" s="111" t="s">
        <v>2607</v>
      </c>
      <c r="B784" s="13" t="s">
        <v>3542</v>
      </c>
      <c r="C784" s="12" t="s">
        <v>74</v>
      </c>
      <c r="D784" s="112" t="s">
        <v>3543</v>
      </c>
      <c r="E784" s="113" t="n">
        <v>4</v>
      </c>
      <c r="F784" s="114" t="n">
        <v>7</v>
      </c>
      <c r="G784" s="115" t="n">
        <v>3</v>
      </c>
      <c r="H784" s="113" t="n">
        <v>624</v>
      </c>
      <c r="I784" s="116" t="n">
        <v>789</v>
      </c>
      <c r="J784" s="117" t="n">
        <v>165</v>
      </c>
      <c r="K784" s="114"/>
      <c r="L784" s="109" t="n">
        <f aca="false">I784</f>
        <v>789</v>
      </c>
      <c r="M784" s="110" t="n">
        <f aca="false">L784-I784</f>
        <v>0</v>
      </c>
    </row>
    <row r="785" customFormat="false" ht="12.75" hidden="false" customHeight="false" outlineLevel="2" collapsed="false">
      <c r="A785" s="111" t="s">
        <v>2607</v>
      </c>
      <c r="B785" s="13" t="s">
        <v>3546</v>
      </c>
      <c r="C785" s="12" t="s">
        <v>74</v>
      </c>
      <c r="D785" s="112" t="s">
        <v>3547</v>
      </c>
      <c r="E785" s="113" t="n">
        <v>7</v>
      </c>
      <c r="F785" s="114" t="n">
        <v>14</v>
      </c>
      <c r="G785" s="115" t="n">
        <v>7</v>
      </c>
      <c r="H785" s="113" t="n">
        <v>1092</v>
      </c>
      <c r="I785" s="116" t="n">
        <v>1474</v>
      </c>
      <c r="J785" s="117" t="n">
        <v>382</v>
      </c>
      <c r="K785" s="114"/>
      <c r="L785" s="109" t="n">
        <f aca="false">I785</f>
        <v>1474</v>
      </c>
      <c r="M785" s="110" t="n">
        <f aca="false">L785-I785</f>
        <v>0</v>
      </c>
    </row>
    <row r="786" customFormat="false" ht="12.75" hidden="false" customHeight="false" outlineLevel="2" collapsed="false">
      <c r="A786" s="111" t="s">
        <v>2607</v>
      </c>
      <c r="B786" s="13" t="s">
        <v>3550</v>
      </c>
      <c r="C786" s="12" t="s">
        <v>74</v>
      </c>
      <c r="D786" s="112" t="s">
        <v>3551</v>
      </c>
      <c r="E786" s="113" t="n">
        <v>24</v>
      </c>
      <c r="F786" s="114" t="n">
        <v>22</v>
      </c>
      <c r="G786" s="115" t="n">
        <v>-2</v>
      </c>
      <c r="H786" s="113" t="n">
        <v>3743</v>
      </c>
      <c r="I786" s="116" t="n">
        <v>3668</v>
      </c>
      <c r="J786" s="117" t="n">
        <v>-75</v>
      </c>
      <c r="K786" s="114"/>
      <c r="L786" s="109" t="n">
        <f aca="false">I786</f>
        <v>3668</v>
      </c>
      <c r="M786" s="110" t="n">
        <f aca="false">L786-I786</f>
        <v>0</v>
      </c>
    </row>
    <row r="787" customFormat="false" ht="12.75" hidden="false" customHeight="false" outlineLevel="2" collapsed="false">
      <c r="A787" s="111" t="s">
        <v>2607</v>
      </c>
      <c r="B787" s="13" t="s">
        <v>3554</v>
      </c>
      <c r="C787" s="12" t="s">
        <v>74</v>
      </c>
      <c r="D787" s="112" t="s">
        <v>3555</v>
      </c>
      <c r="E787" s="113" t="n">
        <v>82</v>
      </c>
      <c r="F787" s="114" t="n">
        <v>76</v>
      </c>
      <c r="G787" s="115" t="n">
        <v>-6</v>
      </c>
      <c r="H787" s="113" t="n">
        <v>12789</v>
      </c>
      <c r="I787" s="116" t="n">
        <v>12576</v>
      </c>
      <c r="J787" s="117" t="n">
        <v>-213</v>
      </c>
      <c r="K787" s="114"/>
      <c r="L787" s="109" t="n">
        <f aca="false">I787</f>
        <v>12576</v>
      </c>
      <c r="M787" s="110" t="n">
        <f aca="false">L787-I787</f>
        <v>0</v>
      </c>
    </row>
    <row r="788" customFormat="false" ht="12.75" hidden="false" customHeight="false" outlineLevel="2" collapsed="false">
      <c r="A788" s="111" t="s">
        <v>2607</v>
      </c>
      <c r="B788" s="13" t="s">
        <v>3561</v>
      </c>
      <c r="C788" s="12" t="s">
        <v>74</v>
      </c>
      <c r="D788" s="112" t="s">
        <v>3562</v>
      </c>
      <c r="E788" s="113" t="n">
        <v>94</v>
      </c>
      <c r="F788" s="114" t="n">
        <v>76</v>
      </c>
      <c r="G788" s="115" t="n">
        <v>-18</v>
      </c>
      <c r="H788" s="113" t="n">
        <v>14662</v>
      </c>
      <c r="I788" s="116" t="n">
        <v>13824</v>
      </c>
      <c r="J788" s="117" t="n">
        <v>-838</v>
      </c>
      <c r="K788" s="114"/>
      <c r="L788" s="109" t="n">
        <f aca="false">I788</f>
        <v>13824</v>
      </c>
      <c r="M788" s="110" t="n">
        <f aca="false">L788-I788</f>
        <v>0</v>
      </c>
    </row>
    <row r="789" customFormat="false" ht="12.75" hidden="false" customHeight="false" outlineLevel="2" collapsed="false">
      <c r="A789" s="111" t="s">
        <v>2607</v>
      </c>
      <c r="B789" s="13" t="s">
        <v>3565</v>
      </c>
      <c r="C789" s="12" t="s">
        <v>74</v>
      </c>
      <c r="D789" s="112" t="s">
        <v>3566</v>
      </c>
      <c r="E789" s="113" t="n">
        <v>12</v>
      </c>
      <c r="F789" s="114" t="n">
        <v>4</v>
      </c>
      <c r="G789" s="115" t="n">
        <v>-8</v>
      </c>
      <c r="H789" s="113" t="n">
        <v>1872</v>
      </c>
      <c r="I789" s="116" t="n">
        <v>1461</v>
      </c>
      <c r="J789" s="117" t="n">
        <v>-411</v>
      </c>
      <c r="K789" s="114"/>
      <c r="L789" s="109" t="n">
        <f aca="false">I789</f>
        <v>1461</v>
      </c>
      <c r="M789" s="110" t="n">
        <f aca="false">L789-I789</f>
        <v>0</v>
      </c>
    </row>
    <row r="790" customFormat="false" ht="12.75" hidden="false" customHeight="false" outlineLevel="2" collapsed="false">
      <c r="A790" s="111" t="s">
        <v>2607</v>
      </c>
      <c r="B790" s="13" t="s">
        <v>3569</v>
      </c>
      <c r="C790" s="12" t="s">
        <v>74</v>
      </c>
      <c r="D790" s="112" t="s">
        <v>3570</v>
      </c>
      <c r="E790" s="113" t="n">
        <v>33</v>
      </c>
      <c r="F790" s="114" t="n">
        <v>39</v>
      </c>
      <c r="G790" s="115" t="n">
        <v>6</v>
      </c>
      <c r="H790" s="113" t="n">
        <v>5147</v>
      </c>
      <c r="I790" s="116" t="n">
        <v>5510</v>
      </c>
      <c r="J790" s="117" t="n">
        <v>363</v>
      </c>
      <c r="K790" s="114"/>
      <c r="L790" s="109" t="n">
        <f aca="false">I790</f>
        <v>5510</v>
      </c>
      <c r="M790" s="110" t="n">
        <f aca="false">L790-I790</f>
        <v>0</v>
      </c>
    </row>
    <row r="791" customFormat="false" ht="12.75" hidden="false" customHeight="false" outlineLevel="2" collapsed="false">
      <c r="A791" s="111" t="s">
        <v>2607</v>
      </c>
      <c r="B791" s="13" t="s">
        <v>3574</v>
      </c>
      <c r="C791" s="12" t="s">
        <v>74</v>
      </c>
      <c r="D791" s="112" t="s">
        <v>3575</v>
      </c>
      <c r="E791" s="113" t="n">
        <v>12</v>
      </c>
      <c r="F791" s="114" t="n">
        <v>10</v>
      </c>
      <c r="G791" s="115" t="n">
        <v>-2</v>
      </c>
      <c r="H791" s="113" t="n">
        <v>1872</v>
      </c>
      <c r="I791" s="116" t="n">
        <v>1781</v>
      </c>
      <c r="J791" s="117" t="n">
        <v>-91</v>
      </c>
      <c r="K791" s="114"/>
      <c r="L791" s="109" t="n">
        <f aca="false">I791</f>
        <v>1781</v>
      </c>
      <c r="M791" s="110" t="n">
        <f aca="false">L791-I791</f>
        <v>0</v>
      </c>
    </row>
    <row r="792" customFormat="false" ht="12.75" hidden="false" customHeight="false" outlineLevel="2" collapsed="false">
      <c r="A792" s="111" t="s">
        <v>2607</v>
      </c>
      <c r="B792" s="13" t="s">
        <v>3578</v>
      </c>
      <c r="C792" s="12" t="s">
        <v>74</v>
      </c>
      <c r="D792" s="112" t="s">
        <v>3579</v>
      </c>
      <c r="E792" s="113" t="n">
        <v>14</v>
      </c>
      <c r="F792" s="114" t="n">
        <v>13</v>
      </c>
      <c r="G792" s="115" t="n">
        <v>-1</v>
      </c>
      <c r="H792" s="113" t="n">
        <v>2184</v>
      </c>
      <c r="I792" s="116" t="n">
        <v>2148</v>
      </c>
      <c r="J792" s="117" t="n">
        <v>-36</v>
      </c>
      <c r="K792" s="114"/>
      <c r="L792" s="109" t="n">
        <f aca="false">I792</f>
        <v>2148</v>
      </c>
      <c r="M792" s="110" t="n">
        <f aca="false">L792-I792</f>
        <v>0</v>
      </c>
    </row>
    <row r="793" customFormat="false" ht="12.75" hidden="false" customHeight="false" outlineLevel="2" collapsed="false">
      <c r="A793" s="111" t="s">
        <v>2607</v>
      </c>
      <c r="B793" s="13" t="s">
        <v>3583</v>
      </c>
      <c r="C793" s="12" t="s">
        <v>74</v>
      </c>
      <c r="D793" s="112" t="s">
        <v>3584</v>
      </c>
      <c r="E793" s="113" t="n">
        <v>19</v>
      </c>
      <c r="F793" s="114" t="n">
        <v>22</v>
      </c>
      <c r="G793" s="115" t="n">
        <v>3</v>
      </c>
      <c r="H793" s="113" t="n">
        <v>2964</v>
      </c>
      <c r="I793" s="116" t="n">
        <v>3148</v>
      </c>
      <c r="J793" s="117" t="n">
        <v>184</v>
      </c>
      <c r="K793" s="114"/>
      <c r="L793" s="109" t="n">
        <f aca="false">I793</f>
        <v>3148</v>
      </c>
      <c r="M793" s="110" t="n">
        <f aca="false">L793-I793</f>
        <v>0</v>
      </c>
    </row>
    <row r="794" customFormat="false" ht="12.75" hidden="false" customHeight="false" outlineLevel="2" collapsed="false">
      <c r="A794" s="111" t="s">
        <v>2607</v>
      </c>
      <c r="B794" s="13" t="s">
        <v>3588</v>
      </c>
      <c r="C794" s="12" t="s">
        <v>74</v>
      </c>
      <c r="D794" s="112" t="s">
        <v>3589</v>
      </c>
      <c r="E794" s="113" t="n">
        <v>9</v>
      </c>
      <c r="F794" s="114" t="n">
        <v>12</v>
      </c>
      <c r="G794" s="115" t="n">
        <v>3</v>
      </c>
      <c r="H794" s="113" t="n">
        <v>1404</v>
      </c>
      <c r="I794" s="116" t="n">
        <v>1575</v>
      </c>
      <c r="J794" s="117" t="n">
        <v>171</v>
      </c>
      <c r="K794" s="114"/>
      <c r="L794" s="109" t="n">
        <f aca="false">I794</f>
        <v>1575</v>
      </c>
      <c r="M794" s="110" t="n">
        <f aca="false">L794-I794</f>
        <v>0</v>
      </c>
    </row>
    <row r="795" customFormat="false" ht="12.75" hidden="false" customHeight="false" outlineLevel="2" collapsed="false">
      <c r="A795" s="111" t="s">
        <v>2607</v>
      </c>
      <c r="B795" s="13" t="s">
        <v>3592</v>
      </c>
      <c r="C795" s="12" t="s">
        <v>74</v>
      </c>
      <c r="D795" s="112" t="s">
        <v>3593</v>
      </c>
      <c r="E795" s="113" t="n">
        <v>27</v>
      </c>
      <c r="F795" s="114" t="n">
        <v>32</v>
      </c>
      <c r="G795" s="115" t="n">
        <v>5</v>
      </c>
      <c r="H795" s="113" t="n">
        <v>4212</v>
      </c>
      <c r="I795" s="116" t="n">
        <v>4513</v>
      </c>
      <c r="J795" s="117" t="n">
        <v>301</v>
      </c>
      <c r="K795" s="114"/>
      <c r="L795" s="109" t="n">
        <f aca="false">I795</f>
        <v>4513</v>
      </c>
      <c r="M795" s="110" t="n">
        <f aca="false">L795-I795</f>
        <v>0</v>
      </c>
    </row>
    <row r="796" customFormat="false" ht="12.75" hidden="false" customHeight="false" outlineLevel="2" collapsed="false">
      <c r="A796" s="111" t="s">
        <v>2607</v>
      </c>
      <c r="B796" s="13" t="s">
        <v>3596</v>
      </c>
      <c r="C796" s="12" t="s">
        <v>74</v>
      </c>
      <c r="D796" s="112" t="s">
        <v>3597</v>
      </c>
      <c r="E796" s="113" t="n">
        <v>33</v>
      </c>
      <c r="F796" s="114" t="n">
        <v>28</v>
      </c>
      <c r="G796" s="115" t="n">
        <v>-5</v>
      </c>
      <c r="H796" s="113" t="n">
        <v>5147</v>
      </c>
      <c r="I796" s="116" t="n">
        <v>4924</v>
      </c>
      <c r="J796" s="117" t="n">
        <v>-223</v>
      </c>
      <c r="K796" s="114"/>
      <c r="L796" s="109" t="n">
        <f aca="false">I796</f>
        <v>4924</v>
      </c>
      <c r="M796" s="110" t="n">
        <f aca="false">L796-I796</f>
        <v>0</v>
      </c>
    </row>
    <row r="797" customFormat="false" ht="12.75" hidden="false" customHeight="false" outlineLevel="2" collapsed="false">
      <c r="A797" s="111" t="s">
        <v>2607</v>
      </c>
      <c r="B797" s="13" t="s">
        <v>3601</v>
      </c>
      <c r="C797" s="12" t="s">
        <v>74</v>
      </c>
      <c r="D797" s="112" t="s">
        <v>3602</v>
      </c>
      <c r="E797" s="113" t="n">
        <v>200</v>
      </c>
      <c r="F797" s="114" t="n">
        <v>212</v>
      </c>
      <c r="G797" s="115" t="n">
        <v>12</v>
      </c>
      <c r="H797" s="113" t="n">
        <v>31194</v>
      </c>
      <c r="I797" s="116" t="n">
        <v>32094</v>
      </c>
      <c r="J797" s="117" t="n">
        <v>900</v>
      </c>
      <c r="K797" s="114"/>
      <c r="L797" s="109" t="n">
        <f aca="false">I797</f>
        <v>32094</v>
      </c>
      <c r="M797" s="110" t="n">
        <f aca="false">L797-I797</f>
        <v>0</v>
      </c>
    </row>
    <row r="798" customFormat="false" ht="12.75" hidden="false" customHeight="false" outlineLevel="2" collapsed="false">
      <c r="A798" s="111" t="s">
        <v>2607</v>
      </c>
      <c r="B798" s="13" t="s">
        <v>3610</v>
      </c>
      <c r="C798" s="12" t="s">
        <v>74</v>
      </c>
      <c r="D798" s="112" t="s">
        <v>3611</v>
      </c>
      <c r="E798" s="113" t="n">
        <v>35</v>
      </c>
      <c r="F798" s="114" t="n">
        <v>30</v>
      </c>
      <c r="G798" s="115" t="n">
        <v>-5</v>
      </c>
      <c r="H798" s="113" t="n">
        <v>5458</v>
      </c>
      <c r="I798" s="116" t="n">
        <v>5238</v>
      </c>
      <c r="J798" s="117" t="n">
        <v>-220</v>
      </c>
      <c r="K798" s="114"/>
      <c r="L798" s="109" t="n">
        <f aca="false">I798</f>
        <v>5238</v>
      </c>
      <c r="M798" s="110" t="n">
        <f aca="false">L798-I798</f>
        <v>0</v>
      </c>
    </row>
    <row r="799" customFormat="false" ht="12.75" hidden="false" customHeight="false" outlineLevel="2" collapsed="false">
      <c r="A799" s="111" t="s">
        <v>2607</v>
      </c>
      <c r="B799" s="13" t="s">
        <v>3614</v>
      </c>
      <c r="C799" s="12" t="s">
        <v>74</v>
      </c>
      <c r="D799" s="112" t="s">
        <v>3615</v>
      </c>
      <c r="E799" s="113" t="n">
        <v>22</v>
      </c>
      <c r="F799" s="114" t="n">
        <v>34</v>
      </c>
      <c r="G799" s="115" t="n">
        <v>12</v>
      </c>
      <c r="H799" s="113" t="n">
        <v>3431</v>
      </c>
      <c r="I799" s="116" t="n">
        <v>4099</v>
      </c>
      <c r="J799" s="117" t="n">
        <v>668</v>
      </c>
      <c r="K799" s="114"/>
      <c r="L799" s="109" t="n">
        <f aca="false">I799</f>
        <v>4099</v>
      </c>
      <c r="M799" s="110" t="n">
        <f aca="false">L799-I799</f>
        <v>0</v>
      </c>
    </row>
    <row r="800" customFormat="false" ht="12.75" hidden="false" customHeight="false" outlineLevel="2" collapsed="false">
      <c r="A800" s="111" t="s">
        <v>2607</v>
      </c>
      <c r="B800" s="13" t="s">
        <v>3618</v>
      </c>
      <c r="C800" s="12" t="s">
        <v>74</v>
      </c>
      <c r="D800" s="112" t="s">
        <v>3619</v>
      </c>
      <c r="E800" s="113" t="n">
        <v>48</v>
      </c>
      <c r="F800" s="114" t="n">
        <v>41</v>
      </c>
      <c r="G800" s="115" t="n">
        <v>-7</v>
      </c>
      <c r="H800" s="113" t="n">
        <v>7486</v>
      </c>
      <c r="I800" s="116" t="n">
        <v>7176</v>
      </c>
      <c r="J800" s="117" t="n">
        <v>-310</v>
      </c>
      <c r="K800" s="114"/>
      <c r="L800" s="109" t="n">
        <f aca="false">I800</f>
        <v>7176</v>
      </c>
      <c r="M800" s="110" t="n">
        <f aca="false">L800-I800</f>
        <v>0</v>
      </c>
    </row>
    <row r="801" customFormat="false" ht="12.75" hidden="false" customHeight="false" outlineLevel="2" collapsed="false">
      <c r="A801" s="111" t="s">
        <v>2607</v>
      </c>
      <c r="B801" s="13" t="s">
        <v>3623</v>
      </c>
      <c r="C801" s="12" t="s">
        <v>74</v>
      </c>
      <c r="D801" s="112" t="s">
        <v>3624</v>
      </c>
      <c r="E801" s="113" t="n">
        <v>20</v>
      </c>
      <c r="F801" s="114" t="n">
        <v>7</v>
      </c>
      <c r="G801" s="115" t="n">
        <v>-13</v>
      </c>
      <c r="H801" s="113" t="n">
        <v>3120</v>
      </c>
      <c r="I801" s="116" t="n">
        <v>2453</v>
      </c>
      <c r="J801" s="117" t="n">
        <v>-667</v>
      </c>
      <c r="K801" s="114"/>
      <c r="L801" s="109" t="n">
        <f aca="false">I801</f>
        <v>2453</v>
      </c>
      <c r="M801" s="110" t="n">
        <f aca="false">L801-I801</f>
        <v>0</v>
      </c>
    </row>
    <row r="802" customFormat="false" ht="12.75" hidden="false" customHeight="false" outlineLevel="2" collapsed="false">
      <c r="A802" s="111" t="s">
        <v>2607</v>
      </c>
      <c r="B802" s="13" t="s">
        <v>3627</v>
      </c>
      <c r="C802" s="12" t="s">
        <v>74</v>
      </c>
      <c r="D802" s="112" t="s">
        <v>3628</v>
      </c>
      <c r="E802" s="113" t="n">
        <v>259</v>
      </c>
      <c r="F802" s="114" t="n">
        <v>273</v>
      </c>
      <c r="G802" s="115" t="n">
        <v>14</v>
      </c>
      <c r="H802" s="113" t="n">
        <v>40396</v>
      </c>
      <c r="I802" s="116" t="n">
        <v>41479</v>
      </c>
      <c r="J802" s="117" t="n">
        <v>1083</v>
      </c>
      <c r="K802" s="114"/>
      <c r="L802" s="109" t="n">
        <f aca="false">I802</f>
        <v>41479</v>
      </c>
      <c r="M802" s="110" t="n">
        <f aca="false">L802-I802</f>
        <v>0</v>
      </c>
    </row>
    <row r="803" customFormat="false" ht="12.75" hidden="false" customHeight="false" outlineLevel="2" collapsed="false">
      <c r="A803" s="111" t="s">
        <v>2607</v>
      </c>
      <c r="B803" s="13" t="s">
        <v>3640</v>
      </c>
      <c r="C803" s="12" t="s">
        <v>74</v>
      </c>
      <c r="D803" s="112" t="s">
        <v>3641</v>
      </c>
      <c r="E803" s="113" t="n">
        <v>15</v>
      </c>
      <c r="F803" s="114" t="n">
        <v>15</v>
      </c>
      <c r="G803" s="115" t="n">
        <v>0</v>
      </c>
      <c r="H803" s="113" t="n">
        <v>2340</v>
      </c>
      <c r="I803" s="116" t="n">
        <v>2359</v>
      </c>
      <c r="J803" s="117" t="n">
        <v>19</v>
      </c>
      <c r="K803" s="114"/>
      <c r="L803" s="109" t="n">
        <f aca="false">I803</f>
        <v>2359</v>
      </c>
      <c r="M803" s="110" t="n">
        <f aca="false">L803-I803</f>
        <v>0</v>
      </c>
    </row>
    <row r="804" customFormat="false" ht="12.75" hidden="false" customHeight="false" outlineLevel="2" collapsed="false">
      <c r="A804" s="111" t="s">
        <v>2607</v>
      </c>
      <c r="B804" s="13" t="s">
        <v>3644</v>
      </c>
      <c r="C804" s="12" t="s">
        <v>74</v>
      </c>
      <c r="D804" s="112" t="s">
        <v>3645</v>
      </c>
      <c r="E804" s="113" t="n">
        <v>9</v>
      </c>
      <c r="F804" s="114" t="n">
        <v>6</v>
      </c>
      <c r="G804" s="115" t="n">
        <v>-3</v>
      </c>
      <c r="H804" s="113" t="n">
        <v>1404</v>
      </c>
      <c r="I804" s="116" t="n">
        <v>1256</v>
      </c>
      <c r="J804" s="117" t="n">
        <v>-148</v>
      </c>
      <c r="K804" s="114"/>
      <c r="L804" s="109" t="n">
        <f aca="false">I804</f>
        <v>1256</v>
      </c>
      <c r="M804" s="110" t="n">
        <f aca="false">L804-I804</f>
        <v>0</v>
      </c>
    </row>
    <row r="805" customFormat="false" ht="12.75" hidden="false" customHeight="false" outlineLevel="2" collapsed="false">
      <c r="A805" s="111" t="s">
        <v>2607</v>
      </c>
      <c r="B805" s="13" t="s">
        <v>3648</v>
      </c>
      <c r="C805" s="12" t="s">
        <v>74</v>
      </c>
      <c r="D805" s="112" t="s">
        <v>3649</v>
      </c>
      <c r="E805" s="113" t="n">
        <v>17</v>
      </c>
      <c r="F805" s="114" t="n">
        <v>24</v>
      </c>
      <c r="G805" s="115" t="n">
        <v>7</v>
      </c>
      <c r="H805" s="113" t="n">
        <v>2651</v>
      </c>
      <c r="I805" s="116" t="n">
        <v>3047</v>
      </c>
      <c r="J805" s="117" t="n">
        <v>396</v>
      </c>
      <c r="K805" s="114"/>
      <c r="L805" s="109" t="n">
        <f aca="false">I805</f>
        <v>3047</v>
      </c>
      <c r="M805" s="110" t="n">
        <f aca="false">L805-I805</f>
        <v>0</v>
      </c>
    </row>
    <row r="806" customFormat="false" ht="12.75" hidden="false" customHeight="false" outlineLevel="2" collapsed="false">
      <c r="A806" s="111" t="s">
        <v>2607</v>
      </c>
      <c r="B806" s="13" t="s">
        <v>3652</v>
      </c>
      <c r="C806" s="12" t="s">
        <v>74</v>
      </c>
      <c r="D806" s="112" t="s">
        <v>3653</v>
      </c>
      <c r="E806" s="113" t="n">
        <v>3</v>
      </c>
      <c r="F806" s="114" t="n">
        <v>3</v>
      </c>
      <c r="G806" s="115" t="n">
        <v>0</v>
      </c>
      <c r="H806" s="113" t="n">
        <v>468</v>
      </c>
      <c r="I806" s="116" t="n">
        <v>472</v>
      </c>
      <c r="J806" s="117" t="n">
        <v>4</v>
      </c>
      <c r="K806" s="114"/>
      <c r="L806" s="109" t="n">
        <f aca="false">I806</f>
        <v>472</v>
      </c>
      <c r="M806" s="110" t="n">
        <f aca="false">L806-I806</f>
        <v>0</v>
      </c>
    </row>
    <row r="807" customFormat="false" ht="12.75" hidden="false" customHeight="false" outlineLevel="2" collapsed="false">
      <c r="A807" s="111" t="s">
        <v>2607</v>
      </c>
      <c r="B807" s="13" t="s">
        <v>3656</v>
      </c>
      <c r="C807" s="12" t="s">
        <v>74</v>
      </c>
      <c r="D807" s="112" t="s">
        <v>3657</v>
      </c>
      <c r="E807" s="113" t="n">
        <v>8</v>
      </c>
      <c r="F807" s="114" t="n">
        <v>5</v>
      </c>
      <c r="G807" s="115" t="n">
        <v>-3</v>
      </c>
      <c r="H807" s="113" t="n">
        <v>1248</v>
      </c>
      <c r="I807" s="116" t="n">
        <v>1098</v>
      </c>
      <c r="J807" s="117" t="n">
        <v>-150</v>
      </c>
      <c r="K807" s="114"/>
      <c r="L807" s="109" t="n">
        <f aca="false">I807</f>
        <v>1098</v>
      </c>
      <c r="M807" s="110" t="n">
        <f aca="false">L807-I807</f>
        <v>0</v>
      </c>
    </row>
    <row r="808" customFormat="false" ht="12.75" hidden="false" customHeight="false" outlineLevel="2" collapsed="false">
      <c r="A808" s="111" t="s">
        <v>2607</v>
      </c>
      <c r="B808" s="13" t="s">
        <v>3660</v>
      </c>
      <c r="C808" s="12" t="s">
        <v>74</v>
      </c>
      <c r="D808" s="112" t="s">
        <v>3661</v>
      </c>
      <c r="E808" s="113" t="n">
        <v>22</v>
      </c>
      <c r="F808" s="114" t="n">
        <v>25</v>
      </c>
      <c r="G808" s="115" t="n">
        <v>3</v>
      </c>
      <c r="H808" s="113" t="n">
        <v>3431</v>
      </c>
      <c r="I808" s="116" t="n">
        <v>3620</v>
      </c>
      <c r="J808" s="117" t="n">
        <v>189</v>
      </c>
      <c r="K808" s="114"/>
      <c r="L808" s="109" t="n">
        <f aca="false">I808</f>
        <v>3620</v>
      </c>
      <c r="M808" s="110" t="n">
        <f aca="false">L808-I808</f>
        <v>0</v>
      </c>
    </row>
    <row r="809" customFormat="false" ht="12.75" hidden="false" customHeight="false" outlineLevel="2" collapsed="false">
      <c r="A809" s="111" t="s">
        <v>2607</v>
      </c>
      <c r="B809" s="13" t="s">
        <v>3664</v>
      </c>
      <c r="C809" s="12" t="s">
        <v>74</v>
      </c>
      <c r="D809" s="112" t="s">
        <v>3665</v>
      </c>
      <c r="E809" s="113" t="n">
        <v>15</v>
      </c>
      <c r="F809" s="114" t="n">
        <v>20</v>
      </c>
      <c r="G809" s="115" t="n">
        <v>5</v>
      </c>
      <c r="H809" s="113" t="n">
        <v>2340</v>
      </c>
      <c r="I809" s="116" t="n">
        <v>2626</v>
      </c>
      <c r="J809" s="117" t="n">
        <v>286</v>
      </c>
      <c r="K809" s="114"/>
      <c r="L809" s="109" t="n">
        <f aca="false">I809</f>
        <v>2626</v>
      </c>
      <c r="M809" s="110" t="n">
        <f aca="false">L809-I809</f>
        <v>0</v>
      </c>
    </row>
    <row r="810" customFormat="false" ht="12.75" hidden="false" customHeight="false" outlineLevel="2" collapsed="false">
      <c r="A810" s="111" t="s">
        <v>2607</v>
      </c>
      <c r="B810" s="13" t="s">
        <v>3668</v>
      </c>
      <c r="C810" s="12" t="s">
        <v>74</v>
      </c>
      <c r="D810" s="112" t="s">
        <v>3669</v>
      </c>
      <c r="E810" s="113" t="n">
        <v>23</v>
      </c>
      <c r="F810" s="114" t="n">
        <v>24</v>
      </c>
      <c r="G810" s="115" t="n">
        <v>1</v>
      </c>
      <c r="H810" s="113" t="n">
        <v>3587</v>
      </c>
      <c r="I810" s="116" t="n">
        <v>3671</v>
      </c>
      <c r="J810" s="117" t="n">
        <v>84</v>
      </c>
      <c r="K810" s="114"/>
      <c r="L810" s="109" t="n">
        <f aca="false">I810</f>
        <v>3671</v>
      </c>
      <c r="M810" s="110" t="n">
        <f aca="false">L810-I810</f>
        <v>0</v>
      </c>
    </row>
    <row r="811" customFormat="false" ht="12.75" hidden="false" customHeight="false" outlineLevel="2" collapsed="false">
      <c r="A811" s="111" t="s">
        <v>2607</v>
      </c>
      <c r="B811" s="13" t="s">
        <v>3672</v>
      </c>
      <c r="C811" s="12" t="s">
        <v>74</v>
      </c>
      <c r="D811" s="112" t="s">
        <v>3673</v>
      </c>
      <c r="E811" s="113" t="n">
        <v>8</v>
      </c>
      <c r="F811" s="114" t="n">
        <v>5</v>
      </c>
      <c r="G811" s="115" t="n">
        <v>-3</v>
      </c>
      <c r="H811" s="113" t="n">
        <v>1248</v>
      </c>
      <c r="I811" s="116" t="n">
        <v>1098</v>
      </c>
      <c r="J811" s="117" t="n">
        <v>-150</v>
      </c>
      <c r="K811" s="114"/>
      <c r="L811" s="109" t="n">
        <f aca="false">I811</f>
        <v>1098</v>
      </c>
      <c r="M811" s="110" t="n">
        <f aca="false">L811-I811</f>
        <v>0</v>
      </c>
    </row>
    <row r="812" customFormat="false" ht="12.75" hidden="false" customHeight="false" outlineLevel="2" collapsed="false">
      <c r="A812" s="111" t="s">
        <v>2607</v>
      </c>
      <c r="B812" s="13" t="s">
        <v>3676</v>
      </c>
      <c r="C812" s="12" t="s">
        <v>74</v>
      </c>
      <c r="D812" s="112" t="s">
        <v>3677</v>
      </c>
      <c r="E812" s="113" t="n">
        <v>22</v>
      </c>
      <c r="F812" s="114" t="n">
        <v>20</v>
      </c>
      <c r="G812" s="115" t="n">
        <v>-2</v>
      </c>
      <c r="H812" s="113" t="n">
        <v>3431</v>
      </c>
      <c r="I812" s="116" t="n">
        <v>3353</v>
      </c>
      <c r="J812" s="117" t="n">
        <v>-78</v>
      </c>
      <c r="K812" s="114"/>
      <c r="L812" s="109" t="n">
        <f aca="false">I812</f>
        <v>3353</v>
      </c>
      <c r="M812" s="110" t="n">
        <f aca="false">L812-I812</f>
        <v>0</v>
      </c>
    </row>
    <row r="813" customFormat="false" ht="12.75" hidden="false" customHeight="false" outlineLevel="2" collapsed="false">
      <c r="A813" s="111" t="s">
        <v>2607</v>
      </c>
      <c r="B813" s="13" t="s">
        <v>3680</v>
      </c>
      <c r="C813" s="12" t="s">
        <v>74</v>
      </c>
      <c r="D813" s="112" t="s">
        <v>3681</v>
      </c>
      <c r="E813" s="113" t="n">
        <v>4</v>
      </c>
      <c r="F813" s="114" t="n">
        <v>4</v>
      </c>
      <c r="G813" s="115" t="n">
        <v>0</v>
      </c>
      <c r="H813" s="113" t="n">
        <v>624</v>
      </c>
      <c r="I813" s="116" t="n">
        <v>629</v>
      </c>
      <c r="J813" s="117" t="n">
        <v>5</v>
      </c>
      <c r="K813" s="114"/>
      <c r="L813" s="109" t="n">
        <f aca="false">I813</f>
        <v>629</v>
      </c>
      <c r="M813" s="110" t="n">
        <f aca="false">L813-I813</f>
        <v>0</v>
      </c>
    </row>
    <row r="814" customFormat="false" ht="12.75" hidden="false" customHeight="false" outlineLevel="2" collapsed="false">
      <c r="A814" s="111" t="s">
        <v>2607</v>
      </c>
      <c r="B814" s="13" t="s">
        <v>3684</v>
      </c>
      <c r="C814" s="12" t="s">
        <v>74</v>
      </c>
      <c r="D814" s="112" t="s">
        <v>3685</v>
      </c>
      <c r="E814" s="113" t="n">
        <v>10</v>
      </c>
      <c r="F814" s="114" t="n">
        <v>14</v>
      </c>
      <c r="G814" s="115" t="n">
        <v>4</v>
      </c>
      <c r="H814" s="113" t="n">
        <v>1560</v>
      </c>
      <c r="I814" s="116" t="n">
        <v>1786</v>
      </c>
      <c r="J814" s="117" t="n">
        <v>226</v>
      </c>
      <c r="K814" s="114"/>
      <c r="L814" s="109" t="n">
        <f aca="false">I814</f>
        <v>1786</v>
      </c>
      <c r="M814" s="110" t="n">
        <f aca="false">L814-I814</f>
        <v>0</v>
      </c>
    </row>
    <row r="815" customFormat="false" ht="12.75" hidden="false" customHeight="false" outlineLevel="2" collapsed="false">
      <c r="A815" s="111" t="s">
        <v>2607</v>
      </c>
      <c r="B815" s="13" t="s">
        <v>3688</v>
      </c>
      <c r="C815" s="12" t="s">
        <v>74</v>
      </c>
      <c r="D815" s="112" t="s">
        <v>3689</v>
      </c>
      <c r="E815" s="113" t="n">
        <v>7</v>
      </c>
      <c r="F815" s="114" t="n">
        <v>5</v>
      </c>
      <c r="G815" s="115" t="n">
        <v>-2</v>
      </c>
      <c r="H815" s="113" t="n">
        <v>1092</v>
      </c>
      <c r="I815" s="116" t="n">
        <v>994</v>
      </c>
      <c r="J815" s="117" t="n">
        <v>-98</v>
      </c>
      <c r="K815" s="114"/>
      <c r="L815" s="109" t="n">
        <f aca="false">I815</f>
        <v>994</v>
      </c>
      <c r="M815" s="110" t="n">
        <f aca="false">L815-I815</f>
        <v>0</v>
      </c>
    </row>
    <row r="816" customFormat="false" ht="12.75" hidden="false" customHeight="false" outlineLevel="2" collapsed="false">
      <c r="A816" s="111" t="s">
        <v>2607</v>
      </c>
      <c r="B816" s="13" t="s">
        <v>3692</v>
      </c>
      <c r="C816" s="12" t="s">
        <v>74</v>
      </c>
      <c r="D816" s="112" t="s">
        <v>3693</v>
      </c>
      <c r="E816" s="113" t="n">
        <v>15</v>
      </c>
      <c r="F816" s="114" t="n">
        <v>11</v>
      </c>
      <c r="G816" s="115" t="n">
        <v>-4</v>
      </c>
      <c r="H816" s="113" t="n">
        <v>2340</v>
      </c>
      <c r="I816" s="116" t="n">
        <v>2146</v>
      </c>
      <c r="J816" s="117" t="n">
        <v>-194</v>
      </c>
      <c r="K816" s="114"/>
      <c r="L816" s="109" t="n">
        <f aca="false">I816</f>
        <v>2146</v>
      </c>
      <c r="M816" s="110" t="n">
        <f aca="false">L816-I816</f>
        <v>0</v>
      </c>
    </row>
    <row r="817" customFormat="false" ht="12.75" hidden="false" customHeight="false" outlineLevel="2" collapsed="false">
      <c r="A817" s="111" t="s">
        <v>2607</v>
      </c>
      <c r="B817" s="13" t="s">
        <v>3696</v>
      </c>
      <c r="C817" s="12" t="s">
        <v>74</v>
      </c>
      <c r="D817" s="112" t="s">
        <v>3697</v>
      </c>
      <c r="E817" s="113" t="n">
        <v>8</v>
      </c>
      <c r="F817" s="114" t="n">
        <v>8</v>
      </c>
      <c r="G817" s="115" t="n">
        <v>0</v>
      </c>
      <c r="H817" s="113" t="n">
        <v>1248</v>
      </c>
      <c r="I817" s="116" t="n">
        <v>1258</v>
      </c>
      <c r="J817" s="117" t="n">
        <v>10</v>
      </c>
      <c r="K817" s="114"/>
      <c r="L817" s="109" t="n">
        <f aca="false">I817</f>
        <v>1258</v>
      </c>
      <c r="M817" s="110" t="n">
        <f aca="false">L817-I817</f>
        <v>0</v>
      </c>
    </row>
    <row r="818" customFormat="false" ht="12.75" hidden="false" customHeight="false" outlineLevel="2" collapsed="false">
      <c r="A818" s="111" t="s">
        <v>2607</v>
      </c>
      <c r="B818" s="13" t="s">
        <v>3700</v>
      </c>
      <c r="C818" s="12" t="s">
        <v>74</v>
      </c>
      <c r="D818" s="112" t="s">
        <v>3701</v>
      </c>
      <c r="E818" s="113" t="n">
        <v>24</v>
      </c>
      <c r="F818" s="114" t="n">
        <v>19</v>
      </c>
      <c r="G818" s="115" t="n">
        <v>-5</v>
      </c>
      <c r="H818" s="113" t="n">
        <v>3743</v>
      </c>
      <c r="I818" s="116" t="n">
        <v>3508</v>
      </c>
      <c r="J818" s="117" t="n">
        <v>-235</v>
      </c>
      <c r="K818" s="114"/>
      <c r="L818" s="109" t="n">
        <f aca="false">I818</f>
        <v>3508</v>
      </c>
      <c r="M818" s="110" t="n">
        <f aca="false">L818-I818</f>
        <v>0</v>
      </c>
    </row>
    <row r="819" customFormat="false" ht="12.75" hidden="false" customHeight="false" outlineLevel="2" collapsed="false">
      <c r="A819" s="111" t="s">
        <v>2607</v>
      </c>
      <c r="B819" s="13" t="s">
        <v>3704</v>
      </c>
      <c r="C819" s="12" t="s">
        <v>74</v>
      </c>
      <c r="D819" s="112" t="s">
        <v>3705</v>
      </c>
      <c r="E819" s="113" t="n">
        <v>7</v>
      </c>
      <c r="F819" s="114" t="n">
        <v>3</v>
      </c>
      <c r="G819" s="115" t="n">
        <v>-4</v>
      </c>
      <c r="H819" s="113" t="n">
        <v>1092</v>
      </c>
      <c r="I819" s="116" t="n">
        <v>888</v>
      </c>
      <c r="J819" s="117" t="n">
        <v>-204</v>
      </c>
      <c r="K819" s="114"/>
      <c r="L819" s="109" t="n">
        <f aca="false">I819</f>
        <v>888</v>
      </c>
      <c r="M819" s="110" t="n">
        <f aca="false">L819-I819</f>
        <v>0</v>
      </c>
    </row>
    <row r="820" customFormat="false" ht="12.75" hidden="false" customHeight="false" outlineLevel="2" collapsed="false">
      <c r="A820" s="111" t="s">
        <v>2607</v>
      </c>
      <c r="B820" s="13" t="s">
        <v>3708</v>
      </c>
      <c r="C820" s="12" t="s">
        <v>74</v>
      </c>
      <c r="D820" s="112" t="s">
        <v>3709</v>
      </c>
      <c r="E820" s="113" t="n">
        <v>7</v>
      </c>
      <c r="F820" s="114" t="n">
        <v>5</v>
      </c>
      <c r="G820" s="115" t="n">
        <v>-2</v>
      </c>
      <c r="H820" s="113" t="n">
        <v>1092</v>
      </c>
      <c r="I820" s="116" t="n">
        <v>994</v>
      </c>
      <c r="J820" s="117" t="n">
        <v>-98</v>
      </c>
      <c r="K820" s="114"/>
      <c r="L820" s="109" t="n">
        <f aca="false">I820</f>
        <v>994</v>
      </c>
      <c r="M820" s="110" t="n">
        <f aca="false">L820-I820</f>
        <v>0</v>
      </c>
    </row>
    <row r="821" customFormat="false" ht="12.75" hidden="false" customHeight="false" outlineLevel="2" collapsed="false">
      <c r="A821" s="111" t="s">
        <v>2607</v>
      </c>
      <c r="B821" s="13" t="s">
        <v>3712</v>
      </c>
      <c r="C821" s="12" t="s">
        <v>74</v>
      </c>
      <c r="D821" s="112" t="s">
        <v>3713</v>
      </c>
      <c r="E821" s="113" t="n">
        <v>28</v>
      </c>
      <c r="F821" s="114" t="n">
        <v>26</v>
      </c>
      <c r="G821" s="115" t="n">
        <v>-2</v>
      </c>
      <c r="H821" s="113" t="n">
        <v>4367</v>
      </c>
      <c r="I821" s="116" t="n">
        <v>4297</v>
      </c>
      <c r="J821" s="117" t="n">
        <v>-70</v>
      </c>
      <c r="K821" s="114"/>
      <c r="L821" s="109" t="n">
        <f aca="false">I821</f>
        <v>4297</v>
      </c>
      <c r="M821" s="110" t="n">
        <f aca="false">L821-I821</f>
        <v>0</v>
      </c>
    </row>
    <row r="822" customFormat="false" ht="12.75" hidden="false" customHeight="false" outlineLevel="2" collapsed="false">
      <c r="A822" s="111" t="s">
        <v>2607</v>
      </c>
      <c r="B822" s="13" t="s">
        <v>3716</v>
      </c>
      <c r="C822" s="12" t="s">
        <v>74</v>
      </c>
      <c r="D822" s="112" t="s">
        <v>3717</v>
      </c>
      <c r="E822" s="113" t="n">
        <v>12</v>
      </c>
      <c r="F822" s="114" t="n">
        <v>17</v>
      </c>
      <c r="G822" s="115" t="n">
        <v>5</v>
      </c>
      <c r="H822" s="113" t="n">
        <v>1872</v>
      </c>
      <c r="I822" s="116" t="n">
        <v>2154</v>
      </c>
      <c r="J822" s="117" t="n">
        <v>282</v>
      </c>
      <c r="K822" s="114"/>
      <c r="L822" s="109" t="n">
        <f aca="false">I822</f>
        <v>2154</v>
      </c>
      <c r="M822" s="110" t="n">
        <f aca="false">L822-I822</f>
        <v>0</v>
      </c>
    </row>
    <row r="823" customFormat="false" ht="12.75" hidden="false" customHeight="false" outlineLevel="2" collapsed="false">
      <c r="A823" s="111" t="s">
        <v>2607</v>
      </c>
      <c r="B823" s="13" t="s">
        <v>3720</v>
      </c>
      <c r="C823" s="12" t="s">
        <v>74</v>
      </c>
      <c r="D823" s="112" t="s">
        <v>3721</v>
      </c>
      <c r="E823" s="113" t="n">
        <v>8</v>
      </c>
      <c r="F823" s="114" t="n">
        <v>4</v>
      </c>
      <c r="G823" s="115" t="n">
        <v>-4</v>
      </c>
      <c r="H823" s="113" t="n">
        <v>1248</v>
      </c>
      <c r="I823" s="116" t="n">
        <v>1045</v>
      </c>
      <c r="J823" s="117" t="n">
        <v>-203</v>
      </c>
      <c r="K823" s="114"/>
      <c r="L823" s="109" t="n">
        <f aca="false">I823</f>
        <v>1045</v>
      </c>
      <c r="M823" s="110" t="n">
        <f aca="false">L823-I823</f>
        <v>0</v>
      </c>
    </row>
    <row r="824" customFormat="false" ht="12.75" hidden="false" customHeight="false" outlineLevel="2" collapsed="false">
      <c r="A824" s="111" t="s">
        <v>2607</v>
      </c>
      <c r="B824" s="13" t="s">
        <v>3724</v>
      </c>
      <c r="C824" s="12" t="s">
        <v>74</v>
      </c>
      <c r="D824" s="112" t="s">
        <v>3725</v>
      </c>
      <c r="E824" s="113" t="n">
        <v>8</v>
      </c>
      <c r="F824" s="114" t="n">
        <v>6</v>
      </c>
      <c r="G824" s="115" t="n">
        <v>-2</v>
      </c>
      <c r="H824" s="113" t="n">
        <v>1248</v>
      </c>
      <c r="I824" s="116" t="n">
        <v>1152</v>
      </c>
      <c r="J824" s="117" t="n">
        <v>-96</v>
      </c>
      <c r="K824" s="114"/>
      <c r="L824" s="109" t="n">
        <f aca="false">I824</f>
        <v>1152</v>
      </c>
      <c r="M824" s="110" t="n">
        <f aca="false">L824-I824</f>
        <v>0</v>
      </c>
    </row>
    <row r="825" customFormat="false" ht="12.75" hidden="false" customHeight="false" outlineLevel="2" collapsed="false">
      <c r="A825" s="111" t="s">
        <v>2607</v>
      </c>
      <c r="B825" s="13" t="s">
        <v>3728</v>
      </c>
      <c r="C825" s="12" t="s">
        <v>74</v>
      </c>
      <c r="D825" s="112" t="s">
        <v>3729</v>
      </c>
      <c r="E825" s="113" t="n">
        <v>9</v>
      </c>
      <c r="F825" s="114" t="n">
        <v>3</v>
      </c>
      <c r="G825" s="115" t="n">
        <v>-6</v>
      </c>
      <c r="H825" s="113" t="n">
        <v>1404</v>
      </c>
      <c r="I825" s="116" t="n">
        <v>1096</v>
      </c>
      <c r="J825" s="117" t="n">
        <v>-308</v>
      </c>
      <c r="K825" s="114"/>
      <c r="L825" s="109" t="n">
        <f aca="false">I825</f>
        <v>1096</v>
      </c>
      <c r="M825" s="110" t="n">
        <f aca="false">L825-I825</f>
        <v>0</v>
      </c>
    </row>
    <row r="826" customFormat="false" ht="12.75" hidden="false" customHeight="false" outlineLevel="2" collapsed="false">
      <c r="A826" s="111" t="s">
        <v>2607</v>
      </c>
      <c r="B826" s="13" t="s">
        <v>3732</v>
      </c>
      <c r="C826" s="12" t="s">
        <v>74</v>
      </c>
      <c r="D826" s="112" t="s">
        <v>3733</v>
      </c>
      <c r="E826" s="113" t="n">
        <v>7</v>
      </c>
      <c r="F826" s="114" t="n">
        <v>7</v>
      </c>
      <c r="G826" s="115" t="n">
        <v>0</v>
      </c>
      <c r="H826" s="113" t="n">
        <v>1092</v>
      </c>
      <c r="I826" s="116" t="n">
        <v>1101</v>
      </c>
      <c r="J826" s="117" t="n">
        <v>9</v>
      </c>
      <c r="K826" s="114"/>
      <c r="L826" s="109" t="n">
        <f aca="false">I826</f>
        <v>1101</v>
      </c>
      <c r="M826" s="110" t="n">
        <f aca="false">L826-I826</f>
        <v>0</v>
      </c>
    </row>
    <row r="827" customFormat="false" ht="12.75" hidden="false" customHeight="false" outlineLevel="2" collapsed="false">
      <c r="A827" s="111" t="s">
        <v>2607</v>
      </c>
      <c r="B827" s="13" t="s">
        <v>3736</v>
      </c>
      <c r="C827" s="12" t="s">
        <v>74</v>
      </c>
      <c r="D827" s="112" t="s">
        <v>3737</v>
      </c>
      <c r="E827" s="113" t="n">
        <v>15</v>
      </c>
      <c r="F827" s="114" t="n">
        <v>19</v>
      </c>
      <c r="G827" s="115" t="n">
        <v>4</v>
      </c>
      <c r="H827" s="113" t="n">
        <v>2340</v>
      </c>
      <c r="I827" s="116" t="n">
        <v>2572</v>
      </c>
      <c r="J827" s="117" t="n">
        <v>232</v>
      </c>
      <c r="K827" s="114"/>
      <c r="L827" s="109" t="n">
        <f aca="false">I827</f>
        <v>2572</v>
      </c>
      <c r="M827" s="110" t="n">
        <f aca="false">L827-I827</f>
        <v>0</v>
      </c>
    </row>
    <row r="828" customFormat="false" ht="12.75" hidden="false" customHeight="false" outlineLevel="2" collapsed="false">
      <c r="A828" s="111" t="s">
        <v>2607</v>
      </c>
      <c r="B828" s="13" t="s">
        <v>3740</v>
      </c>
      <c r="C828" s="12" t="s">
        <v>74</v>
      </c>
      <c r="D828" s="112" t="s">
        <v>3741</v>
      </c>
      <c r="E828" s="113" t="n">
        <v>6</v>
      </c>
      <c r="F828" s="114" t="n">
        <v>18</v>
      </c>
      <c r="G828" s="115" t="n">
        <v>12</v>
      </c>
      <c r="H828" s="113" t="n">
        <v>936</v>
      </c>
      <c r="I828" s="116" t="n">
        <v>1583</v>
      </c>
      <c r="J828" s="117" t="n">
        <v>647</v>
      </c>
      <c r="K828" s="114"/>
      <c r="L828" s="109" t="n">
        <f aca="false">I828</f>
        <v>1583</v>
      </c>
      <c r="M828" s="110" t="n">
        <f aca="false">L828-I828</f>
        <v>0</v>
      </c>
    </row>
    <row r="829" customFormat="false" ht="12.75" hidden="false" customHeight="false" outlineLevel="2" collapsed="false">
      <c r="A829" s="111" t="s">
        <v>2607</v>
      </c>
      <c r="B829" s="13" t="s">
        <v>3744</v>
      </c>
      <c r="C829" s="12" t="s">
        <v>74</v>
      </c>
      <c r="D829" s="112" t="s">
        <v>3745</v>
      </c>
      <c r="E829" s="113" t="n">
        <v>3</v>
      </c>
      <c r="F829" s="114" t="n">
        <v>6</v>
      </c>
      <c r="G829" s="115" t="n">
        <v>3</v>
      </c>
      <c r="H829" s="113" t="n">
        <v>468</v>
      </c>
      <c r="I829" s="116" t="n">
        <v>632</v>
      </c>
      <c r="J829" s="117" t="n">
        <v>164</v>
      </c>
      <c r="K829" s="114"/>
      <c r="L829" s="109" t="n">
        <f aca="false">I829</f>
        <v>632</v>
      </c>
      <c r="M829" s="110" t="n">
        <f aca="false">L829-I829</f>
        <v>0</v>
      </c>
    </row>
    <row r="830" customFormat="false" ht="12.75" hidden="false" customHeight="false" outlineLevel="2" collapsed="false">
      <c r="A830" s="111" t="s">
        <v>2607</v>
      </c>
      <c r="B830" s="13" t="s">
        <v>3748</v>
      </c>
      <c r="C830" s="12" t="s">
        <v>74</v>
      </c>
      <c r="D830" s="112" t="s">
        <v>3749</v>
      </c>
      <c r="E830" s="113" t="n">
        <v>36</v>
      </c>
      <c r="F830" s="114" t="n">
        <v>32</v>
      </c>
      <c r="G830" s="115" t="n">
        <v>-4</v>
      </c>
      <c r="H830" s="113" t="n">
        <v>5615</v>
      </c>
      <c r="I830" s="116" t="n">
        <v>5448</v>
      </c>
      <c r="J830" s="117" t="n">
        <v>-167</v>
      </c>
      <c r="K830" s="114"/>
      <c r="L830" s="109" t="n">
        <f aca="false">I830</f>
        <v>5448</v>
      </c>
      <c r="M830" s="110" t="n">
        <f aca="false">L830-I830</f>
        <v>0</v>
      </c>
    </row>
    <row r="831" customFormat="false" ht="12.75" hidden="false" customHeight="false" outlineLevel="2" collapsed="false">
      <c r="A831" s="111" t="s">
        <v>2607</v>
      </c>
      <c r="B831" s="13" t="s">
        <v>3753</v>
      </c>
      <c r="C831" s="12" t="s">
        <v>74</v>
      </c>
      <c r="D831" s="112" t="s">
        <v>3754</v>
      </c>
      <c r="E831" s="113" t="n">
        <v>2</v>
      </c>
      <c r="F831" s="114" t="n">
        <v>4</v>
      </c>
      <c r="G831" s="115" t="n">
        <v>2</v>
      </c>
      <c r="H831" s="113" t="n">
        <v>312</v>
      </c>
      <c r="I831" s="116" t="n">
        <v>421</v>
      </c>
      <c r="J831" s="117" t="n">
        <v>109</v>
      </c>
      <c r="K831" s="114"/>
      <c r="L831" s="109" t="n">
        <f aca="false">I831</f>
        <v>421</v>
      </c>
      <c r="M831" s="110" t="n">
        <f aca="false">L831-I831</f>
        <v>0</v>
      </c>
    </row>
    <row r="832" customFormat="false" ht="12.75" hidden="false" customHeight="false" outlineLevel="2" collapsed="false">
      <c r="A832" s="111" t="s">
        <v>2607</v>
      </c>
      <c r="B832" s="13" t="s">
        <v>3757</v>
      </c>
      <c r="C832" s="12" t="s">
        <v>74</v>
      </c>
      <c r="D832" s="112" t="s">
        <v>3758</v>
      </c>
      <c r="E832" s="113" t="n">
        <v>4</v>
      </c>
      <c r="F832" s="114" t="n">
        <v>5</v>
      </c>
      <c r="G832" s="115" t="n">
        <v>1</v>
      </c>
      <c r="H832" s="113" t="n">
        <v>624</v>
      </c>
      <c r="I832" s="116" t="n">
        <v>682</v>
      </c>
      <c r="J832" s="117" t="n">
        <v>58</v>
      </c>
      <c r="K832" s="114"/>
      <c r="L832" s="109" t="n">
        <f aca="false">I832</f>
        <v>682</v>
      </c>
      <c r="M832" s="110" t="n">
        <f aca="false">L832-I832</f>
        <v>0</v>
      </c>
    </row>
    <row r="833" customFormat="false" ht="12.75" hidden="false" customHeight="false" outlineLevel="2" collapsed="false">
      <c r="A833" s="111" t="s">
        <v>2607</v>
      </c>
      <c r="B833" s="13" t="s">
        <v>3761</v>
      </c>
      <c r="C833" s="12" t="s">
        <v>74</v>
      </c>
      <c r="D833" s="112" t="s">
        <v>3762</v>
      </c>
      <c r="E833" s="113" t="n">
        <v>10</v>
      </c>
      <c r="F833" s="114" t="n">
        <v>17</v>
      </c>
      <c r="G833" s="115" t="n">
        <v>7</v>
      </c>
      <c r="H833" s="113" t="n">
        <v>1560</v>
      </c>
      <c r="I833" s="116" t="n">
        <v>1946</v>
      </c>
      <c r="J833" s="117" t="n">
        <v>386</v>
      </c>
      <c r="K833" s="114"/>
      <c r="L833" s="109" t="n">
        <f aca="false">I833</f>
        <v>1946</v>
      </c>
      <c r="M833" s="110" t="n">
        <f aca="false">L833-I833</f>
        <v>0</v>
      </c>
    </row>
    <row r="834" customFormat="false" ht="12.75" hidden="false" customHeight="false" outlineLevel="2" collapsed="false">
      <c r="A834" s="111" t="s">
        <v>2607</v>
      </c>
      <c r="B834" s="13" t="s">
        <v>3765</v>
      </c>
      <c r="C834" s="12" t="s">
        <v>74</v>
      </c>
      <c r="D834" s="112" t="s">
        <v>3766</v>
      </c>
      <c r="E834" s="113" t="n">
        <v>14</v>
      </c>
      <c r="F834" s="114" t="n">
        <v>15</v>
      </c>
      <c r="G834" s="115" t="n">
        <v>1</v>
      </c>
      <c r="H834" s="113" t="n">
        <v>2184</v>
      </c>
      <c r="I834" s="116" t="n">
        <v>2255</v>
      </c>
      <c r="J834" s="117" t="n">
        <v>71</v>
      </c>
      <c r="K834" s="114"/>
      <c r="L834" s="109" t="n">
        <f aca="false">I834</f>
        <v>2255</v>
      </c>
      <c r="M834" s="110" t="n">
        <f aca="false">L834-I834</f>
        <v>0</v>
      </c>
    </row>
    <row r="835" customFormat="false" ht="12.75" hidden="false" customHeight="false" outlineLevel="2" collapsed="false">
      <c r="A835" s="111" t="s">
        <v>2607</v>
      </c>
      <c r="B835" s="13" t="s">
        <v>3769</v>
      </c>
      <c r="C835" s="12" t="s">
        <v>74</v>
      </c>
      <c r="D835" s="112" t="s">
        <v>3770</v>
      </c>
      <c r="E835" s="113" t="n">
        <v>10</v>
      </c>
      <c r="F835" s="114" t="n">
        <v>10</v>
      </c>
      <c r="G835" s="115" t="n">
        <v>0</v>
      </c>
      <c r="H835" s="113" t="n">
        <v>1560</v>
      </c>
      <c r="I835" s="116" t="n">
        <v>1573</v>
      </c>
      <c r="J835" s="117" t="n">
        <v>13</v>
      </c>
      <c r="K835" s="114"/>
      <c r="L835" s="109" t="n">
        <f aca="false">I835</f>
        <v>1573</v>
      </c>
      <c r="M835" s="110" t="n">
        <f aca="false">L835-I835</f>
        <v>0</v>
      </c>
    </row>
    <row r="836" customFormat="false" ht="12.75" hidden="false" customHeight="false" outlineLevel="2" collapsed="false">
      <c r="A836" s="111" t="s">
        <v>2607</v>
      </c>
      <c r="B836" s="13" t="s">
        <v>3773</v>
      </c>
      <c r="C836" s="12" t="s">
        <v>74</v>
      </c>
      <c r="D836" s="112" t="s">
        <v>3774</v>
      </c>
      <c r="E836" s="113" t="n">
        <v>7</v>
      </c>
      <c r="F836" s="114" t="n">
        <v>16</v>
      </c>
      <c r="G836" s="115" t="n">
        <v>9</v>
      </c>
      <c r="H836" s="113" t="n">
        <v>1092</v>
      </c>
      <c r="I836" s="116" t="n">
        <v>1581</v>
      </c>
      <c r="J836" s="117" t="n">
        <v>489</v>
      </c>
      <c r="K836" s="114"/>
      <c r="L836" s="109" t="n">
        <f aca="false">I836</f>
        <v>1581</v>
      </c>
      <c r="M836" s="110" t="n">
        <f aca="false">L836-I836</f>
        <v>0</v>
      </c>
    </row>
    <row r="837" customFormat="false" ht="12.75" hidden="false" customHeight="false" outlineLevel="2" collapsed="false">
      <c r="A837" s="111" t="s">
        <v>2607</v>
      </c>
      <c r="B837" s="13" t="s">
        <v>3777</v>
      </c>
      <c r="C837" s="12" t="s">
        <v>74</v>
      </c>
      <c r="D837" s="112" t="s">
        <v>3778</v>
      </c>
      <c r="E837" s="113" t="n">
        <v>2</v>
      </c>
      <c r="F837" s="114" t="n">
        <v>5</v>
      </c>
      <c r="G837" s="115" t="n">
        <v>3</v>
      </c>
      <c r="H837" s="113" t="n">
        <v>312</v>
      </c>
      <c r="I837" s="116" t="n">
        <v>474</v>
      </c>
      <c r="J837" s="117" t="n">
        <v>162</v>
      </c>
      <c r="K837" s="114"/>
      <c r="L837" s="109" t="n">
        <f aca="false">I837</f>
        <v>474</v>
      </c>
      <c r="M837" s="110" t="n">
        <f aca="false">L837-I837</f>
        <v>0</v>
      </c>
    </row>
    <row r="838" customFormat="false" ht="12.75" hidden="false" customHeight="false" outlineLevel="2" collapsed="false">
      <c r="A838" s="111" t="s">
        <v>2607</v>
      </c>
      <c r="B838" s="13" t="s">
        <v>3781</v>
      </c>
      <c r="C838" s="12" t="s">
        <v>74</v>
      </c>
      <c r="D838" s="112" t="s">
        <v>3782</v>
      </c>
      <c r="E838" s="113" t="n">
        <v>2</v>
      </c>
      <c r="F838" s="114" t="n">
        <v>3</v>
      </c>
      <c r="G838" s="115" t="n">
        <v>1</v>
      </c>
      <c r="H838" s="113" t="n">
        <v>312</v>
      </c>
      <c r="I838" s="116" t="n">
        <v>368</v>
      </c>
      <c r="J838" s="117" t="n">
        <v>56</v>
      </c>
      <c r="K838" s="114"/>
      <c r="L838" s="109" t="n">
        <f aca="false">I838</f>
        <v>368</v>
      </c>
      <c r="M838" s="110" t="n">
        <f aca="false">L838-I838</f>
        <v>0</v>
      </c>
    </row>
    <row r="839" customFormat="false" ht="12.75" hidden="false" customHeight="false" outlineLevel="2" collapsed="false">
      <c r="A839" s="111" t="s">
        <v>2607</v>
      </c>
      <c r="B839" s="13" t="s">
        <v>3785</v>
      </c>
      <c r="C839" s="12" t="s">
        <v>74</v>
      </c>
      <c r="D839" s="112" t="s">
        <v>3786</v>
      </c>
      <c r="E839" s="113" t="n">
        <v>6</v>
      </c>
      <c r="F839" s="114" t="n">
        <v>5</v>
      </c>
      <c r="G839" s="115" t="n">
        <v>-1</v>
      </c>
      <c r="H839" s="113" t="n">
        <v>936</v>
      </c>
      <c r="I839" s="116" t="n">
        <v>890</v>
      </c>
      <c r="J839" s="117" t="n">
        <v>-46</v>
      </c>
      <c r="K839" s="114"/>
      <c r="L839" s="109" t="n">
        <f aca="false">I839</f>
        <v>890</v>
      </c>
      <c r="M839" s="110" t="n">
        <f aca="false">L839-I839</f>
        <v>0</v>
      </c>
    </row>
    <row r="840" customFormat="false" ht="12.75" hidden="false" customHeight="false" outlineLevel="2" collapsed="false">
      <c r="A840" s="111" t="s">
        <v>2607</v>
      </c>
      <c r="B840" s="13" t="s">
        <v>3789</v>
      </c>
      <c r="C840" s="12" t="s">
        <v>74</v>
      </c>
      <c r="D840" s="112" t="s">
        <v>3790</v>
      </c>
      <c r="E840" s="113" t="n">
        <v>3</v>
      </c>
      <c r="F840" s="114" t="n">
        <v>3</v>
      </c>
      <c r="G840" s="115" t="n">
        <v>0</v>
      </c>
      <c r="H840" s="113" t="n">
        <v>468</v>
      </c>
      <c r="I840" s="116" t="n">
        <v>472</v>
      </c>
      <c r="J840" s="117" t="n">
        <v>4</v>
      </c>
      <c r="K840" s="114"/>
      <c r="L840" s="109" t="n">
        <f aca="false">I840</f>
        <v>472</v>
      </c>
      <c r="M840" s="110" t="n">
        <f aca="false">L840-I840</f>
        <v>0</v>
      </c>
    </row>
    <row r="841" customFormat="false" ht="12.75" hidden="false" customHeight="false" outlineLevel="2" collapsed="false">
      <c r="A841" s="111" t="s">
        <v>2607</v>
      </c>
      <c r="B841" s="13" t="s">
        <v>3793</v>
      </c>
      <c r="C841" s="12" t="s">
        <v>74</v>
      </c>
      <c r="D841" s="112" t="s">
        <v>3794</v>
      </c>
      <c r="E841" s="113" t="n">
        <v>6</v>
      </c>
      <c r="F841" s="114" t="n">
        <v>15</v>
      </c>
      <c r="G841" s="115" t="n">
        <v>9</v>
      </c>
      <c r="H841" s="113" t="n">
        <v>936</v>
      </c>
      <c r="I841" s="116" t="n">
        <v>1423</v>
      </c>
      <c r="J841" s="117" t="n">
        <v>487</v>
      </c>
      <c r="K841" s="114"/>
      <c r="L841" s="109" t="n">
        <f aca="false">I841</f>
        <v>1423</v>
      </c>
      <c r="M841" s="110" t="n">
        <f aca="false">L841-I841</f>
        <v>0</v>
      </c>
    </row>
    <row r="842" customFormat="false" ht="12.75" hidden="false" customHeight="false" outlineLevel="2" collapsed="false">
      <c r="A842" s="111" t="s">
        <v>2607</v>
      </c>
      <c r="B842" s="13" t="s">
        <v>3797</v>
      </c>
      <c r="C842" s="12" t="s">
        <v>74</v>
      </c>
      <c r="D842" s="112" t="s">
        <v>3798</v>
      </c>
      <c r="E842" s="113" t="n">
        <v>3</v>
      </c>
      <c r="F842" s="114" t="n">
        <v>4</v>
      </c>
      <c r="G842" s="115" t="n">
        <v>1</v>
      </c>
      <c r="H842" s="113" t="n">
        <v>468</v>
      </c>
      <c r="I842" s="116" t="n">
        <v>525</v>
      </c>
      <c r="J842" s="117" t="n">
        <v>57</v>
      </c>
      <c r="K842" s="114"/>
      <c r="L842" s="109" t="n">
        <f aca="false">I842</f>
        <v>525</v>
      </c>
      <c r="M842" s="110" t="n">
        <f aca="false">L842-I842</f>
        <v>0</v>
      </c>
    </row>
    <row r="843" customFormat="false" ht="12.75" hidden="false" customHeight="false" outlineLevel="2" collapsed="false">
      <c r="A843" s="111" t="s">
        <v>2607</v>
      </c>
      <c r="B843" s="13" t="s">
        <v>3801</v>
      </c>
      <c r="C843" s="12" t="s">
        <v>74</v>
      </c>
      <c r="D843" s="112" t="s">
        <v>3802</v>
      </c>
      <c r="E843" s="113" t="n">
        <v>9</v>
      </c>
      <c r="F843" s="114" t="n">
        <v>4</v>
      </c>
      <c r="G843" s="115" t="n">
        <v>-5</v>
      </c>
      <c r="H843" s="113" t="n">
        <v>1404</v>
      </c>
      <c r="I843" s="116" t="n">
        <v>1149</v>
      </c>
      <c r="J843" s="117" t="n">
        <v>-255</v>
      </c>
      <c r="K843" s="114"/>
      <c r="L843" s="109" t="n">
        <f aca="false">I843</f>
        <v>1149</v>
      </c>
      <c r="M843" s="110" t="n">
        <f aca="false">L843-I843</f>
        <v>0</v>
      </c>
    </row>
    <row r="844" customFormat="false" ht="12.75" hidden="false" customHeight="false" outlineLevel="2" collapsed="false">
      <c r="A844" s="111" t="s">
        <v>2607</v>
      </c>
      <c r="B844" s="13" t="s">
        <v>3805</v>
      </c>
      <c r="C844" s="12" t="s">
        <v>74</v>
      </c>
      <c r="D844" s="112" t="s">
        <v>3806</v>
      </c>
      <c r="E844" s="113" t="n">
        <v>6</v>
      </c>
      <c r="F844" s="114" t="n">
        <v>8</v>
      </c>
      <c r="G844" s="115" t="n">
        <v>2</v>
      </c>
      <c r="H844" s="113" t="n">
        <v>936</v>
      </c>
      <c r="I844" s="116" t="n">
        <v>1050</v>
      </c>
      <c r="J844" s="117" t="n">
        <v>114</v>
      </c>
      <c r="K844" s="114"/>
      <c r="L844" s="109" t="n">
        <f aca="false">I844</f>
        <v>1050</v>
      </c>
      <c r="M844" s="110" t="n">
        <f aca="false">L844-I844</f>
        <v>0</v>
      </c>
    </row>
    <row r="845" customFormat="false" ht="12.75" hidden="false" customHeight="false" outlineLevel="2" collapsed="false">
      <c r="A845" s="111" t="s">
        <v>2607</v>
      </c>
      <c r="B845" s="13" t="s">
        <v>3809</v>
      </c>
      <c r="C845" s="12" t="s">
        <v>74</v>
      </c>
      <c r="D845" s="112" t="s">
        <v>3810</v>
      </c>
      <c r="E845" s="113" t="n">
        <v>6</v>
      </c>
      <c r="F845" s="114" t="n">
        <v>7</v>
      </c>
      <c r="G845" s="115" t="n">
        <v>1</v>
      </c>
      <c r="H845" s="113" t="n">
        <v>936</v>
      </c>
      <c r="I845" s="116" t="n">
        <v>997</v>
      </c>
      <c r="J845" s="117" t="n">
        <v>61</v>
      </c>
      <c r="K845" s="114"/>
      <c r="L845" s="109" t="n">
        <f aca="false">I845</f>
        <v>997</v>
      </c>
      <c r="M845" s="110" t="n">
        <f aca="false">L845-I845</f>
        <v>0</v>
      </c>
    </row>
    <row r="846" customFormat="false" ht="12.75" hidden="false" customHeight="false" outlineLevel="2" collapsed="false">
      <c r="A846" s="111" t="s">
        <v>2607</v>
      </c>
      <c r="B846" s="13" t="s">
        <v>3813</v>
      </c>
      <c r="C846" s="12" t="s">
        <v>74</v>
      </c>
      <c r="D846" s="112" t="s">
        <v>3814</v>
      </c>
      <c r="E846" s="113" t="n">
        <v>18</v>
      </c>
      <c r="F846" s="114" t="n">
        <v>18</v>
      </c>
      <c r="G846" s="115" t="n">
        <v>0</v>
      </c>
      <c r="H846" s="113" t="n">
        <v>2807</v>
      </c>
      <c r="I846" s="116" t="n">
        <v>2831</v>
      </c>
      <c r="J846" s="117" t="n">
        <v>24</v>
      </c>
      <c r="K846" s="114"/>
      <c r="L846" s="109" t="n">
        <f aca="false">I846</f>
        <v>2831</v>
      </c>
      <c r="M846" s="110" t="n">
        <f aca="false">L846-I846</f>
        <v>0</v>
      </c>
    </row>
    <row r="847" customFormat="false" ht="12.75" hidden="false" customHeight="false" outlineLevel="2" collapsed="false">
      <c r="A847" s="111" t="s">
        <v>2607</v>
      </c>
      <c r="B847" s="13" t="s">
        <v>3817</v>
      </c>
      <c r="C847" s="12" t="s">
        <v>74</v>
      </c>
      <c r="D847" s="112" t="s">
        <v>3818</v>
      </c>
      <c r="E847" s="113" t="n">
        <v>8</v>
      </c>
      <c r="F847" s="114" t="n">
        <v>7</v>
      </c>
      <c r="G847" s="115" t="n">
        <v>-1</v>
      </c>
      <c r="H847" s="113" t="n">
        <v>1248</v>
      </c>
      <c r="I847" s="116" t="n">
        <v>1205</v>
      </c>
      <c r="J847" s="117" t="n">
        <v>-43</v>
      </c>
      <c r="K847" s="114"/>
      <c r="L847" s="109" t="n">
        <f aca="false">I847</f>
        <v>1205</v>
      </c>
      <c r="M847" s="110" t="n">
        <f aca="false">L847-I847</f>
        <v>0</v>
      </c>
    </row>
    <row r="848" customFormat="false" ht="12.75" hidden="false" customHeight="false" outlineLevel="2" collapsed="false">
      <c r="A848" s="111" t="s">
        <v>2607</v>
      </c>
      <c r="B848" s="13" t="s">
        <v>3821</v>
      </c>
      <c r="C848" s="12" t="s">
        <v>74</v>
      </c>
      <c r="D848" s="112" t="s">
        <v>3822</v>
      </c>
      <c r="E848" s="113" t="n">
        <v>9</v>
      </c>
      <c r="F848" s="114" t="n">
        <v>5</v>
      </c>
      <c r="G848" s="115" t="n">
        <v>-4</v>
      </c>
      <c r="H848" s="113" t="n">
        <v>1404</v>
      </c>
      <c r="I848" s="116" t="n">
        <v>1202</v>
      </c>
      <c r="J848" s="117" t="n">
        <v>-202</v>
      </c>
      <c r="K848" s="114"/>
      <c r="L848" s="109" t="n">
        <f aca="false">I848</f>
        <v>1202</v>
      </c>
      <c r="M848" s="110" t="n">
        <f aca="false">L848-I848</f>
        <v>0</v>
      </c>
    </row>
    <row r="849" customFormat="false" ht="12.75" hidden="false" customHeight="false" outlineLevel="2" collapsed="false">
      <c r="A849" s="111" t="s">
        <v>2607</v>
      </c>
      <c r="B849" s="13" t="s">
        <v>3825</v>
      </c>
      <c r="C849" s="12" t="s">
        <v>74</v>
      </c>
      <c r="D849" s="112" t="s">
        <v>3826</v>
      </c>
      <c r="E849" s="113" t="n">
        <v>11</v>
      </c>
      <c r="F849" s="114" t="n">
        <v>19</v>
      </c>
      <c r="G849" s="115" t="n">
        <v>8</v>
      </c>
      <c r="H849" s="113" t="n">
        <v>1716</v>
      </c>
      <c r="I849" s="116" t="n">
        <v>2156</v>
      </c>
      <c r="J849" s="117" t="n">
        <v>440</v>
      </c>
      <c r="K849" s="114"/>
      <c r="L849" s="109" t="n">
        <f aca="false">I849</f>
        <v>2156</v>
      </c>
      <c r="M849" s="110" t="n">
        <f aca="false">L849-I849</f>
        <v>0</v>
      </c>
    </row>
    <row r="850" customFormat="false" ht="12.75" hidden="false" customHeight="false" outlineLevel="2" collapsed="false">
      <c r="A850" s="111" t="s">
        <v>2607</v>
      </c>
      <c r="B850" s="13" t="s">
        <v>3829</v>
      </c>
      <c r="C850" s="12" t="s">
        <v>74</v>
      </c>
      <c r="D850" s="112" t="s">
        <v>3830</v>
      </c>
      <c r="E850" s="113" t="n">
        <v>19</v>
      </c>
      <c r="F850" s="114" t="n">
        <v>13</v>
      </c>
      <c r="G850" s="115" t="n">
        <v>-6</v>
      </c>
      <c r="H850" s="113" t="n">
        <v>2963</v>
      </c>
      <c r="I850" s="116" t="n">
        <v>2668</v>
      </c>
      <c r="J850" s="117" t="n">
        <v>-295</v>
      </c>
      <c r="K850" s="114"/>
      <c r="L850" s="109" t="n">
        <f aca="false">I850</f>
        <v>2668</v>
      </c>
      <c r="M850" s="110" t="n">
        <f aca="false">L850-I850</f>
        <v>0</v>
      </c>
    </row>
    <row r="851" customFormat="false" ht="12.75" hidden="false" customHeight="false" outlineLevel="2" collapsed="false">
      <c r="A851" s="111" t="s">
        <v>2607</v>
      </c>
      <c r="B851" s="13" t="s">
        <v>3833</v>
      </c>
      <c r="C851" s="12" t="s">
        <v>74</v>
      </c>
      <c r="D851" s="112" t="s">
        <v>3834</v>
      </c>
      <c r="E851" s="113" t="n">
        <v>9</v>
      </c>
      <c r="F851" s="114" t="n">
        <v>16</v>
      </c>
      <c r="G851" s="115" t="n">
        <v>7</v>
      </c>
      <c r="H851" s="113" t="n">
        <v>1404</v>
      </c>
      <c r="I851" s="116" t="n">
        <v>1788</v>
      </c>
      <c r="J851" s="117" t="n">
        <v>384</v>
      </c>
      <c r="K851" s="114"/>
      <c r="L851" s="109" t="n">
        <f aca="false">I851</f>
        <v>1788</v>
      </c>
      <c r="M851" s="110" t="n">
        <f aca="false">L851-I851</f>
        <v>0</v>
      </c>
    </row>
    <row r="852" customFormat="false" ht="12.75" hidden="false" customHeight="false" outlineLevel="2" collapsed="false">
      <c r="A852" s="111" t="s">
        <v>2607</v>
      </c>
      <c r="B852" s="13" t="s">
        <v>3836</v>
      </c>
      <c r="C852" s="12" t="s">
        <v>74</v>
      </c>
      <c r="D852" s="112" t="s">
        <v>3837</v>
      </c>
      <c r="E852" s="113" t="n">
        <v>15</v>
      </c>
      <c r="F852" s="114" t="n">
        <v>22</v>
      </c>
      <c r="G852" s="115" t="n">
        <v>7</v>
      </c>
      <c r="H852" s="113" t="n">
        <v>2340</v>
      </c>
      <c r="I852" s="116" t="n">
        <v>2732</v>
      </c>
      <c r="J852" s="117" t="n">
        <v>392</v>
      </c>
      <c r="K852" s="114"/>
      <c r="L852" s="109" t="n">
        <f aca="false">I852</f>
        <v>2732</v>
      </c>
      <c r="M852" s="110" t="n">
        <f aca="false">L852-I852</f>
        <v>0</v>
      </c>
    </row>
    <row r="853" customFormat="false" ht="12.75" hidden="false" customHeight="false" outlineLevel="2" collapsed="false">
      <c r="A853" s="111" t="s">
        <v>2607</v>
      </c>
      <c r="B853" s="13" t="s">
        <v>3840</v>
      </c>
      <c r="C853" s="12" t="s">
        <v>74</v>
      </c>
      <c r="D853" s="112" t="s">
        <v>3841</v>
      </c>
      <c r="E853" s="113" t="n">
        <v>7</v>
      </c>
      <c r="F853" s="114" t="n">
        <v>7</v>
      </c>
      <c r="G853" s="115" t="n">
        <v>0</v>
      </c>
      <c r="H853" s="113" t="n">
        <v>1092</v>
      </c>
      <c r="I853" s="116" t="n">
        <v>1101</v>
      </c>
      <c r="J853" s="117" t="n">
        <v>9</v>
      </c>
      <c r="K853" s="114"/>
      <c r="L853" s="109" t="n">
        <f aca="false">I853</f>
        <v>1101</v>
      </c>
      <c r="M853" s="110" t="n">
        <f aca="false">L853-I853</f>
        <v>0</v>
      </c>
    </row>
    <row r="854" customFormat="false" ht="12.75" hidden="false" customHeight="false" outlineLevel="2" collapsed="false">
      <c r="A854" s="111" t="s">
        <v>2607</v>
      </c>
      <c r="B854" s="13" t="s">
        <v>3844</v>
      </c>
      <c r="C854" s="12" t="s">
        <v>74</v>
      </c>
      <c r="D854" s="112" t="s">
        <v>3845</v>
      </c>
      <c r="E854" s="113" t="n">
        <v>7</v>
      </c>
      <c r="F854" s="114" t="n">
        <v>13</v>
      </c>
      <c r="G854" s="115" t="n">
        <v>6</v>
      </c>
      <c r="H854" s="113" t="n">
        <v>1092</v>
      </c>
      <c r="I854" s="116" t="n">
        <v>1421</v>
      </c>
      <c r="J854" s="117" t="n">
        <v>329</v>
      </c>
      <c r="K854" s="114"/>
      <c r="L854" s="109" t="n">
        <f aca="false">I854</f>
        <v>1421</v>
      </c>
      <c r="M854" s="110" t="n">
        <f aca="false">L854-I854</f>
        <v>0</v>
      </c>
    </row>
    <row r="855" customFormat="false" ht="12.75" hidden="false" customHeight="false" outlineLevel="2" collapsed="false">
      <c r="A855" s="111" t="s">
        <v>2607</v>
      </c>
      <c r="B855" s="13" t="s">
        <v>3848</v>
      </c>
      <c r="C855" s="12" t="s">
        <v>74</v>
      </c>
      <c r="D855" s="112" t="s">
        <v>3849</v>
      </c>
      <c r="E855" s="113" t="n">
        <v>9</v>
      </c>
      <c r="F855" s="114" t="n">
        <v>6</v>
      </c>
      <c r="G855" s="115" t="n">
        <v>-3</v>
      </c>
      <c r="H855" s="113" t="n">
        <v>1404</v>
      </c>
      <c r="I855" s="116" t="n">
        <v>1256</v>
      </c>
      <c r="J855" s="117" t="n">
        <v>-148</v>
      </c>
      <c r="K855" s="114"/>
      <c r="L855" s="109" t="n">
        <f aca="false">I855</f>
        <v>1256</v>
      </c>
      <c r="M855" s="110" t="n">
        <f aca="false">L855-I855</f>
        <v>0</v>
      </c>
    </row>
    <row r="856" customFormat="false" ht="12.75" hidden="false" customHeight="false" outlineLevel="2" collapsed="false">
      <c r="A856" s="111" t="s">
        <v>2607</v>
      </c>
      <c r="B856" s="13" t="s">
        <v>3852</v>
      </c>
      <c r="C856" s="12" t="s">
        <v>74</v>
      </c>
      <c r="D856" s="112" t="s">
        <v>3853</v>
      </c>
      <c r="E856" s="113" t="n">
        <v>6</v>
      </c>
      <c r="F856" s="114" t="n">
        <v>8</v>
      </c>
      <c r="G856" s="115" t="n">
        <v>2</v>
      </c>
      <c r="H856" s="113" t="n">
        <v>936</v>
      </c>
      <c r="I856" s="116" t="n">
        <v>1050</v>
      </c>
      <c r="J856" s="117" t="n">
        <v>114</v>
      </c>
      <c r="K856" s="114"/>
      <c r="L856" s="109" t="n">
        <f aca="false">I856</f>
        <v>1050</v>
      </c>
      <c r="M856" s="110" t="n">
        <f aca="false">L856-I856</f>
        <v>0</v>
      </c>
    </row>
    <row r="857" customFormat="false" ht="12.75" hidden="false" customHeight="false" outlineLevel="2" collapsed="false">
      <c r="A857" s="111" t="s">
        <v>2607</v>
      </c>
      <c r="B857" s="13" t="s">
        <v>3856</v>
      </c>
      <c r="C857" s="12" t="s">
        <v>74</v>
      </c>
      <c r="D857" s="112" t="s">
        <v>3857</v>
      </c>
      <c r="E857" s="113" t="n">
        <v>8</v>
      </c>
      <c r="F857" s="114" t="n">
        <v>11</v>
      </c>
      <c r="G857" s="115" t="n">
        <v>3</v>
      </c>
      <c r="H857" s="113" t="n">
        <v>1248</v>
      </c>
      <c r="I857" s="116" t="n">
        <v>1418</v>
      </c>
      <c r="J857" s="117" t="n">
        <v>170</v>
      </c>
      <c r="K857" s="114"/>
      <c r="L857" s="109" t="n">
        <f aca="false">I857</f>
        <v>1418</v>
      </c>
      <c r="M857" s="110" t="n">
        <f aca="false">L857-I857</f>
        <v>0</v>
      </c>
    </row>
    <row r="858" customFormat="false" ht="12.75" hidden="false" customHeight="false" outlineLevel="2" collapsed="false">
      <c r="A858" s="111" t="s">
        <v>2607</v>
      </c>
      <c r="B858" s="13" t="s">
        <v>3860</v>
      </c>
      <c r="C858" s="12" t="s">
        <v>74</v>
      </c>
      <c r="D858" s="112" t="s">
        <v>3861</v>
      </c>
      <c r="E858" s="113" t="n">
        <v>10</v>
      </c>
      <c r="F858" s="114" t="n">
        <v>9</v>
      </c>
      <c r="G858" s="115" t="n">
        <v>-1</v>
      </c>
      <c r="H858" s="113" t="n">
        <v>1560</v>
      </c>
      <c r="I858" s="116" t="n">
        <v>1519</v>
      </c>
      <c r="J858" s="117" t="n">
        <v>-41</v>
      </c>
      <c r="K858" s="114"/>
      <c r="L858" s="109" t="n">
        <f aca="false">I858</f>
        <v>1519</v>
      </c>
      <c r="M858" s="110" t="n">
        <f aca="false">L858-I858</f>
        <v>0</v>
      </c>
    </row>
    <row r="859" customFormat="false" ht="12.75" hidden="false" customHeight="false" outlineLevel="2" collapsed="false">
      <c r="A859" s="111" t="s">
        <v>2607</v>
      </c>
      <c r="B859" s="13" t="s">
        <v>3864</v>
      </c>
      <c r="C859" s="12" t="s">
        <v>74</v>
      </c>
      <c r="D859" s="112" t="s">
        <v>3865</v>
      </c>
      <c r="E859" s="113" t="n">
        <v>6</v>
      </c>
      <c r="F859" s="114" t="n">
        <v>10</v>
      </c>
      <c r="G859" s="115" t="n">
        <v>4</v>
      </c>
      <c r="H859" s="113" t="n">
        <v>936</v>
      </c>
      <c r="I859" s="116" t="n">
        <v>1157</v>
      </c>
      <c r="J859" s="117" t="n">
        <v>221</v>
      </c>
      <c r="K859" s="114"/>
      <c r="L859" s="109" t="n">
        <f aca="false">I859</f>
        <v>1157</v>
      </c>
      <c r="M859" s="110" t="n">
        <f aca="false">L859-I859</f>
        <v>0</v>
      </c>
    </row>
    <row r="860" customFormat="false" ht="12.75" hidden="false" customHeight="false" outlineLevel="2" collapsed="false">
      <c r="A860" s="111" t="s">
        <v>2607</v>
      </c>
      <c r="B860" s="13" t="s">
        <v>3868</v>
      </c>
      <c r="C860" s="12" t="s">
        <v>74</v>
      </c>
      <c r="D860" s="112" t="s">
        <v>3869</v>
      </c>
      <c r="E860" s="113" t="n">
        <v>4</v>
      </c>
      <c r="F860" s="114" t="n">
        <v>14</v>
      </c>
      <c r="G860" s="115" t="n">
        <v>10</v>
      </c>
      <c r="H860" s="113" t="n">
        <v>624</v>
      </c>
      <c r="I860" s="116" t="n">
        <v>1162</v>
      </c>
      <c r="J860" s="117" t="n">
        <v>538</v>
      </c>
      <c r="K860" s="114"/>
      <c r="L860" s="109" t="n">
        <f aca="false">I860</f>
        <v>1162</v>
      </c>
      <c r="M860" s="110" t="n">
        <f aca="false">L860-I860</f>
        <v>0</v>
      </c>
    </row>
    <row r="861" customFormat="false" ht="12.75" hidden="false" customHeight="false" outlineLevel="2" collapsed="false">
      <c r="A861" s="111" t="s">
        <v>2607</v>
      </c>
      <c r="B861" s="13" t="s">
        <v>3872</v>
      </c>
      <c r="C861" s="12" t="s">
        <v>74</v>
      </c>
      <c r="D861" s="112" t="s">
        <v>3873</v>
      </c>
      <c r="E861" s="113" t="n">
        <v>2</v>
      </c>
      <c r="F861" s="114" t="n">
        <v>4</v>
      </c>
      <c r="G861" s="115" t="n">
        <v>2</v>
      </c>
      <c r="H861" s="113" t="n">
        <v>312</v>
      </c>
      <c r="I861" s="116" t="n">
        <v>421</v>
      </c>
      <c r="J861" s="117" t="n">
        <v>109</v>
      </c>
      <c r="K861" s="114"/>
      <c r="L861" s="109" t="n">
        <f aca="false">I861</f>
        <v>421</v>
      </c>
      <c r="M861" s="110" t="n">
        <f aca="false">L861-I861</f>
        <v>0</v>
      </c>
    </row>
    <row r="862" customFormat="false" ht="12.75" hidden="false" customHeight="false" outlineLevel="2" collapsed="false">
      <c r="A862" s="111" t="s">
        <v>2607</v>
      </c>
      <c r="B862" s="13" t="s">
        <v>3876</v>
      </c>
      <c r="C862" s="12" t="s">
        <v>74</v>
      </c>
      <c r="D862" s="112" t="s">
        <v>3877</v>
      </c>
      <c r="E862" s="113" t="n">
        <v>4</v>
      </c>
      <c r="F862" s="114" t="n">
        <v>2</v>
      </c>
      <c r="G862" s="115" t="n">
        <v>-2</v>
      </c>
      <c r="H862" s="113" t="n">
        <v>624</v>
      </c>
      <c r="I862" s="116" t="n">
        <v>523</v>
      </c>
      <c r="J862" s="117" t="n">
        <v>-101</v>
      </c>
      <c r="K862" s="114"/>
      <c r="L862" s="109" t="n">
        <f aca="false">I862</f>
        <v>523</v>
      </c>
      <c r="M862" s="110" t="n">
        <f aca="false">L862-I862</f>
        <v>0</v>
      </c>
    </row>
    <row r="863" customFormat="false" ht="12.75" hidden="false" customHeight="false" outlineLevel="2" collapsed="false">
      <c r="A863" s="111" t="s">
        <v>2607</v>
      </c>
      <c r="B863" s="13" t="s">
        <v>3880</v>
      </c>
      <c r="C863" s="12" t="s">
        <v>74</v>
      </c>
      <c r="D863" s="112" t="s">
        <v>3881</v>
      </c>
      <c r="E863" s="113" t="n">
        <v>13</v>
      </c>
      <c r="F863" s="114" t="n">
        <v>10</v>
      </c>
      <c r="G863" s="115" t="n">
        <v>-3</v>
      </c>
      <c r="H863" s="113" t="n">
        <v>2028</v>
      </c>
      <c r="I863" s="116" t="n">
        <v>1885</v>
      </c>
      <c r="J863" s="117" t="n">
        <v>-143</v>
      </c>
      <c r="K863" s="114"/>
      <c r="L863" s="109" t="n">
        <f aca="false">I863</f>
        <v>1885</v>
      </c>
      <c r="M863" s="110" t="n">
        <f aca="false">L863-I863</f>
        <v>0</v>
      </c>
    </row>
    <row r="864" customFormat="false" ht="12.75" hidden="false" customHeight="false" outlineLevel="2" collapsed="false">
      <c r="A864" s="111" t="s">
        <v>2607</v>
      </c>
      <c r="B864" s="13" t="s">
        <v>3905</v>
      </c>
      <c r="C864" s="12" t="s">
        <v>557</v>
      </c>
      <c r="D864" s="112" t="s">
        <v>3906</v>
      </c>
      <c r="E864" s="113" t="n">
        <v>5</v>
      </c>
      <c r="F864" s="114" t="n">
        <v>5</v>
      </c>
      <c r="G864" s="115" t="n">
        <v>0</v>
      </c>
      <c r="H864" s="113" t="n">
        <v>780</v>
      </c>
      <c r="I864" s="116" t="n">
        <v>786</v>
      </c>
      <c r="J864" s="117" t="n">
        <v>6</v>
      </c>
      <c r="K864" s="114"/>
      <c r="L864" s="109" t="n">
        <f aca="false">I864</f>
        <v>786</v>
      </c>
      <c r="M864" s="110" t="n">
        <f aca="false">L864-I864</f>
        <v>0</v>
      </c>
    </row>
    <row r="865" customFormat="false" ht="13.5" hidden="false" customHeight="false" outlineLevel="2" collapsed="false">
      <c r="A865" s="111" t="s">
        <v>2607</v>
      </c>
      <c r="B865" s="13" t="s">
        <v>3908</v>
      </c>
      <c r="C865" s="12" t="s">
        <v>557</v>
      </c>
      <c r="D865" s="112" t="s">
        <v>3909</v>
      </c>
      <c r="E865" s="113" t="n">
        <v>0</v>
      </c>
      <c r="F865" s="114" t="n">
        <v>1</v>
      </c>
      <c r="G865" s="115" t="n">
        <v>1</v>
      </c>
      <c r="H865" s="113" t="n">
        <v>0</v>
      </c>
      <c r="I865" s="116" t="n">
        <v>53</v>
      </c>
      <c r="J865" s="117" t="n">
        <v>53</v>
      </c>
      <c r="K865" s="114"/>
      <c r="L865" s="109" t="n">
        <f aca="false">I865</f>
        <v>53</v>
      </c>
      <c r="M865" s="110" t="n">
        <f aca="false">L865-I865</f>
        <v>0</v>
      </c>
    </row>
    <row r="866" customFormat="false" ht="13.5" hidden="false" customHeight="false" outlineLevel="0" collapsed="false">
      <c r="A866" s="46" t="s">
        <v>3912</v>
      </c>
      <c r="B866" s="53"/>
      <c r="C866" s="125"/>
      <c r="D866" s="126"/>
      <c r="E866" s="127" t="n">
        <f aca="false">SUBTOTAL(9,E569:E865)</f>
        <v>5938</v>
      </c>
      <c r="F866" s="128" t="n">
        <f aca="false">SUBTOTAL(9,F569:F865)</f>
        <v>5787</v>
      </c>
      <c r="G866" s="129" t="n">
        <f aca="false">SUBTOTAL(9,G569:G865)</f>
        <v>-151</v>
      </c>
      <c r="H866" s="127" t="n">
        <f aca="false">SUBTOTAL(9,H569:H865)</f>
        <v>926198</v>
      </c>
      <c r="I866" s="128" t="n">
        <f aca="false">SUBTOTAL(9,I569:I865)</f>
        <v>925834</v>
      </c>
      <c r="J866" s="129" t="n">
        <f aca="false">SUBTOTAL(9,J569:J865)</f>
        <v>-364</v>
      </c>
      <c r="K866" s="128" t="n">
        <f aca="false">SUBTOTAL(9,K569:K865)</f>
        <v>0</v>
      </c>
      <c r="L866" s="128" t="n">
        <f aca="false">SUBTOTAL(9,L569:L865)</f>
        <v>925834</v>
      </c>
      <c r="M866" s="129" t="n">
        <f aca="false">SUBTOTAL(9,M569:M865)</f>
        <v>0</v>
      </c>
    </row>
    <row r="867" customFormat="false" ht="25.5" hidden="false" customHeight="false" outlineLevel="2" collapsed="false">
      <c r="A867" s="111" t="s">
        <v>3913</v>
      </c>
      <c r="B867" s="13" t="s">
        <v>4972</v>
      </c>
      <c r="C867" s="12" t="s">
        <v>524</v>
      </c>
      <c r="D867" s="112" t="s">
        <v>4973</v>
      </c>
      <c r="E867" s="113" t="n">
        <v>63</v>
      </c>
      <c r="F867" s="114" t="n">
        <v>66</v>
      </c>
      <c r="G867" s="115" t="n">
        <v>3</v>
      </c>
      <c r="H867" s="113" t="n">
        <v>9826</v>
      </c>
      <c r="I867" s="116" t="n">
        <v>10068</v>
      </c>
      <c r="J867" s="117" t="n">
        <v>242</v>
      </c>
      <c r="K867" s="114"/>
      <c r="L867" s="109" t="n">
        <f aca="false">I867</f>
        <v>10068</v>
      </c>
      <c r="M867" s="110" t="n">
        <f aca="false">L867-I867</f>
        <v>0</v>
      </c>
    </row>
    <row r="868" customFormat="false" ht="25.5" hidden="false" customHeight="false" outlineLevel="2" collapsed="false">
      <c r="A868" s="111" t="s">
        <v>3913</v>
      </c>
      <c r="B868" s="13" t="s">
        <v>4976</v>
      </c>
      <c r="C868" s="12" t="s">
        <v>524</v>
      </c>
      <c r="D868" s="112" t="s">
        <v>4977</v>
      </c>
      <c r="E868" s="113" t="n">
        <v>8</v>
      </c>
      <c r="F868" s="114" t="n">
        <v>23</v>
      </c>
      <c r="G868" s="115" t="n">
        <v>15</v>
      </c>
      <c r="H868" s="113" t="n">
        <v>1248</v>
      </c>
      <c r="I868" s="116" t="n">
        <v>2058</v>
      </c>
      <c r="J868" s="117" t="n">
        <v>810</v>
      </c>
      <c r="K868" s="114"/>
      <c r="L868" s="109" t="n">
        <f aca="false">I868</f>
        <v>2058</v>
      </c>
      <c r="M868" s="110" t="n">
        <f aca="false">L868-I868</f>
        <v>0</v>
      </c>
    </row>
    <row r="869" customFormat="false" ht="12.75" hidden="false" customHeight="false" outlineLevel="2" collapsed="false">
      <c r="A869" s="111" t="s">
        <v>3913</v>
      </c>
      <c r="B869" s="13" t="s">
        <v>4980</v>
      </c>
      <c r="C869" s="12" t="s">
        <v>524</v>
      </c>
      <c r="D869" s="112" t="s">
        <v>4981</v>
      </c>
      <c r="E869" s="113" t="n">
        <v>29</v>
      </c>
      <c r="F869" s="114" t="n">
        <v>43</v>
      </c>
      <c r="G869" s="115" t="n">
        <v>14</v>
      </c>
      <c r="H869" s="113" t="n">
        <v>4523</v>
      </c>
      <c r="I869" s="116" t="n">
        <v>5307</v>
      </c>
      <c r="J869" s="117" t="n">
        <v>784</v>
      </c>
      <c r="K869" s="114"/>
      <c r="L869" s="109" t="n">
        <f aca="false">I869</f>
        <v>5307</v>
      </c>
      <c r="M869" s="110" t="n">
        <f aca="false">L869-I869</f>
        <v>0</v>
      </c>
    </row>
    <row r="870" customFormat="false" ht="25.5" hidden="false" customHeight="false" outlineLevel="2" collapsed="false">
      <c r="A870" s="111" t="s">
        <v>3913</v>
      </c>
      <c r="B870" s="13" t="s">
        <v>4986</v>
      </c>
      <c r="C870" s="12" t="s">
        <v>524</v>
      </c>
      <c r="D870" s="112" t="s">
        <v>4987</v>
      </c>
      <c r="E870" s="113" t="n">
        <v>0</v>
      </c>
      <c r="F870" s="114" t="n">
        <v>7</v>
      </c>
      <c r="G870" s="115" t="n">
        <v>7</v>
      </c>
      <c r="H870" s="113" t="n">
        <v>0</v>
      </c>
      <c r="I870" s="116" t="n">
        <v>373</v>
      </c>
      <c r="J870" s="117" t="n">
        <v>373</v>
      </c>
      <c r="K870" s="114"/>
      <c r="L870" s="109" t="n">
        <f aca="false">I870</f>
        <v>373</v>
      </c>
      <c r="M870" s="110" t="n">
        <f aca="false">L870-I870</f>
        <v>0</v>
      </c>
    </row>
    <row r="871" customFormat="false" ht="12.75" hidden="false" customHeight="false" outlineLevel="2" collapsed="false">
      <c r="A871" s="111" t="s">
        <v>3913</v>
      </c>
      <c r="B871" s="13" t="s">
        <v>3914</v>
      </c>
      <c r="C871" s="12" t="s">
        <v>32</v>
      </c>
      <c r="D871" s="112" t="s">
        <v>3915</v>
      </c>
      <c r="E871" s="113" t="n">
        <v>12</v>
      </c>
      <c r="F871" s="114" t="n">
        <v>18</v>
      </c>
      <c r="G871" s="115" t="n">
        <v>6</v>
      </c>
      <c r="H871" s="113" t="n">
        <v>1872</v>
      </c>
      <c r="I871" s="116" t="n">
        <v>2207</v>
      </c>
      <c r="J871" s="117" t="n">
        <v>335</v>
      </c>
      <c r="K871" s="114"/>
      <c r="L871" s="109" t="n">
        <f aca="false">I871</f>
        <v>2207</v>
      </c>
      <c r="M871" s="110" t="n">
        <f aca="false">L871-I871</f>
        <v>0</v>
      </c>
    </row>
    <row r="872" customFormat="false" ht="12.75" hidden="false" customHeight="false" outlineLevel="2" collapsed="false">
      <c r="A872" s="111" t="s">
        <v>3913</v>
      </c>
      <c r="B872" s="13" t="s">
        <v>3930</v>
      </c>
      <c r="C872" s="12" t="s">
        <v>74</v>
      </c>
      <c r="D872" s="112" t="s">
        <v>3931</v>
      </c>
      <c r="E872" s="113" t="n">
        <v>8</v>
      </c>
      <c r="F872" s="114" t="n">
        <v>9</v>
      </c>
      <c r="G872" s="115" t="n">
        <v>1</v>
      </c>
      <c r="H872" s="113" t="n">
        <v>1248</v>
      </c>
      <c r="I872" s="116" t="n">
        <v>1311</v>
      </c>
      <c r="J872" s="117" t="n">
        <v>63</v>
      </c>
      <c r="K872" s="114"/>
      <c r="L872" s="109" t="n">
        <f aca="false">I872</f>
        <v>1311</v>
      </c>
      <c r="M872" s="110" t="n">
        <f aca="false">L872-I872</f>
        <v>0</v>
      </c>
    </row>
    <row r="873" customFormat="false" ht="12.75" hidden="false" customHeight="false" outlineLevel="2" collapsed="false">
      <c r="A873" s="111" t="s">
        <v>3913</v>
      </c>
      <c r="B873" s="13" t="s">
        <v>3935</v>
      </c>
      <c r="C873" s="12" t="s">
        <v>74</v>
      </c>
      <c r="D873" s="112" t="s">
        <v>3936</v>
      </c>
      <c r="E873" s="113" t="n">
        <v>226</v>
      </c>
      <c r="F873" s="114" t="n">
        <v>249</v>
      </c>
      <c r="G873" s="115" t="n">
        <v>23</v>
      </c>
      <c r="H873" s="113" t="n">
        <v>35249</v>
      </c>
      <c r="I873" s="116" t="n">
        <v>36770</v>
      </c>
      <c r="J873" s="117" t="n">
        <v>1521</v>
      </c>
      <c r="K873" s="114"/>
      <c r="L873" s="109" t="n">
        <f aca="false">I873</f>
        <v>36770</v>
      </c>
      <c r="M873" s="110" t="n">
        <f aca="false">L873-I873</f>
        <v>0</v>
      </c>
    </row>
    <row r="874" customFormat="false" ht="12.75" hidden="false" customHeight="false" outlineLevel="2" collapsed="false">
      <c r="A874" s="111" t="s">
        <v>3913</v>
      </c>
      <c r="B874" s="13" t="s">
        <v>3945</v>
      </c>
      <c r="C874" s="12" t="s">
        <v>74</v>
      </c>
      <c r="D874" s="112" t="s">
        <v>3946</v>
      </c>
      <c r="E874" s="113" t="n">
        <v>35</v>
      </c>
      <c r="F874" s="114" t="n">
        <v>51</v>
      </c>
      <c r="G874" s="115" t="n">
        <v>16</v>
      </c>
      <c r="H874" s="113" t="n">
        <v>5459</v>
      </c>
      <c r="I874" s="116" t="n">
        <v>6357</v>
      </c>
      <c r="J874" s="117" t="n">
        <v>898</v>
      </c>
      <c r="K874" s="114"/>
      <c r="L874" s="109" t="n">
        <f aca="false">I874</f>
        <v>6357</v>
      </c>
      <c r="M874" s="110" t="n">
        <f aca="false">L874-I874</f>
        <v>0</v>
      </c>
    </row>
    <row r="875" customFormat="false" ht="12.75" hidden="false" customHeight="false" outlineLevel="2" collapsed="false">
      <c r="A875" s="111" t="s">
        <v>3913</v>
      </c>
      <c r="B875" s="13" t="s">
        <v>3950</v>
      </c>
      <c r="C875" s="12" t="s">
        <v>74</v>
      </c>
      <c r="D875" s="112" t="s">
        <v>3951</v>
      </c>
      <c r="E875" s="113" t="n">
        <v>9</v>
      </c>
      <c r="F875" s="114" t="n">
        <v>6</v>
      </c>
      <c r="G875" s="115" t="n">
        <v>-3</v>
      </c>
      <c r="H875" s="113" t="n">
        <v>1404</v>
      </c>
      <c r="I875" s="116" t="n">
        <v>1256</v>
      </c>
      <c r="J875" s="117" t="n">
        <v>-148</v>
      </c>
      <c r="K875" s="114"/>
      <c r="L875" s="109" t="n">
        <f aca="false">I875</f>
        <v>1256</v>
      </c>
      <c r="M875" s="110" t="n">
        <f aca="false">L875-I875</f>
        <v>0</v>
      </c>
    </row>
    <row r="876" customFormat="false" ht="12.75" hidden="false" customHeight="false" outlineLevel="2" collapsed="false">
      <c r="A876" s="111" t="s">
        <v>3913</v>
      </c>
      <c r="B876" s="13" t="s">
        <v>3954</v>
      </c>
      <c r="C876" s="12" t="s">
        <v>74</v>
      </c>
      <c r="D876" s="112" t="s">
        <v>3955</v>
      </c>
      <c r="E876" s="113" t="n">
        <v>5</v>
      </c>
      <c r="F876" s="114" t="n">
        <v>10</v>
      </c>
      <c r="G876" s="115" t="n">
        <v>5</v>
      </c>
      <c r="H876" s="113" t="n">
        <v>780</v>
      </c>
      <c r="I876" s="116" t="n">
        <v>1053</v>
      </c>
      <c r="J876" s="117" t="n">
        <v>273</v>
      </c>
      <c r="K876" s="114"/>
      <c r="L876" s="109" t="n">
        <f aca="false">I876</f>
        <v>1053</v>
      </c>
      <c r="M876" s="110" t="n">
        <f aca="false">L876-I876</f>
        <v>0</v>
      </c>
    </row>
    <row r="877" customFormat="false" ht="12.75" hidden="false" customHeight="false" outlineLevel="2" collapsed="false">
      <c r="A877" s="111" t="s">
        <v>3913</v>
      </c>
      <c r="B877" s="13" t="s">
        <v>3959</v>
      </c>
      <c r="C877" s="12" t="s">
        <v>74</v>
      </c>
      <c r="D877" s="112" t="s">
        <v>3960</v>
      </c>
      <c r="E877" s="113" t="n">
        <v>24</v>
      </c>
      <c r="F877" s="114" t="n">
        <v>7</v>
      </c>
      <c r="G877" s="115" t="n">
        <v>-17</v>
      </c>
      <c r="H877" s="113" t="n">
        <v>3743</v>
      </c>
      <c r="I877" s="116" t="n">
        <v>2869</v>
      </c>
      <c r="J877" s="117" t="n">
        <v>-874</v>
      </c>
      <c r="K877" s="114"/>
      <c r="L877" s="109" t="n">
        <f aca="false">I877</f>
        <v>2869</v>
      </c>
      <c r="M877" s="110" t="n">
        <f aca="false">L877-I877</f>
        <v>0</v>
      </c>
    </row>
    <row r="878" customFormat="false" ht="12.75" hidden="false" customHeight="false" outlineLevel="2" collapsed="false">
      <c r="A878" s="111" t="s">
        <v>3913</v>
      </c>
      <c r="B878" s="13" t="s">
        <v>3963</v>
      </c>
      <c r="C878" s="12" t="s">
        <v>74</v>
      </c>
      <c r="D878" s="112" t="s">
        <v>3964</v>
      </c>
      <c r="E878" s="113" t="n">
        <v>23</v>
      </c>
      <c r="F878" s="114" t="n">
        <v>16</v>
      </c>
      <c r="G878" s="115" t="n">
        <v>-7</v>
      </c>
      <c r="H878" s="113" t="n">
        <v>3587</v>
      </c>
      <c r="I878" s="116" t="n">
        <v>3244</v>
      </c>
      <c r="J878" s="117" t="n">
        <v>-343</v>
      </c>
      <c r="K878" s="114"/>
      <c r="L878" s="109" t="n">
        <f aca="false">I878</f>
        <v>3244</v>
      </c>
      <c r="M878" s="110" t="n">
        <f aca="false">L878-I878</f>
        <v>0</v>
      </c>
    </row>
    <row r="879" customFormat="false" ht="12.75" hidden="false" customHeight="false" outlineLevel="2" collapsed="false">
      <c r="A879" s="111" t="s">
        <v>3913</v>
      </c>
      <c r="B879" s="13" t="s">
        <v>3967</v>
      </c>
      <c r="C879" s="12" t="s">
        <v>74</v>
      </c>
      <c r="D879" s="112" t="s">
        <v>3968</v>
      </c>
      <c r="E879" s="113" t="n">
        <v>18</v>
      </c>
      <c r="F879" s="114" t="n">
        <v>16</v>
      </c>
      <c r="G879" s="115" t="n">
        <v>-2</v>
      </c>
      <c r="H879" s="113" t="n">
        <v>2807</v>
      </c>
      <c r="I879" s="116" t="n">
        <v>2724</v>
      </c>
      <c r="J879" s="117" t="n">
        <v>-83</v>
      </c>
      <c r="K879" s="114"/>
      <c r="L879" s="109" t="n">
        <f aca="false">I879</f>
        <v>2724</v>
      </c>
      <c r="M879" s="110" t="n">
        <f aca="false">L879-I879</f>
        <v>0</v>
      </c>
    </row>
    <row r="880" customFormat="false" ht="12.75" hidden="false" customHeight="false" outlineLevel="2" collapsed="false">
      <c r="A880" s="111" t="s">
        <v>3913</v>
      </c>
      <c r="B880" s="13" t="s">
        <v>3971</v>
      </c>
      <c r="C880" s="12" t="s">
        <v>74</v>
      </c>
      <c r="D880" s="112" t="s">
        <v>3972</v>
      </c>
      <c r="E880" s="113" t="n">
        <v>7</v>
      </c>
      <c r="F880" s="114" t="n">
        <v>6</v>
      </c>
      <c r="G880" s="115" t="n">
        <v>-1</v>
      </c>
      <c r="H880" s="113" t="n">
        <v>1092</v>
      </c>
      <c r="I880" s="116" t="n">
        <v>1048</v>
      </c>
      <c r="J880" s="117" t="n">
        <v>-44</v>
      </c>
      <c r="K880" s="114"/>
      <c r="L880" s="109" t="n">
        <f aca="false">I880</f>
        <v>1048</v>
      </c>
      <c r="M880" s="110" t="n">
        <f aca="false">L880-I880</f>
        <v>0</v>
      </c>
    </row>
    <row r="881" customFormat="false" ht="12.75" hidden="false" customHeight="false" outlineLevel="2" collapsed="false">
      <c r="A881" s="111" t="s">
        <v>3913</v>
      </c>
      <c r="B881" s="13" t="s">
        <v>3975</v>
      </c>
      <c r="C881" s="12" t="s">
        <v>74</v>
      </c>
      <c r="D881" s="112" t="s">
        <v>3976</v>
      </c>
      <c r="E881" s="113" t="n">
        <v>24</v>
      </c>
      <c r="F881" s="114" t="n">
        <v>23</v>
      </c>
      <c r="G881" s="115" t="n">
        <v>-1</v>
      </c>
      <c r="H881" s="113" t="n">
        <v>3743</v>
      </c>
      <c r="I881" s="116" t="n">
        <v>3721</v>
      </c>
      <c r="J881" s="117" t="n">
        <v>-22</v>
      </c>
      <c r="K881" s="114"/>
      <c r="L881" s="109" t="n">
        <f aca="false">I881</f>
        <v>3721</v>
      </c>
      <c r="M881" s="110" t="n">
        <f aca="false">L881-I881</f>
        <v>0</v>
      </c>
    </row>
    <row r="882" customFormat="false" ht="12.75" hidden="false" customHeight="false" outlineLevel="2" collapsed="false">
      <c r="A882" s="111" t="s">
        <v>3913</v>
      </c>
      <c r="B882" s="13" t="s">
        <v>3979</v>
      </c>
      <c r="C882" s="12" t="s">
        <v>74</v>
      </c>
      <c r="D882" s="112" t="s">
        <v>3980</v>
      </c>
      <c r="E882" s="113" t="n">
        <v>65</v>
      </c>
      <c r="F882" s="114" t="n">
        <v>75</v>
      </c>
      <c r="G882" s="115" t="n">
        <v>10</v>
      </c>
      <c r="H882" s="113" t="n">
        <v>10138</v>
      </c>
      <c r="I882" s="116" t="n">
        <v>10755</v>
      </c>
      <c r="J882" s="117" t="n">
        <v>617</v>
      </c>
      <c r="K882" s="114"/>
      <c r="L882" s="109" t="n">
        <f aca="false">I882</f>
        <v>10755</v>
      </c>
      <c r="M882" s="110" t="n">
        <f aca="false">L882-I882</f>
        <v>0</v>
      </c>
    </row>
    <row r="883" customFormat="false" ht="12.75" hidden="false" customHeight="false" outlineLevel="2" collapsed="false">
      <c r="A883" s="111" t="s">
        <v>3913</v>
      </c>
      <c r="B883" s="13" t="s">
        <v>3985</v>
      </c>
      <c r="C883" s="12" t="s">
        <v>74</v>
      </c>
      <c r="D883" s="112" t="s">
        <v>3986</v>
      </c>
      <c r="E883" s="113" t="n">
        <v>153</v>
      </c>
      <c r="F883" s="114" t="n">
        <v>137</v>
      </c>
      <c r="G883" s="115" t="n">
        <v>-16</v>
      </c>
      <c r="H883" s="113" t="n">
        <v>23864</v>
      </c>
      <c r="I883" s="116" t="n">
        <v>23209</v>
      </c>
      <c r="J883" s="117" t="n">
        <v>-655</v>
      </c>
      <c r="K883" s="114"/>
      <c r="L883" s="109" t="n">
        <f aca="false">I883</f>
        <v>23209</v>
      </c>
      <c r="M883" s="110" t="n">
        <f aca="false">L883-I883</f>
        <v>0</v>
      </c>
    </row>
    <row r="884" customFormat="false" ht="12.75" hidden="false" customHeight="false" outlineLevel="2" collapsed="false">
      <c r="A884" s="111" t="s">
        <v>3913</v>
      </c>
      <c r="B884" s="13" t="s">
        <v>3991</v>
      </c>
      <c r="C884" s="12" t="s">
        <v>74</v>
      </c>
      <c r="D884" s="112" t="s">
        <v>3992</v>
      </c>
      <c r="E884" s="113" t="n">
        <v>25</v>
      </c>
      <c r="F884" s="114" t="n">
        <v>26</v>
      </c>
      <c r="G884" s="115" t="n">
        <v>1</v>
      </c>
      <c r="H884" s="113" t="n">
        <v>3899</v>
      </c>
      <c r="I884" s="116" t="n">
        <v>3985</v>
      </c>
      <c r="J884" s="117" t="n">
        <v>86</v>
      </c>
      <c r="K884" s="114"/>
      <c r="L884" s="109" t="n">
        <f aca="false">I884</f>
        <v>3985</v>
      </c>
      <c r="M884" s="110" t="n">
        <f aca="false">L884-I884</f>
        <v>0</v>
      </c>
    </row>
    <row r="885" customFormat="false" ht="12.75" hidden="false" customHeight="false" outlineLevel="2" collapsed="false">
      <c r="A885" s="111" t="s">
        <v>3913</v>
      </c>
      <c r="B885" s="13" t="s">
        <v>3995</v>
      </c>
      <c r="C885" s="12" t="s">
        <v>74</v>
      </c>
      <c r="D885" s="112" t="s">
        <v>3996</v>
      </c>
      <c r="E885" s="113" t="n">
        <v>15</v>
      </c>
      <c r="F885" s="114" t="n">
        <v>18</v>
      </c>
      <c r="G885" s="115" t="n">
        <v>3</v>
      </c>
      <c r="H885" s="113" t="n">
        <v>2340</v>
      </c>
      <c r="I885" s="116" t="n">
        <v>2519</v>
      </c>
      <c r="J885" s="117" t="n">
        <v>179</v>
      </c>
      <c r="K885" s="114"/>
      <c r="L885" s="109" t="n">
        <f aca="false">I885</f>
        <v>2519</v>
      </c>
      <c r="M885" s="110" t="n">
        <f aca="false">L885-I885</f>
        <v>0</v>
      </c>
    </row>
    <row r="886" customFormat="false" ht="12.75" hidden="false" customHeight="false" outlineLevel="2" collapsed="false">
      <c r="A886" s="111" t="s">
        <v>3913</v>
      </c>
      <c r="B886" s="13" t="s">
        <v>3999</v>
      </c>
      <c r="C886" s="12" t="s">
        <v>74</v>
      </c>
      <c r="D886" s="112" t="s">
        <v>4000</v>
      </c>
      <c r="E886" s="113" t="n">
        <v>14</v>
      </c>
      <c r="F886" s="114" t="n">
        <v>18</v>
      </c>
      <c r="G886" s="115" t="n">
        <v>4</v>
      </c>
      <c r="H886" s="113" t="n">
        <v>2184</v>
      </c>
      <c r="I886" s="116" t="n">
        <v>2415</v>
      </c>
      <c r="J886" s="117" t="n">
        <v>231</v>
      </c>
      <c r="K886" s="114"/>
      <c r="L886" s="109" t="n">
        <f aca="false">I886</f>
        <v>2415</v>
      </c>
      <c r="M886" s="110" t="n">
        <f aca="false">L886-I886</f>
        <v>0</v>
      </c>
    </row>
    <row r="887" customFormat="false" ht="12.75" hidden="false" customHeight="false" outlineLevel="2" collapsed="false">
      <c r="A887" s="111" t="s">
        <v>3913</v>
      </c>
      <c r="B887" s="13" t="s">
        <v>4003</v>
      </c>
      <c r="C887" s="12" t="s">
        <v>74</v>
      </c>
      <c r="D887" s="112" t="s">
        <v>4004</v>
      </c>
      <c r="E887" s="113" t="n">
        <v>26</v>
      </c>
      <c r="F887" s="114" t="n">
        <v>30</v>
      </c>
      <c r="G887" s="115" t="n">
        <v>4</v>
      </c>
      <c r="H887" s="113" t="n">
        <v>4055</v>
      </c>
      <c r="I887" s="116" t="n">
        <v>4302</v>
      </c>
      <c r="J887" s="117" t="n">
        <v>247</v>
      </c>
      <c r="K887" s="114"/>
      <c r="L887" s="109" t="n">
        <f aca="false">I887</f>
        <v>4302</v>
      </c>
      <c r="M887" s="110" t="n">
        <f aca="false">L887-I887</f>
        <v>0</v>
      </c>
    </row>
    <row r="888" customFormat="false" ht="12.75" hidden="false" customHeight="false" outlineLevel="2" collapsed="false">
      <c r="A888" s="111" t="s">
        <v>3913</v>
      </c>
      <c r="B888" s="13" t="s">
        <v>4007</v>
      </c>
      <c r="C888" s="12" t="s">
        <v>74</v>
      </c>
      <c r="D888" s="112" t="s">
        <v>4008</v>
      </c>
      <c r="E888" s="113" t="n">
        <v>31</v>
      </c>
      <c r="F888" s="114" t="n">
        <v>32</v>
      </c>
      <c r="G888" s="115" t="n">
        <v>1</v>
      </c>
      <c r="H888" s="113" t="n">
        <v>4835</v>
      </c>
      <c r="I888" s="116" t="n">
        <v>4929</v>
      </c>
      <c r="J888" s="117" t="n">
        <v>94</v>
      </c>
      <c r="K888" s="114"/>
      <c r="L888" s="109" t="n">
        <f aca="false">I888</f>
        <v>4929</v>
      </c>
      <c r="M888" s="110" t="n">
        <f aca="false">L888-I888</f>
        <v>0</v>
      </c>
    </row>
    <row r="889" customFormat="false" ht="12.75" hidden="false" customHeight="false" outlineLevel="2" collapsed="false">
      <c r="A889" s="111" t="s">
        <v>3913</v>
      </c>
      <c r="B889" s="13" t="s">
        <v>4012</v>
      </c>
      <c r="C889" s="12" t="s">
        <v>74</v>
      </c>
      <c r="D889" s="112" t="s">
        <v>4013</v>
      </c>
      <c r="E889" s="113" t="n">
        <v>11</v>
      </c>
      <c r="F889" s="114" t="n">
        <v>28</v>
      </c>
      <c r="G889" s="115" t="n">
        <v>17</v>
      </c>
      <c r="H889" s="113" t="n">
        <v>1716</v>
      </c>
      <c r="I889" s="116" t="n">
        <v>2636</v>
      </c>
      <c r="J889" s="117" t="n">
        <v>920</v>
      </c>
      <c r="K889" s="114"/>
      <c r="L889" s="109" t="n">
        <f aca="false">I889</f>
        <v>2636</v>
      </c>
      <c r="M889" s="110" t="n">
        <f aca="false">L889-I889</f>
        <v>0</v>
      </c>
    </row>
    <row r="890" customFormat="false" ht="12.75" hidden="false" customHeight="false" outlineLevel="2" collapsed="false">
      <c r="A890" s="111" t="s">
        <v>3913</v>
      </c>
      <c r="B890" s="13" t="s">
        <v>4016</v>
      </c>
      <c r="C890" s="12" t="s">
        <v>74</v>
      </c>
      <c r="D890" s="112" t="s">
        <v>4017</v>
      </c>
      <c r="E890" s="113" t="n">
        <v>22</v>
      </c>
      <c r="F890" s="114" t="n">
        <v>20</v>
      </c>
      <c r="G890" s="115" t="n">
        <v>-2</v>
      </c>
      <c r="H890" s="113" t="n">
        <v>3431</v>
      </c>
      <c r="I890" s="116" t="n">
        <v>3353</v>
      </c>
      <c r="J890" s="117" t="n">
        <v>-78</v>
      </c>
      <c r="K890" s="114"/>
      <c r="L890" s="109" t="n">
        <f aca="false">I890</f>
        <v>3353</v>
      </c>
      <c r="M890" s="110" t="n">
        <f aca="false">L890-I890</f>
        <v>0</v>
      </c>
    </row>
    <row r="891" customFormat="false" ht="12.75" hidden="false" customHeight="false" outlineLevel="2" collapsed="false">
      <c r="A891" s="111" t="s">
        <v>3913</v>
      </c>
      <c r="B891" s="13" t="s">
        <v>4020</v>
      </c>
      <c r="C891" s="12" t="s">
        <v>74</v>
      </c>
      <c r="D891" s="112" t="s">
        <v>4021</v>
      </c>
      <c r="E891" s="113" t="n">
        <v>69</v>
      </c>
      <c r="F891" s="114" t="n">
        <v>55</v>
      </c>
      <c r="G891" s="115" t="n">
        <v>-14</v>
      </c>
      <c r="H891" s="113" t="n">
        <v>10762</v>
      </c>
      <c r="I891" s="116" t="n">
        <v>10106</v>
      </c>
      <c r="J891" s="117" t="n">
        <v>-656</v>
      </c>
      <c r="K891" s="114"/>
      <c r="L891" s="109" t="n">
        <f aca="false">I891</f>
        <v>10106</v>
      </c>
      <c r="M891" s="110" t="n">
        <f aca="false">L891-I891</f>
        <v>0</v>
      </c>
    </row>
    <row r="892" customFormat="false" ht="12.75" hidden="false" customHeight="false" outlineLevel="2" collapsed="false">
      <c r="A892" s="111" t="s">
        <v>3913</v>
      </c>
      <c r="B892" s="13" t="s">
        <v>4025</v>
      </c>
      <c r="C892" s="12" t="s">
        <v>74</v>
      </c>
      <c r="D892" s="112" t="s">
        <v>4026</v>
      </c>
      <c r="E892" s="113" t="n">
        <v>24</v>
      </c>
      <c r="F892" s="114" t="n">
        <v>25</v>
      </c>
      <c r="G892" s="115" t="n">
        <v>1</v>
      </c>
      <c r="H892" s="113" t="n">
        <v>3743</v>
      </c>
      <c r="I892" s="116" t="n">
        <v>3828</v>
      </c>
      <c r="J892" s="117" t="n">
        <v>85</v>
      </c>
      <c r="K892" s="114"/>
      <c r="L892" s="109" t="n">
        <f aca="false">I892</f>
        <v>3828</v>
      </c>
      <c r="M892" s="110" t="n">
        <f aca="false">L892-I892</f>
        <v>0</v>
      </c>
    </row>
    <row r="893" customFormat="false" ht="12.75" hidden="false" customHeight="false" outlineLevel="2" collapsed="false">
      <c r="A893" s="111" t="s">
        <v>3913</v>
      </c>
      <c r="B893" s="13" t="s">
        <v>4029</v>
      </c>
      <c r="C893" s="12" t="s">
        <v>74</v>
      </c>
      <c r="D893" s="112" t="s">
        <v>4030</v>
      </c>
      <c r="E893" s="113" t="n">
        <v>12</v>
      </c>
      <c r="F893" s="114" t="n">
        <v>8</v>
      </c>
      <c r="G893" s="115" t="n">
        <v>-4</v>
      </c>
      <c r="H893" s="113" t="n">
        <v>1872</v>
      </c>
      <c r="I893" s="116" t="n">
        <v>1674</v>
      </c>
      <c r="J893" s="117" t="n">
        <v>-198</v>
      </c>
      <c r="K893" s="114"/>
      <c r="L893" s="109" t="n">
        <f aca="false">I893</f>
        <v>1674</v>
      </c>
      <c r="M893" s="110" t="n">
        <f aca="false">L893-I893</f>
        <v>0</v>
      </c>
    </row>
    <row r="894" customFormat="false" ht="12.75" hidden="false" customHeight="false" outlineLevel="2" collapsed="false">
      <c r="A894" s="111" t="s">
        <v>3913</v>
      </c>
      <c r="B894" s="13" t="s">
        <v>4033</v>
      </c>
      <c r="C894" s="12" t="s">
        <v>74</v>
      </c>
      <c r="D894" s="112" t="s">
        <v>4034</v>
      </c>
      <c r="E894" s="113" t="n">
        <v>5</v>
      </c>
      <c r="F894" s="114" t="n">
        <v>7</v>
      </c>
      <c r="G894" s="115" t="n">
        <v>2</v>
      </c>
      <c r="H894" s="113" t="n">
        <v>780</v>
      </c>
      <c r="I894" s="116" t="n">
        <v>893</v>
      </c>
      <c r="J894" s="117" t="n">
        <v>113</v>
      </c>
      <c r="K894" s="114"/>
      <c r="L894" s="109" t="n">
        <f aca="false">I894</f>
        <v>893</v>
      </c>
      <c r="M894" s="110" t="n">
        <f aca="false">L894-I894</f>
        <v>0</v>
      </c>
    </row>
    <row r="895" customFormat="false" ht="12.75" hidden="false" customHeight="false" outlineLevel="2" collapsed="false">
      <c r="A895" s="111" t="s">
        <v>3913</v>
      </c>
      <c r="B895" s="13" t="s">
        <v>4037</v>
      </c>
      <c r="C895" s="12" t="s">
        <v>74</v>
      </c>
      <c r="D895" s="112" t="s">
        <v>4038</v>
      </c>
      <c r="E895" s="113" t="n">
        <v>59</v>
      </c>
      <c r="F895" s="114" t="n">
        <v>70</v>
      </c>
      <c r="G895" s="115" t="n">
        <v>11</v>
      </c>
      <c r="H895" s="113" t="n">
        <v>9202</v>
      </c>
      <c r="I895" s="116" t="n">
        <v>9865</v>
      </c>
      <c r="J895" s="117" t="n">
        <v>663</v>
      </c>
      <c r="K895" s="114"/>
      <c r="L895" s="109" t="n">
        <f aca="false">I895</f>
        <v>9865</v>
      </c>
      <c r="M895" s="110" t="n">
        <f aca="false">L895-I895</f>
        <v>0</v>
      </c>
    </row>
    <row r="896" customFormat="false" ht="12.75" hidden="false" customHeight="false" outlineLevel="2" collapsed="false">
      <c r="A896" s="111" t="s">
        <v>3913</v>
      </c>
      <c r="B896" s="13" t="s">
        <v>4042</v>
      </c>
      <c r="C896" s="12" t="s">
        <v>74</v>
      </c>
      <c r="D896" s="112" t="s">
        <v>4043</v>
      </c>
      <c r="E896" s="113" t="n">
        <v>23</v>
      </c>
      <c r="F896" s="114" t="n">
        <v>25</v>
      </c>
      <c r="G896" s="115" t="n">
        <v>2</v>
      </c>
      <c r="H896" s="113" t="n">
        <v>3587</v>
      </c>
      <c r="I896" s="116" t="n">
        <v>3724</v>
      </c>
      <c r="J896" s="117" t="n">
        <v>137</v>
      </c>
      <c r="K896" s="114"/>
      <c r="L896" s="109" t="n">
        <f aca="false">I896</f>
        <v>3724</v>
      </c>
      <c r="M896" s="110" t="n">
        <f aca="false">L896-I896</f>
        <v>0</v>
      </c>
    </row>
    <row r="897" customFormat="false" ht="12.75" hidden="false" customHeight="false" outlineLevel="2" collapsed="false">
      <c r="A897" s="111" t="s">
        <v>3913</v>
      </c>
      <c r="B897" s="13" t="s">
        <v>4046</v>
      </c>
      <c r="C897" s="12" t="s">
        <v>74</v>
      </c>
      <c r="D897" s="112" t="s">
        <v>4047</v>
      </c>
      <c r="E897" s="113" t="n">
        <v>4</v>
      </c>
      <c r="F897" s="114" t="n">
        <v>4</v>
      </c>
      <c r="G897" s="115" t="n">
        <v>0</v>
      </c>
      <c r="H897" s="113" t="n">
        <v>624</v>
      </c>
      <c r="I897" s="116" t="n">
        <v>629</v>
      </c>
      <c r="J897" s="117" t="n">
        <v>5</v>
      </c>
      <c r="K897" s="114"/>
      <c r="L897" s="109" t="n">
        <f aca="false">I897</f>
        <v>629</v>
      </c>
      <c r="M897" s="110" t="n">
        <f aca="false">L897-I897</f>
        <v>0</v>
      </c>
    </row>
    <row r="898" customFormat="false" ht="12.75" hidden="false" customHeight="false" outlineLevel="2" collapsed="false">
      <c r="A898" s="111" t="s">
        <v>3913</v>
      </c>
      <c r="B898" s="13" t="s">
        <v>4050</v>
      </c>
      <c r="C898" s="12" t="s">
        <v>74</v>
      </c>
      <c r="D898" s="112" t="s">
        <v>4051</v>
      </c>
      <c r="E898" s="113" t="n">
        <v>10</v>
      </c>
      <c r="F898" s="114" t="n">
        <v>11</v>
      </c>
      <c r="G898" s="115" t="n">
        <v>1</v>
      </c>
      <c r="H898" s="113" t="n">
        <v>1560</v>
      </c>
      <c r="I898" s="116" t="n">
        <v>1626</v>
      </c>
      <c r="J898" s="117" t="n">
        <v>66</v>
      </c>
      <c r="K898" s="114"/>
      <c r="L898" s="109" t="n">
        <f aca="false">I898</f>
        <v>1626</v>
      </c>
      <c r="M898" s="110" t="n">
        <f aca="false">L898-I898</f>
        <v>0</v>
      </c>
    </row>
    <row r="899" customFormat="false" ht="12.75" hidden="false" customHeight="false" outlineLevel="2" collapsed="false">
      <c r="A899" s="111" t="s">
        <v>3913</v>
      </c>
      <c r="B899" s="13" t="s">
        <v>4054</v>
      </c>
      <c r="C899" s="12" t="s">
        <v>74</v>
      </c>
      <c r="D899" s="112" t="s">
        <v>4055</v>
      </c>
      <c r="E899" s="113" t="n">
        <v>76</v>
      </c>
      <c r="F899" s="114" t="n">
        <v>64</v>
      </c>
      <c r="G899" s="115" t="n">
        <v>-12</v>
      </c>
      <c r="H899" s="113" t="n">
        <v>11854</v>
      </c>
      <c r="I899" s="116" t="n">
        <v>11313</v>
      </c>
      <c r="J899" s="117" t="n">
        <v>-541</v>
      </c>
      <c r="K899" s="114"/>
      <c r="L899" s="109" t="n">
        <f aca="false">I899</f>
        <v>11313</v>
      </c>
      <c r="M899" s="110" t="n">
        <f aca="false">L899-I899</f>
        <v>0</v>
      </c>
    </row>
    <row r="900" customFormat="false" ht="12.75" hidden="false" customHeight="false" outlineLevel="2" collapsed="false">
      <c r="A900" s="111" t="s">
        <v>3913</v>
      </c>
      <c r="B900" s="13" t="s">
        <v>4059</v>
      </c>
      <c r="C900" s="12" t="s">
        <v>74</v>
      </c>
      <c r="D900" s="112" t="s">
        <v>4060</v>
      </c>
      <c r="E900" s="113" t="n">
        <v>14</v>
      </c>
      <c r="F900" s="114" t="n">
        <v>20</v>
      </c>
      <c r="G900" s="115" t="n">
        <v>6</v>
      </c>
      <c r="H900" s="113" t="n">
        <v>2184</v>
      </c>
      <c r="I900" s="116" t="n">
        <v>2522</v>
      </c>
      <c r="J900" s="117" t="n">
        <v>338</v>
      </c>
      <c r="K900" s="114"/>
      <c r="L900" s="109" t="n">
        <f aca="false">I900</f>
        <v>2522</v>
      </c>
      <c r="M900" s="110" t="n">
        <f aca="false">L900-I900</f>
        <v>0</v>
      </c>
    </row>
    <row r="901" customFormat="false" ht="12.75" hidden="false" customHeight="false" outlineLevel="2" collapsed="false">
      <c r="A901" s="111" t="s">
        <v>3913</v>
      </c>
      <c r="B901" s="13" t="s">
        <v>4063</v>
      </c>
      <c r="C901" s="12" t="s">
        <v>74</v>
      </c>
      <c r="D901" s="112" t="s">
        <v>4064</v>
      </c>
      <c r="E901" s="113" t="n">
        <v>24</v>
      </c>
      <c r="F901" s="114" t="n">
        <v>34</v>
      </c>
      <c r="G901" s="115" t="n">
        <v>10</v>
      </c>
      <c r="H901" s="113" t="n">
        <v>3743</v>
      </c>
      <c r="I901" s="116" t="n">
        <v>4307</v>
      </c>
      <c r="J901" s="117" t="n">
        <v>564</v>
      </c>
      <c r="K901" s="114"/>
      <c r="L901" s="109" t="n">
        <f aca="false">I901</f>
        <v>4307</v>
      </c>
      <c r="M901" s="110" t="n">
        <f aca="false">L901-I901</f>
        <v>0</v>
      </c>
    </row>
    <row r="902" customFormat="false" ht="12.75" hidden="false" customHeight="false" outlineLevel="2" collapsed="false">
      <c r="A902" s="111" t="s">
        <v>3913</v>
      </c>
      <c r="B902" s="13" t="s">
        <v>4067</v>
      </c>
      <c r="C902" s="12" t="s">
        <v>74</v>
      </c>
      <c r="D902" s="112" t="s">
        <v>4068</v>
      </c>
      <c r="E902" s="113" t="n">
        <v>29</v>
      </c>
      <c r="F902" s="114" t="n">
        <v>25</v>
      </c>
      <c r="G902" s="115" t="n">
        <v>-4</v>
      </c>
      <c r="H902" s="113" t="n">
        <v>4523</v>
      </c>
      <c r="I902" s="116" t="n">
        <v>4348</v>
      </c>
      <c r="J902" s="117" t="n">
        <v>-175</v>
      </c>
      <c r="K902" s="114"/>
      <c r="L902" s="109" t="n">
        <f aca="false">I902</f>
        <v>4348</v>
      </c>
      <c r="M902" s="110" t="n">
        <f aca="false">L902-I902</f>
        <v>0</v>
      </c>
    </row>
    <row r="903" customFormat="false" ht="12.75" hidden="false" customHeight="false" outlineLevel="2" collapsed="false">
      <c r="A903" s="111" t="s">
        <v>3913</v>
      </c>
      <c r="B903" s="13" t="s">
        <v>4071</v>
      </c>
      <c r="C903" s="12" t="s">
        <v>74</v>
      </c>
      <c r="D903" s="112" t="s">
        <v>4072</v>
      </c>
      <c r="E903" s="113" t="n">
        <v>27</v>
      </c>
      <c r="F903" s="114" t="n">
        <v>32</v>
      </c>
      <c r="G903" s="115" t="n">
        <v>5</v>
      </c>
      <c r="H903" s="113" t="n">
        <v>4211</v>
      </c>
      <c r="I903" s="116" t="n">
        <v>4513</v>
      </c>
      <c r="J903" s="117" t="n">
        <v>302</v>
      </c>
      <c r="K903" s="114"/>
      <c r="L903" s="109" t="n">
        <f aca="false">I903</f>
        <v>4513</v>
      </c>
      <c r="M903" s="110" t="n">
        <f aca="false">L903-I903</f>
        <v>0</v>
      </c>
    </row>
    <row r="904" customFormat="false" ht="12.75" hidden="false" customHeight="false" outlineLevel="2" collapsed="false">
      <c r="A904" s="111" t="s">
        <v>3913</v>
      </c>
      <c r="B904" s="13" t="s">
        <v>4075</v>
      </c>
      <c r="C904" s="12" t="s">
        <v>74</v>
      </c>
      <c r="D904" s="112" t="s">
        <v>4076</v>
      </c>
      <c r="E904" s="113" t="n">
        <v>70</v>
      </c>
      <c r="F904" s="114" t="n">
        <v>77</v>
      </c>
      <c r="G904" s="115" t="n">
        <v>7</v>
      </c>
      <c r="H904" s="113" t="n">
        <v>10918</v>
      </c>
      <c r="I904" s="116" t="n">
        <v>11382</v>
      </c>
      <c r="J904" s="117" t="n">
        <v>464</v>
      </c>
      <c r="K904" s="114"/>
      <c r="L904" s="109" t="n">
        <f aca="false">I904</f>
        <v>11382</v>
      </c>
      <c r="M904" s="110" t="n">
        <f aca="false">L904-I904</f>
        <v>0</v>
      </c>
    </row>
    <row r="905" customFormat="false" ht="12.75" hidden="false" customHeight="false" outlineLevel="2" collapsed="false">
      <c r="A905" s="111" t="s">
        <v>3913</v>
      </c>
      <c r="B905" s="13" t="s">
        <v>4079</v>
      </c>
      <c r="C905" s="12" t="s">
        <v>74</v>
      </c>
      <c r="D905" s="112" t="s">
        <v>4080</v>
      </c>
      <c r="E905" s="113" t="n">
        <v>21</v>
      </c>
      <c r="F905" s="114" t="n">
        <v>22</v>
      </c>
      <c r="G905" s="115" t="n">
        <v>1</v>
      </c>
      <c r="H905" s="113" t="n">
        <v>3275</v>
      </c>
      <c r="I905" s="116" t="n">
        <v>3356</v>
      </c>
      <c r="J905" s="117" t="n">
        <v>81</v>
      </c>
      <c r="K905" s="114"/>
      <c r="L905" s="109" t="n">
        <f aca="false">I905</f>
        <v>3356</v>
      </c>
      <c r="M905" s="110" t="n">
        <f aca="false">L905-I905</f>
        <v>0</v>
      </c>
    </row>
    <row r="906" customFormat="false" ht="12.75" hidden="false" customHeight="false" outlineLevel="2" collapsed="false">
      <c r="A906" s="111" t="s">
        <v>3913</v>
      </c>
      <c r="B906" s="13" t="s">
        <v>4084</v>
      </c>
      <c r="C906" s="12" t="s">
        <v>74</v>
      </c>
      <c r="D906" s="112" t="s">
        <v>4085</v>
      </c>
      <c r="E906" s="113" t="n">
        <v>17</v>
      </c>
      <c r="F906" s="114" t="n">
        <v>14</v>
      </c>
      <c r="G906" s="115" t="n">
        <v>-3</v>
      </c>
      <c r="H906" s="113" t="n">
        <v>2651</v>
      </c>
      <c r="I906" s="116" t="n">
        <v>2514</v>
      </c>
      <c r="J906" s="117" t="n">
        <v>-137</v>
      </c>
      <c r="K906" s="114"/>
      <c r="L906" s="109" t="n">
        <f aca="false">I906</f>
        <v>2514</v>
      </c>
      <c r="M906" s="110" t="n">
        <f aca="false">L906-I906</f>
        <v>0</v>
      </c>
    </row>
    <row r="907" customFormat="false" ht="12.75" hidden="false" customHeight="false" outlineLevel="2" collapsed="false">
      <c r="A907" s="111" t="s">
        <v>3913</v>
      </c>
      <c r="B907" s="13" t="s">
        <v>4088</v>
      </c>
      <c r="C907" s="12" t="s">
        <v>74</v>
      </c>
      <c r="D907" s="112" t="s">
        <v>4089</v>
      </c>
      <c r="E907" s="113" t="n">
        <v>26</v>
      </c>
      <c r="F907" s="114" t="n">
        <v>29</v>
      </c>
      <c r="G907" s="115" t="n">
        <v>3</v>
      </c>
      <c r="H907" s="113" t="n">
        <v>4055</v>
      </c>
      <c r="I907" s="116" t="n">
        <v>4249</v>
      </c>
      <c r="J907" s="117" t="n">
        <v>194</v>
      </c>
      <c r="K907" s="114"/>
      <c r="L907" s="109" t="n">
        <f aca="false">I907</f>
        <v>4249</v>
      </c>
      <c r="M907" s="110" t="n">
        <f aca="false">L907-I907</f>
        <v>0</v>
      </c>
    </row>
    <row r="908" customFormat="false" ht="12.75" hidden="false" customHeight="false" outlineLevel="2" collapsed="false">
      <c r="A908" s="111" t="s">
        <v>3913</v>
      </c>
      <c r="B908" s="13" t="s">
        <v>4092</v>
      </c>
      <c r="C908" s="12" t="s">
        <v>74</v>
      </c>
      <c r="D908" s="112" t="s">
        <v>4093</v>
      </c>
      <c r="E908" s="113" t="n">
        <v>181</v>
      </c>
      <c r="F908" s="114" t="n">
        <v>190</v>
      </c>
      <c r="G908" s="115" t="n">
        <v>9</v>
      </c>
      <c r="H908" s="113" t="n">
        <v>28231</v>
      </c>
      <c r="I908" s="116" t="n">
        <v>28947</v>
      </c>
      <c r="J908" s="117" t="n">
        <v>716</v>
      </c>
      <c r="K908" s="114"/>
      <c r="L908" s="109" t="n">
        <f aca="false">I908</f>
        <v>28947</v>
      </c>
      <c r="M908" s="110" t="n">
        <f aca="false">L908-I908</f>
        <v>0</v>
      </c>
    </row>
    <row r="909" customFormat="false" ht="12.75" hidden="false" customHeight="false" outlineLevel="2" collapsed="false">
      <c r="A909" s="111" t="s">
        <v>3913</v>
      </c>
      <c r="B909" s="13" t="s">
        <v>4102</v>
      </c>
      <c r="C909" s="12" t="s">
        <v>74</v>
      </c>
      <c r="D909" s="112" t="s">
        <v>4103</v>
      </c>
      <c r="E909" s="113" t="n">
        <v>18</v>
      </c>
      <c r="F909" s="114" t="n">
        <v>19</v>
      </c>
      <c r="G909" s="115" t="n">
        <v>1</v>
      </c>
      <c r="H909" s="113" t="n">
        <v>2807</v>
      </c>
      <c r="I909" s="116" t="n">
        <v>2884</v>
      </c>
      <c r="J909" s="117" t="n">
        <v>77</v>
      </c>
      <c r="K909" s="114"/>
      <c r="L909" s="109" t="n">
        <f aca="false">I909</f>
        <v>2884</v>
      </c>
      <c r="M909" s="110" t="n">
        <f aca="false">L909-I909</f>
        <v>0</v>
      </c>
    </row>
    <row r="910" customFormat="false" ht="12.75" hidden="false" customHeight="false" outlineLevel="2" collapsed="false">
      <c r="A910" s="111" t="s">
        <v>3913</v>
      </c>
      <c r="B910" s="13" t="s">
        <v>4107</v>
      </c>
      <c r="C910" s="12" t="s">
        <v>74</v>
      </c>
      <c r="D910" s="112" t="s">
        <v>4108</v>
      </c>
      <c r="E910" s="113" t="n">
        <v>11</v>
      </c>
      <c r="F910" s="114" t="n">
        <v>17</v>
      </c>
      <c r="G910" s="115" t="n">
        <v>6</v>
      </c>
      <c r="H910" s="113" t="n">
        <v>1716</v>
      </c>
      <c r="I910" s="116" t="n">
        <v>2050</v>
      </c>
      <c r="J910" s="117" t="n">
        <v>334</v>
      </c>
      <c r="K910" s="114"/>
      <c r="L910" s="109" t="n">
        <f aca="false">I910</f>
        <v>2050</v>
      </c>
      <c r="M910" s="110" t="n">
        <f aca="false">L910-I910</f>
        <v>0</v>
      </c>
    </row>
    <row r="911" customFormat="false" ht="12.75" hidden="false" customHeight="false" outlineLevel="2" collapsed="false">
      <c r="A911" s="111" t="s">
        <v>3913</v>
      </c>
      <c r="B911" s="13" t="s">
        <v>4111</v>
      </c>
      <c r="C911" s="12" t="s">
        <v>74</v>
      </c>
      <c r="D911" s="112" t="s">
        <v>4112</v>
      </c>
      <c r="E911" s="113" t="n">
        <v>17</v>
      </c>
      <c r="F911" s="114" t="n">
        <v>20</v>
      </c>
      <c r="G911" s="115" t="n">
        <v>3</v>
      </c>
      <c r="H911" s="113" t="n">
        <v>2651</v>
      </c>
      <c r="I911" s="116" t="n">
        <v>2834</v>
      </c>
      <c r="J911" s="117" t="n">
        <v>183</v>
      </c>
      <c r="K911" s="114"/>
      <c r="L911" s="109" t="n">
        <f aca="false">I911</f>
        <v>2834</v>
      </c>
      <c r="M911" s="110" t="n">
        <f aca="false">L911-I911</f>
        <v>0</v>
      </c>
    </row>
    <row r="912" customFormat="false" ht="12.75" hidden="false" customHeight="false" outlineLevel="2" collapsed="false">
      <c r="A912" s="111" t="s">
        <v>3913</v>
      </c>
      <c r="B912" s="13" t="s">
        <v>4115</v>
      </c>
      <c r="C912" s="12" t="s">
        <v>74</v>
      </c>
      <c r="D912" s="112" t="s">
        <v>4116</v>
      </c>
      <c r="E912" s="113" t="n">
        <v>24</v>
      </c>
      <c r="F912" s="114" t="n">
        <v>25</v>
      </c>
      <c r="G912" s="115" t="n">
        <v>1</v>
      </c>
      <c r="H912" s="113" t="n">
        <v>3743</v>
      </c>
      <c r="I912" s="116" t="n">
        <v>3828</v>
      </c>
      <c r="J912" s="117" t="n">
        <v>85</v>
      </c>
      <c r="K912" s="114"/>
      <c r="L912" s="109" t="n">
        <f aca="false">I912</f>
        <v>3828</v>
      </c>
      <c r="M912" s="110" t="n">
        <f aca="false">L912-I912</f>
        <v>0</v>
      </c>
    </row>
    <row r="913" customFormat="false" ht="12.75" hidden="false" customHeight="false" outlineLevel="2" collapsed="false">
      <c r="A913" s="111" t="s">
        <v>3913</v>
      </c>
      <c r="B913" s="13" t="s">
        <v>4119</v>
      </c>
      <c r="C913" s="12" t="s">
        <v>74</v>
      </c>
      <c r="D913" s="112" t="s">
        <v>4120</v>
      </c>
      <c r="E913" s="113" t="n">
        <v>14</v>
      </c>
      <c r="F913" s="114" t="n">
        <v>22</v>
      </c>
      <c r="G913" s="115" t="n">
        <v>8</v>
      </c>
      <c r="H913" s="113" t="n">
        <v>2184</v>
      </c>
      <c r="I913" s="116" t="n">
        <v>2628</v>
      </c>
      <c r="J913" s="117" t="n">
        <v>444</v>
      </c>
      <c r="K913" s="114"/>
      <c r="L913" s="109" t="n">
        <f aca="false">I913</f>
        <v>2628</v>
      </c>
      <c r="M913" s="110" t="n">
        <f aca="false">L913-I913</f>
        <v>0</v>
      </c>
    </row>
    <row r="914" customFormat="false" ht="12.75" hidden="false" customHeight="false" outlineLevel="2" collapsed="false">
      <c r="A914" s="111" t="s">
        <v>3913</v>
      </c>
      <c r="B914" s="13" t="s">
        <v>4124</v>
      </c>
      <c r="C914" s="12" t="s">
        <v>74</v>
      </c>
      <c r="D914" s="112" t="s">
        <v>4125</v>
      </c>
      <c r="E914" s="113" t="n">
        <v>14</v>
      </c>
      <c r="F914" s="114" t="n">
        <v>18</v>
      </c>
      <c r="G914" s="115" t="n">
        <v>4</v>
      </c>
      <c r="H914" s="113" t="n">
        <v>2184</v>
      </c>
      <c r="I914" s="116" t="n">
        <v>2415</v>
      </c>
      <c r="J914" s="117" t="n">
        <v>231</v>
      </c>
      <c r="K914" s="114"/>
      <c r="L914" s="109" t="n">
        <f aca="false">I914</f>
        <v>2415</v>
      </c>
      <c r="M914" s="110" t="n">
        <f aca="false">L914-I914</f>
        <v>0</v>
      </c>
    </row>
    <row r="915" customFormat="false" ht="12.75" hidden="false" customHeight="false" outlineLevel="2" collapsed="false">
      <c r="A915" s="111" t="s">
        <v>3913</v>
      </c>
      <c r="B915" s="13" t="s">
        <v>4128</v>
      </c>
      <c r="C915" s="12" t="s">
        <v>74</v>
      </c>
      <c r="D915" s="112" t="s">
        <v>4129</v>
      </c>
      <c r="E915" s="113" t="n">
        <v>18</v>
      </c>
      <c r="F915" s="114" t="n">
        <v>21</v>
      </c>
      <c r="G915" s="115" t="n">
        <v>3</v>
      </c>
      <c r="H915" s="113" t="n">
        <v>2807</v>
      </c>
      <c r="I915" s="116" t="n">
        <v>2991</v>
      </c>
      <c r="J915" s="117" t="n">
        <v>184</v>
      </c>
      <c r="K915" s="114"/>
      <c r="L915" s="109" t="n">
        <f aca="false">I915</f>
        <v>2991</v>
      </c>
      <c r="M915" s="110" t="n">
        <f aca="false">L915-I915</f>
        <v>0</v>
      </c>
    </row>
    <row r="916" customFormat="false" ht="12.75" hidden="false" customHeight="false" outlineLevel="2" collapsed="false">
      <c r="A916" s="111" t="s">
        <v>3913</v>
      </c>
      <c r="B916" s="13" t="s">
        <v>4132</v>
      </c>
      <c r="C916" s="12" t="s">
        <v>74</v>
      </c>
      <c r="D916" s="112" t="s">
        <v>4133</v>
      </c>
      <c r="E916" s="113" t="n">
        <v>17</v>
      </c>
      <c r="F916" s="114" t="n">
        <v>12</v>
      </c>
      <c r="G916" s="115" t="n">
        <v>-5</v>
      </c>
      <c r="H916" s="113" t="n">
        <v>2651</v>
      </c>
      <c r="I916" s="116" t="n">
        <v>2407</v>
      </c>
      <c r="J916" s="117" t="n">
        <v>-244</v>
      </c>
      <c r="K916" s="114"/>
      <c r="L916" s="109" t="n">
        <f aca="false">I916</f>
        <v>2407</v>
      </c>
      <c r="M916" s="110" t="n">
        <f aca="false">L916-I916</f>
        <v>0</v>
      </c>
    </row>
    <row r="917" customFormat="false" ht="12.75" hidden="false" customHeight="false" outlineLevel="2" collapsed="false">
      <c r="A917" s="111" t="s">
        <v>3913</v>
      </c>
      <c r="B917" s="13" t="s">
        <v>4136</v>
      </c>
      <c r="C917" s="12" t="s">
        <v>74</v>
      </c>
      <c r="D917" s="112" t="s">
        <v>4137</v>
      </c>
      <c r="E917" s="113" t="n">
        <v>3</v>
      </c>
      <c r="F917" s="114" t="n">
        <v>4</v>
      </c>
      <c r="G917" s="115" t="n">
        <v>1</v>
      </c>
      <c r="H917" s="113" t="n">
        <v>468</v>
      </c>
      <c r="I917" s="116" t="n">
        <v>525</v>
      </c>
      <c r="J917" s="117" t="n">
        <v>57</v>
      </c>
      <c r="K917" s="114"/>
      <c r="L917" s="109" t="n">
        <f aca="false">I917</f>
        <v>525</v>
      </c>
      <c r="M917" s="110" t="n">
        <f aca="false">L917-I917</f>
        <v>0</v>
      </c>
    </row>
    <row r="918" customFormat="false" ht="12.75" hidden="false" customHeight="false" outlineLevel="2" collapsed="false">
      <c r="A918" s="111" t="s">
        <v>3913</v>
      </c>
      <c r="B918" s="13" t="s">
        <v>4140</v>
      </c>
      <c r="C918" s="12" t="s">
        <v>74</v>
      </c>
      <c r="D918" s="112" t="s">
        <v>4141</v>
      </c>
      <c r="E918" s="113" t="n">
        <v>35</v>
      </c>
      <c r="F918" s="114" t="n">
        <v>40</v>
      </c>
      <c r="G918" s="115" t="n">
        <v>5</v>
      </c>
      <c r="H918" s="113" t="n">
        <v>5459</v>
      </c>
      <c r="I918" s="116" t="n">
        <v>5771</v>
      </c>
      <c r="J918" s="117" t="n">
        <v>312</v>
      </c>
      <c r="K918" s="114"/>
      <c r="L918" s="109" t="n">
        <f aca="false">I918</f>
        <v>5771</v>
      </c>
      <c r="M918" s="110" t="n">
        <f aca="false">L918-I918</f>
        <v>0</v>
      </c>
    </row>
    <row r="919" customFormat="false" ht="12.75" hidden="false" customHeight="false" outlineLevel="2" collapsed="false">
      <c r="A919" s="111" t="s">
        <v>3913</v>
      </c>
      <c r="B919" s="13" t="s">
        <v>4144</v>
      </c>
      <c r="C919" s="12" t="s">
        <v>74</v>
      </c>
      <c r="D919" s="112" t="s">
        <v>4145</v>
      </c>
      <c r="E919" s="113" t="n">
        <v>24</v>
      </c>
      <c r="F919" s="114" t="n">
        <v>10</v>
      </c>
      <c r="G919" s="115" t="n">
        <v>-14</v>
      </c>
      <c r="H919" s="113" t="n">
        <v>3743</v>
      </c>
      <c r="I919" s="116" t="n">
        <v>3028</v>
      </c>
      <c r="J919" s="117" t="n">
        <v>-715</v>
      </c>
      <c r="K919" s="114"/>
      <c r="L919" s="109" t="n">
        <f aca="false">I919</f>
        <v>3028</v>
      </c>
      <c r="M919" s="110" t="n">
        <f aca="false">L919-I919</f>
        <v>0</v>
      </c>
    </row>
    <row r="920" customFormat="false" ht="12.75" hidden="false" customHeight="false" outlineLevel="2" collapsed="false">
      <c r="A920" s="111" t="s">
        <v>3913</v>
      </c>
      <c r="B920" s="13" t="s">
        <v>4148</v>
      </c>
      <c r="C920" s="12" t="s">
        <v>74</v>
      </c>
      <c r="D920" s="112" t="s">
        <v>4149</v>
      </c>
      <c r="E920" s="113" t="n">
        <v>18</v>
      </c>
      <c r="F920" s="114" t="n">
        <v>17</v>
      </c>
      <c r="G920" s="115" t="n">
        <v>-1</v>
      </c>
      <c r="H920" s="113" t="n">
        <v>2807</v>
      </c>
      <c r="I920" s="116" t="n">
        <v>2778</v>
      </c>
      <c r="J920" s="117" t="n">
        <v>-29</v>
      </c>
      <c r="K920" s="114"/>
      <c r="L920" s="109" t="n">
        <f aca="false">I920</f>
        <v>2778</v>
      </c>
      <c r="M920" s="110" t="n">
        <f aca="false">L920-I920</f>
        <v>0</v>
      </c>
    </row>
    <row r="921" customFormat="false" ht="12.75" hidden="false" customHeight="false" outlineLevel="2" collapsed="false">
      <c r="A921" s="111" t="s">
        <v>3913</v>
      </c>
      <c r="B921" s="13" t="s">
        <v>4152</v>
      </c>
      <c r="C921" s="12" t="s">
        <v>74</v>
      </c>
      <c r="D921" s="112" t="s">
        <v>4153</v>
      </c>
      <c r="E921" s="113" t="n">
        <v>32</v>
      </c>
      <c r="F921" s="114" t="n">
        <v>50</v>
      </c>
      <c r="G921" s="115" t="n">
        <v>18</v>
      </c>
      <c r="H921" s="113" t="n">
        <v>4991</v>
      </c>
      <c r="I921" s="116" t="n">
        <v>5992</v>
      </c>
      <c r="J921" s="117" t="n">
        <v>1001</v>
      </c>
      <c r="K921" s="114"/>
      <c r="L921" s="109" t="n">
        <f aca="false">I921</f>
        <v>5992</v>
      </c>
      <c r="M921" s="110" t="n">
        <f aca="false">L921-I921</f>
        <v>0</v>
      </c>
    </row>
    <row r="922" customFormat="false" ht="12.75" hidden="false" customHeight="false" outlineLevel="2" collapsed="false">
      <c r="A922" s="111" t="s">
        <v>3913</v>
      </c>
      <c r="B922" s="13" t="s">
        <v>4156</v>
      </c>
      <c r="C922" s="12" t="s">
        <v>74</v>
      </c>
      <c r="D922" s="112" t="s">
        <v>4157</v>
      </c>
      <c r="E922" s="113" t="n">
        <v>1</v>
      </c>
      <c r="F922" s="114" t="n">
        <v>5</v>
      </c>
      <c r="G922" s="115" t="n">
        <v>4</v>
      </c>
      <c r="H922" s="113" t="n">
        <v>156</v>
      </c>
      <c r="I922" s="116" t="n">
        <v>370</v>
      </c>
      <c r="J922" s="117" t="n">
        <v>214</v>
      </c>
      <c r="K922" s="114"/>
      <c r="L922" s="109" t="n">
        <f aca="false">I922</f>
        <v>370</v>
      </c>
      <c r="M922" s="110" t="n">
        <f aca="false">L922-I922</f>
        <v>0</v>
      </c>
    </row>
    <row r="923" customFormat="false" ht="12.75" hidden="false" customHeight="false" outlineLevel="2" collapsed="false">
      <c r="A923" s="111" t="s">
        <v>3913</v>
      </c>
      <c r="B923" s="13" t="s">
        <v>4160</v>
      </c>
      <c r="C923" s="12" t="s">
        <v>74</v>
      </c>
      <c r="D923" s="112" t="s">
        <v>4161</v>
      </c>
      <c r="E923" s="113" t="n">
        <v>8</v>
      </c>
      <c r="F923" s="114" t="n">
        <v>10</v>
      </c>
      <c r="G923" s="115" t="n">
        <v>2</v>
      </c>
      <c r="H923" s="113" t="n">
        <v>1248</v>
      </c>
      <c r="I923" s="116" t="n">
        <v>1365</v>
      </c>
      <c r="J923" s="117" t="n">
        <v>117</v>
      </c>
      <c r="K923" s="114"/>
      <c r="L923" s="109" t="n">
        <f aca="false">I923</f>
        <v>1365</v>
      </c>
      <c r="M923" s="110" t="n">
        <f aca="false">L923-I923</f>
        <v>0</v>
      </c>
    </row>
    <row r="924" customFormat="false" ht="12.75" hidden="false" customHeight="false" outlineLevel="2" collapsed="false">
      <c r="A924" s="111" t="s">
        <v>3913</v>
      </c>
      <c r="B924" s="13" t="s">
        <v>4164</v>
      </c>
      <c r="C924" s="12" t="s">
        <v>74</v>
      </c>
      <c r="D924" s="112" t="s">
        <v>4165</v>
      </c>
      <c r="E924" s="113" t="n">
        <v>17</v>
      </c>
      <c r="F924" s="114" t="n">
        <v>13</v>
      </c>
      <c r="G924" s="115" t="n">
        <v>-4</v>
      </c>
      <c r="H924" s="113" t="n">
        <v>2651</v>
      </c>
      <c r="I924" s="116" t="n">
        <v>2460</v>
      </c>
      <c r="J924" s="117" t="n">
        <v>-191</v>
      </c>
      <c r="K924" s="114"/>
      <c r="L924" s="109" t="n">
        <f aca="false">I924</f>
        <v>2460</v>
      </c>
      <c r="M924" s="110" t="n">
        <f aca="false">L924-I924</f>
        <v>0</v>
      </c>
    </row>
    <row r="925" customFormat="false" ht="12.75" hidden="false" customHeight="false" outlineLevel="2" collapsed="false">
      <c r="A925" s="111" t="s">
        <v>3913</v>
      </c>
      <c r="B925" s="13" t="s">
        <v>4168</v>
      </c>
      <c r="C925" s="12" t="s">
        <v>74</v>
      </c>
      <c r="D925" s="112" t="s">
        <v>4169</v>
      </c>
      <c r="E925" s="113" t="n">
        <v>32</v>
      </c>
      <c r="F925" s="114" t="n">
        <v>38</v>
      </c>
      <c r="G925" s="115" t="n">
        <v>6</v>
      </c>
      <c r="H925" s="113" t="n">
        <v>4991</v>
      </c>
      <c r="I925" s="116" t="n">
        <v>5352</v>
      </c>
      <c r="J925" s="117" t="n">
        <v>361</v>
      </c>
      <c r="K925" s="114"/>
      <c r="L925" s="109" t="n">
        <f aca="false">I925</f>
        <v>5352</v>
      </c>
      <c r="M925" s="110" t="n">
        <f aca="false">L925-I925</f>
        <v>0</v>
      </c>
    </row>
    <row r="926" customFormat="false" ht="12.75" hidden="false" customHeight="false" outlineLevel="2" collapsed="false">
      <c r="A926" s="111" t="s">
        <v>3913</v>
      </c>
      <c r="B926" s="13" t="s">
        <v>4172</v>
      </c>
      <c r="C926" s="12" t="s">
        <v>74</v>
      </c>
      <c r="D926" s="112" t="s">
        <v>4173</v>
      </c>
      <c r="E926" s="113" t="n">
        <v>33</v>
      </c>
      <c r="F926" s="114" t="n">
        <v>35</v>
      </c>
      <c r="G926" s="115" t="n">
        <v>2</v>
      </c>
      <c r="H926" s="113" t="n">
        <v>5147</v>
      </c>
      <c r="I926" s="116" t="n">
        <v>5297</v>
      </c>
      <c r="J926" s="117" t="n">
        <v>150</v>
      </c>
      <c r="K926" s="114"/>
      <c r="L926" s="109" t="n">
        <f aca="false">I926</f>
        <v>5297</v>
      </c>
      <c r="M926" s="110" t="n">
        <f aca="false">L926-I926</f>
        <v>0</v>
      </c>
    </row>
    <row r="927" customFormat="false" ht="12.75" hidden="false" customHeight="false" outlineLevel="2" collapsed="false">
      <c r="A927" s="111" t="s">
        <v>3913</v>
      </c>
      <c r="B927" s="13" t="s">
        <v>4176</v>
      </c>
      <c r="C927" s="12" t="s">
        <v>74</v>
      </c>
      <c r="D927" s="112" t="s">
        <v>4177</v>
      </c>
      <c r="E927" s="113" t="n">
        <v>12</v>
      </c>
      <c r="F927" s="114" t="n">
        <v>20</v>
      </c>
      <c r="G927" s="115" t="n">
        <v>8</v>
      </c>
      <c r="H927" s="113" t="n">
        <v>1872</v>
      </c>
      <c r="I927" s="116" t="n">
        <v>2314</v>
      </c>
      <c r="J927" s="117" t="n">
        <v>442</v>
      </c>
      <c r="K927" s="114"/>
      <c r="L927" s="109" t="n">
        <f aca="false">I927</f>
        <v>2314</v>
      </c>
      <c r="M927" s="110" t="n">
        <f aca="false">L927-I927</f>
        <v>0</v>
      </c>
    </row>
    <row r="928" customFormat="false" ht="12.75" hidden="false" customHeight="false" outlineLevel="2" collapsed="false">
      <c r="A928" s="111" t="s">
        <v>3913</v>
      </c>
      <c r="B928" s="13" t="s">
        <v>4180</v>
      </c>
      <c r="C928" s="12" t="s">
        <v>74</v>
      </c>
      <c r="D928" s="112" t="s">
        <v>4181</v>
      </c>
      <c r="E928" s="113" t="n">
        <v>13</v>
      </c>
      <c r="F928" s="114" t="n">
        <v>11</v>
      </c>
      <c r="G928" s="115" t="n">
        <v>-2</v>
      </c>
      <c r="H928" s="113" t="n">
        <v>2028</v>
      </c>
      <c r="I928" s="116" t="n">
        <v>1938</v>
      </c>
      <c r="J928" s="117" t="n">
        <v>-90</v>
      </c>
      <c r="K928" s="114"/>
      <c r="L928" s="109" t="n">
        <f aca="false">I928</f>
        <v>1938</v>
      </c>
      <c r="M928" s="110" t="n">
        <f aca="false">L928-I928</f>
        <v>0</v>
      </c>
    </row>
    <row r="929" customFormat="false" ht="12.75" hidden="false" customHeight="false" outlineLevel="2" collapsed="false">
      <c r="A929" s="111" t="s">
        <v>3913</v>
      </c>
      <c r="B929" s="13" t="s">
        <v>4184</v>
      </c>
      <c r="C929" s="12" t="s">
        <v>74</v>
      </c>
      <c r="D929" s="112" t="s">
        <v>4185</v>
      </c>
      <c r="E929" s="113" t="n">
        <v>6</v>
      </c>
      <c r="F929" s="114" t="n">
        <v>9</v>
      </c>
      <c r="G929" s="115" t="n">
        <v>3</v>
      </c>
      <c r="H929" s="113" t="n">
        <v>936</v>
      </c>
      <c r="I929" s="116" t="n">
        <v>1104</v>
      </c>
      <c r="J929" s="117" t="n">
        <v>168</v>
      </c>
      <c r="K929" s="114"/>
      <c r="L929" s="109" t="n">
        <f aca="false">I929</f>
        <v>1104</v>
      </c>
      <c r="M929" s="110" t="n">
        <f aca="false">L929-I929</f>
        <v>0</v>
      </c>
    </row>
    <row r="930" customFormat="false" ht="12.75" hidden="false" customHeight="false" outlineLevel="2" collapsed="false">
      <c r="A930" s="111" t="s">
        <v>3913</v>
      </c>
      <c r="B930" s="13" t="s">
        <v>4188</v>
      </c>
      <c r="C930" s="12" t="s">
        <v>74</v>
      </c>
      <c r="D930" s="112" t="s">
        <v>4189</v>
      </c>
      <c r="E930" s="113" t="n">
        <v>50</v>
      </c>
      <c r="F930" s="114" t="n">
        <v>41</v>
      </c>
      <c r="G930" s="115" t="n">
        <v>-9</v>
      </c>
      <c r="H930" s="113" t="n">
        <v>7799</v>
      </c>
      <c r="I930" s="116" t="n">
        <v>7384</v>
      </c>
      <c r="J930" s="117" t="n">
        <v>-415</v>
      </c>
      <c r="K930" s="114"/>
      <c r="L930" s="109" t="n">
        <f aca="false">I930</f>
        <v>7384</v>
      </c>
      <c r="M930" s="110" t="n">
        <f aca="false">L930-I930</f>
        <v>0</v>
      </c>
    </row>
    <row r="931" customFormat="false" ht="12.75" hidden="false" customHeight="false" outlineLevel="2" collapsed="false">
      <c r="A931" s="111" t="s">
        <v>3913</v>
      </c>
      <c r="B931" s="13" t="s">
        <v>4192</v>
      </c>
      <c r="C931" s="12" t="s">
        <v>74</v>
      </c>
      <c r="D931" s="112" t="s">
        <v>4193</v>
      </c>
      <c r="E931" s="113" t="n">
        <v>98</v>
      </c>
      <c r="F931" s="114" t="n">
        <v>109</v>
      </c>
      <c r="G931" s="115" t="n">
        <v>11</v>
      </c>
      <c r="H931" s="113" t="n">
        <v>15285</v>
      </c>
      <c r="I931" s="116" t="n">
        <v>15999</v>
      </c>
      <c r="J931" s="117" t="n">
        <v>714</v>
      </c>
      <c r="K931" s="114"/>
      <c r="L931" s="109" t="n">
        <f aca="false">I931</f>
        <v>15999</v>
      </c>
      <c r="M931" s="110" t="n">
        <f aca="false">L931-I931</f>
        <v>0</v>
      </c>
    </row>
    <row r="932" customFormat="false" ht="12.75" hidden="false" customHeight="false" outlineLevel="2" collapsed="false">
      <c r="A932" s="111" t="s">
        <v>3913</v>
      </c>
      <c r="B932" s="13" t="s">
        <v>4200</v>
      </c>
      <c r="C932" s="12" t="s">
        <v>74</v>
      </c>
      <c r="D932" s="112" t="s">
        <v>1380</v>
      </c>
      <c r="E932" s="113" t="n">
        <v>39</v>
      </c>
      <c r="F932" s="114" t="n">
        <v>38</v>
      </c>
      <c r="G932" s="115" t="n">
        <v>-1</v>
      </c>
      <c r="H932" s="113" t="n">
        <v>6083</v>
      </c>
      <c r="I932" s="116" t="n">
        <v>6080</v>
      </c>
      <c r="J932" s="117" t="n">
        <v>-3</v>
      </c>
      <c r="K932" s="114"/>
      <c r="L932" s="109" t="n">
        <f aca="false">I932</f>
        <v>6080</v>
      </c>
      <c r="M932" s="110" t="n">
        <f aca="false">L932-I932</f>
        <v>0</v>
      </c>
    </row>
    <row r="933" customFormat="false" ht="12.75" hidden="false" customHeight="false" outlineLevel="2" collapsed="false">
      <c r="A933" s="111" t="s">
        <v>3913</v>
      </c>
      <c r="B933" s="13" t="s">
        <v>4203</v>
      </c>
      <c r="C933" s="12" t="s">
        <v>74</v>
      </c>
      <c r="D933" s="112" t="s">
        <v>4204</v>
      </c>
      <c r="E933" s="113" t="n">
        <v>49</v>
      </c>
      <c r="F933" s="114" t="n">
        <v>54</v>
      </c>
      <c r="G933" s="115" t="n">
        <v>5</v>
      </c>
      <c r="H933" s="113" t="n">
        <v>7643</v>
      </c>
      <c r="I933" s="116" t="n">
        <v>7973</v>
      </c>
      <c r="J933" s="117" t="n">
        <v>330</v>
      </c>
      <c r="K933" s="114"/>
      <c r="L933" s="109" t="n">
        <f aca="false">I933</f>
        <v>7973</v>
      </c>
      <c r="M933" s="110" t="n">
        <f aca="false">L933-I933</f>
        <v>0</v>
      </c>
    </row>
    <row r="934" customFormat="false" ht="12.75" hidden="false" customHeight="false" outlineLevel="2" collapsed="false">
      <c r="A934" s="111" t="s">
        <v>3913</v>
      </c>
      <c r="B934" s="13" t="s">
        <v>4207</v>
      </c>
      <c r="C934" s="12" t="s">
        <v>74</v>
      </c>
      <c r="D934" s="112" t="s">
        <v>4208</v>
      </c>
      <c r="E934" s="113" t="n">
        <v>35</v>
      </c>
      <c r="F934" s="114" t="n">
        <v>21</v>
      </c>
      <c r="G934" s="115" t="n">
        <v>-14</v>
      </c>
      <c r="H934" s="113" t="n">
        <v>5459</v>
      </c>
      <c r="I934" s="116" t="n">
        <v>4758</v>
      </c>
      <c r="J934" s="117" t="n">
        <v>-701</v>
      </c>
      <c r="K934" s="114"/>
      <c r="L934" s="109" t="n">
        <f aca="false">I934</f>
        <v>4758</v>
      </c>
      <c r="M934" s="110" t="n">
        <f aca="false">L934-I934</f>
        <v>0</v>
      </c>
    </row>
    <row r="935" customFormat="false" ht="12.75" hidden="false" customHeight="false" outlineLevel="2" collapsed="false">
      <c r="A935" s="111" t="s">
        <v>3913</v>
      </c>
      <c r="B935" s="13" t="s">
        <v>4212</v>
      </c>
      <c r="C935" s="12" t="s">
        <v>74</v>
      </c>
      <c r="D935" s="112" t="s">
        <v>4213</v>
      </c>
      <c r="E935" s="113" t="n">
        <v>65</v>
      </c>
      <c r="F935" s="114" t="n">
        <v>55</v>
      </c>
      <c r="G935" s="115" t="n">
        <v>-10</v>
      </c>
      <c r="H935" s="113" t="n">
        <v>10138</v>
      </c>
      <c r="I935" s="116" t="n">
        <v>9690</v>
      </c>
      <c r="J935" s="117" t="n">
        <v>-448</v>
      </c>
      <c r="K935" s="114"/>
      <c r="L935" s="109" t="n">
        <f aca="false">I935</f>
        <v>9690</v>
      </c>
      <c r="M935" s="110" t="n">
        <f aca="false">L935-I935</f>
        <v>0</v>
      </c>
    </row>
    <row r="936" customFormat="false" ht="12.75" hidden="false" customHeight="false" outlineLevel="2" collapsed="false">
      <c r="A936" s="111" t="s">
        <v>3913</v>
      </c>
      <c r="B936" s="13" t="s">
        <v>4216</v>
      </c>
      <c r="C936" s="12" t="s">
        <v>74</v>
      </c>
      <c r="D936" s="112" t="s">
        <v>4217</v>
      </c>
      <c r="E936" s="113" t="n">
        <v>66</v>
      </c>
      <c r="F936" s="114" t="n">
        <v>52</v>
      </c>
      <c r="G936" s="115" t="n">
        <v>-14</v>
      </c>
      <c r="H936" s="113" t="n">
        <v>10294</v>
      </c>
      <c r="I936" s="116" t="n">
        <v>9634</v>
      </c>
      <c r="J936" s="117" t="n">
        <v>-660</v>
      </c>
      <c r="K936" s="114"/>
      <c r="L936" s="109" t="n">
        <f aca="false">I936</f>
        <v>9634</v>
      </c>
      <c r="M936" s="110" t="n">
        <f aca="false">L936-I936</f>
        <v>0</v>
      </c>
    </row>
    <row r="937" customFormat="false" ht="12.75" hidden="false" customHeight="false" outlineLevel="2" collapsed="false">
      <c r="A937" s="111" t="s">
        <v>3913</v>
      </c>
      <c r="B937" s="13" t="s">
        <v>4221</v>
      </c>
      <c r="C937" s="12" t="s">
        <v>74</v>
      </c>
      <c r="D937" s="112" t="s">
        <v>4222</v>
      </c>
      <c r="E937" s="113" t="n">
        <v>12</v>
      </c>
      <c r="F937" s="114" t="n">
        <v>10</v>
      </c>
      <c r="G937" s="115" t="n">
        <v>-2</v>
      </c>
      <c r="H937" s="113" t="n">
        <v>1872</v>
      </c>
      <c r="I937" s="116" t="n">
        <v>1781</v>
      </c>
      <c r="J937" s="117" t="n">
        <v>-91</v>
      </c>
      <c r="K937" s="114"/>
      <c r="L937" s="109" t="n">
        <f aca="false">I937</f>
        <v>1781</v>
      </c>
      <c r="M937" s="110" t="n">
        <f aca="false">L937-I937</f>
        <v>0</v>
      </c>
    </row>
    <row r="938" customFormat="false" ht="12.75" hidden="false" customHeight="false" outlineLevel="2" collapsed="false">
      <c r="A938" s="111" t="s">
        <v>3913</v>
      </c>
      <c r="B938" s="13" t="s">
        <v>4225</v>
      </c>
      <c r="C938" s="12" t="s">
        <v>74</v>
      </c>
      <c r="D938" s="112" t="s">
        <v>4226</v>
      </c>
      <c r="E938" s="113" t="n">
        <v>35</v>
      </c>
      <c r="F938" s="114" t="n">
        <v>48</v>
      </c>
      <c r="G938" s="115" t="n">
        <v>13</v>
      </c>
      <c r="H938" s="113" t="n">
        <v>5459</v>
      </c>
      <c r="I938" s="116" t="n">
        <v>6197</v>
      </c>
      <c r="J938" s="117" t="n">
        <v>738</v>
      </c>
      <c r="K938" s="114"/>
      <c r="L938" s="109" t="n">
        <f aca="false">I938</f>
        <v>6197</v>
      </c>
      <c r="M938" s="110" t="n">
        <f aca="false">L938-I938</f>
        <v>0</v>
      </c>
    </row>
    <row r="939" customFormat="false" ht="12.75" hidden="false" customHeight="false" outlineLevel="2" collapsed="false">
      <c r="A939" s="111" t="s">
        <v>3913</v>
      </c>
      <c r="B939" s="13" t="s">
        <v>4230</v>
      </c>
      <c r="C939" s="12" t="s">
        <v>74</v>
      </c>
      <c r="D939" s="112" t="s">
        <v>4231</v>
      </c>
      <c r="E939" s="113" t="n">
        <v>10</v>
      </c>
      <c r="F939" s="114" t="n">
        <v>6</v>
      </c>
      <c r="G939" s="115" t="n">
        <v>-4</v>
      </c>
      <c r="H939" s="113" t="n">
        <v>1560</v>
      </c>
      <c r="I939" s="116" t="n">
        <v>1360</v>
      </c>
      <c r="J939" s="117" t="n">
        <v>-200</v>
      </c>
      <c r="K939" s="114"/>
      <c r="L939" s="109" t="n">
        <f aca="false">I939</f>
        <v>1360</v>
      </c>
      <c r="M939" s="110" t="n">
        <f aca="false">L939-I939</f>
        <v>0</v>
      </c>
    </row>
    <row r="940" customFormat="false" ht="12.75" hidden="false" customHeight="false" outlineLevel="2" collapsed="false">
      <c r="A940" s="111" t="s">
        <v>3913</v>
      </c>
      <c r="B940" s="13" t="s">
        <v>4234</v>
      </c>
      <c r="C940" s="12" t="s">
        <v>74</v>
      </c>
      <c r="D940" s="112" t="s">
        <v>4235</v>
      </c>
      <c r="E940" s="113" t="n">
        <v>16</v>
      </c>
      <c r="F940" s="114" t="n">
        <v>11</v>
      </c>
      <c r="G940" s="115" t="n">
        <v>-5</v>
      </c>
      <c r="H940" s="113" t="n">
        <v>2496</v>
      </c>
      <c r="I940" s="116" t="n">
        <v>2250</v>
      </c>
      <c r="J940" s="117" t="n">
        <v>-246</v>
      </c>
      <c r="K940" s="114"/>
      <c r="L940" s="109" t="n">
        <f aca="false">I940</f>
        <v>2250</v>
      </c>
      <c r="M940" s="110" t="n">
        <f aca="false">L940-I940</f>
        <v>0</v>
      </c>
    </row>
    <row r="941" customFormat="false" ht="12.75" hidden="false" customHeight="false" outlineLevel="2" collapsed="false">
      <c r="A941" s="111" t="s">
        <v>3913</v>
      </c>
      <c r="B941" s="13" t="s">
        <v>4238</v>
      </c>
      <c r="C941" s="12" t="s">
        <v>74</v>
      </c>
      <c r="D941" s="112" t="s">
        <v>4239</v>
      </c>
      <c r="E941" s="113" t="n">
        <v>5</v>
      </c>
      <c r="F941" s="114" t="n">
        <v>3</v>
      </c>
      <c r="G941" s="115" t="n">
        <v>-2</v>
      </c>
      <c r="H941" s="113" t="n">
        <v>780</v>
      </c>
      <c r="I941" s="116" t="n">
        <v>680</v>
      </c>
      <c r="J941" s="117" t="n">
        <v>-100</v>
      </c>
      <c r="K941" s="114"/>
      <c r="L941" s="109" t="n">
        <f aca="false">I941</f>
        <v>680</v>
      </c>
      <c r="M941" s="110" t="n">
        <f aca="false">L941-I941</f>
        <v>0</v>
      </c>
    </row>
    <row r="942" customFormat="false" ht="12.75" hidden="false" customHeight="false" outlineLevel="2" collapsed="false">
      <c r="A942" s="111" t="s">
        <v>3913</v>
      </c>
      <c r="B942" s="13" t="s">
        <v>4242</v>
      </c>
      <c r="C942" s="12" t="s">
        <v>74</v>
      </c>
      <c r="D942" s="112" t="s">
        <v>4243</v>
      </c>
      <c r="E942" s="113" t="n">
        <v>19</v>
      </c>
      <c r="F942" s="114" t="n">
        <v>14</v>
      </c>
      <c r="G942" s="115" t="n">
        <v>-5</v>
      </c>
      <c r="H942" s="113" t="n">
        <v>2963</v>
      </c>
      <c r="I942" s="116" t="n">
        <v>2722</v>
      </c>
      <c r="J942" s="117" t="n">
        <v>-241</v>
      </c>
      <c r="K942" s="114"/>
      <c r="L942" s="109" t="n">
        <f aca="false">I942</f>
        <v>2722</v>
      </c>
      <c r="M942" s="110" t="n">
        <f aca="false">L942-I942</f>
        <v>0</v>
      </c>
    </row>
    <row r="943" customFormat="false" ht="12.75" hidden="false" customHeight="false" outlineLevel="2" collapsed="false">
      <c r="A943" s="111" t="s">
        <v>3913</v>
      </c>
      <c r="B943" s="13" t="s">
        <v>4246</v>
      </c>
      <c r="C943" s="12" t="s">
        <v>74</v>
      </c>
      <c r="D943" s="112" t="s">
        <v>4247</v>
      </c>
      <c r="E943" s="113" t="n">
        <v>5</v>
      </c>
      <c r="F943" s="114" t="n">
        <v>7</v>
      </c>
      <c r="G943" s="115" t="n">
        <v>2</v>
      </c>
      <c r="H943" s="113" t="n">
        <v>780</v>
      </c>
      <c r="I943" s="116" t="n">
        <v>893</v>
      </c>
      <c r="J943" s="117" t="n">
        <v>113</v>
      </c>
      <c r="K943" s="114"/>
      <c r="L943" s="109" t="n">
        <f aca="false">I943</f>
        <v>893</v>
      </c>
      <c r="M943" s="110" t="n">
        <f aca="false">L943-I943</f>
        <v>0</v>
      </c>
    </row>
    <row r="944" customFormat="false" ht="12.75" hidden="false" customHeight="false" outlineLevel="2" collapsed="false">
      <c r="A944" s="111" t="s">
        <v>3913</v>
      </c>
      <c r="B944" s="13" t="s">
        <v>4250</v>
      </c>
      <c r="C944" s="12" t="s">
        <v>74</v>
      </c>
      <c r="D944" s="112" t="s">
        <v>4251</v>
      </c>
      <c r="E944" s="113" t="n">
        <v>10</v>
      </c>
      <c r="F944" s="114" t="n">
        <v>9</v>
      </c>
      <c r="G944" s="115" t="n">
        <v>-1</v>
      </c>
      <c r="H944" s="113" t="n">
        <v>1560</v>
      </c>
      <c r="I944" s="116" t="n">
        <v>1519</v>
      </c>
      <c r="J944" s="117" t="n">
        <v>-41</v>
      </c>
      <c r="K944" s="114"/>
      <c r="L944" s="109" t="n">
        <f aca="false">I944</f>
        <v>1519</v>
      </c>
      <c r="M944" s="110" t="n">
        <f aca="false">L944-I944</f>
        <v>0</v>
      </c>
    </row>
    <row r="945" customFormat="false" ht="12.75" hidden="false" customHeight="false" outlineLevel="2" collapsed="false">
      <c r="A945" s="111" t="s">
        <v>3913</v>
      </c>
      <c r="B945" s="13" t="s">
        <v>4254</v>
      </c>
      <c r="C945" s="12" t="s">
        <v>74</v>
      </c>
      <c r="D945" s="112" t="s">
        <v>4255</v>
      </c>
      <c r="E945" s="113" t="n">
        <v>82</v>
      </c>
      <c r="F945" s="114" t="n">
        <v>78</v>
      </c>
      <c r="G945" s="115" t="n">
        <v>-4</v>
      </c>
      <c r="H945" s="113" t="n">
        <v>12789</v>
      </c>
      <c r="I945" s="116" t="n">
        <v>12684</v>
      </c>
      <c r="J945" s="117" t="n">
        <v>-105</v>
      </c>
      <c r="K945" s="114"/>
      <c r="L945" s="109" t="n">
        <f aca="false">I945</f>
        <v>12684</v>
      </c>
      <c r="M945" s="110" t="n">
        <f aca="false">L945-I945</f>
        <v>0</v>
      </c>
    </row>
    <row r="946" customFormat="false" ht="12.75" hidden="false" customHeight="false" outlineLevel="2" collapsed="false">
      <c r="A946" s="111" t="s">
        <v>3913</v>
      </c>
      <c r="B946" s="13" t="s">
        <v>4259</v>
      </c>
      <c r="C946" s="12" t="s">
        <v>74</v>
      </c>
      <c r="D946" s="112" t="s">
        <v>4260</v>
      </c>
      <c r="E946" s="113" t="n">
        <v>28</v>
      </c>
      <c r="F946" s="114" t="n">
        <v>27</v>
      </c>
      <c r="G946" s="115" t="n">
        <v>-1</v>
      </c>
      <c r="H946" s="113" t="n">
        <v>4367</v>
      </c>
      <c r="I946" s="116" t="n">
        <v>4350</v>
      </c>
      <c r="J946" s="117" t="n">
        <v>-17</v>
      </c>
      <c r="K946" s="114"/>
      <c r="L946" s="109" t="n">
        <f aca="false">I946</f>
        <v>4350</v>
      </c>
      <c r="M946" s="110" t="n">
        <f aca="false">L946-I946</f>
        <v>0</v>
      </c>
    </row>
    <row r="947" customFormat="false" ht="12.75" hidden="false" customHeight="false" outlineLevel="2" collapsed="false">
      <c r="A947" s="111" t="s">
        <v>3913</v>
      </c>
      <c r="B947" s="13" t="s">
        <v>4263</v>
      </c>
      <c r="C947" s="12" t="s">
        <v>74</v>
      </c>
      <c r="D947" s="112" t="s">
        <v>4264</v>
      </c>
      <c r="E947" s="113" t="n">
        <v>6</v>
      </c>
      <c r="F947" s="114" t="n">
        <v>6</v>
      </c>
      <c r="G947" s="115" t="n">
        <v>0</v>
      </c>
      <c r="H947" s="113" t="n">
        <v>936</v>
      </c>
      <c r="I947" s="116" t="n">
        <v>944</v>
      </c>
      <c r="J947" s="117" t="n">
        <v>8</v>
      </c>
      <c r="K947" s="114"/>
      <c r="L947" s="109" t="n">
        <f aca="false">I947</f>
        <v>944</v>
      </c>
      <c r="M947" s="110" t="n">
        <f aca="false">L947-I947</f>
        <v>0</v>
      </c>
    </row>
    <row r="948" customFormat="false" ht="12.75" hidden="false" customHeight="false" outlineLevel="2" collapsed="false">
      <c r="A948" s="111" t="s">
        <v>3913</v>
      </c>
      <c r="B948" s="13" t="s">
        <v>4267</v>
      </c>
      <c r="C948" s="12" t="s">
        <v>74</v>
      </c>
      <c r="D948" s="112" t="s">
        <v>4268</v>
      </c>
      <c r="E948" s="113" t="n">
        <v>29</v>
      </c>
      <c r="F948" s="114" t="n">
        <v>39</v>
      </c>
      <c r="G948" s="115" t="n">
        <v>10</v>
      </c>
      <c r="H948" s="113" t="n">
        <v>4523</v>
      </c>
      <c r="I948" s="116" t="n">
        <v>5094</v>
      </c>
      <c r="J948" s="117" t="n">
        <v>571</v>
      </c>
      <c r="K948" s="114"/>
      <c r="L948" s="109" t="n">
        <f aca="false">I948</f>
        <v>5094</v>
      </c>
      <c r="M948" s="110" t="n">
        <f aca="false">L948-I948</f>
        <v>0</v>
      </c>
    </row>
    <row r="949" customFormat="false" ht="12.75" hidden="false" customHeight="false" outlineLevel="2" collapsed="false">
      <c r="A949" s="111" t="s">
        <v>3913</v>
      </c>
      <c r="B949" s="13" t="s">
        <v>4271</v>
      </c>
      <c r="C949" s="12" t="s">
        <v>74</v>
      </c>
      <c r="D949" s="112" t="s">
        <v>4272</v>
      </c>
      <c r="E949" s="113" t="n">
        <v>26</v>
      </c>
      <c r="F949" s="114" t="n">
        <v>26</v>
      </c>
      <c r="G949" s="115" t="n">
        <v>0</v>
      </c>
      <c r="H949" s="113" t="n">
        <v>4055</v>
      </c>
      <c r="I949" s="116" t="n">
        <v>4089</v>
      </c>
      <c r="J949" s="117" t="n">
        <v>34</v>
      </c>
      <c r="K949" s="114"/>
      <c r="L949" s="109" t="n">
        <f aca="false">I949</f>
        <v>4089</v>
      </c>
      <c r="M949" s="110" t="n">
        <f aca="false">L949-I949</f>
        <v>0</v>
      </c>
    </row>
    <row r="950" customFormat="false" ht="12.75" hidden="false" customHeight="false" outlineLevel="2" collapsed="false">
      <c r="A950" s="111" t="s">
        <v>3913</v>
      </c>
      <c r="B950" s="13" t="s">
        <v>4275</v>
      </c>
      <c r="C950" s="12" t="s">
        <v>74</v>
      </c>
      <c r="D950" s="112" t="s">
        <v>4276</v>
      </c>
      <c r="E950" s="113" t="n">
        <v>8</v>
      </c>
      <c r="F950" s="114" t="n">
        <v>9</v>
      </c>
      <c r="G950" s="115" t="n">
        <v>1</v>
      </c>
      <c r="H950" s="113" t="n">
        <v>1248</v>
      </c>
      <c r="I950" s="116" t="n">
        <v>1311</v>
      </c>
      <c r="J950" s="117" t="n">
        <v>63</v>
      </c>
      <c r="K950" s="114"/>
      <c r="L950" s="109" t="n">
        <f aca="false">I950</f>
        <v>1311</v>
      </c>
      <c r="M950" s="110" t="n">
        <f aca="false">L950-I950</f>
        <v>0</v>
      </c>
    </row>
    <row r="951" customFormat="false" ht="12.75" hidden="false" customHeight="false" outlineLevel="2" collapsed="false">
      <c r="A951" s="111" t="s">
        <v>3913</v>
      </c>
      <c r="B951" s="13" t="s">
        <v>4279</v>
      </c>
      <c r="C951" s="12" t="s">
        <v>74</v>
      </c>
      <c r="D951" s="112" t="s">
        <v>4280</v>
      </c>
      <c r="E951" s="113" t="n">
        <v>7</v>
      </c>
      <c r="F951" s="114" t="n">
        <v>7</v>
      </c>
      <c r="G951" s="115" t="n">
        <v>0</v>
      </c>
      <c r="H951" s="113" t="n">
        <v>1092</v>
      </c>
      <c r="I951" s="116" t="n">
        <v>1101</v>
      </c>
      <c r="J951" s="117" t="n">
        <v>9</v>
      </c>
      <c r="K951" s="114"/>
      <c r="L951" s="109" t="n">
        <f aca="false">I951</f>
        <v>1101</v>
      </c>
      <c r="M951" s="110" t="n">
        <f aca="false">L951-I951</f>
        <v>0</v>
      </c>
    </row>
    <row r="952" customFormat="false" ht="12.75" hidden="false" customHeight="false" outlineLevel="2" collapsed="false">
      <c r="A952" s="111" t="s">
        <v>3913</v>
      </c>
      <c r="B952" s="13" t="s">
        <v>4283</v>
      </c>
      <c r="C952" s="12" t="s">
        <v>74</v>
      </c>
      <c r="D952" s="112" t="s">
        <v>4284</v>
      </c>
      <c r="E952" s="113" t="n">
        <v>83</v>
      </c>
      <c r="F952" s="114" t="n">
        <v>67</v>
      </c>
      <c r="G952" s="115" t="n">
        <v>-16</v>
      </c>
      <c r="H952" s="113" t="n">
        <v>12946</v>
      </c>
      <c r="I952" s="116" t="n">
        <v>12201</v>
      </c>
      <c r="J952" s="117" t="n">
        <v>-745</v>
      </c>
      <c r="K952" s="114"/>
      <c r="L952" s="109" t="n">
        <f aca="false">I952</f>
        <v>12201</v>
      </c>
      <c r="M952" s="110" t="n">
        <f aca="false">L952-I952</f>
        <v>0</v>
      </c>
    </row>
    <row r="953" customFormat="false" ht="12.75" hidden="false" customHeight="false" outlineLevel="2" collapsed="false">
      <c r="A953" s="111" t="s">
        <v>3913</v>
      </c>
      <c r="B953" s="13" t="s">
        <v>4287</v>
      </c>
      <c r="C953" s="12" t="s">
        <v>74</v>
      </c>
      <c r="D953" s="112" t="s">
        <v>4288</v>
      </c>
      <c r="E953" s="113" t="n">
        <v>101</v>
      </c>
      <c r="F953" s="114" t="n">
        <v>110</v>
      </c>
      <c r="G953" s="115" t="n">
        <v>9</v>
      </c>
      <c r="H953" s="113" t="n">
        <v>15753</v>
      </c>
      <c r="I953" s="116" t="n">
        <v>16364</v>
      </c>
      <c r="J953" s="117" t="n">
        <v>611</v>
      </c>
      <c r="K953" s="114"/>
      <c r="L953" s="109" t="n">
        <f aca="false">I953</f>
        <v>16364</v>
      </c>
      <c r="M953" s="110" t="n">
        <f aca="false">L953-I953</f>
        <v>0</v>
      </c>
    </row>
    <row r="954" customFormat="false" ht="12.75" hidden="false" customHeight="false" outlineLevel="2" collapsed="false">
      <c r="A954" s="111" t="s">
        <v>3913</v>
      </c>
      <c r="B954" s="13" t="s">
        <v>4291</v>
      </c>
      <c r="C954" s="12" t="s">
        <v>74</v>
      </c>
      <c r="D954" s="112" t="s">
        <v>4292</v>
      </c>
      <c r="E954" s="113" t="n">
        <v>13</v>
      </c>
      <c r="F954" s="114" t="n">
        <v>12</v>
      </c>
      <c r="G954" s="115" t="n">
        <v>-1</v>
      </c>
      <c r="H954" s="113" t="n">
        <v>2028</v>
      </c>
      <c r="I954" s="116" t="n">
        <v>1991</v>
      </c>
      <c r="J954" s="117" t="n">
        <v>-37</v>
      </c>
      <c r="K954" s="114"/>
      <c r="L954" s="109" t="n">
        <f aca="false">I954</f>
        <v>1991</v>
      </c>
      <c r="M954" s="110" t="n">
        <f aca="false">L954-I954</f>
        <v>0</v>
      </c>
    </row>
    <row r="955" customFormat="false" ht="12.75" hidden="false" customHeight="false" outlineLevel="2" collapsed="false">
      <c r="A955" s="111" t="s">
        <v>3913</v>
      </c>
      <c r="B955" s="13" t="s">
        <v>4295</v>
      </c>
      <c r="C955" s="12" t="s">
        <v>74</v>
      </c>
      <c r="D955" s="112" t="s">
        <v>4296</v>
      </c>
      <c r="E955" s="113" t="n">
        <v>15</v>
      </c>
      <c r="F955" s="114" t="n">
        <v>22</v>
      </c>
      <c r="G955" s="115" t="n">
        <v>7</v>
      </c>
      <c r="H955" s="113" t="n">
        <v>2340</v>
      </c>
      <c r="I955" s="116" t="n">
        <v>2732</v>
      </c>
      <c r="J955" s="117" t="n">
        <v>392</v>
      </c>
      <c r="K955" s="114"/>
      <c r="L955" s="109" t="n">
        <f aca="false">I955</f>
        <v>2732</v>
      </c>
      <c r="M955" s="110" t="n">
        <f aca="false">L955-I955</f>
        <v>0</v>
      </c>
    </row>
    <row r="956" customFormat="false" ht="12.75" hidden="false" customHeight="false" outlineLevel="2" collapsed="false">
      <c r="A956" s="111" t="s">
        <v>3913</v>
      </c>
      <c r="B956" s="13" t="s">
        <v>4299</v>
      </c>
      <c r="C956" s="12" t="s">
        <v>74</v>
      </c>
      <c r="D956" s="112" t="s">
        <v>4300</v>
      </c>
      <c r="E956" s="113" t="n">
        <v>6</v>
      </c>
      <c r="F956" s="114" t="n">
        <v>6</v>
      </c>
      <c r="G956" s="115" t="n">
        <v>0</v>
      </c>
      <c r="H956" s="113" t="n">
        <v>936</v>
      </c>
      <c r="I956" s="116" t="n">
        <v>944</v>
      </c>
      <c r="J956" s="117" t="n">
        <v>8</v>
      </c>
      <c r="K956" s="114"/>
      <c r="L956" s="109" t="n">
        <f aca="false">I956</f>
        <v>944</v>
      </c>
      <c r="M956" s="110" t="n">
        <f aca="false">L956-I956</f>
        <v>0</v>
      </c>
    </row>
    <row r="957" customFormat="false" ht="12.75" hidden="false" customHeight="false" outlineLevel="2" collapsed="false">
      <c r="A957" s="111" t="s">
        <v>3913</v>
      </c>
      <c r="B957" s="13" t="s">
        <v>4303</v>
      </c>
      <c r="C957" s="12" t="s">
        <v>74</v>
      </c>
      <c r="D957" s="112" t="s">
        <v>4304</v>
      </c>
      <c r="E957" s="113" t="n">
        <v>17</v>
      </c>
      <c r="F957" s="114" t="n">
        <v>15</v>
      </c>
      <c r="G957" s="115" t="n">
        <v>-2</v>
      </c>
      <c r="H957" s="113" t="n">
        <v>2651</v>
      </c>
      <c r="I957" s="116" t="n">
        <v>2567</v>
      </c>
      <c r="J957" s="117" t="n">
        <v>-84</v>
      </c>
      <c r="K957" s="114"/>
      <c r="L957" s="109" t="n">
        <f aca="false">I957</f>
        <v>2567</v>
      </c>
      <c r="M957" s="110" t="n">
        <f aca="false">L957-I957</f>
        <v>0</v>
      </c>
    </row>
    <row r="958" customFormat="false" ht="12.75" hidden="false" customHeight="false" outlineLevel="2" collapsed="false">
      <c r="A958" s="111" t="s">
        <v>3913</v>
      </c>
      <c r="B958" s="13" t="s">
        <v>4307</v>
      </c>
      <c r="C958" s="12" t="s">
        <v>74</v>
      </c>
      <c r="D958" s="112" t="s">
        <v>4308</v>
      </c>
      <c r="E958" s="113" t="n">
        <v>7</v>
      </c>
      <c r="F958" s="114" t="n">
        <v>7</v>
      </c>
      <c r="G958" s="115" t="n">
        <v>0</v>
      </c>
      <c r="H958" s="113" t="n">
        <v>1092</v>
      </c>
      <c r="I958" s="116" t="n">
        <v>1101</v>
      </c>
      <c r="J958" s="117" t="n">
        <v>9</v>
      </c>
      <c r="K958" s="114"/>
      <c r="L958" s="109" t="n">
        <f aca="false">I958</f>
        <v>1101</v>
      </c>
      <c r="M958" s="110" t="n">
        <f aca="false">L958-I958</f>
        <v>0</v>
      </c>
    </row>
    <row r="959" customFormat="false" ht="12.75" hidden="false" customHeight="false" outlineLevel="2" collapsed="false">
      <c r="A959" s="111" t="s">
        <v>3913</v>
      </c>
      <c r="B959" s="13" t="s">
        <v>4311</v>
      </c>
      <c r="C959" s="12" t="s">
        <v>74</v>
      </c>
      <c r="D959" s="112" t="s">
        <v>4312</v>
      </c>
      <c r="E959" s="113" t="n">
        <v>8</v>
      </c>
      <c r="F959" s="114" t="n">
        <v>12</v>
      </c>
      <c r="G959" s="115" t="n">
        <v>4</v>
      </c>
      <c r="H959" s="113" t="n">
        <v>1248</v>
      </c>
      <c r="I959" s="116" t="n">
        <v>1471</v>
      </c>
      <c r="J959" s="117" t="n">
        <v>223</v>
      </c>
      <c r="K959" s="114"/>
      <c r="L959" s="109" t="n">
        <f aca="false">I959</f>
        <v>1471</v>
      </c>
      <c r="M959" s="110" t="n">
        <f aca="false">L959-I959</f>
        <v>0</v>
      </c>
    </row>
    <row r="960" customFormat="false" ht="12.75" hidden="false" customHeight="false" outlineLevel="2" collapsed="false">
      <c r="A960" s="111" t="s">
        <v>3913</v>
      </c>
      <c r="B960" s="13" t="s">
        <v>4315</v>
      </c>
      <c r="C960" s="12" t="s">
        <v>74</v>
      </c>
      <c r="D960" s="112" t="s">
        <v>4316</v>
      </c>
      <c r="E960" s="113" t="n">
        <v>89</v>
      </c>
      <c r="F960" s="114" t="n">
        <v>97</v>
      </c>
      <c r="G960" s="115" t="n">
        <v>8</v>
      </c>
      <c r="H960" s="113" t="n">
        <v>13881</v>
      </c>
      <c r="I960" s="116" t="n">
        <v>14424</v>
      </c>
      <c r="J960" s="117" t="n">
        <v>543</v>
      </c>
      <c r="K960" s="114"/>
      <c r="L960" s="109" t="n">
        <f aca="false">I960</f>
        <v>14424</v>
      </c>
      <c r="M960" s="110" t="n">
        <f aca="false">L960-I960</f>
        <v>0</v>
      </c>
    </row>
    <row r="961" customFormat="false" ht="12.75" hidden="false" customHeight="false" outlineLevel="2" collapsed="false">
      <c r="A961" s="111" t="s">
        <v>3913</v>
      </c>
      <c r="B961" s="13" t="s">
        <v>4321</v>
      </c>
      <c r="C961" s="12" t="s">
        <v>74</v>
      </c>
      <c r="D961" s="112" t="s">
        <v>4322</v>
      </c>
      <c r="E961" s="113" t="n">
        <v>28</v>
      </c>
      <c r="F961" s="114" t="n">
        <v>33</v>
      </c>
      <c r="G961" s="115" t="n">
        <v>5</v>
      </c>
      <c r="H961" s="113" t="n">
        <v>4367</v>
      </c>
      <c r="I961" s="116" t="n">
        <v>4670</v>
      </c>
      <c r="J961" s="117" t="n">
        <v>303</v>
      </c>
      <c r="K961" s="114"/>
      <c r="L961" s="109" t="n">
        <f aca="false">I961</f>
        <v>4670</v>
      </c>
      <c r="M961" s="110" t="n">
        <f aca="false">L961-I961</f>
        <v>0</v>
      </c>
    </row>
    <row r="962" customFormat="false" ht="12.75" hidden="false" customHeight="false" outlineLevel="2" collapsed="false">
      <c r="A962" s="111" t="s">
        <v>3913</v>
      </c>
      <c r="B962" s="13" t="s">
        <v>4325</v>
      </c>
      <c r="C962" s="12" t="s">
        <v>74</v>
      </c>
      <c r="D962" s="112" t="s">
        <v>4326</v>
      </c>
      <c r="E962" s="113" t="n">
        <v>26</v>
      </c>
      <c r="F962" s="114" t="n">
        <v>20</v>
      </c>
      <c r="G962" s="115" t="n">
        <v>-6</v>
      </c>
      <c r="H962" s="113" t="n">
        <v>4055</v>
      </c>
      <c r="I962" s="116" t="n">
        <v>3769</v>
      </c>
      <c r="J962" s="117" t="n">
        <v>-286</v>
      </c>
      <c r="K962" s="114"/>
      <c r="L962" s="109" t="n">
        <f aca="false">I962</f>
        <v>3769</v>
      </c>
      <c r="M962" s="110" t="n">
        <f aca="false">L962-I962</f>
        <v>0</v>
      </c>
    </row>
    <row r="963" customFormat="false" ht="12.75" hidden="false" customHeight="false" outlineLevel="2" collapsed="false">
      <c r="A963" s="111" t="s">
        <v>3913</v>
      </c>
      <c r="B963" s="13" t="s">
        <v>4329</v>
      </c>
      <c r="C963" s="12" t="s">
        <v>74</v>
      </c>
      <c r="D963" s="112" t="s">
        <v>4330</v>
      </c>
      <c r="E963" s="113" t="n">
        <v>31</v>
      </c>
      <c r="F963" s="114" t="n">
        <v>37</v>
      </c>
      <c r="G963" s="115" t="n">
        <v>6</v>
      </c>
      <c r="H963" s="113" t="n">
        <v>4835</v>
      </c>
      <c r="I963" s="116" t="n">
        <v>5195</v>
      </c>
      <c r="J963" s="117" t="n">
        <v>360</v>
      </c>
      <c r="K963" s="114"/>
      <c r="L963" s="109" t="n">
        <f aca="false">I963</f>
        <v>5195</v>
      </c>
      <c r="M963" s="110" t="n">
        <f aca="false">L963-I963</f>
        <v>0</v>
      </c>
    </row>
    <row r="964" customFormat="false" ht="12.75" hidden="false" customHeight="false" outlineLevel="2" collapsed="false">
      <c r="A964" s="111" t="s">
        <v>3913</v>
      </c>
      <c r="B964" s="13" t="s">
        <v>4333</v>
      </c>
      <c r="C964" s="12" t="s">
        <v>74</v>
      </c>
      <c r="D964" s="112" t="s">
        <v>4334</v>
      </c>
      <c r="E964" s="113" t="n">
        <v>17</v>
      </c>
      <c r="F964" s="114" t="n">
        <v>12</v>
      </c>
      <c r="G964" s="115" t="n">
        <v>-5</v>
      </c>
      <c r="H964" s="113" t="n">
        <v>2651</v>
      </c>
      <c r="I964" s="116" t="n">
        <v>2407</v>
      </c>
      <c r="J964" s="117" t="n">
        <v>-244</v>
      </c>
      <c r="K964" s="114"/>
      <c r="L964" s="109" t="n">
        <f aca="false">I964</f>
        <v>2407</v>
      </c>
      <c r="M964" s="110" t="n">
        <f aca="false">L964-I964</f>
        <v>0</v>
      </c>
    </row>
    <row r="965" customFormat="false" ht="12.75" hidden="false" customHeight="false" outlineLevel="2" collapsed="false">
      <c r="A965" s="111" t="s">
        <v>3913</v>
      </c>
      <c r="B965" s="13" t="s">
        <v>4337</v>
      </c>
      <c r="C965" s="12" t="s">
        <v>74</v>
      </c>
      <c r="D965" s="112" t="s">
        <v>4338</v>
      </c>
      <c r="E965" s="113" t="n">
        <v>288</v>
      </c>
      <c r="F965" s="114" t="n">
        <v>297</v>
      </c>
      <c r="G965" s="115" t="n">
        <v>9</v>
      </c>
      <c r="H965" s="113" t="n">
        <v>44920</v>
      </c>
      <c r="I965" s="116" t="n">
        <v>45775</v>
      </c>
      <c r="J965" s="117" t="n">
        <v>855</v>
      </c>
      <c r="K965" s="114"/>
      <c r="L965" s="109" t="n">
        <f aca="false">I965</f>
        <v>45775</v>
      </c>
      <c r="M965" s="110" t="n">
        <f aca="false">L965-I965</f>
        <v>0</v>
      </c>
    </row>
    <row r="966" customFormat="false" ht="12.75" hidden="false" customHeight="false" outlineLevel="2" collapsed="false">
      <c r="A966" s="111" t="s">
        <v>3913</v>
      </c>
      <c r="B966" s="13" t="s">
        <v>4349</v>
      </c>
      <c r="C966" s="12" t="s">
        <v>74</v>
      </c>
      <c r="D966" s="112" t="s">
        <v>4350</v>
      </c>
      <c r="E966" s="113" t="n">
        <v>7</v>
      </c>
      <c r="F966" s="114" t="n">
        <v>9</v>
      </c>
      <c r="G966" s="115" t="n">
        <v>2</v>
      </c>
      <c r="H966" s="113" t="n">
        <v>1092</v>
      </c>
      <c r="I966" s="116" t="n">
        <v>1207</v>
      </c>
      <c r="J966" s="117" t="n">
        <v>115</v>
      </c>
      <c r="K966" s="114"/>
      <c r="L966" s="109" t="n">
        <f aca="false">I966</f>
        <v>1207</v>
      </c>
      <c r="M966" s="110" t="n">
        <f aca="false">L966-I966</f>
        <v>0</v>
      </c>
    </row>
    <row r="967" customFormat="false" ht="12.75" hidden="false" customHeight="false" outlineLevel="2" collapsed="false">
      <c r="A967" s="111" t="s">
        <v>3913</v>
      </c>
      <c r="B967" s="13" t="s">
        <v>4353</v>
      </c>
      <c r="C967" s="12" t="s">
        <v>74</v>
      </c>
      <c r="D967" s="112" t="s">
        <v>4354</v>
      </c>
      <c r="E967" s="113" t="n">
        <v>20</v>
      </c>
      <c r="F967" s="114" t="n">
        <v>20</v>
      </c>
      <c r="G967" s="115" t="n">
        <v>0</v>
      </c>
      <c r="H967" s="113" t="n">
        <v>3119</v>
      </c>
      <c r="I967" s="116" t="n">
        <v>3145</v>
      </c>
      <c r="J967" s="117" t="n">
        <v>26</v>
      </c>
      <c r="K967" s="114"/>
      <c r="L967" s="109" t="n">
        <f aca="false">I967</f>
        <v>3145</v>
      </c>
      <c r="M967" s="110" t="n">
        <f aca="false">L967-I967</f>
        <v>0</v>
      </c>
    </row>
    <row r="968" customFormat="false" ht="12.75" hidden="false" customHeight="false" outlineLevel="2" collapsed="false">
      <c r="A968" s="111" t="s">
        <v>3913</v>
      </c>
      <c r="B968" s="13" t="s">
        <v>4357</v>
      </c>
      <c r="C968" s="12" t="s">
        <v>74</v>
      </c>
      <c r="D968" s="112" t="s">
        <v>4358</v>
      </c>
      <c r="E968" s="113" t="n">
        <v>7</v>
      </c>
      <c r="F968" s="114" t="n">
        <v>10</v>
      </c>
      <c r="G968" s="115" t="n">
        <v>3</v>
      </c>
      <c r="H968" s="113" t="n">
        <v>1092</v>
      </c>
      <c r="I968" s="116" t="n">
        <v>1261</v>
      </c>
      <c r="J968" s="117" t="n">
        <v>169</v>
      </c>
      <c r="K968" s="114"/>
      <c r="L968" s="109" t="n">
        <f aca="false">I968</f>
        <v>1261</v>
      </c>
      <c r="M968" s="110" t="n">
        <f aca="false">L968-I968</f>
        <v>0</v>
      </c>
    </row>
    <row r="969" customFormat="false" ht="12.75" hidden="false" customHeight="false" outlineLevel="2" collapsed="false">
      <c r="A969" s="111" t="s">
        <v>3913</v>
      </c>
      <c r="B969" s="13" t="s">
        <v>4361</v>
      </c>
      <c r="C969" s="12" t="s">
        <v>74</v>
      </c>
      <c r="D969" s="112" t="s">
        <v>4362</v>
      </c>
      <c r="E969" s="113" t="n">
        <v>5</v>
      </c>
      <c r="F969" s="114" t="n">
        <v>7</v>
      </c>
      <c r="G969" s="115" t="n">
        <v>2</v>
      </c>
      <c r="H969" s="113" t="n">
        <v>780</v>
      </c>
      <c r="I969" s="116" t="n">
        <v>893</v>
      </c>
      <c r="J969" s="117" t="n">
        <v>113</v>
      </c>
      <c r="K969" s="114"/>
      <c r="L969" s="109" t="n">
        <f aca="false">I969</f>
        <v>893</v>
      </c>
      <c r="M969" s="110" t="n">
        <f aca="false">L969-I969</f>
        <v>0</v>
      </c>
    </row>
    <row r="970" customFormat="false" ht="12.75" hidden="false" customHeight="false" outlineLevel="2" collapsed="false">
      <c r="A970" s="111" t="s">
        <v>3913</v>
      </c>
      <c r="B970" s="13" t="s">
        <v>4365</v>
      </c>
      <c r="C970" s="12" t="s">
        <v>74</v>
      </c>
      <c r="D970" s="112" t="s">
        <v>4366</v>
      </c>
      <c r="E970" s="113" t="n">
        <v>11</v>
      </c>
      <c r="F970" s="114" t="n">
        <v>7</v>
      </c>
      <c r="G970" s="115" t="n">
        <v>-4</v>
      </c>
      <c r="H970" s="113" t="n">
        <v>1716</v>
      </c>
      <c r="I970" s="116" t="n">
        <v>1517</v>
      </c>
      <c r="J970" s="117" t="n">
        <v>-199</v>
      </c>
      <c r="K970" s="114"/>
      <c r="L970" s="109" t="n">
        <f aca="false">I970</f>
        <v>1517</v>
      </c>
      <c r="M970" s="110" t="n">
        <f aca="false">L970-I970</f>
        <v>0</v>
      </c>
    </row>
    <row r="971" customFormat="false" ht="12.75" hidden="false" customHeight="false" outlineLevel="2" collapsed="false">
      <c r="A971" s="111" t="s">
        <v>3913</v>
      </c>
      <c r="B971" s="13" t="s">
        <v>4369</v>
      </c>
      <c r="C971" s="12" t="s">
        <v>74</v>
      </c>
      <c r="D971" s="112" t="s">
        <v>4370</v>
      </c>
      <c r="E971" s="113" t="n">
        <v>17</v>
      </c>
      <c r="F971" s="114" t="n">
        <v>18</v>
      </c>
      <c r="G971" s="115" t="n">
        <v>1</v>
      </c>
      <c r="H971" s="113" t="n">
        <v>2651</v>
      </c>
      <c r="I971" s="116" t="n">
        <v>2727</v>
      </c>
      <c r="J971" s="117" t="n">
        <v>76</v>
      </c>
      <c r="K971" s="114"/>
      <c r="L971" s="109" t="n">
        <f aca="false">I971</f>
        <v>2727</v>
      </c>
      <c r="M971" s="110" t="n">
        <f aca="false">L971-I971</f>
        <v>0</v>
      </c>
    </row>
    <row r="972" customFormat="false" ht="12.75" hidden="false" customHeight="false" outlineLevel="2" collapsed="false">
      <c r="A972" s="111" t="s">
        <v>3913</v>
      </c>
      <c r="B972" s="13" t="s">
        <v>4373</v>
      </c>
      <c r="C972" s="12" t="s">
        <v>74</v>
      </c>
      <c r="D972" s="112" t="s">
        <v>4374</v>
      </c>
      <c r="E972" s="113" t="n">
        <v>10</v>
      </c>
      <c r="F972" s="114" t="n">
        <v>11</v>
      </c>
      <c r="G972" s="115" t="n">
        <v>1</v>
      </c>
      <c r="H972" s="113" t="n">
        <v>1560</v>
      </c>
      <c r="I972" s="116" t="n">
        <v>1626</v>
      </c>
      <c r="J972" s="117" t="n">
        <v>66</v>
      </c>
      <c r="K972" s="114"/>
      <c r="L972" s="109" t="n">
        <f aca="false">I972</f>
        <v>1626</v>
      </c>
      <c r="M972" s="110" t="n">
        <f aca="false">L972-I972</f>
        <v>0</v>
      </c>
    </row>
    <row r="973" customFormat="false" ht="12.75" hidden="false" customHeight="false" outlineLevel="2" collapsed="false">
      <c r="A973" s="111" t="s">
        <v>3913</v>
      </c>
      <c r="B973" s="13" t="s">
        <v>4377</v>
      </c>
      <c r="C973" s="12" t="s">
        <v>74</v>
      </c>
      <c r="D973" s="112" t="s">
        <v>4378</v>
      </c>
      <c r="E973" s="113" t="n">
        <v>4</v>
      </c>
      <c r="F973" s="114" t="n">
        <v>8</v>
      </c>
      <c r="G973" s="115" t="n">
        <v>4</v>
      </c>
      <c r="H973" s="113" t="n">
        <v>624</v>
      </c>
      <c r="I973" s="116" t="n">
        <v>842</v>
      </c>
      <c r="J973" s="117" t="n">
        <v>218</v>
      </c>
      <c r="K973" s="114"/>
      <c r="L973" s="109" t="n">
        <f aca="false">I973</f>
        <v>842</v>
      </c>
      <c r="M973" s="110" t="n">
        <f aca="false">L973-I973</f>
        <v>0</v>
      </c>
    </row>
    <row r="974" customFormat="false" ht="12.75" hidden="false" customHeight="false" outlineLevel="2" collapsed="false">
      <c r="A974" s="111" t="s">
        <v>3913</v>
      </c>
      <c r="B974" s="13" t="s">
        <v>4381</v>
      </c>
      <c r="C974" s="12" t="s">
        <v>74</v>
      </c>
      <c r="D974" s="112" t="s">
        <v>4382</v>
      </c>
      <c r="E974" s="113" t="n">
        <v>13</v>
      </c>
      <c r="F974" s="114" t="n">
        <v>14</v>
      </c>
      <c r="G974" s="115" t="n">
        <v>1</v>
      </c>
      <c r="H974" s="113" t="n">
        <v>2028</v>
      </c>
      <c r="I974" s="116" t="n">
        <v>2098</v>
      </c>
      <c r="J974" s="117" t="n">
        <v>70</v>
      </c>
      <c r="K974" s="114"/>
      <c r="L974" s="109" t="n">
        <f aca="false">I974</f>
        <v>2098</v>
      </c>
      <c r="M974" s="110" t="n">
        <f aca="false">L974-I974</f>
        <v>0</v>
      </c>
    </row>
    <row r="975" customFormat="false" ht="12.75" hidden="false" customHeight="false" outlineLevel="2" collapsed="false">
      <c r="A975" s="111" t="s">
        <v>3913</v>
      </c>
      <c r="B975" s="13" t="s">
        <v>4385</v>
      </c>
      <c r="C975" s="12" t="s">
        <v>74</v>
      </c>
      <c r="D975" s="112" t="s">
        <v>4386</v>
      </c>
      <c r="E975" s="113" t="n">
        <v>6</v>
      </c>
      <c r="F975" s="114" t="n">
        <v>10</v>
      </c>
      <c r="G975" s="115" t="n">
        <v>4</v>
      </c>
      <c r="H975" s="113" t="n">
        <v>936</v>
      </c>
      <c r="I975" s="116" t="n">
        <v>1157</v>
      </c>
      <c r="J975" s="117" t="n">
        <v>221</v>
      </c>
      <c r="K975" s="114"/>
      <c r="L975" s="109" t="n">
        <f aca="false">I975</f>
        <v>1157</v>
      </c>
      <c r="M975" s="110" t="n">
        <f aca="false">L975-I975</f>
        <v>0</v>
      </c>
    </row>
    <row r="976" customFormat="false" ht="12.75" hidden="false" customHeight="false" outlineLevel="2" collapsed="false">
      <c r="A976" s="111" t="s">
        <v>3913</v>
      </c>
      <c r="B976" s="13" t="s">
        <v>4389</v>
      </c>
      <c r="C976" s="12" t="s">
        <v>74</v>
      </c>
      <c r="D976" s="112" t="s">
        <v>4390</v>
      </c>
      <c r="E976" s="113" t="n">
        <v>9</v>
      </c>
      <c r="F976" s="114" t="n">
        <v>16</v>
      </c>
      <c r="G976" s="115" t="n">
        <v>7</v>
      </c>
      <c r="H976" s="113" t="n">
        <v>1404</v>
      </c>
      <c r="I976" s="116" t="n">
        <v>1788</v>
      </c>
      <c r="J976" s="117" t="n">
        <v>384</v>
      </c>
      <c r="K976" s="114"/>
      <c r="L976" s="109" t="n">
        <f aca="false">I976</f>
        <v>1788</v>
      </c>
      <c r="M976" s="110" t="n">
        <f aca="false">L976-I976</f>
        <v>0</v>
      </c>
    </row>
    <row r="977" customFormat="false" ht="12.75" hidden="false" customHeight="false" outlineLevel="2" collapsed="false">
      <c r="A977" s="111" t="s">
        <v>3913</v>
      </c>
      <c r="B977" s="13" t="s">
        <v>4393</v>
      </c>
      <c r="C977" s="12" t="s">
        <v>74</v>
      </c>
      <c r="D977" s="112" t="s">
        <v>4394</v>
      </c>
      <c r="E977" s="113" t="n">
        <v>21</v>
      </c>
      <c r="F977" s="114" t="n">
        <v>19</v>
      </c>
      <c r="G977" s="115" t="n">
        <v>-2</v>
      </c>
      <c r="H977" s="113" t="n">
        <v>3275</v>
      </c>
      <c r="I977" s="116" t="n">
        <v>3196</v>
      </c>
      <c r="J977" s="117" t="n">
        <v>-79</v>
      </c>
      <c r="K977" s="114"/>
      <c r="L977" s="109" t="n">
        <f aca="false">I977</f>
        <v>3196</v>
      </c>
      <c r="M977" s="110" t="n">
        <f aca="false">L977-I977</f>
        <v>0</v>
      </c>
    </row>
    <row r="978" customFormat="false" ht="12.75" hidden="false" customHeight="false" outlineLevel="2" collapsed="false">
      <c r="A978" s="111" t="s">
        <v>3913</v>
      </c>
      <c r="B978" s="13" t="s">
        <v>4397</v>
      </c>
      <c r="C978" s="12" t="s">
        <v>74</v>
      </c>
      <c r="D978" s="112" t="s">
        <v>4398</v>
      </c>
      <c r="E978" s="113" t="n">
        <v>5</v>
      </c>
      <c r="F978" s="114" t="n">
        <v>6</v>
      </c>
      <c r="G978" s="115" t="n">
        <v>1</v>
      </c>
      <c r="H978" s="113" t="n">
        <v>780</v>
      </c>
      <c r="I978" s="116" t="n">
        <v>840</v>
      </c>
      <c r="J978" s="117" t="n">
        <v>60</v>
      </c>
      <c r="K978" s="114"/>
      <c r="L978" s="109" t="n">
        <f aca="false">I978</f>
        <v>840</v>
      </c>
      <c r="M978" s="110" t="n">
        <f aca="false">L978-I978</f>
        <v>0</v>
      </c>
    </row>
    <row r="979" customFormat="false" ht="12.75" hidden="false" customHeight="false" outlineLevel="2" collapsed="false">
      <c r="A979" s="111" t="s">
        <v>3913</v>
      </c>
      <c r="B979" s="13" t="s">
        <v>4401</v>
      </c>
      <c r="C979" s="12" t="s">
        <v>74</v>
      </c>
      <c r="D979" s="112" t="s">
        <v>4402</v>
      </c>
      <c r="E979" s="113" t="n">
        <v>31</v>
      </c>
      <c r="F979" s="114" t="n">
        <v>27</v>
      </c>
      <c r="G979" s="115" t="n">
        <v>-4</v>
      </c>
      <c r="H979" s="113" t="n">
        <v>4835</v>
      </c>
      <c r="I979" s="116" t="n">
        <v>4662</v>
      </c>
      <c r="J979" s="117" t="n">
        <v>-173</v>
      </c>
      <c r="K979" s="114"/>
      <c r="L979" s="109" t="n">
        <f aca="false">I979</f>
        <v>4662</v>
      </c>
      <c r="M979" s="110" t="n">
        <f aca="false">L979-I979</f>
        <v>0</v>
      </c>
    </row>
    <row r="980" customFormat="false" ht="12.75" hidden="false" customHeight="false" outlineLevel="2" collapsed="false">
      <c r="A980" s="111" t="s">
        <v>3913</v>
      </c>
      <c r="B980" s="13" t="s">
        <v>4405</v>
      </c>
      <c r="C980" s="12" t="s">
        <v>74</v>
      </c>
      <c r="D980" s="112" t="s">
        <v>4406</v>
      </c>
      <c r="E980" s="113" t="n">
        <v>14</v>
      </c>
      <c r="F980" s="114" t="n">
        <v>18</v>
      </c>
      <c r="G980" s="115" t="n">
        <v>4</v>
      </c>
      <c r="H980" s="113" t="n">
        <v>2184</v>
      </c>
      <c r="I980" s="116" t="n">
        <v>2415</v>
      </c>
      <c r="J980" s="117" t="n">
        <v>231</v>
      </c>
      <c r="K980" s="114"/>
      <c r="L980" s="109" t="n">
        <f aca="false">I980</f>
        <v>2415</v>
      </c>
      <c r="M980" s="110" t="n">
        <f aca="false">L980-I980</f>
        <v>0</v>
      </c>
    </row>
    <row r="981" customFormat="false" ht="12.75" hidden="false" customHeight="false" outlineLevel="2" collapsed="false">
      <c r="A981" s="111" t="s">
        <v>3913</v>
      </c>
      <c r="B981" s="13" t="s">
        <v>4409</v>
      </c>
      <c r="C981" s="12" t="s">
        <v>74</v>
      </c>
      <c r="D981" s="112" t="s">
        <v>4410</v>
      </c>
      <c r="E981" s="113" t="n">
        <v>8</v>
      </c>
      <c r="F981" s="114" t="n">
        <v>6</v>
      </c>
      <c r="G981" s="115" t="n">
        <v>-2</v>
      </c>
      <c r="H981" s="113" t="n">
        <v>1248</v>
      </c>
      <c r="I981" s="116" t="n">
        <v>1152</v>
      </c>
      <c r="J981" s="117" t="n">
        <v>-96</v>
      </c>
      <c r="K981" s="114"/>
      <c r="L981" s="109" t="n">
        <f aca="false">I981</f>
        <v>1152</v>
      </c>
      <c r="M981" s="110" t="n">
        <f aca="false">L981-I981</f>
        <v>0</v>
      </c>
    </row>
    <row r="982" customFormat="false" ht="12.75" hidden="false" customHeight="false" outlineLevel="2" collapsed="false">
      <c r="A982" s="111" t="s">
        <v>3913</v>
      </c>
      <c r="B982" s="13" t="s">
        <v>4413</v>
      </c>
      <c r="C982" s="12" t="s">
        <v>74</v>
      </c>
      <c r="D982" s="112" t="s">
        <v>4414</v>
      </c>
      <c r="E982" s="113" t="n">
        <v>5</v>
      </c>
      <c r="F982" s="114" t="n">
        <v>13</v>
      </c>
      <c r="G982" s="115" t="n">
        <v>8</v>
      </c>
      <c r="H982" s="113" t="n">
        <v>780</v>
      </c>
      <c r="I982" s="116" t="n">
        <v>1213</v>
      </c>
      <c r="J982" s="117" t="n">
        <v>433</v>
      </c>
      <c r="K982" s="114"/>
      <c r="L982" s="109" t="n">
        <f aca="false">I982</f>
        <v>1213</v>
      </c>
      <c r="M982" s="110" t="n">
        <f aca="false">L982-I982</f>
        <v>0</v>
      </c>
    </row>
    <row r="983" customFormat="false" ht="12.75" hidden="false" customHeight="false" outlineLevel="2" collapsed="false">
      <c r="A983" s="111" t="s">
        <v>3913</v>
      </c>
      <c r="B983" s="13" t="s">
        <v>4417</v>
      </c>
      <c r="C983" s="12" t="s">
        <v>74</v>
      </c>
      <c r="D983" s="112" t="s">
        <v>4418</v>
      </c>
      <c r="E983" s="113" t="n">
        <v>17</v>
      </c>
      <c r="F983" s="114" t="n">
        <v>16</v>
      </c>
      <c r="G983" s="115" t="n">
        <v>-1</v>
      </c>
      <c r="H983" s="113" t="n">
        <v>2651</v>
      </c>
      <c r="I983" s="116" t="n">
        <v>2620</v>
      </c>
      <c r="J983" s="117" t="n">
        <v>-31</v>
      </c>
      <c r="K983" s="114"/>
      <c r="L983" s="109" t="n">
        <f aca="false">I983</f>
        <v>2620</v>
      </c>
      <c r="M983" s="110" t="n">
        <f aca="false">L983-I983</f>
        <v>0</v>
      </c>
    </row>
    <row r="984" customFormat="false" ht="12.75" hidden="false" customHeight="false" outlineLevel="2" collapsed="false">
      <c r="A984" s="111" t="s">
        <v>3913</v>
      </c>
      <c r="B984" s="13" t="s">
        <v>4421</v>
      </c>
      <c r="C984" s="12" t="s">
        <v>74</v>
      </c>
      <c r="D984" s="112" t="s">
        <v>4422</v>
      </c>
      <c r="E984" s="113" t="n">
        <v>54</v>
      </c>
      <c r="F984" s="114" t="n">
        <v>77</v>
      </c>
      <c r="G984" s="115" t="n">
        <v>23</v>
      </c>
      <c r="H984" s="113" t="n">
        <v>8422</v>
      </c>
      <c r="I984" s="116" t="n">
        <v>9718</v>
      </c>
      <c r="J984" s="117" t="n">
        <v>1296</v>
      </c>
      <c r="K984" s="114"/>
      <c r="L984" s="109" t="n">
        <f aca="false">I984</f>
        <v>9718</v>
      </c>
      <c r="M984" s="110" t="n">
        <f aca="false">L984-I984</f>
        <v>0</v>
      </c>
    </row>
    <row r="985" customFormat="false" ht="12.75" hidden="false" customHeight="false" outlineLevel="2" collapsed="false">
      <c r="A985" s="111" t="s">
        <v>3913</v>
      </c>
      <c r="B985" s="13" t="s">
        <v>4426</v>
      </c>
      <c r="C985" s="12" t="s">
        <v>74</v>
      </c>
      <c r="D985" s="112" t="s">
        <v>4427</v>
      </c>
      <c r="E985" s="113" t="n">
        <v>23</v>
      </c>
      <c r="F985" s="114" t="n">
        <v>30</v>
      </c>
      <c r="G985" s="115" t="n">
        <v>7</v>
      </c>
      <c r="H985" s="113" t="n">
        <v>3587</v>
      </c>
      <c r="I985" s="116" t="n">
        <v>3990</v>
      </c>
      <c r="J985" s="117" t="n">
        <v>403</v>
      </c>
      <c r="K985" s="114"/>
      <c r="L985" s="109" t="n">
        <f aca="false">I985</f>
        <v>3990</v>
      </c>
      <c r="M985" s="110" t="n">
        <f aca="false">L985-I985</f>
        <v>0</v>
      </c>
    </row>
    <row r="986" customFormat="false" ht="12.75" hidden="false" customHeight="false" outlineLevel="2" collapsed="false">
      <c r="A986" s="111" t="s">
        <v>3913</v>
      </c>
      <c r="B986" s="13" t="s">
        <v>4429</v>
      </c>
      <c r="C986" s="12" t="s">
        <v>74</v>
      </c>
      <c r="D986" s="112" t="s">
        <v>4430</v>
      </c>
      <c r="E986" s="113" t="n">
        <v>6</v>
      </c>
      <c r="F986" s="114" t="n">
        <v>2</v>
      </c>
      <c r="G986" s="115" t="n">
        <v>-4</v>
      </c>
      <c r="H986" s="113" t="n">
        <v>936</v>
      </c>
      <c r="I986" s="116" t="n">
        <v>730</v>
      </c>
      <c r="J986" s="117" t="n">
        <v>-206</v>
      </c>
      <c r="K986" s="114"/>
      <c r="L986" s="109" t="n">
        <f aca="false">I986</f>
        <v>730</v>
      </c>
      <c r="M986" s="110" t="n">
        <f aca="false">L986-I986</f>
        <v>0</v>
      </c>
    </row>
    <row r="987" customFormat="false" ht="12.75" hidden="false" customHeight="false" outlineLevel="2" collapsed="false">
      <c r="A987" s="111" t="s">
        <v>3913</v>
      </c>
      <c r="B987" s="13" t="s">
        <v>4433</v>
      </c>
      <c r="C987" s="12" t="s">
        <v>74</v>
      </c>
      <c r="D987" s="112" t="s">
        <v>4434</v>
      </c>
      <c r="E987" s="113" t="n">
        <v>24</v>
      </c>
      <c r="F987" s="114" t="n">
        <v>28</v>
      </c>
      <c r="G987" s="115" t="n">
        <v>4</v>
      </c>
      <c r="H987" s="113" t="n">
        <v>3743</v>
      </c>
      <c r="I987" s="116" t="n">
        <v>3988</v>
      </c>
      <c r="J987" s="117" t="n">
        <v>245</v>
      </c>
      <c r="K987" s="114"/>
      <c r="L987" s="109" t="n">
        <f aca="false">I987</f>
        <v>3988</v>
      </c>
      <c r="M987" s="110" t="n">
        <f aca="false">L987-I987</f>
        <v>0</v>
      </c>
    </row>
    <row r="988" customFormat="false" ht="12.75" hidden="false" customHeight="false" outlineLevel="2" collapsed="false">
      <c r="A988" s="111" t="s">
        <v>3913</v>
      </c>
      <c r="B988" s="13" t="s">
        <v>4437</v>
      </c>
      <c r="C988" s="12" t="s">
        <v>74</v>
      </c>
      <c r="D988" s="112" t="s">
        <v>4438</v>
      </c>
      <c r="E988" s="113" t="n">
        <v>13</v>
      </c>
      <c r="F988" s="114" t="n">
        <v>11</v>
      </c>
      <c r="G988" s="115" t="n">
        <v>-2</v>
      </c>
      <c r="H988" s="113" t="n">
        <v>2028</v>
      </c>
      <c r="I988" s="116" t="n">
        <v>1938</v>
      </c>
      <c r="J988" s="117" t="n">
        <v>-90</v>
      </c>
      <c r="K988" s="114"/>
      <c r="L988" s="109" t="n">
        <f aca="false">I988</f>
        <v>1938</v>
      </c>
      <c r="M988" s="110" t="n">
        <f aca="false">L988-I988</f>
        <v>0</v>
      </c>
    </row>
    <row r="989" customFormat="false" ht="12.75" hidden="false" customHeight="false" outlineLevel="2" collapsed="false">
      <c r="A989" s="111" t="s">
        <v>3913</v>
      </c>
      <c r="B989" s="13" t="s">
        <v>4441</v>
      </c>
      <c r="C989" s="12" t="s">
        <v>74</v>
      </c>
      <c r="D989" s="112" t="s">
        <v>4442</v>
      </c>
      <c r="E989" s="113" t="n">
        <v>13</v>
      </c>
      <c r="F989" s="114" t="n">
        <v>10</v>
      </c>
      <c r="G989" s="115" t="n">
        <v>-3</v>
      </c>
      <c r="H989" s="113" t="n">
        <v>2028</v>
      </c>
      <c r="I989" s="116" t="n">
        <v>1885</v>
      </c>
      <c r="J989" s="117" t="n">
        <v>-143</v>
      </c>
      <c r="K989" s="114"/>
      <c r="L989" s="109" t="n">
        <f aca="false">I989</f>
        <v>1885</v>
      </c>
      <c r="M989" s="110" t="n">
        <f aca="false">L989-I989</f>
        <v>0</v>
      </c>
    </row>
    <row r="990" customFormat="false" ht="12.75" hidden="false" customHeight="false" outlineLevel="2" collapsed="false">
      <c r="A990" s="111" t="s">
        <v>3913</v>
      </c>
      <c r="B990" s="13" t="s">
        <v>4445</v>
      </c>
      <c r="C990" s="12" t="s">
        <v>74</v>
      </c>
      <c r="D990" s="112" t="s">
        <v>4446</v>
      </c>
      <c r="E990" s="113" t="n">
        <v>13</v>
      </c>
      <c r="F990" s="114" t="n">
        <v>11</v>
      </c>
      <c r="G990" s="115" t="n">
        <v>-2</v>
      </c>
      <c r="H990" s="113" t="n">
        <v>2028</v>
      </c>
      <c r="I990" s="116" t="n">
        <v>1938</v>
      </c>
      <c r="J990" s="117" t="n">
        <v>-90</v>
      </c>
      <c r="K990" s="114"/>
      <c r="L990" s="109" t="n">
        <f aca="false">I990</f>
        <v>1938</v>
      </c>
      <c r="M990" s="110" t="n">
        <f aca="false">L990-I990</f>
        <v>0</v>
      </c>
    </row>
    <row r="991" customFormat="false" ht="12.75" hidden="false" customHeight="false" outlineLevel="2" collapsed="false">
      <c r="A991" s="111" t="s">
        <v>3913</v>
      </c>
      <c r="B991" s="13" t="s">
        <v>4449</v>
      </c>
      <c r="C991" s="12" t="s">
        <v>74</v>
      </c>
      <c r="D991" s="112" t="s">
        <v>4450</v>
      </c>
      <c r="E991" s="113" t="n">
        <v>10</v>
      </c>
      <c r="F991" s="114" t="n">
        <v>15</v>
      </c>
      <c r="G991" s="115" t="n">
        <v>5</v>
      </c>
      <c r="H991" s="113" t="n">
        <v>1560</v>
      </c>
      <c r="I991" s="116" t="n">
        <v>1839</v>
      </c>
      <c r="J991" s="117" t="n">
        <v>279</v>
      </c>
      <c r="K991" s="114"/>
      <c r="L991" s="109" t="n">
        <f aca="false">I991</f>
        <v>1839</v>
      </c>
      <c r="M991" s="110" t="n">
        <f aca="false">L991-I991</f>
        <v>0</v>
      </c>
    </row>
    <row r="992" customFormat="false" ht="12.75" hidden="false" customHeight="false" outlineLevel="2" collapsed="false">
      <c r="A992" s="111" t="s">
        <v>3913</v>
      </c>
      <c r="B992" s="13" t="s">
        <v>4453</v>
      </c>
      <c r="C992" s="12" t="s">
        <v>74</v>
      </c>
      <c r="D992" s="112" t="s">
        <v>4454</v>
      </c>
      <c r="E992" s="113" t="n">
        <v>4</v>
      </c>
      <c r="F992" s="114" t="n">
        <v>3</v>
      </c>
      <c r="G992" s="115" t="n">
        <v>-1</v>
      </c>
      <c r="H992" s="113" t="n">
        <v>624</v>
      </c>
      <c r="I992" s="116" t="n">
        <v>576</v>
      </c>
      <c r="J992" s="117" t="n">
        <v>-48</v>
      </c>
      <c r="K992" s="114"/>
      <c r="L992" s="109" t="n">
        <f aca="false">I992</f>
        <v>576</v>
      </c>
      <c r="M992" s="110" t="n">
        <f aca="false">L992-I992</f>
        <v>0</v>
      </c>
    </row>
    <row r="993" customFormat="false" ht="12.75" hidden="false" customHeight="false" outlineLevel="2" collapsed="false">
      <c r="A993" s="111" t="s">
        <v>3913</v>
      </c>
      <c r="B993" s="13" t="s">
        <v>4457</v>
      </c>
      <c r="C993" s="12" t="s">
        <v>74</v>
      </c>
      <c r="D993" s="112" t="s">
        <v>4458</v>
      </c>
      <c r="E993" s="113" t="n">
        <v>22</v>
      </c>
      <c r="F993" s="114" t="n">
        <v>12</v>
      </c>
      <c r="G993" s="115" t="n">
        <v>-10</v>
      </c>
      <c r="H993" s="113" t="n">
        <v>3431</v>
      </c>
      <c r="I993" s="116" t="n">
        <v>2927</v>
      </c>
      <c r="J993" s="117" t="n">
        <v>-504</v>
      </c>
      <c r="K993" s="114"/>
      <c r="L993" s="109" t="n">
        <f aca="false">I993</f>
        <v>2927</v>
      </c>
      <c r="M993" s="110" t="n">
        <f aca="false">L993-I993</f>
        <v>0</v>
      </c>
    </row>
    <row r="994" customFormat="false" ht="12.75" hidden="false" customHeight="false" outlineLevel="2" collapsed="false">
      <c r="A994" s="111" t="s">
        <v>3913</v>
      </c>
      <c r="B994" s="13" t="s">
        <v>4461</v>
      </c>
      <c r="C994" s="12" t="s">
        <v>74</v>
      </c>
      <c r="D994" s="112" t="s">
        <v>4462</v>
      </c>
      <c r="E994" s="113" t="n">
        <v>4</v>
      </c>
      <c r="F994" s="114" t="n">
        <v>2</v>
      </c>
      <c r="G994" s="115" t="n">
        <v>-2</v>
      </c>
      <c r="H994" s="113" t="n">
        <v>624</v>
      </c>
      <c r="I994" s="116" t="n">
        <v>523</v>
      </c>
      <c r="J994" s="117" t="n">
        <v>-101</v>
      </c>
      <c r="K994" s="114"/>
      <c r="L994" s="109" t="n">
        <f aca="false">I994</f>
        <v>523</v>
      </c>
      <c r="M994" s="110" t="n">
        <f aca="false">L994-I994</f>
        <v>0</v>
      </c>
    </row>
    <row r="995" customFormat="false" ht="12.75" hidden="false" customHeight="false" outlineLevel="2" collapsed="false">
      <c r="A995" s="111" t="s">
        <v>3913</v>
      </c>
      <c r="B995" s="13" t="s">
        <v>4465</v>
      </c>
      <c r="C995" s="12" t="s">
        <v>74</v>
      </c>
      <c r="D995" s="112" t="s">
        <v>4466</v>
      </c>
      <c r="E995" s="113" t="n">
        <v>14</v>
      </c>
      <c r="F995" s="114" t="n">
        <v>16</v>
      </c>
      <c r="G995" s="115" t="n">
        <v>2</v>
      </c>
      <c r="H995" s="113" t="n">
        <v>2184</v>
      </c>
      <c r="I995" s="116" t="n">
        <v>2308</v>
      </c>
      <c r="J995" s="117" t="n">
        <v>124</v>
      </c>
      <c r="K995" s="114"/>
      <c r="L995" s="109" t="n">
        <f aca="false">I995</f>
        <v>2308</v>
      </c>
      <c r="M995" s="110" t="n">
        <f aca="false">L995-I995</f>
        <v>0</v>
      </c>
    </row>
    <row r="996" customFormat="false" ht="12.75" hidden="false" customHeight="false" outlineLevel="2" collapsed="false">
      <c r="A996" s="111" t="s">
        <v>3913</v>
      </c>
      <c r="B996" s="13" t="s">
        <v>4470</v>
      </c>
      <c r="C996" s="12" t="s">
        <v>74</v>
      </c>
      <c r="D996" s="112" t="s">
        <v>4471</v>
      </c>
      <c r="E996" s="113" t="n">
        <v>4</v>
      </c>
      <c r="F996" s="114" t="n">
        <v>4</v>
      </c>
      <c r="G996" s="115" t="n">
        <v>0</v>
      </c>
      <c r="H996" s="113" t="n">
        <v>624</v>
      </c>
      <c r="I996" s="116" t="n">
        <v>629</v>
      </c>
      <c r="J996" s="117" t="n">
        <v>5</v>
      </c>
      <c r="K996" s="114"/>
      <c r="L996" s="109" t="n">
        <f aca="false">I996</f>
        <v>629</v>
      </c>
      <c r="M996" s="110" t="n">
        <f aca="false">L996-I996</f>
        <v>0</v>
      </c>
    </row>
    <row r="997" customFormat="false" ht="12.75" hidden="false" customHeight="false" outlineLevel="2" collapsed="false">
      <c r="A997" s="111" t="s">
        <v>3913</v>
      </c>
      <c r="B997" s="13" t="s">
        <v>4474</v>
      </c>
      <c r="C997" s="12" t="s">
        <v>74</v>
      </c>
      <c r="D997" s="112" t="s">
        <v>4475</v>
      </c>
      <c r="E997" s="113" t="n">
        <v>279</v>
      </c>
      <c r="F997" s="114" t="n">
        <v>295</v>
      </c>
      <c r="G997" s="115" t="n">
        <v>16</v>
      </c>
      <c r="H997" s="113" t="n">
        <v>43517</v>
      </c>
      <c r="I997" s="116" t="n">
        <v>44732</v>
      </c>
      <c r="J997" s="117" t="n">
        <v>1215</v>
      </c>
      <c r="K997" s="114"/>
      <c r="L997" s="109" t="n">
        <f aca="false">I997</f>
        <v>44732</v>
      </c>
      <c r="M997" s="110" t="n">
        <f aca="false">L997-I997</f>
        <v>0</v>
      </c>
    </row>
    <row r="998" customFormat="false" ht="12.75" hidden="false" customHeight="false" outlineLevel="2" collapsed="false">
      <c r="A998" s="111" t="s">
        <v>3913</v>
      </c>
      <c r="B998" s="13" t="s">
        <v>4490</v>
      </c>
      <c r="C998" s="12" t="s">
        <v>74</v>
      </c>
      <c r="D998" s="112" t="s">
        <v>4491</v>
      </c>
      <c r="E998" s="113" t="n">
        <v>26</v>
      </c>
      <c r="F998" s="114" t="n">
        <v>33</v>
      </c>
      <c r="G998" s="115" t="n">
        <v>7</v>
      </c>
      <c r="H998" s="113" t="n">
        <v>4055</v>
      </c>
      <c r="I998" s="116" t="n">
        <v>4462</v>
      </c>
      <c r="J998" s="117" t="n">
        <v>407</v>
      </c>
      <c r="K998" s="114"/>
      <c r="L998" s="109" t="n">
        <f aca="false">I998</f>
        <v>4462</v>
      </c>
      <c r="M998" s="110" t="n">
        <f aca="false">L998-I998</f>
        <v>0</v>
      </c>
    </row>
    <row r="999" customFormat="false" ht="12.75" hidden="false" customHeight="false" outlineLevel="2" collapsed="false">
      <c r="A999" s="111" t="s">
        <v>3913</v>
      </c>
      <c r="B999" s="13" t="s">
        <v>4494</v>
      </c>
      <c r="C999" s="12" t="s">
        <v>74</v>
      </c>
      <c r="D999" s="112" t="s">
        <v>4495</v>
      </c>
      <c r="E999" s="113" t="n">
        <v>5</v>
      </c>
      <c r="F999" s="114" t="n">
        <v>7</v>
      </c>
      <c r="G999" s="115" t="n">
        <v>2</v>
      </c>
      <c r="H999" s="113" t="n">
        <v>780</v>
      </c>
      <c r="I999" s="116" t="n">
        <v>893</v>
      </c>
      <c r="J999" s="117" t="n">
        <v>113</v>
      </c>
      <c r="K999" s="114"/>
      <c r="L999" s="109" t="n">
        <f aca="false">I999</f>
        <v>893</v>
      </c>
      <c r="M999" s="110" t="n">
        <f aca="false">L999-I999</f>
        <v>0</v>
      </c>
    </row>
    <row r="1000" customFormat="false" ht="12.75" hidden="false" customHeight="false" outlineLevel="2" collapsed="false">
      <c r="A1000" s="111" t="s">
        <v>3913</v>
      </c>
      <c r="B1000" s="13" t="s">
        <v>4498</v>
      </c>
      <c r="C1000" s="12" t="s">
        <v>74</v>
      </c>
      <c r="D1000" s="112" t="s">
        <v>4499</v>
      </c>
      <c r="E1000" s="113" t="n">
        <v>9</v>
      </c>
      <c r="F1000" s="114" t="n">
        <v>6</v>
      </c>
      <c r="G1000" s="115" t="n">
        <v>-3</v>
      </c>
      <c r="H1000" s="113" t="n">
        <v>1404</v>
      </c>
      <c r="I1000" s="116" t="n">
        <v>1256</v>
      </c>
      <c r="J1000" s="117" t="n">
        <v>-148</v>
      </c>
      <c r="K1000" s="114"/>
      <c r="L1000" s="109" t="n">
        <f aca="false">I1000</f>
        <v>1256</v>
      </c>
      <c r="M1000" s="110" t="n">
        <f aca="false">L1000-I1000</f>
        <v>0</v>
      </c>
    </row>
    <row r="1001" customFormat="false" ht="12.75" hidden="false" customHeight="false" outlineLevel="2" collapsed="false">
      <c r="A1001" s="111" t="s">
        <v>3913</v>
      </c>
      <c r="B1001" s="13" t="s">
        <v>4502</v>
      </c>
      <c r="C1001" s="12" t="s">
        <v>74</v>
      </c>
      <c r="D1001" s="112" t="s">
        <v>4503</v>
      </c>
      <c r="E1001" s="113" t="n">
        <v>10</v>
      </c>
      <c r="F1001" s="114" t="n">
        <v>15</v>
      </c>
      <c r="G1001" s="115" t="n">
        <v>5</v>
      </c>
      <c r="H1001" s="113" t="n">
        <v>1560</v>
      </c>
      <c r="I1001" s="116" t="n">
        <v>1839</v>
      </c>
      <c r="J1001" s="117" t="n">
        <v>279</v>
      </c>
      <c r="K1001" s="114"/>
      <c r="L1001" s="109" t="n">
        <f aca="false">I1001</f>
        <v>1839</v>
      </c>
      <c r="M1001" s="110" t="n">
        <f aca="false">L1001-I1001</f>
        <v>0</v>
      </c>
    </row>
    <row r="1002" customFormat="false" ht="12.75" hidden="false" customHeight="false" outlineLevel="2" collapsed="false">
      <c r="A1002" s="111" t="s">
        <v>3913</v>
      </c>
      <c r="B1002" s="13" t="s">
        <v>4506</v>
      </c>
      <c r="C1002" s="12" t="s">
        <v>74</v>
      </c>
      <c r="D1002" s="112" t="s">
        <v>4507</v>
      </c>
      <c r="E1002" s="113" t="n">
        <v>17</v>
      </c>
      <c r="F1002" s="114" t="n">
        <v>25</v>
      </c>
      <c r="G1002" s="115" t="n">
        <v>8</v>
      </c>
      <c r="H1002" s="113" t="n">
        <v>2651</v>
      </c>
      <c r="I1002" s="116" t="n">
        <v>3100</v>
      </c>
      <c r="J1002" s="117" t="n">
        <v>449</v>
      </c>
      <c r="K1002" s="114"/>
      <c r="L1002" s="109" t="n">
        <f aca="false">I1002</f>
        <v>3100</v>
      </c>
      <c r="M1002" s="110" t="n">
        <f aca="false">L1002-I1002</f>
        <v>0</v>
      </c>
    </row>
    <row r="1003" customFormat="false" ht="12.75" hidden="false" customHeight="false" outlineLevel="2" collapsed="false">
      <c r="A1003" s="111" t="s">
        <v>3913</v>
      </c>
      <c r="B1003" s="13" t="s">
        <v>4510</v>
      </c>
      <c r="C1003" s="12" t="s">
        <v>74</v>
      </c>
      <c r="D1003" s="112" t="s">
        <v>4511</v>
      </c>
      <c r="E1003" s="113" t="n">
        <v>12</v>
      </c>
      <c r="F1003" s="114" t="n">
        <v>5</v>
      </c>
      <c r="G1003" s="115" t="n">
        <v>-7</v>
      </c>
      <c r="H1003" s="113" t="n">
        <v>1872</v>
      </c>
      <c r="I1003" s="116" t="n">
        <v>1514</v>
      </c>
      <c r="J1003" s="117" t="n">
        <v>-358</v>
      </c>
      <c r="K1003" s="114"/>
      <c r="L1003" s="109" t="n">
        <f aca="false">I1003</f>
        <v>1514</v>
      </c>
      <c r="M1003" s="110" t="n">
        <f aca="false">L1003-I1003</f>
        <v>0</v>
      </c>
    </row>
    <row r="1004" customFormat="false" ht="12.75" hidden="false" customHeight="false" outlineLevel="2" collapsed="false">
      <c r="A1004" s="111" t="s">
        <v>3913</v>
      </c>
      <c r="B1004" s="13" t="s">
        <v>4514</v>
      </c>
      <c r="C1004" s="12" t="s">
        <v>74</v>
      </c>
      <c r="D1004" s="112" t="s">
        <v>4515</v>
      </c>
      <c r="E1004" s="113" t="n">
        <v>3</v>
      </c>
      <c r="F1004" s="114" t="n">
        <v>3</v>
      </c>
      <c r="G1004" s="115" t="n">
        <v>0</v>
      </c>
      <c r="H1004" s="113" t="n">
        <v>468</v>
      </c>
      <c r="I1004" s="116" t="n">
        <v>472</v>
      </c>
      <c r="J1004" s="117" t="n">
        <v>4</v>
      </c>
      <c r="K1004" s="114"/>
      <c r="L1004" s="109" t="n">
        <f aca="false">I1004</f>
        <v>472</v>
      </c>
      <c r="M1004" s="110" t="n">
        <f aca="false">L1004-I1004</f>
        <v>0</v>
      </c>
    </row>
    <row r="1005" customFormat="false" ht="12.75" hidden="false" customHeight="false" outlineLevel="2" collapsed="false">
      <c r="A1005" s="111" t="s">
        <v>3913</v>
      </c>
      <c r="B1005" s="13" t="s">
        <v>4518</v>
      </c>
      <c r="C1005" s="12" t="s">
        <v>74</v>
      </c>
      <c r="D1005" s="112" t="s">
        <v>4519</v>
      </c>
      <c r="E1005" s="113" t="n">
        <v>19</v>
      </c>
      <c r="F1005" s="114" t="n">
        <v>24</v>
      </c>
      <c r="G1005" s="115" t="n">
        <v>5</v>
      </c>
      <c r="H1005" s="113" t="n">
        <v>2963</v>
      </c>
      <c r="I1005" s="116" t="n">
        <v>3255</v>
      </c>
      <c r="J1005" s="117" t="n">
        <v>292</v>
      </c>
      <c r="K1005" s="114"/>
      <c r="L1005" s="109" t="n">
        <f aca="false">I1005</f>
        <v>3255</v>
      </c>
      <c r="M1005" s="110" t="n">
        <f aca="false">L1005-I1005</f>
        <v>0</v>
      </c>
    </row>
    <row r="1006" customFormat="false" ht="12.75" hidden="false" customHeight="false" outlineLevel="2" collapsed="false">
      <c r="A1006" s="111" t="s">
        <v>3913</v>
      </c>
      <c r="B1006" s="13" t="s">
        <v>4522</v>
      </c>
      <c r="C1006" s="12" t="s">
        <v>74</v>
      </c>
      <c r="D1006" s="112" t="s">
        <v>4523</v>
      </c>
      <c r="E1006" s="113" t="n">
        <v>3</v>
      </c>
      <c r="F1006" s="114" t="n">
        <v>5</v>
      </c>
      <c r="G1006" s="115" t="n">
        <v>2</v>
      </c>
      <c r="H1006" s="113" t="n">
        <v>468</v>
      </c>
      <c r="I1006" s="116" t="n">
        <v>578</v>
      </c>
      <c r="J1006" s="117" t="n">
        <v>110</v>
      </c>
      <c r="K1006" s="114"/>
      <c r="L1006" s="109" t="n">
        <f aca="false">I1006</f>
        <v>578</v>
      </c>
      <c r="M1006" s="110" t="n">
        <f aca="false">L1006-I1006</f>
        <v>0</v>
      </c>
    </row>
    <row r="1007" customFormat="false" ht="12.75" hidden="false" customHeight="false" outlineLevel="2" collapsed="false">
      <c r="A1007" s="111" t="s">
        <v>3913</v>
      </c>
      <c r="B1007" s="13" t="s">
        <v>4526</v>
      </c>
      <c r="C1007" s="12" t="s">
        <v>74</v>
      </c>
      <c r="D1007" s="112" t="s">
        <v>4527</v>
      </c>
      <c r="E1007" s="113" t="n">
        <v>7</v>
      </c>
      <c r="F1007" s="114" t="n">
        <v>7</v>
      </c>
      <c r="G1007" s="115" t="n">
        <v>0</v>
      </c>
      <c r="H1007" s="113" t="n">
        <v>1092</v>
      </c>
      <c r="I1007" s="116" t="n">
        <v>1101</v>
      </c>
      <c r="J1007" s="117" t="n">
        <v>9</v>
      </c>
      <c r="K1007" s="114"/>
      <c r="L1007" s="109" t="n">
        <f aca="false">I1007</f>
        <v>1101</v>
      </c>
      <c r="M1007" s="110" t="n">
        <f aca="false">L1007-I1007</f>
        <v>0</v>
      </c>
    </row>
    <row r="1008" customFormat="false" ht="12.75" hidden="false" customHeight="false" outlineLevel="2" collapsed="false">
      <c r="A1008" s="111" t="s">
        <v>3913</v>
      </c>
      <c r="B1008" s="13" t="s">
        <v>4530</v>
      </c>
      <c r="C1008" s="12" t="s">
        <v>74</v>
      </c>
      <c r="D1008" s="112" t="s">
        <v>4531</v>
      </c>
      <c r="E1008" s="113" t="n">
        <v>13</v>
      </c>
      <c r="F1008" s="114" t="n">
        <v>13</v>
      </c>
      <c r="G1008" s="115" t="n">
        <v>0</v>
      </c>
      <c r="H1008" s="113" t="n">
        <v>2028</v>
      </c>
      <c r="I1008" s="116" t="n">
        <v>2045</v>
      </c>
      <c r="J1008" s="117" t="n">
        <v>17</v>
      </c>
      <c r="K1008" s="114"/>
      <c r="L1008" s="109" t="n">
        <f aca="false">I1008</f>
        <v>2045</v>
      </c>
      <c r="M1008" s="110" t="n">
        <f aca="false">L1008-I1008</f>
        <v>0</v>
      </c>
    </row>
    <row r="1009" customFormat="false" ht="12.75" hidden="false" customHeight="false" outlineLevel="2" collapsed="false">
      <c r="A1009" s="111" t="s">
        <v>3913</v>
      </c>
      <c r="B1009" s="13" t="s">
        <v>4534</v>
      </c>
      <c r="C1009" s="12" t="s">
        <v>74</v>
      </c>
      <c r="D1009" s="112" t="s">
        <v>4535</v>
      </c>
      <c r="E1009" s="113" t="n">
        <v>10</v>
      </c>
      <c r="F1009" s="114" t="n">
        <v>18</v>
      </c>
      <c r="G1009" s="115" t="n">
        <v>8</v>
      </c>
      <c r="H1009" s="113" t="n">
        <v>1560</v>
      </c>
      <c r="I1009" s="116" t="n">
        <v>1999</v>
      </c>
      <c r="J1009" s="117" t="n">
        <v>439</v>
      </c>
      <c r="K1009" s="114"/>
      <c r="L1009" s="109" t="n">
        <f aca="false">I1009</f>
        <v>1999</v>
      </c>
      <c r="M1009" s="110" t="n">
        <f aca="false">L1009-I1009</f>
        <v>0</v>
      </c>
    </row>
    <row r="1010" customFormat="false" ht="12.75" hidden="false" customHeight="false" outlineLevel="2" collapsed="false">
      <c r="A1010" s="111" t="s">
        <v>3913</v>
      </c>
      <c r="B1010" s="13" t="s">
        <v>4538</v>
      </c>
      <c r="C1010" s="12" t="s">
        <v>74</v>
      </c>
      <c r="D1010" s="112" t="s">
        <v>4539</v>
      </c>
      <c r="E1010" s="113" t="n">
        <v>386</v>
      </c>
      <c r="F1010" s="114" t="n">
        <v>414</v>
      </c>
      <c r="G1010" s="115" t="n">
        <v>28</v>
      </c>
      <c r="H1010" s="113" t="n">
        <v>60204</v>
      </c>
      <c r="I1010" s="116" t="n">
        <v>62200</v>
      </c>
      <c r="J1010" s="117" t="n">
        <v>1996</v>
      </c>
      <c r="K1010" s="114"/>
      <c r="L1010" s="109" t="n">
        <f aca="false">I1010</f>
        <v>62200</v>
      </c>
      <c r="M1010" s="110" t="n">
        <f aca="false">L1010-I1010</f>
        <v>0</v>
      </c>
    </row>
    <row r="1011" customFormat="false" ht="12.75" hidden="false" customHeight="false" outlineLevel="2" collapsed="false">
      <c r="A1011" s="111" t="s">
        <v>3913</v>
      </c>
      <c r="B1011" s="13" t="s">
        <v>4552</v>
      </c>
      <c r="C1011" s="12" t="s">
        <v>74</v>
      </c>
      <c r="D1011" s="112" t="s">
        <v>4553</v>
      </c>
      <c r="E1011" s="113" t="n">
        <v>7</v>
      </c>
      <c r="F1011" s="114" t="n">
        <v>10</v>
      </c>
      <c r="G1011" s="115" t="n">
        <v>3</v>
      </c>
      <c r="H1011" s="113" t="n">
        <v>1092</v>
      </c>
      <c r="I1011" s="116" t="n">
        <v>1261</v>
      </c>
      <c r="J1011" s="117" t="n">
        <v>169</v>
      </c>
      <c r="K1011" s="114"/>
      <c r="L1011" s="109" t="n">
        <f aca="false">I1011</f>
        <v>1261</v>
      </c>
      <c r="M1011" s="110" t="n">
        <f aca="false">L1011-I1011</f>
        <v>0</v>
      </c>
    </row>
    <row r="1012" customFormat="false" ht="12.75" hidden="false" customHeight="false" outlineLevel="2" collapsed="false">
      <c r="A1012" s="111" t="s">
        <v>3913</v>
      </c>
      <c r="B1012" s="13" t="s">
        <v>4556</v>
      </c>
      <c r="C1012" s="12" t="s">
        <v>74</v>
      </c>
      <c r="D1012" s="112" t="s">
        <v>4557</v>
      </c>
      <c r="E1012" s="113" t="n">
        <v>13</v>
      </c>
      <c r="F1012" s="114" t="n">
        <v>8</v>
      </c>
      <c r="G1012" s="115" t="n">
        <v>-5</v>
      </c>
      <c r="H1012" s="113" t="n">
        <v>2028</v>
      </c>
      <c r="I1012" s="116" t="n">
        <v>1778</v>
      </c>
      <c r="J1012" s="117" t="n">
        <v>-250</v>
      </c>
      <c r="K1012" s="114"/>
      <c r="L1012" s="109" t="n">
        <f aca="false">I1012</f>
        <v>1778</v>
      </c>
      <c r="M1012" s="110" t="n">
        <f aca="false">L1012-I1012</f>
        <v>0</v>
      </c>
    </row>
    <row r="1013" customFormat="false" ht="12.75" hidden="false" customHeight="false" outlineLevel="2" collapsed="false">
      <c r="A1013" s="111" t="s">
        <v>3913</v>
      </c>
      <c r="B1013" s="13" t="s">
        <v>4560</v>
      </c>
      <c r="C1013" s="12" t="s">
        <v>74</v>
      </c>
      <c r="D1013" s="112" t="s">
        <v>4561</v>
      </c>
      <c r="E1013" s="113" t="n">
        <v>3</v>
      </c>
      <c r="F1013" s="114" t="n">
        <v>3</v>
      </c>
      <c r="G1013" s="115" t="n">
        <v>0</v>
      </c>
      <c r="H1013" s="113" t="n">
        <v>468</v>
      </c>
      <c r="I1013" s="116" t="n">
        <v>472</v>
      </c>
      <c r="J1013" s="117" t="n">
        <v>4</v>
      </c>
      <c r="K1013" s="114"/>
      <c r="L1013" s="109" t="n">
        <f aca="false">I1013</f>
        <v>472</v>
      </c>
      <c r="M1013" s="110" t="n">
        <f aca="false">L1013-I1013</f>
        <v>0</v>
      </c>
    </row>
    <row r="1014" customFormat="false" ht="12.75" hidden="false" customHeight="false" outlineLevel="2" collapsed="false">
      <c r="A1014" s="111" t="s">
        <v>3913</v>
      </c>
      <c r="B1014" s="13" t="s">
        <v>4564</v>
      </c>
      <c r="C1014" s="12" t="s">
        <v>74</v>
      </c>
      <c r="D1014" s="112" t="s">
        <v>4565</v>
      </c>
      <c r="E1014" s="113" t="n">
        <v>5</v>
      </c>
      <c r="F1014" s="114" t="n">
        <v>3</v>
      </c>
      <c r="G1014" s="115" t="n">
        <v>-2</v>
      </c>
      <c r="H1014" s="113" t="n">
        <v>780</v>
      </c>
      <c r="I1014" s="116" t="n">
        <v>680</v>
      </c>
      <c r="J1014" s="117" t="n">
        <v>-100</v>
      </c>
      <c r="K1014" s="114"/>
      <c r="L1014" s="109" t="n">
        <f aca="false">I1014</f>
        <v>680</v>
      </c>
      <c r="M1014" s="110" t="n">
        <f aca="false">L1014-I1014</f>
        <v>0</v>
      </c>
    </row>
    <row r="1015" customFormat="false" ht="12.75" hidden="false" customHeight="false" outlineLevel="2" collapsed="false">
      <c r="A1015" s="111" t="s">
        <v>3913</v>
      </c>
      <c r="B1015" s="13" t="s">
        <v>4568</v>
      </c>
      <c r="C1015" s="12" t="s">
        <v>74</v>
      </c>
      <c r="D1015" s="112" t="s">
        <v>4569</v>
      </c>
      <c r="E1015" s="113" t="n">
        <v>8</v>
      </c>
      <c r="F1015" s="114" t="n">
        <v>10</v>
      </c>
      <c r="G1015" s="115" t="n">
        <v>2</v>
      </c>
      <c r="H1015" s="113" t="n">
        <v>1248</v>
      </c>
      <c r="I1015" s="116" t="n">
        <v>1365</v>
      </c>
      <c r="J1015" s="117" t="n">
        <v>117</v>
      </c>
      <c r="K1015" s="114"/>
      <c r="L1015" s="109" t="n">
        <f aca="false">I1015</f>
        <v>1365</v>
      </c>
      <c r="M1015" s="110" t="n">
        <f aca="false">L1015-I1015</f>
        <v>0</v>
      </c>
    </row>
    <row r="1016" customFormat="false" ht="12.75" hidden="false" customHeight="false" outlineLevel="2" collapsed="false">
      <c r="A1016" s="111" t="s">
        <v>3913</v>
      </c>
      <c r="B1016" s="13" t="s">
        <v>4572</v>
      </c>
      <c r="C1016" s="12" t="s">
        <v>74</v>
      </c>
      <c r="D1016" s="112" t="s">
        <v>4573</v>
      </c>
      <c r="E1016" s="113" t="n">
        <v>6</v>
      </c>
      <c r="F1016" s="114" t="n">
        <v>3</v>
      </c>
      <c r="G1016" s="115" t="n">
        <v>-3</v>
      </c>
      <c r="H1016" s="113" t="n">
        <v>936</v>
      </c>
      <c r="I1016" s="116" t="n">
        <v>784</v>
      </c>
      <c r="J1016" s="117" t="n">
        <v>-152</v>
      </c>
      <c r="K1016" s="114"/>
      <c r="L1016" s="109" t="n">
        <f aca="false">I1016</f>
        <v>784</v>
      </c>
      <c r="M1016" s="110" t="n">
        <f aca="false">L1016-I1016</f>
        <v>0</v>
      </c>
    </row>
    <row r="1017" customFormat="false" ht="12.75" hidden="false" customHeight="false" outlineLevel="2" collapsed="false">
      <c r="A1017" s="111" t="s">
        <v>3913</v>
      </c>
      <c r="B1017" s="13" t="s">
        <v>4577</v>
      </c>
      <c r="C1017" s="12" t="s">
        <v>74</v>
      </c>
      <c r="D1017" s="112" t="s">
        <v>4578</v>
      </c>
      <c r="E1017" s="113" t="n">
        <v>2</v>
      </c>
      <c r="F1017" s="114" t="n">
        <v>7</v>
      </c>
      <c r="G1017" s="115" t="n">
        <v>5</v>
      </c>
      <c r="H1017" s="113" t="n">
        <v>312</v>
      </c>
      <c r="I1017" s="116" t="n">
        <v>581</v>
      </c>
      <c r="J1017" s="117" t="n">
        <v>269</v>
      </c>
      <c r="K1017" s="114"/>
      <c r="L1017" s="109" t="n">
        <f aca="false">I1017</f>
        <v>581</v>
      </c>
      <c r="M1017" s="110" t="n">
        <f aca="false">L1017-I1017</f>
        <v>0</v>
      </c>
    </row>
    <row r="1018" customFormat="false" ht="12.75" hidden="false" customHeight="false" outlineLevel="2" collapsed="false">
      <c r="A1018" s="111" t="s">
        <v>3913</v>
      </c>
      <c r="B1018" s="13" t="s">
        <v>4581</v>
      </c>
      <c r="C1018" s="12" t="s">
        <v>74</v>
      </c>
      <c r="D1018" s="112" t="s">
        <v>4582</v>
      </c>
      <c r="E1018" s="113" t="n">
        <v>15</v>
      </c>
      <c r="F1018" s="114" t="n">
        <v>20</v>
      </c>
      <c r="G1018" s="115" t="n">
        <v>5</v>
      </c>
      <c r="H1018" s="113" t="n">
        <v>2340</v>
      </c>
      <c r="I1018" s="116" t="n">
        <v>2626</v>
      </c>
      <c r="J1018" s="117" t="n">
        <v>286</v>
      </c>
      <c r="K1018" s="114"/>
      <c r="L1018" s="109" t="n">
        <f aca="false">I1018</f>
        <v>2626</v>
      </c>
      <c r="M1018" s="110" t="n">
        <f aca="false">L1018-I1018</f>
        <v>0</v>
      </c>
    </row>
    <row r="1019" customFormat="false" ht="12.75" hidden="false" customHeight="false" outlineLevel="2" collapsed="false">
      <c r="A1019" s="111" t="s">
        <v>3913</v>
      </c>
      <c r="B1019" s="13" t="s">
        <v>4585</v>
      </c>
      <c r="C1019" s="12" t="s">
        <v>74</v>
      </c>
      <c r="D1019" s="112" t="s">
        <v>4586</v>
      </c>
      <c r="E1019" s="113" t="n">
        <v>5</v>
      </c>
      <c r="F1019" s="114" t="n">
        <v>4</v>
      </c>
      <c r="G1019" s="115" t="n">
        <v>-1</v>
      </c>
      <c r="H1019" s="113" t="n">
        <v>780</v>
      </c>
      <c r="I1019" s="116" t="n">
        <v>733</v>
      </c>
      <c r="J1019" s="117" t="n">
        <v>-47</v>
      </c>
      <c r="K1019" s="114"/>
      <c r="L1019" s="109" t="n">
        <f aca="false">I1019</f>
        <v>733</v>
      </c>
      <c r="M1019" s="110" t="n">
        <f aca="false">L1019-I1019</f>
        <v>0</v>
      </c>
    </row>
    <row r="1020" customFormat="false" ht="12.75" hidden="false" customHeight="false" outlineLevel="2" collapsed="false">
      <c r="A1020" s="111" t="s">
        <v>3913</v>
      </c>
      <c r="B1020" s="13" t="s">
        <v>4589</v>
      </c>
      <c r="C1020" s="12" t="s">
        <v>74</v>
      </c>
      <c r="D1020" s="112" t="s">
        <v>4590</v>
      </c>
      <c r="E1020" s="113" t="n">
        <v>15</v>
      </c>
      <c r="F1020" s="114" t="n">
        <v>17</v>
      </c>
      <c r="G1020" s="115" t="n">
        <v>2</v>
      </c>
      <c r="H1020" s="113" t="n">
        <v>2340</v>
      </c>
      <c r="I1020" s="116" t="n">
        <v>2466</v>
      </c>
      <c r="J1020" s="117" t="n">
        <v>126</v>
      </c>
      <c r="K1020" s="114"/>
      <c r="L1020" s="109" t="n">
        <f aca="false">I1020</f>
        <v>2466</v>
      </c>
      <c r="M1020" s="110" t="n">
        <f aca="false">L1020-I1020</f>
        <v>0</v>
      </c>
    </row>
    <row r="1021" customFormat="false" ht="12.75" hidden="false" customHeight="false" outlineLevel="2" collapsed="false">
      <c r="A1021" s="111" t="s">
        <v>3913</v>
      </c>
      <c r="B1021" s="13" t="s">
        <v>4593</v>
      </c>
      <c r="C1021" s="12" t="s">
        <v>74</v>
      </c>
      <c r="D1021" s="112" t="s">
        <v>4594</v>
      </c>
      <c r="E1021" s="113" t="n">
        <v>15</v>
      </c>
      <c r="F1021" s="114" t="n">
        <v>12</v>
      </c>
      <c r="G1021" s="115" t="n">
        <v>-3</v>
      </c>
      <c r="H1021" s="113" t="n">
        <v>2340</v>
      </c>
      <c r="I1021" s="116" t="n">
        <v>2199</v>
      </c>
      <c r="J1021" s="117" t="n">
        <v>-141</v>
      </c>
      <c r="K1021" s="114"/>
      <c r="L1021" s="109" t="n">
        <f aca="false">I1021</f>
        <v>2199</v>
      </c>
      <c r="M1021" s="110" t="n">
        <f aca="false">L1021-I1021</f>
        <v>0</v>
      </c>
    </row>
    <row r="1022" customFormat="false" ht="12.75" hidden="false" customHeight="false" outlineLevel="2" collapsed="false">
      <c r="A1022" s="111" t="s">
        <v>3913</v>
      </c>
      <c r="B1022" s="13" t="s">
        <v>4597</v>
      </c>
      <c r="C1022" s="12" t="s">
        <v>74</v>
      </c>
      <c r="D1022" s="112" t="s">
        <v>4598</v>
      </c>
      <c r="E1022" s="113" t="n">
        <v>7</v>
      </c>
      <c r="F1022" s="114" t="n">
        <v>18</v>
      </c>
      <c r="G1022" s="115" t="n">
        <v>11</v>
      </c>
      <c r="H1022" s="113" t="n">
        <v>1092</v>
      </c>
      <c r="I1022" s="116" t="n">
        <v>1687</v>
      </c>
      <c r="J1022" s="117" t="n">
        <v>595</v>
      </c>
      <c r="K1022" s="114"/>
      <c r="L1022" s="109" t="n">
        <f aca="false">I1022</f>
        <v>1687</v>
      </c>
      <c r="M1022" s="110" t="n">
        <f aca="false">L1022-I1022</f>
        <v>0</v>
      </c>
    </row>
    <row r="1023" customFormat="false" ht="12.75" hidden="false" customHeight="false" outlineLevel="2" collapsed="false">
      <c r="A1023" s="111" t="s">
        <v>3913</v>
      </c>
      <c r="B1023" s="13" t="s">
        <v>4601</v>
      </c>
      <c r="C1023" s="12" t="s">
        <v>74</v>
      </c>
      <c r="D1023" s="112" t="s">
        <v>4602</v>
      </c>
      <c r="E1023" s="113" t="n">
        <v>8</v>
      </c>
      <c r="F1023" s="114" t="n">
        <v>7</v>
      </c>
      <c r="G1023" s="115" t="n">
        <v>-1</v>
      </c>
      <c r="H1023" s="113" t="n">
        <v>1248</v>
      </c>
      <c r="I1023" s="116" t="n">
        <v>1205</v>
      </c>
      <c r="J1023" s="117" t="n">
        <v>-43</v>
      </c>
      <c r="K1023" s="114"/>
      <c r="L1023" s="109" t="n">
        <f aca="false">I1023</f>
        <v>1205</v>
      </c>
      <c r="M1023" s="110" t="n">
        <f aca="false">L1023-I1023</f>
        <v>0</v>
      </c>
    </row>
    <row r="1024" customFormat="false" ht="12.75" hidden="false" customHeight="false" outlineLevel="2" collapsed="false">
      <c r="A1024" s="111" t="s">
        <v>3913</v>
      </c>
      <c r="B1024" s="13" t="s">
        <v>4605</v>
      </c>
      <c r="C1024" s="12" t="s">
        <v>74</v>
      </c>
      <c r="D1024" s="112" t="s">
        <v>4606</v>
      </c>
      <c r="E1024" s="113" t="n">
        <v>10</v>
      </c>
      <c r="F1024" s="114" t="n">
        <v>5</v>
      </c>
      <c r="G1024" s="115" t="n">
        <v>-5</v>
      </c>
      <c r="H1024" s="113" t="n">
        <v>1560</v>
      </c>
      <c r="I1024" s="116" t="n">
        <v>1306</v>
      </c>
      <c r="J1024" s="117" t="n">
        <v>-254</v>
      </c>
      <c r="K1024" s="114"/>
      <c r="L1024" s="109" t="n">
        <f aca="false">I1024</f>
        <v>1306</v>
      </c>
      <c r="M1024" s="110" t="n">
        <f aca="false">L1024-I1024</f>
        <v>0</v>
      </c>
    </row>
    <row r="1025" customFormat="false" ht="12.75" hidden="false" customHeight="false" outlineLevel="2" collapsed="false">
      <c r="A1025" s="111" t="s">
        <v>3913</v>
      </c>
      <c r="B1025" s="13" t="s">
        <v>4609</v>
      </c>
      <c r="C1025" s="12" t="s">
        <v>74</v>
      </c>
      <c r="D1025" s="112" t="s">
        <v>4610</v>
      </c>
      <c r="E1025" s="113" t="n">
        <v>14</v>
      </c>
      <c r="F1025" s="114" t="n">
        <v>15</v>
      </c>
      <c r="G1025" s="115" t="n">
        <v>1</v>
      </c>
      <c r="H1025" s="113" t="n">
        <v>2184</v>
      </c>
      <c r="I1025" s="116" t="n">
        <v>2255</v>
      </c>
      <c r="J1025" s="117" t="n">
        <v>71</v>
      </c>
      <c r="K1025" s="114"/>
      <c r="L1025" s="109" t="n">
        <f aca="false">I1025</f>
        <v>2255</v>
      </c>
      <c r="M1025" s="110" t="n">
        <f aca="false">L1025-I1025</f>
        <v>0</v>
      </c>
    </row>
    <row r="1026" customFormat="false" ht="12.75" hidden="false" customHeight="false" outlineLevel="2" collapsed="false">
      <c r="A1026" s="111" t="s">
        <v>3913</v>
      </c>
      <c r="B1026" s="13" t="s">
        <v>4613</v>
      </c>
      <c r="C1026" s="12" t="s">
        <v>74</v>
      </c>
      <c r="D1026" s="112" t="s">
        <v>4614</v>
      </c>
      <c r="E1026" s="113" t="n">
        <v>4</v>
      </c>
      <c r="F1026" s="114" t="n">
        <v>7</v>
      </c>
      <c r="G1026" s="115" t="n">
        <v>3</v>
      </c>
      <c r="H1026" s="113" t="n">
        <v>624</v>
      </c>
      <c r="I1026" s="116" t="n">
        <v>789</v>
      </c>
      <c r="J1026" s="117" t="n">
        <v>165</v>
      </c>
      <c r="K1026" s="114"/>
      <c r="L1026" s="109" t="n">
        <f aca="false">I1026</f>
        <v>789</v>
      </c>
      <c r="M1026" s="110" t="n">
        <f aca="false">L1026-I1026</f>
        <v>0</v>
      </c>
    </row>
    <row r="1027" customFormat="false" ht="12.75" hidden="false" customHeight="false" outlineLevel="2" collapsed="false">
      <c r="A1027" s="111" t="s">
        <v>3913</v>
      </c>
      <c r="B1027" s="13" t="s">
        <v>4617</v>
      </c>
      <c r="C1027" s="12" t="s">
        <v>74</v>
      </c>
      <c r="D1027" s="112" t="s">
        <v>4618</v>
      </c>
      <c r="E1027" s="113" t="n">
        <v>2</v>
      </c>
      <c r="F1027" s="114" t="n">
        <v>2</v>
      </c>
      <c r="G1027" s="115" t="n">
        <v>0</v>
      </c>
      <c r="H1027" s="113" t="n">
        <v>312</v>
      </c>
      <c r="I1027" s="116" t="n">
        <v>315</v>
      </c>
      <c r="J1027" s="117" t="n">
        <v>3</v>
      </c>
      <c r="K1027" s="114"/>
      <c r="L1027" s="109" t="n">
        <f aca="false">I1027</f>
        <v>315</v>
      </c>
      <c r="M1027" s="110" t="n">
        <f aca="false">L1027-I1027</f>
        <v>0</v>
      </c>
    </row>
    <row r="1028" customFormat="false" ht="12.75" hidden="false" customHeight="false" outlineLevel="2" collapsed="false">
      <c r="A1028" s="111" t="s">
        <v>3913</v>
      </c>
      <c r="B1028" s="13" t="s">
        <v>4621</v>
      </c>
      <c r="C1028" s="12" t="s">
        <v>74</v>
      </c>
      <c r="D1028" s="112" t="s">
        <v>4622</v>
      </c>
      <c r="E1028" s="113" t="n">
        <v>20</v>
      </c>
      <c r="F1028" s="114" t="n">
        <v>18</v>
      </c>
      <c r="G1028" s="115" t="n">
        <v>-2</v>
      </c>
      <c r="H1028" s="113" t="n">
        <v>3119</v>
      </c>
      <c r="I1028" s="116" t="n">
        <v>3039</v>
      </c>
      <c r="J1028" s="117" t="n">
        <v>-80</v>
      </c>
      <c r="K1028" s="114"/>
      <c r="L1028" s="109" t="n">
        <f aca="false">I1028</f>
        <v>3039</v>
      </c>
      <c r="M1028" s="110" t="n">
        <f aca="false">L1028-I1028</f>
        <v>0</v>
      </c>
    </row>
    <row r="1029" customFormat="false" ht="12.75" hidden="false" customHeight="false" outlineLevel="2" collapsed="false">
      <c r="A1029" s="111" t="s">
        <v>3913</v>
      </c>
      <c r="B1029" s="13" t="s">
        <v>4625</v>
      </c>
      <c r="C1029" s="12" t="s">
        <v>74</v>
      </c>
      <c r="D1029" s="112" t="s">
        <v>4626</v>
      </c>
      <c r="E1029" s="113" t="n">
        <v>7</v>
      </c>
      <c r="F1029" s="114" t="n">
        <v>8</v>
      </c>
      <c r="G1029" s="115" t="n">
        <v>1</v>
      </c>
      <c r="H1029" s="113" t="n">
        <v>1092</v>
      </c>
      <c r="I1029" s="116" t="n">
        <v>1154</v>
      </c>
      <c r="J1029" s="117" t="n">
        <v>62</v>
      </c>
      <c r="K1029" s="114"/>
      <c r="L1029" s="109" t="n">
        <f aca="false">I1029</f>
        <v>1154</v>
      </c>
      <c r="M1029" s="110" t="n">
        <f aca="false">L1029-I1029</f>
        <v>0</v>
      </c>
    </row>
    <row r="1030" customFormat="false" ht="12.75" hidden="false" customHeight="false" outlineLevel="2" collapsed="false">
      <c r="A1030" s="111" t="s">
        <v>3913</v>
      </c>
      <c r="B1030" s="13" t="s">
        <v>4629</v>
      </c>
      <c r="C1030" s="12" t="s">
        <v>74</v>
      </c>
      <c r="D1030" s="112" t="s">
        <v>4630</v>
      </c>
      <c r="E1030" s="113" t="n">
        <v>4</v>
      </c>
      <c r="F1030" s="114" t="n">
        <v>3</v>
      </c>
      <c r="G1030" s="115" t="n">
        <v>-1</v>
      </c>
      <c r="H1030" s="113" t="n">
        <v>624</v>
      </c>
      <c r="I1030" s="116" t="n">
        <v>576</v>
      </c>
      <c r="J1030" s="117" t="n">
        <v>-48</v>
      </c>
      <c r="K1030" s="114"/>
      <c r="L1030" s="109" t="n">
        <f aca="false">I1030</f>
        <v>576</v>
      </c>
      <c r="M1030" s="110" t="n">
        <f aca="false">L1030-I1030</f>
        <v>0</v>
      </c>
    </row>
    <row r="1031" customFormat="false" ht="12.75" hidden="false" customHeight="false" outlineLevel="2" collapsed="false">
      <c r="A1031" s="111" t="s">
        <v>3913</v>
      </c>
      <c r="B1031" s="13" t="s">
        <v>4633</v>
      </c>
      <c r="C1031" s="12" t="s">
        <v>74</v>
      </c>
      <c r="D1031" s="112" t="s">
        <v>4634</v>
      </c>
      <c r="E1031" s="113" t="n">
        <v>4</v>
      </c>
      <c r="F1031" s="114" t="n">
        <v>6</v>
      </c>
      <c r="G1031" s="115" t="n">
        <v>2</v>
      </c>
      <c r="H1031" s="113" t="n">
        <v>624</v>
      </c>
      <c r="I1031" s="116" t="n">
        <v>736</v>
      </c>
      <c r="J1031" s="117" t="n">
        <v>112</v>
      </c>
      <c r="K1031" s="114"/>
      <c r="L1031" s="109" t="n">
        <f aca="false">I1031</f>
        <v>736</v>
      </c>
      <c r="M1031" s="110" t="n">
        <f aca="false">L1031-I1031</f>
        <v>0</v>
      </c>
    </row>
    <row r="1032" customFormat="false" ht="12.75" hidden="false" customHeight="false" outlineLevel="2" collapsed="false">
      <c r="A1032" s="111" t="s">
        <v>3913</v>
      </c>
      <c r="B1032" s="13" t="s">
        <v>4637</v>
      </c>
      <c r="C1032" s="12" t="s">
        <v>74</v>
      </c>
      <c r="D1032" s="112" t="s">
        <v>4638</v>
      </c>
      <c r="E1032" s="113" t="n">
        <v>11</v>
      </c>
      <c r="F1032" s="114" t="n">
        <v>11</v>
      </c>
      <c r="G1032" s="115" t="n">
        <v>0</v>
      </c>
      <c r="H1032" s="113" t="n">
        <v>1716</v>
      </c>
      <c r="I1032" s="116" t="n">
        <v>1730</v>
      </c>
      <c r="J1032" s="117" t="n">
        <v>14</v>
      </c>
      <c r="K1032" s="114"/>
      <c r="L1032" s="109" t="n">
        <f aca="false">I1032</f>
        <v>1730</v>
      </c>
      <c r="M1032" s="110" t="n">
        <f aca="false">L1032-I1032</f>
        <v>0</v>
      </c>
    </row>
    <row r="1033" customFormat="false" ht="12.75" hidden="false" customHeight="false" outlineLevel="2" collapsed="false">
      <c r="A1033" s="111" t="s">
        <v>3913</v>
      </c>
      <c r="B1033" s="13" t="s">
        <v>4641</v>
      </c>
      <c r="C1033" s="12" t="s">
        <v>74</v>
      </c>
      <c r="D1033" s="112" t="s">
        <v>4642</v>
      </c>
      <c r="E1033" s="113" t="n">
        <v>35</v>
      </c>
      <c r="F1033" s="114" t="n">
        <v>38</v>
      </c>
      <c r="G1033" s="115" t="n">
        <v>3</v>
      </c>
      <c r="H1033" s="113" t="n">
        <v>5459</v>
      </c>
      <c r="I1033" s="116" t="n">
        <v>5664</v>
      </c>
      <c r="J1033" s="117" t="n">
        <v>205</v>
      </c>
      <c r="K1033" s="114"/>
      <c r="L1033" s="109" t="n">
        <f aca="false">I1033</f>
        <v>5664</v>
      </c>
      <c r="M1033" s="110" t="n">
        <f aca="false">L1033-I1033</f>
        <v>0</v>
      </c>
    </row>
    <row r="1034" customFormat="false" ht="12.75" hidden="false" customHeight="false" outlineLevel="2" collapsed="false">
      <c r="A1034" s="111" t="s">
        <v>3913</v>
      </c>
      <c r="B1034" s="13" t="s">
        <v>4645</v>
      </c>
      <c r="C1034" s="12" t="s">
        <v>74</v>
      </c>
      <c r="D1034" s="112" t="s">
        <v>4646</v>
      </c>
      <c r="E1034" s="113" t="n">
        <v>5</v>
      </c>
      <c r="F1034" s="114" t="n">
        <v>6</v>
      </c>
      <c r="G1034" s="115" t="n">
        <v>1</v>
      </c>
      <c r="H1034" s="113" t="n">
        <v>780</v>
      </c>
      <c r="I1034" s="116" t="n">
        <v>840</v>
      </c>
      <c r="J1034" s="117" t="n">
        <v>60</v>
      </c>
      <c r="K1034" s="114"/>
      <c r="L1034" s="109" t="n">
        <f aca="false">I1034</f>
        <v>840</v>
      </c>
      <c r="M1034" s="110" t="n">
        <f aca="false">L1034-I1034</f>
        <v>0</v>
      </c>
    </row>
    <row r="1035" customFormat="false" ht="12.75" hidden="false" customHeight="false" outlineLevel="2" collapsed="false">
      <c r="A1035" s="111" t="s">
        <v>3913</v>
      </c>
      <c r="B1035" s="13" t="s">
        <v>4649</v>
      </c>
      <c r="C1035" s="12" t="s">
        <v>74</v>
      </c>
      <c r="D1035" s="112" t="s">
        <v>4650</v>
      </c>
      <c r="E1035" s="113" t="n">
        <v>7</v>
      </c>
      <c r="F1035" s="114" t="n">
        <v>7</v>
      </c>
      <c r="G1035" s="115" t="n">
        <v>0</v>
      </c>
      <c r="H1035" s="113" t="n">
        <v>1092</v>
      </c>
      <c r="I1035" s="116" t="n">
        <v>1101</v>
      </c>
      <c r="J1035" s="117" t="n">
        <v>9</v>
      </c>
      <c r="K1035" s="114"/>
      <c r="L1035" s="109" t="n">
        <f aca="false">I1035</f>
        <v>1101</v>
      </c>
      <c r="M1035" s="110" t="n">
        <f aca="false">L1035-I1035</f>
        <v>0</v>
      </c>
    </row>
    <row r="1036" customFormat="false" ht="12.75" hidden="false" customHeight="false" outlineLevel="2" collapsed="false">
      <c r="A1036" s="111" t="s">
        <v>3913</v>
      </c>
      <c r="B1036" s="13" t="s">
        <v>4653</v>
      </c>
      <c r="C1036" s="12" t="s">
        <v>74</v>
      </c>
      <c r="D1036" s="112" t="s">
        <v>4654</v>
      </c>
      <c r="E1036" s="113" t="n">
        <v>41</v>
      </c>
      <c r="F1036" s="114" t="n">
        <v>35</v>
      </c>
      <c r="G1036" s="115" t="n">
        <v>-6</v>
      </c>
      <c r="H1036" s="113" t="n">
        <v>6394</v>
      </c>
      <c r="I1036" s="116" t="n">
        <v>6129</v>
      </c>
      <c r="J1036" s="117" t="n">
        <v>-265</v>
      </c>
      <c r="K1036" s="114"/>
      <c r="L1036" s="109" t="n">
        <f aca="false">I1036</f>
        <v>6129</v>
      </c>
      <c r="M1036" s="110" t="n">
        <f aca="false">L1036-I1036</f>
        <v>0</v>
      </c>
    </row>
    <row r="1037" customFormat="false" ht="12.75" hidden="false" customHeight="false" outlineLevel="2" collapsed="false">
      <c r="A1037" s="111" t="s">
        <v>3913</v>
      </c>
      <c r="B1037" s="13" t="s">
        <v>4658</v>
      </c>
      <c r="C1037" s="12" t="s">
        <v>74</v>
      </c>
      <c r="D1037" s="112" t="s">
        <v>4659</v>
      </c>
      <c r="E1037" s="113" t="n">
        <v>3</v>
      </c>
      <c r="F1037" s="114" t="n">
        <v>9</v>
      </c>
      <c r="G1037" s="115" t="n">
        <v>6</v>
      </c>
      <c r="H1037" s="113" t="n">
        <v>468</v>
      </c>
      <c r="I1037" s="116" t="n">
        <v>792</v>
      </c>
      <c r="J1037" s="117" t="n">
        <v>324</v>
      </c>
      <c r="K1037" s="114"/>
      <c r="L1037" s="109" t="n">
        <f aca="false">I1037</f>
        <v>792</v>
      </c>
      <c r="M1037" s="110" t="n">
        <f aca="false">L1037-I1037</f>
        <v>0</v>
      </c>
    </row>
    <row r="1038" customFormat="false" ht="12.75" hidden="false" customHeight="false" outlineLevel="2" collapsed="false">
      <c r="A1038" s="111" t="s">
        <v>3913</v>
      </c>
      <c r="B1038" s="13" t="s">
        <v>4662</v>
      </c>
      <c r="C1038" s="12" t="s">
        <v>74</v>
      </c>
      <c r="D1038" s="112" t="s">
        <v>4663</v>
      </c>
      <c r="E1038" s="113" t="n">
        <v>7</v>
      </c>
      <c r="F1038" s="114" t="n">
        <v>6</v>
      </c>
      <c r="G1038" s="115" t="n">
        <v>-1</v>
      </c>
      <c r="H1038" s="113" t="n">
        <v>1092</v>
      </c>
      <c r="I1038" s="116" t="n">
        <v>1048</v>
      </c>
      <c r="J1038" s="117" t="n">
        <v>-44</v>
      </c>
      <c r="K1038" s="114"/>
      <c r="L1038" s="109" t="n">
        <f aca="false">I1038</f>
        <v>1048</v>
      </c>
      <c r="M1038" s="110" t="n">
        <f aca="false">L1038-I1038</f>
        <v>0</v>
      </c>
    </row>
    <row r="1039" customFormat="false" ht="12.75" hidden="false" customHeight="false" outlineLevel="2" collapsed="false">
      <c r="A1039" s="111" t="s">
        <v>3913</v>
      </c>
      <c r="B1039" s="13" t="s">
        <v>4666</v>
      </c>
      <c r="C1039" s="12" t="s">
        <v>74</v>
      </c>
      <c r="D1039" s="112" t="s">
        <v>4667</v>
      </c>
      <c r="E1039" s="113" t="n">
        <v>60</v>
      </c>
      <c r="F1039" s="114" t="n">
        <v>78</v>
      </c>
      <c r="G1039" s="115" t="n">
        <v>18</v>
      </c>
      <c r="H1039" s="113" t="n">
        <v>9358</v>
      </c>
      <c r="I1039" s="116" t="n">
        <v>10395</v>
      </c>
      <c r="J1039" s="117" t="n">
        <v>1037</v>
      </c>
      <c r="K1039" s="114"/>
      <c r="L1039" s="109" t="n">
        <f aca="false">I1039</f>
        <v>10395</v>
      </c>
      <c r="M1039" s="110" t="n">
        <f aca="false">L1039-I1039</f>
        <v>0</v>
      </c>
    </row>
    <row r="1040" customFormat="false" ht="12.75" hidden="false" customHeight="false" outlineLevel="2" collapsed="false">
      <c r="A1040" s="111" t="s">
        <v>3913</v>
      </c>
      <c r="B1040" s="13" t="s">
        <v>4672</v>
      </c>
      <c r="C1040" s="12" t="s">
        <v>74</v>
      </c>
      <c r="D1040" s="112" t="s">
        <v>4673</v>
      </c>
      <c r="E1040" s="113" t="n">
        <v>12</v>
      </c>
      <c r="F1040" s="114" t="n">
        <v>14</v>
      </c>
      <c r="G1040" s="115" t="n">
        <v>2</v>
      </c>
      <c r="H1040" s="113" t="n">
        <v>1872</v>
      </c>
      <c r="I1040" s="116" t="n">
        <v>1994</v>
      </c>
      <c r="J1040" s="117" t="n">
        <v>122</v>
      </c>
      <c r="K1040" s="114"/>
      <c r="L1040" s="109" t="n">
        <f aca="false">I1040</f>
        <v>1994</v>
      </c>
      <c r="M1040" s="110" t="n">
        <f aca="false">L1040-I1040</f>
        <v>0</v>
      </c>
    </row>
    <row r="1041" customFormat="false" ht="12.75" hidden="false" customHeight="false" outlineLevel="2" collapsed="false">
      <c r="A1041" s="111" t="s">
        <v>3913</v>
      </c>
      <c r="B1041" s="13" t="s">
        <v>4676</v>
      </c>
      <c r="C1041" s="12" t="s">
        <v>74</v>
      </c>
      <c r="D1041" s="112" t="s">
        <v>4677</v>
      </c>
      <c r="E1041" s="113" t="n">
        <v>24</v>
      </c>
      <c r="F1041" s="114" t="n">
        <v>16</v>
      </c>
      <c r="G1041" s="115" t="n">
        <v>-8</v>
      </c>
      <c r="H1041" s="113" t="n">
        <v>3743</v>
      </c>
      <c r="I1041" s="116" t="n">
        <v>3348</v>
      </c>
      <c r="J1041" s="117" t="n">
        <v>-395</v>
      </c>
      <c r="K1041" s="114"/>
      <c r="L1041" s="109" t="n">
        <f aca="false">I1041</f>
        <v>3348</v>
      </c>
      <c r="M1041" s="110" t="n">
        <f aca="false">L1041-I1041</f>
        <v>0</v>
      </c>
    </row>
    <row r="1042" customFormat="false" ht="12.75" hidden="false" customHeight="false" outlineLevel="2" collapsed="false">
      <c r="A1042" s="111" t="s">
        <v>3913</v>
      </c>
      <c r="B1042" s="13" t="s">
        <v>4680</v>
      </c>
      <c r="C1042" s="12" t="s">
        <v>74</v>
      </c>
      <c r="D1042" s="112" t="s">
        <v>4681</v>
      </c>
      <c r="E1042" s="113" t="n">
        <v>697</v>
      </c>
      <c r="F1042" s="114" t="n">
        <v>794</v>
      </c>
      <c r="G1042" s="115" t="n">
        <v>97</v>
      </c>
      <c r="H1042" s="113" t="n">
        <v>108712</v>
      </c>
      <c r="I1042" s="116" t="n">
        <v>114790</v>
      </c>
      <c r="J1042" s="117" t="n">
        <v>6078</v>
      </c>
      <c r="K1042" s="114"/>
      <c r="L1042" s="109" t="n">
        <f aca="false">I1042</f>
        <v>114790</v>
      </c>
      <c r="M1042" s="110" t="n">
        <f aca="false">L1042-I1042</f>
        <v>0</v>
      </c>
    </row>
    <row r="1043" customFormat="false" ht="12.75" hidden="false" customHeight="false" outlineLevel="2" collapsed="false">
      <c r="A1043" s="111" t="s">
        <v>3913</v>
      </c>
      <c r="B1043" s="13" t="s">
        <v>4713</v>
      </c>
      <c r="C1043" s="12" t="s">
        <v>74</v>
      </c>
      <c r="D1043" s="112" t="s">
        <v>3370</v>
      </c>
      <c r="E1043" s="113" t="n">
        <v>32</v>
      </c>
      <c r="F1043" s="114" t="n">
        <v>36</v>
      </c>
      <c r="G1043" s="115" t="n">
        <v>4</v>
      </c>
      <c r="H1043" s="113" t="n">
        <v>4991</v>
      </c>
      <c r="I1043" s="116" t="n">
        <v>5246</v>
      </c>
      <c r="J1043" s="117" t="n">
        <v>255</v>
      </c>
      <c r="K1043" s="114"/>
      <c r="L1043" s="109" t="n">
        <f aca="false">I1043</f>
        <v>5246</v>
      </c>
      <c r="M1043" s="110" t="n">
        <f aca="false">L1043-I1043</f>
        <v>0</v>
      </c>
    </row>
    <row r="1044" customFormat="false" ht="12.75" hidden="false" customHeight="false" outlineLevel="2" collapsed="false">
      <c r="A1044" s="111" t="s">
        <v>3913</v>
      </c>
      <c r="B1044" s="13" t="s">
        <v>4716</v>
      </c>
      <c r="C1044" s="12" t="s">
        <v>74</v>
      </c>
      <c r="D1044" s="112" t="s">
        <v>4717</v>
      </c>
      <c r="E1044" s="113" t="n">
        <v>132</v>
      </c>
      <c r="F1044" s="114" t="n">
        <v>132</v>
      </c>
      <c r="G1044" s="115" t="n">
        <v>0</v>
      </c>
      <c r="H1044" s="113" t="n">
        <v>20588</v>
      </c>
      <c r="I1044" s="116" t="n">
        <v>20760</v>
      </c>
      <c r="J1044" s="117" t="n">
        <v>172</v>
      </c>
      <c r="K1044" s="114"/>
      <c r="L1044" s="109" t="n">
        <f aca="false">I1044</f>
        <v>20760</v>
      </c>
      <c r="M1044" s="110" t="n">
        <f aca="false">L1044-I1044</f>
        <v>0</v>
      </c>
    </row>
    <row r="1045" customFormat="false" ht="12.75" hidden="false" customHeight="false" outlineLevel="2" collapsed="false">
      <c r="A1045" s="111" t="s">
        <v>3913</v>
      </c>
      <c r="B1045" s="13" t="s">
        <v>4723</v>
      </c>
      <c r="C1045" s="12" t="s">
        <v>74</v>
      </c>
      <c r="D1045" s="112" t="s">
        <v>4724</v>
      </c>
      <c r="E1045" s="113" t="n">
        <v>23</v>
      </c>
      <c r="F1045" s="114" t="n">
        <v>26</v>
      </c>
      <c r="G1045" s="115" t="n">
        <v>3</v>
      </c>
      <c r="H1045" s="113" t="n">
        <v>3587</v>
      </c>
      <c r="I1045" s="116" t="n">
        <v>3777</v>
      </c>
      <c r="J1045" s="117" t="n">
        <v>190</v>
      </c>
      <c r="K1045" s="114"/>
      <c r="L1045" s="109" t="n">
        <f aca="false">I1045</f>
        <v>3777</v>
      </c>
      <c r="M1045" s="110" t="n">
        <f aca="false">L1045-I1045</f>
        <v>0</v>
      </c>
    </row>
    <row r="1046" customFormat="false" ht="12.75" hidden="false" customHeight="false" outlineLevel="2" collapsed="false">
      <c r="A1046" s="111" t="s">
        <v>3913</v>
      </c>
      <c r="B1046" s="13" t="s">
        <v>4727</v>
      </c>
      <c r="C1046" s="12" t="s">
        <v>74</v>
      </c>
      <c r="D1046" s="112" t="s">
        <v>4728</v>
      </c>
      <c r="E1046" s="113" t="n">
        <v>9</v>
      </c>
      <c r="F1046" s="114" t="n">
        <v>9</v>
      </c>
      <c r="G1046" s="115" t="n">
        <v>0</v>
      </c>
      <c r="H1046" s="113" t="n">
        <v>1404</v>
      </c>
      <c r="I1046" s="116" t="n">
        <v>1415</v>
      </c>
      <c r="J1046" s="117" t="n">
        <v>11</v>
      </c>
      <c r="K1046" s="114"/>
      <c r="L1046" s="109" t="n">
        <f aca="false">I1046</f>
        <v>1415</v>
      </c>
      <c r="M1046" s="110" t="n">
        <f aca="false">L1046-I1046</f>
        <v>0</v>
      </c>
    </row>
    <row r="1047" customFormat="false" ht="12.75" hidden="false" customHeight="false" outlineLevel="2" collapsed="false">
      <c r="A1047" s="111" t="s">
        <v>3913</v>
      </c>
      <c r="B1047" s="13" t="s">
        <v>4731</v>
      </c>
      <c r="C1047" s="12" t="s">
        <v>74</v>
      </c>
      <c r="D1047" s="112" t="s">
        <v>4732</v>
      </c>
      <c r="E1047" s="113" t="n">
        <v>14</v>
      </c>
      <c r="F1047" s="114" t="n">
        <v>16</v>
      </c>
      <c r="G1047" s="115" t="n">
        <v>2</v>
      </c>
      <c r="H1047" s="113" t="n">
        <v>2184</v>
      </c>
      <c r="I1047" s="116" t="n">
        <v>2308</v>
      </c>
      <c r="J1047" s="117" t="n">
        <v>124</v>
      </c>
      <c r="K1047" s="114"/>
      <c r="L1047" s="109" t="n">
        <f aca="false">I1047</f>
        <v>2308</v>
      </c>
      <c r="M1047" s="110" t="n">
        <f aca="false">L1047-I1047</f>
        <v>0</v>
      </c>
    </row>
    <row r="1048" customFormat="false" ht="12.75" hidden="false" customHeight="false" outlineLevel="2" collapsed="false">
      <c r="A1048" s="111" t="s">
        <v>3913</v>
      </c>
      <c r="B1048" s="13" t="s">
        <v>4735</v>
      </c>
      <c r="C1048" s="12" t="s">
        <v>74</v>
      </c>
      <c r="D1048" s="112" t="s">
        <v>4736</v>
      </c>
      <c r="E1048" s="113" t="n">
        <v>14</v>
      </c>
      <c r="F1048" s="114" t="n">
        <v>22</v>
      </c>
      <c r="G1048" s="115" t="n">
        <v>8</v>
      </c>
      <c r="H1048" s="113" t="n">
        <v>2184</v>
      </c>
      <c r="I1048" s="116" t="n">
        <v>2628</v>
      </c>
      <c r="J1048" s="117" t="n">
        <v>444</v>
      </c>
      <c r="K1048" s="114"/>
      <c r="L1048" s="109" t="n">
        <f aca="false">I1048</f>
        <v>2628</v>
      </c>
      <c r="M1048" s="110" t="n">
        <f aca="false">L1048-I1048</f>
        <v>0</v>
      </c>
    </row>
    <row r="1049" customFormat="false" ht="12.75" hidden="false" customHeight="false" outlineLevel="2" collapsed="false">
      <c r="A1049" s="111" t="s">
        <v>3913</v>
      </c>
      <c r="B1049" s="13" t="s">
        <v>4739</v>
      </c>
      <c r="C1049" s="12" t="s">
        <v>74</v>
      </c>
      <c r="D1049" s="112" t="s">
        <v>4740</v>
      </c>
      <c r="E1049" s="113" t="n">
        <v>17</v>
      </c>
      <c r="F1049" s="114" t="n">
        <v>18</v>
      </c>
      <c r="G1049" s="115" t="n">
        <v>1</v>
      </c>
      <c r="H1049" s="113" t="n">
        <v>2651</v>
      </c>
      <c r="I1049" s="116" t="n">
        <v>2727</v>
      </c>
      <c r="J1049" s="117" t="n">
        <v>76</v>
      </c>
      <c r="K1049" s="114"/>
      <c r="L1049" s="109" t="n">
        <f aca="false">I1049</f>
        <v>2727</v>
      </c>
      <c r="M1049" s="110" t="n">
        <f aca="false">L1049-I1049</f>
        <v>0</v>
      </c>
    </row>
    <row r="1050" customFormat="false" ht="12.75" hidden="false" customHeight="false" outlineLevel="2" collapsed="false">
      <c r="A1050" s="111" t="s">
        <v>3913</v>
      </c>
      <c r="B1050" s="13" t="s">
        <v>4744</v>
      </c>
      <c r="C1050" s="12" t="s">
        <v>74</v>
      </c>
      <c r="D1050" s="112" t="s">
        <v>4745</v>
      </c>
      <c r="E1050" s="113" t="n">
        <v>6</v>
      </c>
      <c r="F1050" s="114" t="n">
        <v>11</v>
      </c>
      <c r="G1050" s="115" t="n">
        <v>5</v>
      </c>
      <c r="H1050" s="113" t="n">
        <v>936</v>
      </c>
      <c r="I1050" s="116" t="n">
        <v>1210</v>
      </c>
      <c r="J1050" s="117" t="n">
        <v>274</v>
      </c>
      <c r="K1050" s="114"/>
      <c r="L1050" s="109" t="n">
        <f aca="false">I1050</f>
        <v>1210</v>
      </c>
      <c r="M1050" s="110" t="n">
        <f aca="false">L1050-I1050</f>
        <v>0</v>
      </c>
    </row>
    <row r="1051" customFormat="false" ht="12.75" hidden="false" customHeight="false" outlineLevel="2" collapsed="false">
      <c r="A1051" s="111" t="s">
        <v>3913</v>
      </c>
      <c r="B1051" s="13" t="s">
        <v>4748</v>
      </c>
      <c r="C1051" s="12" t="s">
        <v>74</v>
      </c>
      <c r="D1051" s="112" t="s">
        <v>4749</v>
      </c>
      <c r="E1051" s="113" t="n">
        <v>15</v>
      </c>
      <c r="F1051" s="114" t="n">
        <v>7</v>
      </c>
      <c r="G1051" s="115" t="n">
        <v>-8</v>
      </c>
      <c r="H1051" s="113" t="n">
        <v>2340</v>
      </c>
      <c r="I1051" s="116" t="n">
        <v>1933</v>
      </c>
      <c r="J1051" s="117" t="n">
        <v>-407</v>
      </c>
      <c r="K1051" s="114"/>
      <c r="L1051" s="109" t="n">
        <f aca="false">I1051</f>
        <v>1933</v>
      </c>
      <c r="M1051" s="110" t="n">
        <f aca="false">L1051-I1051</f>
        <v>0</v>
      </c>
    </row>
    <row r="1052" customFormat="false" ht="12.75" hidden="false" customHeight="false" outlineLevel="2" collapsed="false">
      <c r="A1052" s="111" t="s">
        <v>3913</v>
      </c>
      <c r="B1052" s="13" t="s">
        <v>4752</v>
      </c>
      <c r="C1052" s="12" t="s">
        <v>74</v>
      </c>
      <c r="D1052" s="112" t="s">
        <v>4753</v>
      </c>
      <c r="E1052" s="113" t="n">
        <v>26</v>
      </c>
      <c r="F1052" s="114" t="n">
        <v>25</v>
      </c>
      <c r="G1052" s="115" t="n">
        <v>-1</v>
      </c>
      <c r="H1052" s="113" t="n">
        <v>4055</v>
      </c>
      <c r="I1052" s="116" t="n">
        <v>4036</v>
      </c>
      <c r="J1052" s="117" t="n">
        <v>-19</v>
      </c>
      <c r="K1052" s="114"/>
      <c r="L1052" s="109" t="n">
        <f aca="false">I1052</f>
        <v>4036</v>
      </c>
      <c r="M1052" s="110" t="n">
        <f aca="false">L1052-I1052</f>
        <v>0</v>
      </c>
    </row>
    <row r="1053" customFormat="false" ht="12.75" hidden="false" customHeight="false" outlineLevel="2" collapsed="false">
      <c r="A1053" s="111" t="s">
        <v>3913</v>
      </c>
      <c r="B1053" s="13" t="s">
        <v>4756</v>
      </c>
      <c r="C1053" s="12" t="s">
        <v>74</v>
      </c>
      <c r="D1053" s="112" t="s">
        <v>4757</v>
      </c>
      <c r="E1053" s="113" t="n">
        <v>8</v>
      </c>
      <c r="F1053" s="114" t="n">
        <v>9</v>
      </c>
      <c r="G1053" s="115" t="n">
        <v>1</v>
      </c>
      <c r="H1053" s="113" t="n">
        <v>1248</v>
      </c>
      <c r="I1053" s="116" t="n">
        <v>1311</v>
      </c>
      <c r="J1053" s="117" t="n">
        <v>63</v>
      </c>
      <c r="K1053" s="114"/>
      <c r="L1053" s="109" t="n">
        <f aca="false">I1053</f>
        <v>1311</v>
      </c>
      <c r="M1053" s="110" t="n">
        <f aca="false">L1053-I1053</f>
        <v>0</v>
      </c>
    </row>
    <row r="1054" customFormat="false" ht="12.75" hidden="false" customHeight="false" outlineLevel="2" collapsed="false">
      <c r="A1054" s="111" t="s">
        <v>3913</v>
      </c>
      <c r="B1054" s="13" t="s">
        <v>4760</v>
      </c>
      <c r="C1054" s="12" t="s">
        <v>74</v>
      </c>
      <c r="D1054" s="112" t="s">
        <v>4761</v>
      </c>
      <c r="E1054" s="113" t="n">
        <v>12</v>
      </c>
      <c r="F1054" s="114" t="n">
        <v>18</v>
      </c>
      <c r="G1054" s="115" t="n">
        <v>6</v>
      </c>
      <c r="H1054" s="113" t="n">
        <v>1872</v>
      </c>
      <c r="I1054" s="116" t="n">
        <v>2207</v>
      </c>
      <c r="J1054" s="117" t="n">
        <v>335</v>
      </c>
      <c r="K1054" s="114"/>
      <c r="L1054" s="109" t="n">
        <f aca="false">I1054</f>
        <v>2207</v>
      </c>
      <c r="M1054" s="110" t="n">
        <f aca="false">L1054-I1054</f>
        <v>0</v>
      </c>
    </row>
    <row r="1055" customFormat="false" ht="12.75" hidden="false" customHeight="false" outlineLevel="2" collapsed="false">
      <c r="A1055" s="111" t="s">
        <v>3913</v>
      </c>
      <c r="B1055" s="13" t="s">
        <v>4764</v>
      </c>
      <c r="C1055" s="12" t="s">
        <v>74</v>
      </c>
      <c r="D1055" s="112" t="s">
        <v>4765</v>
      </c>
      <c r="E1055" s="113" t="n">
        <v>9</v>
      </c>
      <c r="F1055" s="114" t="n">
        <v>5</v>
      </c>
      <c r="G1055" s="115" t="n">
        <v>-4</v>
      </c>
      <c r="H1055" s="113" t="n">
        <v>1404</v>
      </c>
      <c r="I1055" s="116" t="n">
        <v>1202</v>
      </c>
      <c r="J1055" s="117" t="n">
        <v>-202</v>
      </c>
      <c r="K1055" s="114"/>
      <c r="L1055" s="109" t="n">
        <f aca="false">I1055</f>
        <v>1202</v>
      </c>
      <c r="M1055" s="110" t="n">
        <f aca="false">L1055-I1055</f>
        <v>0</v>
      </c>
    </row>
    <row r="1056" customFormat="false" ht="12.75" hidden="false" customHeight="false" outlineLevel="2" collapsed="false">
      <c r="A1056" s="111" t="s">
        <v>3913</v>
      </c>
      <c r="B1056" s="13" t="s">
        <v>4768</v>
      </c>
      <c r="C1056" s="12" t="s">
        <v>74</v>
      </c>
      <c r="D1056" s="112" t="s">
        <v>4769</v>
      </c>
      <c r="E1056" s="113" t="n">
        <v>17</v>
      </c>
      <c r="F1056" s="114" t="n">
        <v>20</v>
      </c>
      <c r="G1056" s="115" t="n">
        <v>3</v>
      </c>
      <c r="H1056" s="113" t="n">
        <v>2651</v>
      </c>
      <c r="I1056" s="116" t="n">
        <v>2834</v>
      </c>
      <c r="J1056" s="117" t="n">
        <v>183</v>
      </c>
      <c r="K1056" s="114"/>
      <c r="L1056" s="109" t="n">
        <f aca="false">I1056</f>
        <v>2834</v>
      </c>
      <c r="M1056" s="110" t="n">
        <f aca="false">L1056-I1056</f>
        <v>0</v>
      </c>
    </row>
    <row r="1057" customFormat="false" ht="12.75" hidden="false" customHeight="false" outlineLevel="2" collapsed="false">
      <c r="A1057" s="111" t="s">
        <v>3913</v>
      </c>
      <c r="B1057" s="13" t="s">
        <v>4772</v>
      </c>
      <c r="C1057" s="12" t="s">
        <v>74</v>
      </c>
      <c r="D1057" s="112" t="s">
        <v>4773</v>
      </c>
      <c r="E1057" s="113" t="n">
        <v>11</v>
      </c>
      <c r="F1057" s="114" t="n">
        <v>17</v>
      </c>
      <c r="G1057" s="115" t="n">
        <v>6</v>
      </c>
      <c r="H1057" s="113" t="n">
        <v>1716</v>
      </c>
      <c r="I1057" s="116" t="n">
        <v>2050</v>
      </c>
      <c r="J1057" s="117" t="n">
        <v>334</v>
      </c>
      <c r="K1057" s="114"/>
      <c r="L1057" s="109" t="n">
        <f aca="false">I1057</f>
        <v>2050</v>
      </c>
      <c r="M1057" s="110" t="n">
        <f aca="false">L1057-I1057</f>
        <v>0</v>
      </c>
    </row>
    <row r="1058" customFormat="false" ht="12.75" hidden="false" customHeight="false" outlineLevel="2" collapsed="false">
      <c r="A1058" s="111" t="s">
        <v>3913</v>
      </c>
      <c r="B1058" s="13" t="s">
        <v>4776</v>
      </c>
      <c r="C1058" s="12" t="s">
        <v>74</v>
      </c>
      <c r="D1058" s="112" t="s">
        <v>4777</v>
      </c>
      <c r="E1058" s="113" t="n">
        <v>11</v>
      </c>
      <c r="F1058" s="114" t="n">
        <v>15</v>
      </c>
      <c r="G1058" s="115" t="n">
        <v>4</v>
      </c>
      <c r="H1058" s="113" t="n">
        <v>1716</v>
      </c>
      <c r="I1058" s="116" t="n">
        <v>1943</v>
      </c>
      <c r="J1058" s="117" t="n">
        <v>227</v>
      </c>
      <c r="K1058" s="114"/>
      <c r="L1058" s="109" t="n">
        <f aca="false">I1058</f>
        <v>1943</v>
      </c>
      <c r="M1058" s="110" t="n">
        <f aca="false">L1058-I1058</f>
        <v>0</v>
      </c>
    </row>
    <row r="1059" customFormat="false" ht="12.75" hidden="false" customHeight="false" outlineLevel="2" collapsed="false">
      <c r="A1059" s="111" t="s">
        <v>3913</v>
      </c>
      <c r="B1059" s="13" t="s">
        <v>4780</v>
      </c>
      <c r="C1059" s="12" t="s">
        <v>74</v>
      </c>
      <c r="D1059" s="112" t="s">
        <v>4781</v>
      </c>
      <c r="E1059" s="113" t="n">
        <v>22</v>
      </c>
      <c r="F1059" s="114" t="n">
        <v>25</v>
      </c>
      <c r="G1059" s="115" t="n">
        <v>3</v>
      </c>
      <c r="H1059" s="113" t="n">
        <v>3431</v>
      </c>
      <c r="I1059" s="116" t="n">
        <v>3620</v>
      </c>
      <c r="J1059" s="117" t="n">
        <v>189</v>
      </c>
      <c r="K1059" s="114"/>
      <c r="L1059" s="109" t="n">
        <f aca="false">I1059</f>
        <v>3620</v>
      </c>
      <c r="M1059" s="110" t="n">
        <f aca="false">L1059-I1059</f>
        <v>0</v>
      </c>
    </row>
    <row r="1060" customFormat="false" ht="12.75" hidden="false" customHeight="false" outlineLevel="2" collapsed="false">
      <c r="A1060" s="111" t="s">
        <v>3913</v>
      </c>
      <c r="B1060" s="13" t="s">
        <v>4784</v>
      </c>
      <c r="C1060" s="12" t="s">
        <v>74</v>
      </c>
      <c r="D1060" s="112" t="s">
        <v>4785</v>
      </c>
      <c r="E1060" s="113" t="n">
        <v>13</v>
      </c>
      <c r="F1060" s="114" t="n">
        <v>11</v>
      </c>
      <c r="G1060" s="115" t="n">
        <v>-2</v>
      </c>
      <c r="H1060" s="113" t="n">
        <v>2028</v>
      </c>
      <c r="I1060" s="116" t="n">
        <v>1938</v>
      </c>
      <c r="J1060" s="117" t="n">
        <v>-90</v>
      </c>
      <c r="K1060" s="114"/>
      <c r="L1060" s="109" t="n">
        <f aca="false">I1060</f>
        <v>1938</v>
      </c>
      <c r="M1060" s="110" t="n">
        <f aca="false">L1060-I1060</f>
        <v>0</v>
      </c>
    </row>
    <row r="1061" customFormat="false" ht="12.75" hidden="false" customHeight="false" outlineLevel="2" collapsed="false">
      <c r="A1061" s="111" t="s">
        <v>3913</v>
      </c>
      <c r="B1061" s="13" t="s">
        <v>4789</v>
      </c>
      <c r="C1061" s="12" t="s">
        <v>74</v>
      </c>
      <c r="D1061" s="112" t="s">
        <v>4790</v>
      </c>
      <c r="E1061" s="113" t="n">
        <v>16</v>
      </c>
      <c r="F1061" s="114" t="n">
        <v>17</v>
      </c>
      <c r="G1061" s="115" t="n">
        <v>1</v>
      </c>
      <c r="H1061" s="113" t="n">
        <v>2496</v>
      </c>
      <c r="I1061" s="116" t="n">
        <v>2570</v>
      </c>
      <c r="J1061" s="117" t="n">
        <v>74</v>
      </c>
      <c r="K1061" s="114"/>
      <c r="L1061" s="109" t="n">
        <f aca="false">I1061</f>
        <v>2570</v>
      </c>
      <c r="M1061" s="110" t="n">
        <f aca="false">L1061-I1061</f>
        <v>0</v>
      </c>
    </row>
    <row r="1062" customFormat="false" ht="12.75" hidden="false" customHeight="false" outlineLevel="2" collapsed="false">
      <c r="A1062" s="111" t="s">
        <v>3913</v>
      </c>
      <c r="B1062" s="13" t="s">
        <v>4793</v>
      </c>
      <c r="C1062" s="12" t="s">
        <v>74</v>
      </c>
      <c r="D1062" s="112" t="s">
        <v>4794</v>
      </c>
      <c r="E1062" s="113" t="n">
        <v>15</v>
      </c>
      <c r="F1062" s="114" t="n">
        <v>15</v>
      </c>
      <c r="G1062" s="115" t="n">
        <v>0</v>
      </c>
      <c r="H1062" s="113" t="n">
        <v>2340</v>
      </c>
      <c r="I1062" s="116" t="n">
        <v>2359</v>
      </c>
      <c r="J1062" s="117" t="n">
        <v>19</v>
      </c>
      <c r="K1062" s="114"/>
      <c r="L1062" s="109" t="n">
        <f aca="false">I1062</f>
        <v>2359</v>
      </c>
      <c r="M1062" s="110" t="n">
        <f aca="false">L1062-I1062</f>
        <v>0</v>
      </c>
    </row>
    <row r="1063" customFormat="false" ht="12.75" hidden="false" customHeight="false" outlineLevel="2" collapsed="false">
      <c r="A1063" s="111" t="s">
        <v>3913</v>
      </c>
      <c r="B1063" s="13" t="s">
        <v>4797</v>
      </c>
      <c r="C1063" s="12" t="s">
        <v>74</v>
      </c>
      <c r="D1063" s="112" t="s">
        <v>4798</v>
      </c>
      <c r="E1063" s="113" t="n">
        <v>13</v>
      </c>
      <c r="F1063" s="114" t="n">
        <v>15</v>
      </c>
      <c r="G1063" s="115" t="n">
        <v>2</v>
      </c>
      <c r="H1063" s="113" t="n">
        <v>2028</v>
      </c>
      <c r="I1063" s="116" t="n">
        <v>2151</v>
      </c>
      <c r="J1063" s="117" t="n">
        <v>123</v>
      </c>
      <c r="K1063" s="114"/>
      <c r="L1063" s="109" t="n">
        <f aca="false">I1063</f>
        <v>2151</v>
      </c>
      <c r="M1063" s="110" t="n">
        <f aca="false">L1063-I1063</f>
        <v>0</v>
      </c>
    </row>
    <row r="1064" customFormat="false" ht="12.75" hidden="false" customHeight="false" outlineLevel="2" collapsed="false">
      <c r="A1064" s="111" t="s">
        <v>3913</v>
      </c>
      <c r="B1064" s="13" t="s">
        <v>4802</v>
      </c>
      <c r="C1064" s="12" t="s">
        <v>74</v>
      </c>
      <c r="D1064" s="112" t="s">
        <v>4803</v>
      </c>
      <c r="E1064" s="113" t="n">
        <v>7</v>
      </c>
      <c r="F1064" s="114" t="n">
        <v>3</v>
      </c>
      <c r="G1064" s="115" t="n">
        <v>-4</v>
      </c>
      <c r="H1064" s="113" t="n">
        <v>1092</v>
      </c>
      <c r="I1064" s="116" t="n">
        <v>888</v>
      </c>
      <c r="J1064" s="117" t="n">
        <v>-204</v>
      </c>
      <c r="K1064" s="114"/>
      <c r="L1064" s="109" t="n">
        <f aca="false">I1064</f>
        <v>888</v>
      </c>
      <c r="M1064" s="110" t="n">
        <f aca="false">L1064-I1064</f>
        <v>0</v>
      </c>
    </row>
    <row r="1065" customFormat="false" ht="12.75" hidden="false" customHeight="false" outlineLevel="2" collapsed="false">
      <c r="A1065" s="111" t="s">
        <v>3913</v>
      </c>
      <c r="B1065" s="13" t="s">
        <v>4806</v>
      </c>
      <c r="C1065" s="12" t="s">
        <v>74</v>
      </c>
      <c r="D1065" s="112" t="s">
        <v>4807</v>
      </c>
      <c r="E1065" s="113" t="n">
        <v>15</v>
      </c>
      <c r="F1065" s="114" t="n">
        <v>12</v>
      </c>
      <c r="G1065" s="115" t="n">
        <v>-3</v>
      </c>
      <c r="H1065" s="113" t="n">
        <v>2340</v>
      </c>
      <c r="I1065" s="116" t="n">
        <v>2199</v>
      </c>
      <c r="J1065" s="117" t="n">
        <v>-141</v>
      </c>
      <c r="K1065" s="114"/>
      <c r="L1065" s="109" t="n">
        <f aca="false">I1065</f>
        <v>2199</v>
      </c>
      <c r="M1065" s="110" t="n">
        <f aca="false">L1065-I1065</f>
        <v>0</v>
      </c>
    </row>
    <row r="1066" customFormat="false" ht="12.75" hidden="false" customHeight="false" outlineLevel="2" collapsed="false">
      <c r="A1066" s="111" t="s">
        <v>3913</v>
      </c>
      <c r="B1066" s="13" t="s">
        <v>4810</v>
      </c>
      <c r="C1066" s="12" t="s">
        <v>74</v>
      </c>
      <c r="D1066" s="112" t="s">
        <v>4811</v>
      </c>
      <c r="E1066" s="113" t="n">
        <v>10</v>
      </c>
      <c r="F1066" s="114" t="n">
        <v>12</v>
      </c>
      <c r="G1066" s="115" t="n">
        <v>2</v>
      </c>
      <c r="H1066" s="113" t="n">
        <v>1560</v>
      </c>
      <c r="I1066" s="116" t="n">
        <v>1679</v>
      </c>
      <c r="J1066" s="117" t="n">
        <v>119</v>
      </c>
      <c r="K1066" s="114"/>
      <c r="L1066" s="109" t="n">
        <f aca="false">I1066</f>
        <v>1679</v>
      </c>
      <c r="M1066" s="110" t="n">
        <f aca="false">L1066-I1066</f>
        <v>0</v>
      </c>
    </row>
    <row r="1067" customFormat="false" ht="12.75" hidden="false" customHeight="false" outlineLevel="2" collapsed="false">
      <c r="A1067" s="111" t="s">
        <v>3913</v>
      </c>
      <c r="B1067" s="13" t="s">
        <v>4814</v>
      </c>
      <c r="C1067" s="12" t="s">
        <v>74</v>
      </c>
      <c r="D1067" s="112" t="s">
        <v>4815</v>
      </c>
      <c r="E1067" s="113" t="n">
        <v>9</v>
      </c>
      <c r="F1067" s="114" t="n">
        <v>11</v>
      </c>
      <c r="G1067" s="115" t="n">
        <v>2</v>
      </c>
      <c r="H1067" s="113" t="n">
        <v>1404</v>
      </c>
      <c r="I1067" s="116" t="n">
        <v>1522</v>
      </c>
      <c r="J1067" s="117" t="n">
        <v>118</v>
      </c>
      <c r="K1067" s="114"/>
      <c r="L1067" s="109" t="n">
        <f aca="false">I1067</f>
        <v>1522</v>
      </c>
      <c r="M1067" s="110" t="n">
        <f aca="false">L1067-I1067</f>
        <v>0</v>
      </c>
    </row>
    <row r="1068" customFormat="false" ht="12.75" hidden="false" customHeight="false" outlineLevel="2" collapsed="false">
      <c r="A1068" s="111" t="s">
        <v>3913</v>
      </c>
      <c r="B1068" s="13" t="s">
        <v>4818</v>
      </c>
      <c r="C1068" s="12" t="s">
        <v>74</v>
      </c>
      <c r="D1068" s="112" t="s">
        <v>4819</v>
      </c>
      <c r="E1068" s="113" t="n">
        <v>15</v>
      </c>
      <c r="F1068" s="114" t="n">
        <v>16</v>
      </c>
      <c r="G1068" s="115" t="n">
        <v>1</v>
      </c>
      <c r="H1068" s="113" t="n">
        <v>2340</v>
      </c>
      <c r="I1068" s="116" t="n">
        <v>2412</v>
      </c>
      <c r="J1068" s="117" t="n">
        <v>72</v>
      </c>
      <c r="K1068" s="114"/>
      <c r="L1068" s="109" t="n">
        <f aca="false">I1068</f>
        <v>2412</v>
      </c>
      <c r="M1068" s="110" t="n">
        <f aca="false">L1068-I1068</f>
        <v>0</v>
      </c>
    </row>
    <row r="1069" customFormat="false" ht="12.75" hidden="false" customHeight="false" outlineLevel="2" collapsed="false">
      <c r="A1069" s="111" t="s">
        <v>3913</v>
      </c>
      <c r="B1069" s="13" t="s">
        <v>4822</v>
      </c>
      <c r="C1069" s="12" t="s">
        <v>74</v>
      </c>
      <c r="D1069" s="112" t="s">
        <v>4823</v>
      </c>
      <c r="E1069" s="113" t="n">
        <v>14</v>
      </c>
      <c r="F1069" s="114" t="n">
        <v>14</v>
      </c>
      <c r="G1069" s="115" t="n">
        <v>0</v>
      </c>
      <c r="H1069" s="113" t="n">
        <v>2184</v>
      </c>
      <c r="I1069" s="116" t="n">
        <v>2202</v>
      </c>
      <c r="J1069" s="117" t="n">
        <v>18</v>
      </c>
      <c r="K1069" s="114"/>
      <c r="L1069" s="109" t="n">
        <f aca="false">I1069</f>
        <v>2202</v>
      </c>
      <c r="M1069" s="110" t="n">
        <f aca="false">L1069-I1069</f>
        <v>0</v>
      </c>
    </row>
    <row r="1070" customFormat="false" ht="12.75" hidden="false" customHeight="false" outlineLevel="2" collapsed="false">
      <c r="A1070" s="111" t="s">
        <v>3913</v>
      </c>
      <c r="B1070" s="13" t="s">
        <v>4826</v>
      </c>
      <c r="C1070" s="12" t="s">
        <v>74</v>
      </c>
      <c r="D1070" s="112" t="s">
        <v>4827</v>
      </c>
      <c r="E1070" s="113" t="n">
        <v>9</v>
      </c>
      <c r="F1070" s="114" t="n">
        <v>11</v>
      </c>
      <c r="G1070" s="115" t="n">
        <v>2</v>
      </c>
      <c r="H1070" s="113" t="n">
        <v>1404</v>
      </c>
      <c r="I1070" s="116" t="n">
        <v>1522</v>
      </c>
      <c r="J1070" s="117" t="n">
        <v>118</v>
      </c>
      <c r="K1070" s="114"/>
      <c r="L1070" s="109" t="n">
        <f aca="false">I1070</f>
        <v>1522</v>
      </c>
      <c r="M1070" s="110" t="n">
        <f aca="false">L1070-I1070</f>
        <v>0</v>
      </c>
    </row>
    <row r="1071" customFormat="false" ht="12.75" hidden="false" customHeight="false" outlineLevel="2" collapsed="false">
      <c r="A1071" s="111" t="s">
        <v>3913</v>
      </c>
      <c r="B1071" s="13" t="s">
        <v>4830</v>
      </c>
      <c r="C1071" s="12" t="s">
        <v>74</v>
      </c>
      <c r="D1071" s="112" t="s">
        <v>4831</v>
      </c>
      <c r="E1071" s="113" t="n">
        <v>12</v>
      </c>
      <c r="F1071" s="114" t="n">
        <v>19</v>
      </c>
      <c r="G1071" s="115" t="n">
        <v>7</v>
      </c>
      <c r="H1071" s="113" t="n">
        <v>1872</v>
      </c>
      <c r="I1071" s="116" t="n">
        <v>2260</v>
      </c>
      <c r="J1071" s="117" t="n">
        <v>388</v>
      </c>
      <c r="K1071" s="114"/>
      <c r="L1071" s="109" t="n">
        <f aca="false">I1071</f>
        <v>2260</v>
      </c>
      <c r="M1071" s="110" t="n">
        <f aca="false">L1071-I1071</f>
        <v>0</v>
      </c>
    </row>
    <row r="1072" customFormat="false" ht="12.75" hidden="false" customHeight="false" outlineLevel="2" collapsed="false">
      <c r="A1072" s="111" t="s">
        <v>3913</v>
      </c>
      <c r="B1072" s="13" t="s">
        <v>4834</v>
      </c>
      <c r="C1072" s="12" t="s">
        <v>74</v>
      </c>
      <c r="D1072" s="112" t="s">
        <v>4835</v>
      </c>
      <c r="E1072" s="113" t="n">
        <v>59</v>
      </c>
      <c r="F1072" s="114" t="n">
        <v>56</v>
      </c>
      <c r="G1072" s="115" t="n">
        <v>-3</v>
      </c>
      <c r="H1072" s="113" t="n">
        <v>9202</v>
      </c>
      <c r="I1072" s="116" t="n">
        <v>9119</v>
      </c>
      <c r="J1072" s="117" t="n">
        <v>-83</v>
      </c>
      <c r="K1072" s="114"/>
      <c r="L1072" s="109" t="n">
        <f aca="false">I1072</f>
        <v>9119</v>
      </c>
      <c r="M1072" s="110" t="n">
        <f aca="false">L1072-I1072</f>
        <v>0</v>
      </c>
    </row>
    <row r="1073" customFormat="false" ht="12.75" hidden="false" customHeight="false" outlineLevel="2" collapsed="false">
      <c r="A1073" s="111" t="s">
        <v>3913</v>
      </c>
      <c r="B1073" s="13" t="s">
        <v>4839</v>
      </c>
      <c r="C1073" s="12" t="s">
        <v>74</v>
      </c>
      <c r="D1073" s="112" t="s">
        <v>4840</v>
      </c>
      <c r="E1073" s="113" t="n">
        <v>15</v>
      </c>
      <c r="F1073" s="114" t="n">
        <v>9</v>
      </c>
      <c r="G1073" s="115" t="n">
        <v>-6</v>
      </c>
      <c r="H1073" s="113" t="n">
        <v>2340</v>
      </c>
      <c r="I1073" s="116" t="n">
        <v>2039</v>
      </c>
      <c r="J1073" s="117" t="n">
        <v>-301</v>
      </c>
      <c r="K1073" s="114"/>
      <c r="L1073" s="109" t="n">
        <f aca="false">I1073</f>
        <v>2039</v>
      </c>
      <c r="M1073" s="110" t="n">
        <f aca="false">L1073-I1073</f>
        <v>0</v>
      </c>
    </row>
    <row r="1074" customFormat="false" ht="12.75" hidden="false" customHeight="false" outlineLevel="2" collapsed="false">
      <c r="A1074" s="111" t="s">
        <v>3913</v>
      </c>
      <c r="B1074" s="13" t="s">
        <v>4843</v>
      </c>
      <c r="C1074" s="12" t="s">
        <v>74</v>
      </c>
      <c r="D1074" s="112" t="s">
        <v>4844</v>
      </c>
      <c r="E1074" s="113" t="n">
        <v>24</v>
      </c>
      <c r="F1074" s="114" t="n">
        <v>25</v>
      </c>
      <c r="G1074" s="115" t="n">
        <v>1</v>
      </c>
      <c r="H1074" s="113" t="n">
        <v>3743</v>
      </c>
      <c r="I1074" s="116" t="n">
        <v>3828</v>
      </c>
      <c r="J1074" s="117" t="n">
        <v>85</v>
      </c>
      <c r="K1074" s="114"/>
      <c r="L1074" s="109" t="n">
        <f aca="false">I1074</f>
        <v>3828</v>
      </c>
      <c r="M1074" s="110" t="n">
        <f aca="false">L1074-I1074</f>
        <v>0</v>
      </c>
    </row>
    <row r="1075" customFormat="false" ht="12.75" hidden="false" customHeight="false" outlineLevel="2" collapsed="false">
      <c r="A1075" s="111" t="s">
        <v>3913</v>
      </c>
      <c r="B1075" s="13" t="s">
        <v>4847</v>
      </c>
      <c r="C1075" s="12" t="s">
        <v>74</v>
      </c>
      <c r="D1075" s="112" t="s">
        <v>4848</v>
      </c>
      <c r="E1075" s="113" t="n">
        <v>39</v>
      </c>
      <c r="F1075" s="114" t="n">
        <v>39</v>
      </c>
      <c r="G1075" s="115" t="n">
        <v>0</v>
      </c>
      <c r="H1075" s="113" t="n">
        <v>6083</v>
      </c>
      <c r="I1075" s="116" t="n">
        <v>6134</v>
      </c>
      <c r="J1075" s="117" t="n">
        <v>51</v>
      </c>
      <c r="K1075" s="114"/>
      <c r="L1075" s="109" t="n">
        <f aca="false">I1075</f>
        <v>6134</v>
      </c>
      <c r="M1075" s="110" t="n">
        <f aca="false">L1075-I1075</f>
        <v>0</v>
      </c>
    </row>
    <row r="1076" customFormat="false" ht="12.75" hidden="false" customHeight="false" outlineLevel="2" collapsed="false">
      <c r="A1076" s="111" t="s">
        <v>3913</v>
      </c>
      <c r="B1076" s="13" t="s">
        <v>4851</v>
      </c>
      <c r="C1076" s="12" t="s">
        <v>74</v>
      </c>
      <c r="D1076" s="112" t="s">
        <v>4852</v>
      </c>
      <c r="E1076" s="113" t="n">
        <v>13</v>
      </c>
      <c r="F1076" s="114" t="n">
        <v>17</v>
      </c>
      <c r="G1076" s="115" t="n">
        <v>4</v>
      </c>
      <c r="H1076" s="113" t="n">
        <v>2028</v>
      </c>
      <c r="I1076" s="116" t="n">
        <v>2258</v>
      </c>
      <c r="J1076" s="117" t="n">
        <v>230</v>
      </c>
      <c r="K1076" s="114"/>
      <c r="L1076" s="109" t="n">
        <f aca="false">I1076</f>
        <v>2258</v>
      </c>
      <c r="M1076" s="110" t="n">
        <f aca="false">L1076-I1076</f>
        <v>0</v>
      </c>
    </row>
    <row r="1077" customFormat="false" ht="12.75" hidden="false" customHeight="false" outlineLevel="2" collapsed="false">
      <c r="A1077" s="111" t="s">
        <v>3913</v>
      </c>
      <c r="B1077" s="13" t="s">
        <v>4855</v>
      </c>
      <c r="C1077" s="12" t="s">
        <v>74</v>
      </c>
      <c r="D1077" s="112" t="s">
        <v>4856</v>
      </c>
      <c r="E1077" s="113" t="n">
        <v>2</v>
      </c>
      <c r="F1077" s="114" t="n">
        <v>6</v>
      </c>
      <c r="G1077" s="115" t="n">
        <v>4</v>
      </c>
      <c r="H1077" s="113" t="n">
        <v>312</v>
      </c>
      <c r="I1077" s="116" t="n">
        <v>528</v>
      </c>
      <c r="J1077" s="117" t="n">
        <v>216</v>
      </c>
      <c r="K1077" s="114"/>
      <c r="L1077" s="109" t="n">
        <f aca="false">I1077</f>
        <v>528</v>
      </c>
      <c r="M1077" s="110" t="n">
        <f aca="false">L1077-I1077</f>
        <v>0</v>
      </c>
    </row>
    <row r="1078" customFormat="false" ht="12.75" hidden="false" customHeight="false" outlineLevel="2" collapsed="false">
      <c r="A1078" s="111" t="s">
        <v>3913</v>
      </c>
      <c r="B1078" s="13" t="s">
        <v>4859</v>
      </c>
      <c r="C1078" s="12" t="s">
        <v>74</v>
      </c>
      <c r="D1078" s="112" t="s">
        <v>4860</v>
      </c>
      <c r="E1078" s="113" t="n">
        <v>3</v>
      </c>
      <c r="F1078" s="114" t="n">
        <v>9</v>
      </c>
      <c r="G1078" s="115" t="n">
        <v>6</v>
      </c>
      <c r="H1078" s="113" t="n">
        <v>468</v>
      </c>
      <c r="I1078" s="116" t="n">
        <v>792</v>
      </c>
      <c r="J1078" s="117" t="n">
        <v>324</v>
      </c>
      <c r="K1078" s="114"/>
      <c r="L1078" s="109" t="n">
        <f aca="false">I1078</f>
        <v>792</v>
      </c>
      <c r="M1078" s="110" t="n">
        <f aca="false">L1078-I1078</f>
        <v>0</v>
      </c>
    </row>
    <row r="1079" customFormat="false" ht="12.75" hidden="false" customHeight="false" outlineLevel="2" collapsed="false">
      <c r="A1079" s="111" t="s">
        <v>3913</v>
      </c>
      <c r="B1079" s="13" t="s">
        <v>4863</v>
      </c>
      <c r="C1079" s="12" t="s">
        <v>74</v>
      </c>
      <c r="D1079" s="112" t="s">
        <v>4864</v>
      </c>
      <c r="E1079" s="113" t="n">
        <v>20</v>
      </c>
      <c r="F1079" s="114" t="n">
        <v>19</v>
      </c>
      <c r="G1079" s="115" t="n">
        <v>-1</v>
      </c>
      <c r="H1079" s="113" t="n">
        <v>3119</v>
      </c>
      <c r="I1079" s="116" t="n">
        <v>3092</v>
      </c>
      <c r="J1079" s="117" t="n">
        <v>-27</v>
      </c>
      <c r="K1079" s="114"/>
      <c r="L1079" s="109" t="n">
        <f aca="false">I1079</f>
        <v>3092</v>
      </c>
      <c r="M1079" s="110" t="n">
        <f aca="false">L1079-I1079</f>
        <v>0</v>
      </c>
    </row>
    <row r="1080" customFormat="false" ht="12.75" hidden="false" customHeight="false" outlineLevel="2" collapsed="false">
      <c r="A1080" s="111" t="s">
        <v>3913</v>
      </c>
      <c r="B1080" s="13" t="s">
        <v>4867</v>
      </c>
      <c r="C1080" s="12" t="s">
        <v>74</v>
      </c>
      <c r="D1080" s="112" t="s">
        <v>4868</v>
      </c>
      <c r="E1080" s="113" t="n">
        <v>16</v>
      </c>
      <c r="F1080" s="114" t="n">
        <v>17</v>
      </c>
      <c r="G1080" s="115" t="n">
        <v>1</v>
      </c>
      <c r="H1080" s="113" t="n">
        <v>2496</v>
      </c>
      <c r="I1080" s="116" t="n">
        <v>2570</v>
      </c>
      <c r="J1080" s="117" t="n">
        <v>74</v>
      </c>
      <c r="K1080" s="114"/>
      <c r="L1080" s="109" t="n">
        <f aca="false">I1080</f>
        <v>2570</v>
      </c>
      <c r="M1080" s="110" t="n">
        <f aca="false">L1080-I1080</f>
        <v>0</v>
      </c>
    </row>
    <row r="1081" customFormat="false" ht="12.75" hidden="false" customHeight="false" outlineLevel="2" collapsed="false">
      <c r="A1081" s="111" t="s">
        <v>3913</v>
      </c>
      <c r="B1081" s="13" t="s">
        <v>4871</v>
      </c>
      <c r="C1081" s="12" t="s">
        <v>74</v>
      </c>
      <c r="D1081" s="112" t="s">
        <v>4872</v>
      </c>
      <c r="E1081" s="113" t="n">
        <v>12</v>
      </c>
      <c r="F1081" s="114" t="n">
        <v>11</v>
      </c>
      <c r="G1081" s="115" t="n">
        <v>-1</v>
      </c>
      <c r="H1081" s="113" t="n">
        <v>1872</v>
      </c>
      <c r="I1081" s="116" t="n">
        <v>1834</v>
      </c>
      <c r="J1081" s="117" t="n">
        <v>-38</v>
      </c>
      <c r="K1081" s="114"/>
      <c r="L1081" s="109" t="n">
        <f aca="false">I1081</f>
        <v>1834</v>
      </c>
      <c r="M1081" s="110" t="n">
        <f aca="false">L1081-I1081</f>
        <v>0</v>
      </c>
    </row>
    <row r="1082" customFormat="false" ht="12.75" hidden="false" customHeight="false" outlineLevel="2" collapsed="false">
      <c r="A1082" s="111" t="s">
        <v>3913</v>
      </c>
      <c r="B1082" s="13" t="s">
        <v>4875</v>
      </c>
      <c r="C1082" s="12" t="s">
        <v>74</v>
      </c>
      <c r="D1082" s="112" t="s">
        <v>4876</v>
      </c>
      <c r="E1082" s="113" t="n">
        <v>34</v>
      </c>
      <c r="F1082" s="114" t="n">
        <v>47</v>
      </c>
      <c r="G1082" s="115" t="n">
        <v>13</v>
      </c>
      <c r="H1082" s="113" t="n">
        <v>5303</v>
      </c>
      <c r="I1082" s="116" t="n">
        <v>6040</v>
      </c>
      <c r="J1082" s="117" t="n">
        <v>737</v>
      </c>
      <c r="K1082" s="114"/>
      <c r="L1082" s="109" t="n">
        <f aca="false">I1082</f>
        <v>6040</v>
      </c>
      <c r="M1082" s="110" t="n">
        <f aca="false">L1082-I1082</f>
        <v>0</v>
      </c>
    </row>
    <row r="1083" customFormat="false" ht="12.75" hidden="false" customHeight="false" outlineLevel="2" collapsed="false">
      <c r="A1083" s="111" t="s">
        <v>3913</v>
      </c>
      <c r="B1083" s="13" t="s">
        <v>4879</v>
      </c>
      <c r="C1083" s="12" t="s">
        <v>74</v>
      </c>
      <c r="D1083" s="112" t="s">
        <v>4880</v>
      </c>
      <c r="E1083" s="113" t="n">
        <v>37</v>
      </c>
      <c r="F1083" s="114" t="n">
        <v>49</v>
      </c>
      <c r="G1083" s="115" t="n">
        <v>12</v>
      </c>
      <c r="H1083" s="113" t="n">
        <v>5771</v>
      </c>
      <c r="I1083" s="116" t="n">
        <v>6459</v>
      </c>
      <c r="J1083" s="117" t="n">
        <v>688</v>
      </c>
      <c r="K1083" s="114"/>
      <c r="L1083" s="109" t="n">
        <f aca="false">I1083</f>
        <v>6459</v>
      </c>
      <c r="M1083" s="110" t="n">
        <f aca="false">L1083-I1083</f>
        <v>0</v>
      </c>
    </row>
    <row r="1084" customFormat="false" ht="12.75" hidden="false" customHeight="false" outlineLevel="2" collapsed="false">
      <c r="A1084" s="111" t="s">
        <v>3913</v>
      </c>
      <c r="B1084" s="13" t="s">
        <v>4883</v>
      </c>
      <c r="C1084" s="12" t="s">
        <v>74</v>
      </c>
      <c r="D1084" s="112" t="s">
        <v>4884</v>
      </c>
      <c r="E1084" s="113" t="n">
        <v>46</v>
      </c>
      <c r="F1084" s="114" t="n">
        <v>49</v>
      </c>
      <c r="G1084" s="115" t="n">
        <v>3</v>
      </c>
      <c r="H1084" s="113" t="n">
        <v>7175</v>
      </c>
      <c r="I1084" s="116" t="n">
        <v>7394</v>
      </c>
      <c r="J1084" s="117" t="n">
        <v>219</v>
      </c>
      <c r="K1084" s="114"/>
      <c r="L1084" s="109" t="n">
        <f aca="false">I1084</f>
        <v>7394</v>
      </c>
      <c r="M1084" s="110" t="n">
        <f aca="false">L1084-I1084</f>
        <v>0</v>
      </c>
    </row>
    <row r="1085" customFormat="false" ht="12.75" hidden="false" customHeight="false" outlineLevel="2" collapsed="false">
      <c r="A1085" s="111" t="s">
        <v>3913</v>
      </c>
      <c r="B1085" s="13" t="s">
        <v>4888</v>
      </c>
      <c r="C1085" s="12" t="s">
        <v>74</v>
      </c>
      <c r="D1085" s="112" t="s">
        <v>4889</v>
      </c>
      <c r="E1085" s="113" t="n">
        <v>15</v>
      </c>
      <c r="F1085" s="114" t="n">
        <v>17</v>
      </c>
      <c r="G1085" s="115" t="n">
        <v>2</v>
      </c>
      <c r="H1085" s="113" t="n">
        <v>2340</v>
      </c>
      <c r="I1085" s="116" t="n">
        <v>2466</v>
      </c>
      <c r="J1085" s="117" t="n">
        <v>126</v>
      </c>
      <c r="K1085" s="114"/>
      <c r="L1085" s="109" t="n">
        <f aca="false">I1085</f>
        <v>2466</v>
      </c>
      <c r="M1085" s="110" t="n">
        <f aca="false">L1085-I1085</f>
        <v>0</v>
      </c>
    </row>
    <row r="1086" customFormat="false" ht="12.75" hidden="false" customHeight="false" outlineLevel="2" collapsed="false">
      <c r="A1086" s="111" t="s">
        <v>3913</v>
      </c>
      <c r="B1086" s="13" t="s">
        <v>4892</v>
      </c>
      <c r="C1086" s="12" t="s">
        <v>74</v>
      </c>
      <c r="D1086" s="112" t="s">
        <v>4893</v>
      </c>
      <c r="E1086" s="113" t="n">
        <v>51</v>
      </c>
      <c r="F1086" s="114" t="n">
        <v>47</v>
      </c>
      <c r="G1086" s="115" t="n">
        <v>-4</v>
      </c>
      <c r="H1086" s="113" t="n">
        <v>7954</v>
      </c>
      <c r="I1086" s="116" t="n">
        <v>7808</v>
      </c>
      <c r="J1086" s="117" t="n">
        <v>-146</v>
      </c>
      <c r="K1086" s="114"/>
      <c r="L1086" s="109" t="n">
        <f aca="false">I1086</f>
        <v>7808</v>
      </c>
      <c r="M1086" s="110" t="n">
        <f aca="false">L1086-I1086</f>
        <v>0</v>
      </c>
    </row>
    <row r="1087" customFormat="false" ht="12.75" hidden="false" customHeight="false" outlineLevel="2" collapsed="false">
      <c r="A1087" s="111" t="s">
        <v>3913</v>
      </c>
      <c r="B1087" s="13" t="s">
        <v>4897</v>
      </c>
      <c r="C1087" s="12" t="s">
        <v>74</v>
      </c>
      <c r="D1087" s="112" t="s">
        <v>4898</v>
      </c>
      <c r="E1087" s="113" t="n">
        <v>10</v>
      </c>
      <c r="F1087" s="114" t="n">
        <v>7</v>
      </c>
      <c r="G1087" s="115" t="n">
        <v>-3</v>
      </c>
      <c r="H1087" s="113" t="n">
        <v>1560</v>
      </c>
      <c r="I1087" s="116" t="n">
        <v>1413</v>
      </c>
      <c r="J1087" s="117" t="n">
        <v>-147</v>
      </c>
      <c r="K1087" s="114"/>
      <c r="L1087" s="109" t="n">
        <f aca="false">I1087</f>
        <v>1413</v>
      </c>
      <c r="M1087" s="110" t="n">
        <f aca="false">L1087-I1087</f>
        <v>0</v>
      </c>
    </row>
    <row r="1088" customFormat="false" ht="12.75" hidden="false" customHeight="false" outlineLevel="2" collapsed="false">
      <c r="A1088" s="111" t="s">
        <v>3913</v>
      </c>
      <c r="B1088" s="13" t="s">
        <v>4901</v>
      </c>
      <c r="C1088" s="12" t="s">
        <v>74</v>
      </c>
      <c r="D1088" s="112" t="s">
        <v>4902</v>
      </c>
      <c r="E1088" s="113" t="n">
        <v>29</v>
      </c>
      <c r="F1088" s="114" t="n">
        <v>44</v>
      </c>
      <c r="G1088" s="115" t="n">
        <v>15</v>
      </c>
      <c r="H1088" s="113" t="n">
        <v>4523</v>
      </c>
      <c r="I1088" s="116" t="n">
        <v>5360</v>
      </c>
      <c r="J1088" s="117" t="n">
        <v>837</v>
      </c>
      <c r="K1088" s="114"/>
      <c r="L1088" s="109" t="n">
        <f aca="false">I1088</f>
        <v>5360</v>
      </c>
      <c r="M1088" s="110" t="n">
        <f aca="false">L1088-I1088</f>
        <v>0</v>
      </c>
    </row>
    <row r="1089" customFormat="false" ht="12.75" hidden="false" customHeight="false" outlineLevel="2" collapsed="false">
      <c r="A1089" s="111" t="s">
        <v>3913</v>
      </c>
      <c r="B1089" s="13" t="s">
        <v>4905</v>
      </c>
      <c r="C1089" s="12" t="s">
        <v>74</v>
      </c>
      <c r="D1089" s="112" t="s">
        <v>4906</v>
      </c>
      <c r="E1089" s="113" t="n">
        <v>27</v>
      </c>
      <c r="F1089" s="114" t="n">
        <v>29</v>
      </c>
      <c r="G1089" s="115" t="n">
        <v>2</v>
      </c>
      <c r="H1089" s="113" t="n">
        <v>4211</v>
      </c>
      <c r="I1089" s="116" t="n">
        <v>4353</v>
      </c>
      <c r="J1089" s="117" t="n">
        <v>142</v>
      </c>
      <c r="K1089" s="114"/>
      <c r="L1089" s="109" t="n">
        <f aca="false">I1089</f>
        <v>4353</v>
      </c>
      <c r="M1089" s="110" t="n">
        <f aca="false">L1089-I1089</f>
        <v>0</v>
      </c>
    </row>
    <row r="1090" customFormat="false" ht="12.75" hidden="false" customHeight="false" outlineLevel="2" collapsed="false">
      <c r="A1090" s="111" t="s">
        <v>3913</v>
      </c>
      <c r="B1090" s="13" t="s">
        <v>4909</v>
      </c>
      <c r="C1090" s="12" t="s">
        <v>74</v>
      </c>
      <c r="D1090" s="112" t="s">
        <v>4910</v>
      </c>
      <c r="E1090" s="113" t="n">
        <v>12</v>
      </c>
      <c r="F1090" s="114" t="n">
        <v>12</v>
      </c>
      <c r="G1090" s="115" t="n">
        <v>0</v>
      </c>
      <c r="H1090" s="113" t="n">
        <v>1872</v>
      </c>
      <c r="I1090" s="116" t="n">
        <v>1887</v>
      </c>
      <c r="J1090" s="117" t="n">
        <v>15</v>
      </c>
      <c r="K1090" s="114"/>
      <c r="L1090" s="109" t="n">
        <f aca="false">I1090</f>
        <v>1887</v>
      </c>
      <c r="M1090" s="110" t="n">
        <f aca="false">L1090-I1090</f>
        <v>0</v>
      </c>
    </row>
    <row r="1091" customFormat="false" ht="12.75" hidden="false" customHeight="false" outlineLevel="2" collapsed="false">
      <c r="A1091" s="111" t="s">
        <v>3913</v>
      </c>
      <c r="B1091" s="13" t="s">
        <v>4913</v>
      </c>
      <c r="C1091" s="12" t="s">
        <v>74</v>
      </c>
      <c r="D1091" s="112" t="s">
        <v>4914</v>
      </c>
      <c r="E1091" s="113" t="n">
        <v>26</v>
      </c>
      <c r="F1091" s="114" t="n">
        <v>15</v>
      </c>
      <c r="G1091" s="115" t="n">
        <v>-11</v>
      </c>
      <c r="H1091" s="113" t="n">
        <v>4055</v>
      </c>
      <c r="I1091" s="116" t="n">
        <v>3503</v>
      </c>
      <c r="J1091" s="117" t="n">
        <v>-552</v>
      </c>
      <c r="K1091" s="114"/>
      <c r="L1091" s="109" t="n">
        <f aca="false">I1091</f>
        <v>3503</v>
      </c>
      <c r="M1091" s="110" t="n">
        <f aca="false">L1091-I1091</f>
        <v>0</v>
      </c>
    </row>
    <row r="1092" customFormat="false" ht="12.75" hidden="false" customHeight="false" outlineLevel="2" collapsed="false">
      <c r="A1092" s="111" t="s">
        <v>3913</v>
      </c>
      <c r="B1092" s="13" t="s">
        <v>4917</v>
      </c>
      <c r="C1092" s="12" t="s">
        <v>74</v>
      </c>
      <c r="D1092" s="112" t="s">
        <v>4918</v>
      </c>
      <c r="E1092" s="113" t="n">
        <v>3</v>
      </c>
      <c r="F1092" s="114" t="n">
        <v>3</v>
      </c>
      <c r="G1092" s="115" t="n">
        <v>0</v>
      </c>
      <c r="H1092" s="113" t="n">
        <v>468</v>
      </c>
      <c r="I1092" s="116" t="n">
        <v>472</v>
      </c>
      <c r="J1092" s="117" t="n">
        <v>4</v>
      </c>
      <c r="K1092" s="114"/>
      <c r="L1092" s="109" t="n">
        <f aca="false">I1092</f>
        <v>472</v>
      </c>
      <c r="M1092" s="110" t="n">
        <f aca="false">L1092-I1092</f>
        <v>0</v>
      </c>
    </row>
    <row r="1093" customFormat="false" ht="12.75" hidden="false" customHeight="false" outlineLevel="2" collapsed="false">
      <c r="A1093" s="111" t="s">
        <v>3913</v>
      </c>
      <c r="B1093" s="13" t="s">
        <v>4921</v>
      </c>
      <c r="C1093" s="12" t="s">
        <v>74</v>
      </c>
      <c r="D1093" s="112" t="s">
        <v>4922</v>
      </c>
      <c r="E1093" s="113" t="n">
        <v>6</v>
      </c>
      <c r="F1093" s="114" t="n">
        <v>7</v>
      </c>
      <c r="G1093" s="115" t="n">
        <v>1</v>
      </c>
      <c r="H1093" s="113" t="n">
        <v>936</v>
      </c>
      <c r="I1093" s="116" t="n">
        <v>997</v>
      </c>
      <c r="J1093" s="117" t="n">
        <v>61</v>
      </c>
      <c r="K1093" s="114"/>
      <c r="L1093" s="109" t="n">
        <f aca="false">I1093</f>
        <v>997</v>
      </c>
      <c r="M1093" s="110" t="n">
        <f aca="false">L1093-I1093</f>
        <v>0</v>
      </c>
    </row>
    <row r="1094" customFormat="false" ht="12.75" hidden="false" customHeight="false" outlineLevel="2" collapsed="false">
      <c r="A1094" s="111" t="s">
        <v>3913</v>
      </c>
      <c r="B1094" s="13" t="s">
        <v>4925</v>
      </c>
      <c r="C1094" s="12" t="s">
        <v>74</v>
      </c>
      <c r="D1094" s="112" t="s">
        <v>4926</v>
      </c>
      <c r="E1094" s="113" t="n">
        <v>8</v>
      </c>
      <c r="F1094" s="114" t="n">
        <v>8</v>
      </c>
      <c r="G1094" s="115" t="n">
        <v>0</v>
      </c>
      <c r="H1094" s="113" t="n">
        <v>1248</v>
      </c>
      <c r="I1094" s="116" t="n">
        <v>1258</v>
      </c>
      <c r="J1094" s="117" t="n">
        <v>10</v>
      </c>
      <c r="K1094" s="114"/>
      <c r="L1094" s="109" t="n">
        <f aca="false">I1094</f>
        <v>1258</v>
      </c>
      <c r="M1094" s="110" t="n">
        <f aca="false">L1094-I1094</f>
        <v>0</v>
      </c>
    </row>
    <row r="1095" customFormat="false" ht="12.75" hidden="false" customHeight="false" outlineLevel="2" collapsed="false">
      <c r="A1095" s="111" t="s">
        <v>3913</v>
      </c>
      <c r="B1095" s="13" t="s">
        <v>4929</v>
      </c>
      <c r="C1095" s="12" t="s">
        <v>74</v>
      </c>
      <c r="D1095" s="112" t="s">
        <v>4930</v>
      </c>
      <c r="E1095" s="113" t="n">
        <v>9</v>
      </c>
      <c r="F1095" s="114" t="n">
        <v>9</v>
      </c>
      <c r="G1095" s="115" t="n">
        <v>0</v>
      </c>
      <c r="H1095" s="113" t="n">
        <v>1404</v>
      </c>
      <c r="I1095" s="116" t="n">
        <v>1415</v>
      </c>
      <c r="J1095" s="117" t="n">
        <v>11</v>
      </c>
      <c r="K1095" s="114"/>
      <c r="L1095" s="109" t="n">
        <f aca="false">I1095</f>
        <v>1415</v>
      </c>
      <c r="M1095" s="110" t="n">
        <f aca="false">L1095-I1095</f>
        <v>0</v>
      </c>
    </row>
    <row r="1096" customFormat="false" ht="12.75" hidden="false" customHeight="false" outlineLevel="2" collapsed="false">
      <c r="A1096" s="111" t="s">
        <v>3913</v>
      </c>
      <c r="B1096" s="13" t="s">
        <v>4933</v>
      </c>
      <c r="C1096" s="12" t="s">
        <v>74</v>
      </c>
      <c r="D1096" s="112" t="s">
        <v>4934</v>
      </c>
      <c r="E1096" s="113" t="n">
        <v>8</v>
      </c>
      <c r="F1096" s="114" t="n">
        <v>3</v>
      </c>
      <c r="G1096" s="115" t="n">
        <v>-5</v>
      </c>
      <c r="H1096" s="113" t="n">
        <v>1248</v>
      </c>
      <c r="I1096" s="116" t="n">
        <v>992</v>
      </c>
      <c r="J1096" s="117" t="n">
        <v>-256</v>
      </c>
      <c r="K1096" s="114"/>
      <c r="L1096" s="109" t="n">
        <f aca="false">I1096</f>
        <v>992</v>
      </c>
      <c r="M1096" s="110" t="n">
        <f aca="false">L1096-I1096</f>
        <v>0</v>
      </c>
    </row>
    <row r="1097" customFormat="false" ht="12.75" hidden="false" customHeight="false" outlineLevel="2" collapsed="false">
      <c r="A1097" s="111" t="s">
        <v>3913</v>
      </c>
      <c r="B1097" s="13" t="s">
        <v>4937</v>
      </c>
      <c r="C1097" s="12" t="s">
        <v>74</v>
      </c>
      <c r="D1097" s="112" t="s">
        <v>4938</v>
      </c>
      <c r="E1097" s="113" t="n">
        <v>102</v>
      </c>
      <c r="F1097" s="114" t="n">
        <v>101</v>
      </c>
      <c r="G1097" s="115" t="n">
        <v>-1</v>
      </c>
      <c r="H1097" s="113" t="n">
        <v>15908</v>
      </c>
      <c r="I1097" s="116" t="n">
        <v>15989</v>
      </c>
      <c r="J1097" s="117" t="n">
        <v>81</v>
      </c>
      <c r="K1097" s="114"/>
      <c r="L1097" s="109" t="n">
        <f aca="false">I1097</f>
        <v>15989</v>
      </c>
      <c r="M1097" s="110" t="n">
        <f aca="false">L1097-I1097</f>
        <v>0</v>
      </c>
    </row>
    <row r="1098" customFormat="false" ht="12.75" hidden="false" customHeight="false" outlineLevel="2" collapsed="false">
      <c r="A1098" s="111" t="s">
        <v>3913</v>
      </c>
      <c r="B1098" s="13" t="s">
        <v>4944</v>
      </c>
      <c r="C1098" s="12" t="s">
        <v>74</v>
      </c>
      <c r="D1098" s="112" t="s">
        <v>4945</v>
      </c>
      <c r="E1098" s="113" t="n">
        <v>20</v>
      </c>
      <c r="F1098" s="114" t="n">
        <v>20</v>
      </c>
      <c r="G1098" s="115" t="n">
        <v>0</v>
      </c>
      <c r="H1098" s="113" t="n">
        <v>3119</v>
      </c>
      <c r="I1098" s="116" t="n">
        <v>3145</v>
      </c>
      <c r="J1098" s="117" t="n">
        <v>26</v>
      </c>
      <c r="K1098" s="114"/>
      <c r="L1098" s="109" t="n">
        <f aca="false">I1098</f>
        <v>3145</v>
      </c>
      <c r="M1098" s="110" t="n">
        <f aca="false">L1098-I1098</f>
        <v>0</v>
      </c>
    </row>
    <row r="1099" customFormat="false" ht="12.75" hidden="false" customHeight="false" outlineLevel="2" collapsed="false">
      <c r="A1099" s="111" t="s">
        <v>3913</v>
      </c>
      <c r="B1099" s="13" t="s">
        <v>4948</v>
      </c>
      <c r="C1099" s="12" t="s">
        <v>74</v>
      </c>
      <c r="D1099" s="112" t="s">
        <v>4949</v>
      </c>
      <c r="E1099" s="113" t="n">
        <v>13</v>
      </c>
      <c r="F1099" s="114" t="n">
        <v>5</v>
      </c>
      <c r="G1099" s="115" t="n">
        <v>-8</v>
      </c>
      <c r="H1099" s="113" t="n">
        <v>2028</v>
      </c>
      <c r="I1099" s="116" t="n">
        <v>1618</v>
      </c>
      <c r="J1099" s="117" t="n">
        <v>-410</v>
      </c>
      <c r="K1099" s="114"/>
      <c r="L1099" s="109" t="n">
        <f aca="false">I1099</f>
        <v>1618</v>
      </c>
      <c r="M1099" s="110" t="n">
        <f aca="false">L1099-I1099</f>
        <v>0</v>
      </c>
    </row>
    <row r="1100" customFormat="false" ht="12.75" hidden="false" customHeight="false" outlineLevel="2" collapsed="false">
      <c r="A1100" s="111" t="s">
        <v>3913</v>
      </c>
      <c r="B1100" s="13" t="s">
        <v>4952</v>
      </c>
      <c r="C1100" s="12" t="s">
        <v>74</v>
      </c>
      <c r="D1100" s="112" t="s">
        <v>4953</v>
      </c>
      <c r="E1100" s="113" t="n">
        <v>4</v>
      </c>
      <c r="F1100" s="114" t="n">
        <v>2</v>
      </c>
      <c r="G1100" s="115" t="n">
        <v>-2</v>
      </c>
      <c r="H1100" s="113" t="n">
        <v>624</v>
      </c>
      <c r="I1100" s="116" t="n">
        <v>523</v>
      </c>
      <c r="J1100" s="117" t="n">
        <v>-101</v>
      </c>
      <c r="K1100" s="114"/>
      <c r="L1100" s="109" t="n">
        <f aca="false">I1100</f>
        <v>523</v>
      </c>
      <c r="M1100" s="110" t="n">
        <f aca="false">L1100-I1100</f>
        <v>0</v>
      </c>
    </row>
    <row r="1101" customFormat="false" ht="12.75" hidden="false" customHeight="false" outlineLevel="2" collapsed="false">
      <c r="A1101" s="111" t="s">
        <v>3913</v>
      </c>
      <c r="B1101" s="13" t="s">
        <v>4956</v>
      </c>
      <c r="C1101" s="12" t="s">
        <v>74</v>
      </c>
      <c r="D1101" s="112" t="s">
        <v>4957</v>
      </c>
      <c r="E1101" s="113" t="n">
        <v>20</v>
      </c>
      <c r="F1101" s="114" t="n">
        <v>15</v>
      </c>
      <c r="G1101" s="115" t="n">
        <v>-5</v>
      </c>
      <c r="H1101" s="113" t="n">
        <v>3119</v>
      </c>
      <c r="I1101" s="116" t="n">
        <v>2879</v>
      </c>
      <c r="J1101" s="117" t="n">
        <v>-240</v>
      </c>
      <c r="K1101" s="114"/>
      <c r="L1101" s="109" t="n">
        <f aca="false">I1101</f>
        <v>2879</v>
      </c>
      <c r="M1101" s="110" t="n">
        <f aca="false">L1101-I1101</f>
        <v>0</v>
      </c>
    </row>
    <row r="1102" customFormat="false" ht="12.75" hidden="false" customHeight="false" outlineLevel="2" collapsed="false">
      <c r="A1102" s="111" t="s">
        <v>3913</v>
      </c>
      <c r="B1102" s="13" t="s">
        <v>4960</v>
      </c>
      <c r="C1102" s="12" t="s">
        <v>74</v>
      </c>
      <c r="D1102" s="112" t="s">
        <v>4961</v>
      </c>
      <c r="E1102" s="113" t="n">
        <v>7</v>
      </c>
      <c r="F1102" s="114" t="n">
        <v>11</v>
      </c>
      <c r="G1102" s="115" t="n">
        <v>4</v>
      </c>
      <c r="H1102" s="113" t="n">
        <v>1092</v>
      </c>
      <c r="I1102" s="116" t="n">
        <v>1314</v>
      </c>
      <c r="J1102" s="117" t="n">
        <v>222</v>
      </c>
      <c r="K1102" s="114"/>
      <c r="L1102" s="109" t="n">
        <f aca="false">I1102</f>
        <v>1314</v>
      </c>
      <c r="M1102" s="110" t="n">
        <f aca="false">L1102-I1102</f>
        <v>0</v>
      </c>
    </row>
    <row r="1103" customFormat="false" ht="12.75" hidden="false" customHeight="false" outlineLevel="2" collapsed="false">
      <c r="A1103" s="111" t="s">
        <v>3913</v>
      </c>
      <c r="B1103" s="13" t="s">
        <v>4964</v>
      </c>
      <c r="C1103" s="12" t="s">
        <v>74</v>
      </c>
      <c r="D1103" s="112" t="s">
        <v>4965</v>
      </c>
      <c r="E1103" s="113" t="n">
        <v>21</v>
      </c>
      <c r="F1103" s="114" t="n">
        <v>16</v>
      </c>
      <c r="G1103" s="115" t="n">
        <v>-5</v>
      </c>
      <c r="H1103" s="113" t="n">
        <v>3275</v>
      </c>
      <c r="I1103" s="116" t="n">
        <v>3036</v>
      </c>
      <c r="J1103" s="117" t="n">
        <v>-239</v>
      </c>
      <c r="K1103" s="114"/>
      <c r="L1103" s="109" t="n">
        <f aca="false">I1103</f>
        <v>3036</v>
      </c>
      <c r="M1103" s="110" t="n">
        <f aca="false">L1103-I1103</f>
        <v>0</v>
      </c>
    </row>
    <row r="1104" customFormat="false" ht="12.75" hidden="false" customHeight="false" outlineLevel="2" collapsed="false">
      <c r="A1104" s="111" t="s">
        <v>3913</v>
      </c>
      <c r="B1104" s="13" t="s">
        <v>4968</v>
      </c>
      <c r="C1104" s="12" t="s">
        <v>74</v>
      </c>
      <c r="D1104" s="112" t="s">
        <v>4969</v>
      </c>
      <c r="E1104" s="113" t="n">
        <v>14</v>
      </c>
      <c r="F1104" s="114" t="n">
        <v>9</v>
      </c>
      <c r="G1104" s="115" t="n">
        <v>-5</v>
      </c>
      <c r="H1104" s="113" t="n">
        <v>2184</v>
      </c>
      <c r="I1104" s="116" t="n">
        <v>1935</v>
      </c>
      <c r="J1104" s="117" t="n">
        <v>-249</v>
      </c>
      <c r="K1104" s="114"/>
      <c r="L1104" s="109" t="n">
        <f aca="false">I1104</f>
        <v>1935</v>
      </c>
      <c r="M1104" s="110" t="n">
        <f aca="false">L1104-I1104</f>
        <v>0</v>
      </c>
    </row>
    <row r="1105" customFormat="false" ht="12.75" hidden="false" customHeight="false" outlineLevel="2" collapsed="false">
      <c r="A1105" s="111" t="s">
        <v>3913</v>
      </c>
      <c r="B1105" s="13" t="s">
        <v>4990</v>
      </c>
      <c r="C1105" s="12" t="s">
        <v>557</v>
      </c>
      <c r="D1105" s="112" t="s">
        <v>4991</v>
      </c>
      <c r="E1105" s="113" t="n">
        <v>21</v>
      </c>
      <c r="F1105" s="114" t="n">
        <v>22</v>
      </c>
      <c r="G1105" s="115" t="n">
        <v>1</v>
      </c>
      <c r="H1105" s="113" t="n">
        <v>3275</v>
      </c>
      <c r="I1105" s="116" t="n">
        <v>3356</v>
      </c>
      <c r="J1105" s="117" t="n">
        <v>81</v>
      </c>
      <c r="K1105" s="114"/>
      <c r="L1105" s="109" t="n">
        <f aca="false">I1105</f>
        <v>3356</v>
      </c>
      <c r="M1105" s="110" t="n">
        <f aca="false">L1105-I1105</f>
        <v>0</v>
      </c>
    </row>
    <row r="1106" customFormat="false" ht="12.75" hidden="false" customHeight="false" outlineLevel="2" collapsed="false">
      <c r="A1106" s="111" t="s">
        <v>3913</v>
      </c>
      <c r="B1106" s="13" t="s">
        <v>4994</v>
      </c>
      <c r="C1106" s="12" t="s">
        <v>557</v>
      </c>
      <c r="D1106" s="112" t="s">
        <v>4995</v>
      </c>
      <c r="E1106" s="113" t="n">
        <v>18</v>
      </c>
      <c r="F1106" s="114" t="n">
        <v>15</v>
      </c>
      <c r="G1106" s="115" t="n">
        <v>-3</v>
      </c>
      <c r="H1106" s="113" t="n">
        <v>2807</v>
      </c>
      <c r="I1106" s="116" t="n">
        <v>2671</v>
      </c>
      <c r="J1106" s="117" t="n">
        <v>-136</v>
      </c>
      <c r="K1106" s="114"/>
      <c r="L1106" s="109" t="n">
        <f aca="false">I1106</f>
        <v>2671</v>
      </c>
      <c r="M1106" s="110" t="n">
        <f aca="false">L1106-I1106</f>
        <v>0</v>
      </c>
    </row>
    <row r="1107" customFormat="false" ht="12.75" hidden="false" customHeight="false" outlineLevel="2" collapsed="false">
      <c r="A1107" s="111" t="s">
        <v>3913</v>
      </c>
      <c r="B1107" s="13" t="s">
        <v>4997</v>
      </c>
      <c r="C1107" s="12" t="s">
        <v>557</v>
      </c>
      <c r="D1107" s="112" t="s">
        <v>4998</v>
      </c>
      <c r="E1107" s="113" t="n">
        <v>12</v>
      </c>
      <c r="F1107" s="114" t="n">
        <v>8</v>
      </c>
      <c r="G1107" s="115" t="n">
        <v>-4</v>
      </c>
      <c r="H1107" s="113" t="n">
        <v>1872</v>
      </c>
      <c r="I1107" s="116" t="n">
        <v>1674</v>
      </c>
      <c r="J1107" s="117" t="n">
        <v>-198</v>
      </c>
      <c r="K1107" s="114"/>
      <c r="L1107" s="109" t="n">
        <f aca="false">I1107</f>
        <v>1674</v>
      </c>
      <c r="M1107" s="110" t="n">
        <f aca="false">L1107-I1107</f>
        <v>0</v>
      </c>
    </row>
    <row r="1108" customFormat="false" ht="12.75" hidden="false" customHeight="false" outlineLevel="2" collapsed="false">
      <c r="A1108" s="111" t="s">
        <v>3913</v>
      </c>
      <c r="B1108" s="13" t="s">
        <v>5001</v>
      </c>
      <c r="C1108" s="12" t="s">
        <v>557</v>
      </c>
      <c r="D1108" s="112" t="s">
        <v>5002</v>
      </c>
      <c r="E1108" s="113" t="n">
        <v>12</v>
      </c>
      <c r="F1108" s="114" t="n">
        <v>14</v>
      </c>
      <c r="G1108" s="115" t="n">
        <v>2</v>
      </c>
      <c r="H1108" s="113" t="n">
        <v>1872</v>
      </c>
      <c r="I1108" s="116" t="n">
        <v>1994</v>
      </c>
      <c r="J1108" s="117" t="n">
        <v>122</v>
      </c>
      <c r="K1108" s="114"/>
      <c r="L1108" s="109" t="n">
        <f aca="false">I1108</f>
        <v>1994</v>
      </c>
      <c r="M1108" s="110" t="n">
        <f aca="false">L1108-I1108</f>
        <v>0</v>
      </c>
    </row>
    <row r="1109" customFormat="false" ht="12.75" hidden="false" customHeight="false" outlineLevel="2" collapsed="false">
      <c r="A1109" s="111" t="s">
        <v>3913</v>
      </c>
      <c r="B1109" s="13" t="s">
        <v>5004</v>
      </c>
      <c r="C1109" s="12" t="s">
        <v>557</v>
      </c>
      <c r="D1109" s="112" t="s">
        <v>5005</v>
      </c>
      <c r="E1109" s="113" t="n">
        <v>3</v>
      </c>
      <c r="F1109" s="114" t="n">
        <v>7</v>
      </c>
      <c r="G1109" s="115" t="n">
        <v>4</v>
      </c>
      <c r="H1109" s="113" t="n">
        <v>468</v>
      </c>
      <c r="I1109" s="116" t="n">
        <v>685</v>
      </c>
      <c r="J1109" s="117" t="n">
        <v>217</v>
      </c>
      <c r="K1109" s="114"/>
      <c r="L1109" s="109" t="n">
        <f aca="false">I1109</f>
        <v>685</v>
      </c>
      <c r="M1109" s="110" t="n">
        <f aca="false">L1109-I1109</f>
        <v>0</v>
      </c>
    </row>
    <row r="1110" customFormat="false" ht="12.75" hidden="false" customHeight="false" outlineLevel="2" collapsed="false">
      <c r="A1110" s="111" t="s">
        <v>3913</v>
      </c>
      <c r="B1110" s="13" t="s">
        <v>5008</v>
      </c>
      <c r="C1110" s="12" t="s">
        <v>557</v>
      </c>
      <c r="D1110" s="112" t="s">
        <v>5009</v>
      </c>
      <c r="E1110" s="113" t="n">
        <v>12</v>
      </c>
      <c r="F1110" s="114" t="n">
        <v>18</v>
      </c>
      <c r="G1110" s="115" t="n">
        <v>6</v>
      </c>
      <c r="H1110" s="113" t="n">
        <v>1872</v>
      </c>
      <c r="I1110" s="116" t="n">
        <v>2207</v>
      </c>
      <c r="J1110" s="117" t="n">
        <v>335</v>
      </c>
      <c r="K1110" s="114"/>
      <c r="L1110" s="109" t="n">
        <f aca="false">I1110</f>
        <v>2207</v>
      </c>
      <c r="M1110" s="110" t="n">
        <f aca="false">L1110-I1110</f>
        <v>0</v>
      </c>
    </row>
    <row r="1111" customFormat="false" ht="12.75" hidden="false" customHeight="false" outlineLevel="2" collapsed="false">
      <c r="A1111" s="111" t="s">
        <v>3913</v>
      </c>
      <c r="B1111" s="13" t="s">
        <v>5011</v>
      </c>
      <c r="C1111" s="12" t="s">
        <v>557</v>
      </c>
      <c r="D1111" s="112" t="s">
        <v>5012</v>
      </c>
      <c r="E1111" s="113" t="n">
        <v>5</v>
      </c>
      <c r="F1111" s="114" t="n">
        <v>6</v>
      </c>
      <c r="G1111" s="115" t="n">
        <v>1</v>
      </c>
      <c r="H1111" s="113" t="n">
        <v>780</v>
      </c>
      <c r="I1111" s="116" t="n">
        <v>840</v>
      </c>
      <c r="J1111" s="117" t="n">
        <v>60</v>
      </c>
      <c r="K1111" s="114"/>
      <c r="L1111" s="109" t="n">
        <f aca="false">I1111</f>
        <v>840</v>
      </c>
      <c r="M1111" s="110" t="n">
        <f aca="false">L1111-I1111</f>
        <v>0</v>
      </c>
    </row>
    <row r="1112" customFormat="false" ht="12.75" hidden="false" customHeight="false" outlineLevel="2" collapsed="false">
      <c r="A1112" s="111" t="s">
        <v>3913</v>
      </c>
      <c r="B1112" s="13" t="s">
        <v>5015</v>
      </c>
      <c r="C1112" s="12" t="s">
        <v>557</v>
      </c>
      <c r="D1112" s="112" t="s">
        <v>5016</v>
      </c>
      <c r="E1112" s="113" t="n">
        <v>2</v>
      </c>
      <c r="F1112" s="114" t="n">
        <v>6</v>
      </c>
      <c r="G1112" s="115" t="n">
        <v>4</v>
      </c>
      <c r="H1112" s="113" t="n">
        <v>312</v>
      </c>
      <c r="I1112" s="116" t="n">
        <v>528</v>
      </c>
      <c r="J1112" s="117" t="n">
        <v>216</v>
      </c>
      <c r="K1112" s="114"/>
      <c r="L1112" s="109" t="n">
        <f aca="false">I1112</f>
        <v>528</v>
      </c>
      <c r="M1112" s="110" t="n">
        <f aca="false">L1112-I1112</f>
        <v>0</v>
      </c>
    </row>
    <row r="1113" customFormat="false" ht="12.75" hidden="false" customHeight="false" outlineLevel="2" collapsed="false">
      <c r="A1113" s="111" t="s">
        <v>3913</v>
      </c>
      <c r="B1113" s="13" t="s">
        <v>5018</v>
      </c>
      <c r="C1113" s="12" t="s">
        <v>557</v>
      </c>
      <c r="D1113" s="112" t="s">
        <v>5019</v>
      </c>
      <c r="E1113" s="113" t="n">
        <v>18</v>
      </c>
      <c r="F1113" s="114" t="n">
        <v>10</v>
      </c>
      <c r="G1113" s="115" t="n">
        <v>-8</v>
      </c>
      <c r="H1113" s="113" t="n">
        <v>2807</v>
      </c>
      <c r="I1113" s="116" t="n">
        <v>2405</v>
      </c>
      <c r="J1113" s="117" t="n">
        <v>-402</v>
      </c>
      <c r="K1113" s="114"/>
      <c r="L1113" s="109" t="n">
        <f aca="false">I1113</f>
        <v>2405</v>
      </c>
      <c r="M1113" s="110" t="n">
        <f aca="false">L1113-I1113</f>
        <v>0</v>
      </c>
    </row>
    <row r="1114" customFormat="false" ht="13.5" hidden="false" customHeight="false" outlineLevel="2" collapsed="false">
      <c r="A1114" s="111" t="s">
        <v>3913</v>
      </c>
      <c r="B1114" s="13" t="s">
        <v>5022</v>
      </c>
      <c r="C1114" s="12" t="s">
        <v>557</v>
      </c>
      <c r="D1114" s="112" t="s">
        <v>5023</v>
      </c>
      <c r="E1114" s="113" t="n">
        <v>4</v>
      </c>
      <c r="F1114" s="114" t="n">
        <v>16</v>
      </c>
      <c r="G1114" s="115" t="n">
        <v>12</v>
      </c>
      <c r="H1114" s="113" t="n">
        <v>624</v>
      </c>
      <c r="I1114" s="116" t="n">
        <v>1269</v>
      </c>
      <c r="J1114" s="117" t="n">
        <v>645</v>
      </c>
      <c r="K1114" s="114"/>
      <c r="L1114" s="109" t="n">
        <f aca="false">I1114</f>
        <v>1269</v>
      </c>
      <c r="M1114" s="110" t="n">
        <f aca="false">L1114-I1114</f>
        <v>0</v>
      </c>
    </row>
    <row r="1115" customFormat="false" ht="13.5" hidden="false" customHeight="false" outlineLevel="0" collapsed="false">
      <c r="A1115" s="46" t="s">
        <v>5025</v>
      </c>
      <c r="B1115" s="53"/>
      <c r="C1115" s="125"/>
      <c r="D1115" s="126"/>
      <c r="E1115" s="127" t="n">
        <f aca="false">SUBTOTAL(9,E867:E1114)</f>
        <v>6987</v>
      </c>
      <c r="F1115" s="128" t="n">
        <f aca="false">SUBTOTAL(9,F867:F1114)</f>
        <v>7427</v>
      </c>
      <c r="G1115" s="129" t="n">
        <f aca="false">SUBTOTAL(9,G867:G1114)</f>
        <v>440</v>
      </c>
      <c r="H1115" s="127" t="n">
        <f aca="false">SUBTOTAL(9,H867:H1114)</f>
        <v>1089782</v>
      </c>
      <c r="I1115" s="128" t="n">
        <f aca="false">SUBTOTAL(9,I867:I1114)</f>
        <v>1122320</v>
      </c>
      <c r="J1115" s="129" t="n">
        <f aca="false">SUBTOTAL(9,J867:J1114)</f>
        <v>32538</v>
      </c>
      <c r="K1115" s="128" t="n">
        <f aca="false">SUBTOTAL(9,K867:K1114)</f>
        <v>0</v>
      </c>
      <c r="L1115" s="128" t="n">
        <f aca="false">SUBTOTAL(9,L867:L1114)</f>
        <v>1122320</v>
      </c>
      <c r="M1115" s="129" t="n">
        <f aca="false">SUBTOTAL(9,M867:M1114)</f>
        <v>0</v>
      </c>
    </row>
    <row r="1116" customFormat="false" ht="25.5" hidden="false" customHeight="false" outlineLevel="2" collapsed="false">
      <c r="A1116" s="111" t="s">
        <v>5026</v>
      </c>
      <c r="B1116" s="13" t="s">
        <v>6240</v>
      </c>
      <c r="C1116" s="12" t="s">
        <v>524</v>
      </c>
      <c r="D1116" s="112" t="s">
        <v>6241</v>
      </c>
      <c r="E1116" s="113" t="n">
        <v>54</v>
      </c>
      <c r="F1116" s="114" t="n">
        <v>52</v>
      </c>
      <c r="G1116" s="115" t="n">
        <v>-2</v>
      </c>
      <c r="H1116" s="113" t="n">
        <v>8424</v>
      </c>
      <c r="I1116" s="116" t="n">
        <v>8387</v>
      </c>
      <c r="J1116" s="117" t="n">
        <v>-37</v>
      </c>
      <c r="K1116" s="114"/>
      <c r="L1116" s="109" t="n">
        <f aca="false">I1116</f>
        <v>8387</v>
      </c>
      <c r="M1116" s="110" t="n">
        <f aca="false">L1116-I1116</f>
        <v>0</v>
      </c>
    </row>
    <row r="1117" customFormat="false" ht="25.5" hidden="false" customHeight="false" outlineLevel="2" collapsed="false">
      <c r="A1117" s="111" t="s">
        <v>5026</v>
      </c>
      <c r="B1117" s="13" t="s">
        <v>6251</v>
      </c>
      <c r="C1117" s="12" t="s">
        <v>524</v>
      </c>
      <c r="D1117" s="112" t="s">
        <v>6252</v>
      </c>
      <c r="E1117" s="113" t="n">
        <v>6</v>
      </c>
      <c r="F1117" s="114" t="n">
        <v>17</v>
      </c>
      <c r="G1117" s="115" t="n">
        <v>11</v>
      </c>
      <c r="H1117" s="113" t="n">
        <v>936</v>
      </c>
      <c r="I1117" s="116" t="n">
        <v>1530</v>
      </c>
      <c r="J1117" s="117" t="n">
        <v>594</v>
      </c>
      <c r="K1117" s="114"/>
      <c r="L1117" s="109" t="n">
        <f aca="false">I1117</f>
        <v>1530</v>
      </c>
      <c r="M1117" s="110" t="n">
        <f aca="false">L1117-I1117</f>
        <v>0</v>
      </c>
    </row>
    <row r="1118" customFormat="false" ht="12.75" hidden="false" customHeight="false" outlineLevel="2" collapsed="false">
      <c r="A1118" s="111" t="s">
        <v>5026</v>
      </c>
      <c r="B1118" s="13" t="s">
        <v>5027</v>
      </c>
      <c r="C1118" s="12" t="s">
        <v>32</v>
      </c>
      <c r="D1118" s="112" t="s">
        <v>5028</v>
      </c>
      <c r="E1118" s="113" t="n">
        <v>53</v>
      </c>
      <c r="F1118" s="114" t="n">
        <v>70</v>
      </c>
      <c r="G1118" s="115" t="n">
        <v>17</v>
      </c>
      <c r="H1118" s="113" t="n">
        <v>8267</v>
      </c>
      <c r="I1118" s="116" t="n">
        <v>9242</v>
      </c>
      <c r="J1118" s="117" t="n">
        <v>975</v>
      </c>
      <c r="K1118" s="114"/>
      <c r="L1118" s="109" t="n">
        <f aca="false">I1118</f>
        <v>9242</v>
      </c>
      <c r="M1118" s="110" t="n">
        <f aca="false">L1118-I1118</f>
        <v>0</v>
      </c>
    </row>
    <row r="1119" customFormat="false" ht="12.75" hidden="false" customHeight="false" outlineLevel="2" collapsed="false">
      <c r="A1119" s="111" t="s">
        <v>5026</v>
      </c>
      <c r="B1119" s="13" t="s">
        <v>5055</v>
      </c>
      <c r="C1119" s="12" t="s">
        <v>74</v>
      </c>
      <c r="D1119" s="112" t="s">
        <v>5056</v>
      </c>
      <c r="E1119" s="113" t="n">
        <v>643</v>
      </c>
      <c r="F1119" s="114" t="n">
        <v>695</v>
      </c>
      <c r="G1119" s="115" t="n">
        <v>52</v>
      </c>
      <c r="H1119" s="113" t="n">
        <v>100288</v>
      </c>
      <c r="I1119" s="116" t="n">
        <v>103898</v>
      </c>
      <c r="J1119" s="117" t="n">
        <v>3610</v>
      </c>
      <c r="K1119" s="114"/>
      <c r="L1119" s="109" t="n">
        <f aca="false">I1119</f>
        <v>103898</v>
      </c>
      <c r="M1119" s="110" t="n">
        <f aca="false">L1119-I1119</f>
        <v>0</v>
      </c>
    </row>
    <row r="1120" customFormat="false" ht="12.75" hidden="false" customHeight="false" outlineLevel="2" collapsed="false">
      <c r="A1120" s="111" t="s">
        <v>5026</v>
      </c>
      <c r="B1120" s="13" t="s">
        <v>5084</v>
      </c>
      <c r="C1120" s="12" t="s">
        <v>74</v>
      </c>
      <c r="D1120" s="112" t="s">
        <v>5085</v>
      </c>
      <c r="E1120" s="113" t="n">
        <v>8</v>
      </c>
      <c r="F1120" s="114" t="n">
        <v>6</v>
      </c>
      <c r="G1120" s="115" t="n">
        <v>-2</v>
      </c>
      <c r="H1120" s="113" t="n">
        <v>1248</v>
      </c>
      <c r="I1120" s="116" t="n">
        <v>1152</v>
      </c>
      <c r="J1120" s="117" t="n">
        <v>-96</v>
      </c>
      <c r="K1120" s="114"/>
      <c r="L1120" s="109" t="n">
        <f aca="false">I1120</f>
        <v>1152</v>
      </c>
      <c r="M1120" s="110" t="n">
        <f aca="false">L1120-I1120</f>
        <v>0</v>
      </c>
    </row>
    <row r="1121" customFormat="false" ht="12.75" hidden="false" customHeight="false" outlineLevel="2" collapsed="false">
      <c r="A1121" s="111" t="s">
        <v>5026</v>
      </c>
      <c r="B1121" s="13" t="s">
        <v>5088</v>
      </c>
      <c r="C1121" s="12" t="s">
        <v>74</v>
      </c>
      <c r="D1121" s="112" t="s">
        <v>5089</v>
      </c>
      <c r="E1121" s="113" t="n">
        <v>12</v>
      </c>
      <c r="F1121" s="114" t="n">
        <v>13</v>
      </c>
      <c r="G1121" s="115" t="n">
        <v>1</v>
      </c>
      <c r="H1121" s="113" t="n">
        <v>1872</v>
      </c>
      <c r="I1121" s="116" t="n">
        <v>1941</v>
      </c>
      <c r="J1121" s="117" t="n">
        <v>69</v>
      </c>
      <c r="K1121" s="114"/>
      <c r="L1121" s="109" t="n">
        <f aca="false">I1121</f>
        <v>1941</v>
      </c>
      <c r="M1121" s="110" t="n">
        <f aca="false">L1121-I1121</f>
        <v>0</v>
      </c>
    </row>
    <row r="1122" customFormat="false" ht="12.75" hidden="false" customHeight="false" outlineLevel="2" collapsed="false">
      <c r="A1122" s="111" t="s">
        <v>5026</v>
      </c>
      <c r="B1122" s="13" t="s">
        <v>5092</v>
      </c>
      <c r="C1122" s="12" t="s">
        <v>74</v>
      </c>
      <c r="D1122" s="112" t="s">
        <v>5093</v>
      </c>
      <c r="E1122" s="113" t="n">
        <v>5</v>
      </c>
      <c r="F1122" s="114" t="n">
        <v>10</v>
      </c>
      <c r="G1122" s="115" t="n">
        <v>5</v>
      </c>
      <c r="H1122" s="113" t="n">
        <v>780</v>
      </c>
      <c r="I1122" s="116" t="n">
        <v>1053</v>
      </c>
      <c r="J1122" s="117" t="n">
        <v>273</v>
      </c>
      <c r="K1122" s="114"/>
      <c r="L1122" s="109" t="n">
        <f aca="false">I1122</f>
        <v>1053</v>
      </c>
      <c r="M1122" s="110" t="n">
        <f aca="false">L1122-I1122</f>
        <v>0</v>
      </c>
    </row>
    <row r="1123" customFormat="false" ht="12.75" hidden="false" customHeight="false" outlineLevel="2" collapsed="false">
      <c r="A1123" s="111" t="s">
        <v>5026</v>
      </c>
      <c r="B1123" s="13" t="s">
        <v>5096</v>
      </c>
      <c r="C1123" s="12" t="s">
        <v>74</v>
      </c>
      <c r="D1123" s="112" t="s">
        <v>5097</v>
      </c>
      <c r="E1123" s="113" t="n">
        <v>9</v>
      </c>
      <c r="F1123" s="114" t="n">
        <v>7</v>
      </c>
      <c r="G1123" s="115" t="n">
        <v>-2</v>
      </c>
      <c r="H1123" s="113" t="n">
        <v>1404</v>
      </c>
      <c r="I1123" s="116" t="n">
        <v>1309</v>
      </c>
      <c r="J1123" s="117" t="n">
        <v>-95</v>
      </c>
      <c r="K1123" s="114"/>
      <c r="L1123" s="109" t="n">
        <f aca="false">I1123</f>
        <v>1309</v>
      </c>
      <c r="M1123" s="110" t="n">
        <f aca="false">L1123-I1123</f>
        <v>0</v>
      </c>
    </row>
    <row r="1124" customFormat="false" ht="12.75" hidden="false" customHeight="false" outlineLevel="2" collapsed="false">
      <c r="A1124" s="111" t="s">
        <v>5026</v>
      </c>
      <c r="B1124" s="13" t="s">
        <v>5100</v>
      </c>
      <c r="C1124" s="12" t="s">
        <v>74</v>
      </c>
      <c r="D1124" s="112" t="s">
        <v>5101</v>
      </c>
      <c r="E1124" s="113" t="n">
        <v>185</v>
      </c>
      <c r="F1124" s="114" t="n">
        <v>158</v>
      </c>
      <c r="G1124" s="115" t="n">
        <v>-27</v>
      </c>
      <c r="H1124" s="113" t="n">
        <v>28855</v>
      </c>
      <c r="I1124" s="116" t="n">
        <v>27656</v>
      </c>
      <c r="J1124" s="117" t="n">
        <v>-1199</v>
      </c>
      <c r="K1124" s="114"/>
      <c r="L1124" s="109" t="n">
        <f aca="false">I1124</f>
        <v>27656</v>
      </c>
      <c r="M1124" s="110" t="n">
        <f aca="false">L1124-I1124</f>
        <v>0</v>
      </c>
    </row>
    <row r="1125" customFormat="false" ht="12.75" hidden="false" customHeight="false" outlineLevel="2" collapsed="false">
      <c r="A1125" s="111" t="s">
        <v>5026</v>
      </c>
      <c r="B1125" s="13" t="s">
        <v>5108</v>
      </c>
      <c r="C1125" s="12" t="s">
        <v>74</v>
      </c>
      <c r="D1125" s="112" t="s">
        <v>5109</v>
      </c>
      <c r="E1125" s="113" t="n">
        <v>11</v>
      </c>
      <c r="F1125" s="114" t="n">
        <v>11</v>
      </c>
      <c r="G1125" s="115" t="n">
        <v>0</v>
      </c>
      <c r="H1125" s="113" t="n">
        <v>1716</v>
      </c>
      <c r="I1125" s="116" t="n">
        <v>1730</v>
      </c>
      <c r="J1125" s="117" t="n">
        <v>14</v>
      </c>
      <c r="K1125" s="114"/>
      <c r="L1125" s="109" t="n">
        <f aca="false">I1125</f>
        <v>1730</v>
      </c>
      <c r="M1125" s="110" t="n">
        <f aca="false">L1125-I1125</f>
        <v>0</v>
      </c>
    </row>
    <row r="1126" customFormat="false" ht="12.75" hidden="false" customHeight="false" outlineLevel="2" collapsed="false">
      <c r="A1126" s="111" t="s">
        <v>5026</v>
      </c>
      <c r="B1126" s="13" t="s">
        <v>5112</v>
      </c>
      <c r="C1126" s="12" t="s">
        <v>74</v>
      </c>
      <c r="D1126" s="112" t="s">
        <v>5113</v>
      </c>
      <c r="E1126" s="113" t="n">
        <v>45</v>
      </c>
      <c r="F1126" s="114" t="n">
        <v>47</v>
      </c>
      <c r="G1126" s="115" t="n">
        <v>2</v>
      </c>
      <c r="H1126" s="113" t="n">
        <v>7018</v>
      </c>
      <c r="I1126" s="116" t="n">
        <v>7183</v>
      </c>
      <c r="J1126" s="117" t="n">
        <v>165</v>
      </c>
      <c r="K1126" s="114"/>
      <c r="L1126" s="109" t="n">
        <f aca="false">I1126</f>
        <v>7183</v>
      </c>
      <c r="M1126" s="110" t="n">
        <f aca="false">L1126-I1126</f>
        <v>0</v>
      </c>
    </row>
    <row r="1127" customFormat="false" ht="12.75" hidden="false" customHeight="false" outlineLevel="2" collapsed="false">
      <c r="A1127" s="111" t="s">
        <v>5026</v>
      </c>
      <c r="B1127" s="13" t="s">
        <v>5120</v>
      </c>
      <c r="C1127" s="12" t="s">
        <v>74</v>
      </c>
      <c r="D1127" s="112" t="s">
        <v>5121</v>
      </c>
      <c r="E1127" s="113" t="n">
        <v>5</v>
      </c>
      <c r="F1127" s="114" t="n">
        <v>5</v>
      </c>
      <c r="G1127" s="115" t="n">
        <v>0</v>
      </c>
      <c r="H1127" s="113" t="n">
        <v>780</v>
      </c>
      <c r="I1127" s="116" t="n">
        <v>786</v>
      </c>
      <c r="J1127" s="117" t="n">
        <v>6</v>
      </c>
      <c r="K1127" s="114"/>
      <c r="L1127" s="109" t="n">
        <f aca="false">I1127</f>
        <v>786</v>
      </c>
      <c r="M1127" s="110" t="n">
        <f aca="false">L1127-I1127</f>
        <v>0</v>
      </c>
    </row>
    <row r="1128" customFormat="false" ht="12.75" hidden="false" customHeight="false" outlineLevel="2" collapsed="false">
      <c r="A1128" s="111" t="s">
        <v>5026</v>
      </c>
      <c r="B1128" s="13" t="s">
        <v>5124</v>
      </c>
      <c r="C1128" s="12" t="s">
        <v>74</v>
      </c>
      <c r="D1128" s="112" t="s">
        <v>5125</v>
      </c>
      <c r="E1128" s="113" t="n">
        <v>10</v>
      </c>
      <c r="F1128" s="114" t="n">
        <v>10</v>
      </c>
      <c r="G1128" s="115" t="n">
        <v>0</v>
      </c>
      <c r="H1128" s="113" t="n">
        <v>1560</v>
      </c>
      <c r="I1128" s="116" t="n">
        <v>1573</v>
      </c>
      <c r="J1128" s="117" t="n">
        <v>13</v>
      </c>
      <c r="K1128" s="114"/>
      <c r="L1128" s="109" t="n">
        <f aca="false">I1128</f>
        <v>1573</v>
      </c>
      <c r="M1128" s="110" t="n">
        <f aca="false">L1128-I1128</f>
        <v>0</v>
      </c>
    </row>
    <row r="1129" customFormat="false" ht="12.75" hidden="false" customHeight="false" outlineLevel="2" collapsed="false">
      <c r="A1129" s="111" t="s">
        <v>5026</v>
      </c>
      <c r="B1129" s="13" t="s">
        <v>5128</v>
      </c>
      <c r="C1129" s="12" t="s">
        <v>74</v>
      </c>
      <c r="D1129" s="112" t="s">
        <v>5129</v>
      </c>
      <c r="E1129" s="113" t="n">
        <v>22</v>
      </c>
      <c r="F1129" s="114" t="n">
        <v>15</v>
      </c>
      <c r="G1129" s="115" t="n">
        <v>-7</v>
      </c>
      <c r="H1129" s="113" t="n">
        <v>3431</v>
      </c>
      <c r="I1129" s="116" t="n">
        <v>3087</v>
      </c>
      <c r="J1129" s="117" t="n">
        <v>-344</v>
      </c>
      <c r="K1129" s="114"/>
      <c r="L1129" s="109" t="n">
        <f aca="false">I1129</f>
        <v>3087</v>
      </c>
      <c r="M1129" s="110" t="n">
        <f aca="false">L1129-I1129</f>
        <v>0</v>
      </c>
    </row>
    <row r="1130" customFormat="false" ht="12.75" hidden="false" customHeight="false" outlineLevel="2" collapsed="false">
      <c r="A1130" s="111" t="s">
        <v>5026</v>
      </c>
      <c r="B1130" s="13" t="s">
        <v>5132</v>
      </c>
      <c r="C1130" s="12" t="s">
        <v>74</v>
      </c>
      <c r="D1130" s="112" t="s">
        <v>5133</v>
      </c>
      <c r="E1130" s="113" t="n">
        <v>4</v>
      </c>
      <c r="F1130" s="114" t="n">
        <v>10</v>
      </c>
      <c r="G1130" s="115" t="n">
        <v>6</v>
      </c>
      <c r="H1130" s="113" t="n">
        <v>624</v>
      </c>
      <c r="I1130" s="116" t="n">
        <v>949</v>
      </c>
      <c r="J1130" s="117" t="n">
        <v>325</v>
      </c>
      <c r="K1130" s="114"/>
      <c r="L1130" s="109" t="n">
        <f aca="false">I1130</f>
        <v>949</v>
      </c>
      <c r="M1130" s="110" t="n">
        <f aca="false">L1130-I1130</f>
        <v>0</v>
      </c>
    </row>
    <row r="1131" customFormat="false" ht="12.75" hidden="false" customHeight="false" outlineLevel="2" collapsed="false">
      <c r="A1131" s="111" t="s">
        <v>5026</v>
      </c>
      <c r="B1131" s="13" t="s">
        <v>5136</v>
      </c>
      <c r="C1131" s="12" t="s">
        <v>74</v>
      </c>
      <c r="D1131" s="112" t="s">
        <v>4137</v>
      </c>
      <c r="E1131" s="113" t="n">
        <v>6</v>
      </c>
      <c r="F1131" s="114" t="n">
        <v>6</v>
      </c>
      <c r="G1131" s="115" t="n">
        <v>0</v>
      </c>
      <c r="H1131" s="113" t="n">
        <v>936</v>
      </c>
      <c r="I1131" s="116" t="n">
        <v>944</v>
      </c>
      <c r="J1131" s="117" t="n">
        <v>8</v>
      </c>
      <c r="K1131" s="114"/>
      <c r="L1131" s="109" t="n">
        <f aca="false">I1131</f>
        <v>944</v>
      </c>
      <c r="M1131" s="110" t="n">
        <f aca="false">L1131-I1131</f>
        <v>0</v>
      </c>
    </row>
    <row r="1132" customFormat="false" ht="12.75" hidden="false" customHeight="false" outlineLevel="2" collapsed="false">
      <c r="A1132" s="111" t="s">
        <v>5026</v>
      </c>
      <c r="B1132" s="13" t="s">
        <v>5138</v>
      </c>
      <c r="C1132" s="12" t="s">
        <v>74</v>
      </c>
      <c r="D1132" s="112" t="s">
        <v>5139</v>
      </c>
      <c r="E1132" s="113" t="n">
        <v>20</v>
      </c>
      <c r="F1132" s="114" t="n">
        <v>14</v>
      </c>
      <c r="G1132" s="115" t="n">
        <v>-6</v>
      </c>
      <c r="H1132" s="113" t="n">
        <v>3119</v>
      </c>
      <c r="I1132" s="116" t="n">
        <v>2826</v>
      </c>
      <c r="J1132" s="117" t="n">
        <v>-293</v>
      </c>
      <c r="K1132" s="114"/>
      <c r="L1132" s="109" t="n">
        <f aca="false">I1132</f>
        <v>2826</v>
      </c>
      <c r="M1132" s="110" t="n">
        <f aca="false">L1132-I1132</f>
        <v>0</v>
      </c>
    </row>
    <row r="1133" customFormat="false" ht="12.75" hidden="false" customHeight="false" outlineLevel="2" collapsed="false">
      <c r="A1133" s="111" t="s">
        <v>5026</v>
      </c>
      <c r="B1133" s="13" t="s">
        <v>5142</v>
      </c>
      <c r="C1133" s="12" t="s">
        <v>74</v>
      </c>
      <c r="D1133" s="112" t="s">
        <v>5143</v>
      </c>
      <c r="E1133" s="113" t="n">
        <v>6</v>
      </c>
      <c r="F1133" s="114" t="n">
        <v>6</v>
      </c>
      <c r="G1133" s="115" t="n">
        <v>0</v>
      </c>
      <c r="H1133" s="113" t="n">
        <v>936</v>
      </c>
      <c r="I1133" s="116" t="n">
        <v>944</v>
      </c>
      <c r="J1133" s="117" t="n">
        <v>8</v>
      </c>
      <c r="K1133" s="114"/>
      <c r="L1133" s="109" t="n">
        <f aca="false">I1133</f>
        <v>944</v>
      </c>
      <c r="M1133" s="110" t="n">
        <f aca="false">L1133-I1133</f>
        <v>0</v>
      </c>
    </row>
    <row r="1134" customFormat="false" ht="12.75" hidden="false" customHeight="false" outlineLevel="2" collapsed="false">
      <c r="A1134" s="111" t="s">
        <v>5026</v>
      </c>
      <c r="B1134" s="13" t="s">
        <v>5146</v>
      </c>
      <c r="C1134" s="12" t="s">
        <v>74</v>
      </c>
      <c r="D1134" s="112" t="s">
        <v>5147</v>
      </c>
      <c r="E1134" s="113" t="n">
        <v>18</v>
      </c>
      <c r="F1134" s="114" t="n">
        <v>21</v>
      </c>
      <c r="G1134" s="115" t="n">
        <v>3</v>
      </c>
      <c r="H1134" s="113" t="n">
        <v>2807</v>
      </c>
      <c r="I1134" s="116" t="n">
        <v>2991</v>
      </c>
      <c r="J1134" s="117" t="n">
        <v>184</v>
      </c>
      <c r="K1134" s="114"/>
      <c r="L1134" s="109" t="n">
        <f aca="false">I1134</f>
        <v>2991</v>
      </c>
      <c r="M1134" s="110" t="n">
        <f aca="false">L1134-I1134</f>
        <v>0</v>
      </c>
    </row>
    <row r="1135" customFormat="false" ht="12.75" hidden="false" customHeight="false" outlineLevel="2" collapsed="false">
      <c r="A1135" s="111" t="s">
        <v>5026</v>
      </c>
      <c r="B1135" s="13" t="s">
        <v>5150</v>
      </c>
      <c r="C1135" s="12" t="s">
        <v>74</v>
      </c>
      <c r="D1135" s="112" t="s">
        <v>5151</v>
      </c>
      <c r="E1135" s="113" t="n">
        <v>14</v>
      </c>
      <c r="F1135" s="114" t="n">
        <v>19</v>
      </c>
      <c r="G1135" s="115" t="n">
        <v>5</v>
      </c>
      <c r="H1135" s="113" t="n">
        <v>2184</v>
      </c>
      <c r="I1135" s="116" t="n">
        <v>2468</v>
      </c>
      <c r="J1135" s="117" t="n">
        <v>284</v>
      </c>
      <c r="K1135" s="114"/>
      <c r="L1135" s="109" t="n">
        <f aca="false">I1135</f>
        <v>2468</v>
      </c>
      <c r="M1135" s="110" t="n">
        <f aca="false">L1135-I1135</f>
        <v>0</v>
      </c>
    </row>
    <row r="1136" customFormat="false" ht="12.75" hidden="false" customHeight="false" outlineLevel="2" collapsed="false">
      <c r="A1136" s="111" t="s">
        <v>5026</v>
      </c>
      <c r="B1136" s="13" t="s">
        <v>5154</v>
      </c>
      <c r="C1136" s="12" t="s">
        <v>74</v>
      </c>
      <c r="D1136" s="112" t="s">
        <v>5155</v>
      </c>
      <c r="E1136" s="113" t="n">
        <v>3</v>
      </c>
      <c r="F1136" s="114" t="n">
        <v>5</v>
      </c>
      <c r="G1136" s="115" t="n">
        <v>2</v>
      </c>
      <c r="H1136" s="113" t="n">
        <v>468</v>
      </c>
      <c r="I1136" s="116" t="n">
        <v>578</v>
      </c>
      <c r="J1136" s="117" t="n">
        <v>110</v>
      </c>
      <c r="K1136" s="114"/>
      <c r="L1136" s="109" t="n">
        <f aca="false">I1136</f>
        <v>578</v>
      </c>
      <c r="M1136" s="110" t="n">
        <f aca="false">L1136-I1136</f>
        <v>0</v>
      </c>
    </row>
    <row r="1137" customFormat="false" ht="12.75" hidden="false" customHeight="false" outlineLevel="2" collapsed="false">
      <c r="A1137" s="111" t="s">
        <v>5026</v>
      </c>
      <c r="B1137" s="13" t="s">
        <v>5158</v>
      </c>
      <c r="C1137" s="12" t="s">
        <v>74</v>
      </c>
      <c r="D1137" s="112" t="s">
        <v>5159</v>
      </c>
      <c r="E1137" s="113" t="n">
        <v>5</v>
      </c>
      <c r="F1137" s="114" t="n">
        <v>2</v>
      </c>
      <c r="G1137" s="115" t="n">
        <v>-3</v>
      </c>
      <c r="H1137" s="113" t="n">
        <v>780</v>
      </c>
      <c r="I1137" s="116" t="n">
        <v>626</v>
      </c>
      <c r="J1137" s="117" t="n">
        <v>-154</v>
      </c>
      <c r="K1137" s="114"/>
      <c r="L1137" s="109" t="n">
        <f aca="false">I1137</f>
        <v>626</v>
      </c>
      <c r="M1137" s="110" t="n">
        <f aca="false">L1137-I1137</f>
        <v>0</v>
      </c>
    </row>
    <row r="1138" customFormat="false" ht="12.75" hidden="false" customHeight="false" outlineLevel="2" collapsed="false">
      <c r="A1138" s="111" t="s">
        <v>5026</v>
      </c>
      <c r="B1138" s="13" t="s">
        <v>5162</v>
      </c>
      <c r="C1138" s="12" t="s">
        <v>74</v>
      </c>
      <c r="D1138" s="112" t="s">
        <v>5163</v>
      </c>
      <c r="E1138" s="113" t="n">
        <v>10</v>
      </c>
      <c r="F1138" s="114" t="n">
        <v>18</v>
      </c>
      <c r="G1138" s="115" t="n">
        <v>8</v>
      </c>
      <c r="H1138" s="113" t="n">
        <v>1560</v>
      </c>
      <c r="I1138" s="116" t="n">
        <v>1999</v>
      </c>
      <c r="J1138" s="117" t="n">
        <v>439</v>
      </c>
      <c r="K1138" s="114"/>
      <c r="L1138" s="109" t="n">
        <f aca="false">I1138</f>
        <v>1999</v>
      </c>
      <c r="M1138" s="110" t="n">
        <f aca="false">L1138-I1138</f>
        <v>0</v>
      </c>
    </row>
    <row r="1139" customFormat="false" ht="12.75" hidden="false" customHeight="false" outlineLevel="2" collapsed="false">
      <c r="A1139" s="111" t="s">
        <v>5026</v>
      </c>
      <c r="B1139" s="13" t="s">
        <v>5166</v>
      </c>
      <c r="C1139" s="12" t="s">
        <v>74</v>
      </c>
      <c r="D1139" s="112" t="s">
        <v>5167</v>
      </c>
      <c r="E1139" s="113" t="n">
        <v>5</v>
      </c>
      <c r="F1139" s="114" t="n">
        <v>7</v>
      </c>
      <c r="G1139" s="115" t="n">
        <v>2</v>
      </c>
      <c r="H1139" s="113" t="n">
        <v>780</v>
      </c>
      <c r="I1139" s="116" t="n">
        <v>893</v>
      </c>
      <c r="J1139" s="117" t="n">
        <v>113</v>
      </c>
      <c r="K1139" s="114"/>
      <c r="L1139" s="109" t="n">
        <f aca="false">I1139</f>
        <v>893</v>
      </c>
      <c r="M1139" s="110" t="n">
        <f aca="false">L1139-I1139</f>
        <v>0</v>
      </c>
    </row>
    <row r="1140" customFormat="false" ht="12.75" hidden="false" customHeight="false" outlineLevel="2" collapsed="false">
      <c r="A1140" s="111" t="s">
        <v>5026</v>
      </c>
      <c r="B1140" s="13" t="s">
        <v>5170</v>
      </c>
      <c r="C1140" s="12" t="s">
        <v>74</v>
      </c>
      <c r="D1140" s="112" t="s">
        <v>5171</v>
      </c>
      <c r="E1140" s="113" t="n">
        <v>14</v>
      </c>
      <c r="F1140" s="114" t="n">
        <v>15</v>
      </c>
      <c r="G1140" s="115" t="n">
        <v>1</v>
      </c>
      <c r="H1140" s="113" t="n">
        <v>2184</v>
      </c>
      <c r="I1140" s="116" t="n">
        <v>2255</v>
      </c>
      <c r="J1140" s="117" t="n">
        <v>71</v>
      </c>
      <c r="K1140" s="114"/>
      <c r="L1140" s="109" t="n">
        <f aca="false">I1140</f>
        <v>2255</v>
      </c>
      <c r="M1140" s="110" t="n">
        <f aca="false">L1140-I1140</f>
        <v>0</v>
      </c>
    </row>
    <row r="1141" customFormat="false" ht="12.75" hidden="false" customHeight="false" outlineLevel="2" collapsed="false">
      <c r="A1141" s="111" t="s">
        <v>5026</v>
      </c>
      <c r="B1141" s="13" t="s">
        <v>5174</v>
      </c>
      <c r="C1141" s="12" t="s">
        <v>74</v>
      </c>
      <c r="D1141" s="112" t="s">
        <v>5175</v>
      </c>
      <c r="E1141" s="113" t="n">
        <v>6</v>
      </c>
      <c r="F1141" s="114" t="n">
        <v>11</v>
      </c>
      <c r="G1141" s="115" t="n">
        <v>5</v>
      </c>
      <c r="H1141" s="113" t="n">
        <v>936</v>
      </c>
      <c r="I1141" s="116" t="n">
        <v>1210</v>
      </c>
      <c r="J1141" s="117" t="n">
        <v>274</v>
      </c>
      <c r="K1141" s="114"/>
      <c r="L1141" s="109" t="n">
        <f aca="false">I1141</f>
        <v>1210</v>
      </c>
      <c r="M1141" s="110" t="n">
        <f aca="false">L1141-I1141</f>
        <v>0</v>
      </c>
    </row>
    <row r="1142" customFormat="false" ht="12.75" hidden="false" customHeight="false" outlineLevel="2" collapsed="false">
      <c r="A1142" s="111" t="s">
        <v>5026</v>
      </c>
      <c r="B1142" s="13" t="s">
        <v>5178</v>
      </c>
      <c r="C1142" s="12" t="s">
        <v>74</v>
      </c>
      <c r="D1142" s="112" t="s">
        <v>5179</v>
      </c>
      <c r="E1142" s="113" t="n">
        <v>6</v>
      </c>
      <c r="F1142" s="114" t="n">
        <v>1</v>
      </c>
      <c r="G1142" s="115" t="n">
        <v>-5</v>
      </c>
      <c r="H1142" s="113" t="n">
        <v>936</v>
      </c>
      <c r="I1142" s="116" t="n">
        <v>677</v>
      </c>
      <c r="J1142" s="117" t="n">
        <v>-259</v>
      </c>
      <c r="K1142" s="114"/>
      <c r="L1142" s="109" t="n">
        <f aca="false">I1142</f>
        <v>677</v>
      </c>
      <c r="M1142" s="110" t="n">
        <f aca="false">L1142-I1142</f>
        <v>0</v>
      </c>
    </row>
    <row r="1143" customFormat="false" ht="12.75" hidden="false" customHeight="false" outlineLevel="2" collapsed="false">
      <c r="A1143" s="111" t="s">
        <v>5026</v>
      </c>
      <c r="B1143" s="13" t="s">
        <v>5182</v>
      </c>
      <c r="C1143" s="12" t="s">
        <v>74</v>
      </c>
      <c r="D1143" s="112" t="s">
        <v>5183</v>
      </c>
      <c r="E1143" s="113" t="n">
        <v>23</v>
      </c>
      <c r="F1143" s="114" t="n">
        <v>16</v>
      </c>
      <c r="G1143" s="115" t="n">
        <v>-7</v>
      </c>
      <c r="H1143" s="113" t="n">
        <v>3587</v>
      </c>
      <c r="I1143" s="116" t="n">
        <v>3244</v>
      </c>
      <c r="J1143" s="117" t="n">
        <v>-343</v>
      </c>
      <c r="K1143" s="114"/>
      <c r="L1143" s="109" t="n">
        <f aca="false">I1143</f>
        <v>3244</v>
      </c>
      <c r="M1143" s="110" t="n">
        <f aca="false">L1143-I1143</f>
        <v>0</v>
      </c>
    </row>
    <row r="1144" customFormat="false" ht="12.75" hidden="false" customHeight="false" outlineLevel="2" collapsed="false">
      <c r="A1144" s="111" t="s">
        <v>5026</v>
      </c>
      <c r="B1144" s="13" t="s">
        <v>5186</v>
      </c>
      <c r="C1144" s="12" t="s">
        <v>74</v>
      </c>
      <c r="D1144" s="112" t="s">
        <v>5187</v>
      </c>
      <c r="E1144" s="113" t="n">
        <v>34</v>
      </c>
      <c r="F1144" s="114" t="n">
        <v>30</v>
      </c>
      <c r="G1144" s="115" t="n">
        <v>-4</v>
      </c>
      <c r="H1144" s="113" t="n">
        <v>5303</v>
      </c>
      <c r="I1144" s="116" t="n">
        <v>5134</v>
      </c>
      <c r="J1144" s="117" t="n">
        <v>-169</v>
      </c>
      <c r="K1144" s="114"/>
      <c r="L1144" s="109" t="n">
        <f aca="false">I1144</f>
        <v>5134</v>
      </c>
      <c r="M1144" s="110" t="n">
        <f aca="false">L1144-I1144</f>
        <v>0</v>
      </c>
    </row>
    <row r="1145" customFormat="false" ht="12.75" hidden="false" customHeight="false" outlineLevel="2" collapsed="false">
      <c r="A1145" s="111" t="s">
        <v>5026</v>
      </c>
      <c r="B1145" s="13" t="s">
        <v>5193</v>
      </c>
      <c r="C1145" s="12" t="s">
        <v>74</v>
      </c>
      <c r="D1145" s="112" t="s">
        <v>5194</v>
      </c>
      <c r="E1145" s="113" t="n">
        <v>0</v>
      </c>
      <c r="F1145" s="114" t="n">
        <v>5</v>
      </c>
      <c r="G1145" s="115" t="n">
        <v>5</v>
      </c>
      <c r="H1145" s="113" t="n">
        <v>0</v>
      </c>
      <c r="I1145" s="116" t="n">
        <v>266</v>
      </c>
      <c r="J1145" s="117" t="n">
        <v>266</v>
      </c>
      <c r="K1145" s="114"/>
      <c r="L1145" s="109" t="n">
        <f aca="false">I1145</f>
        <v>266</v>
      </c>
      <c r="M1145" s="110" t="n">
        <f aca="false">L1145-I1145</f>
        <v>0</v>
      </c>
    </row>
    <row r="1146" customFormat="false" ht="12.75" hidden="false" customHeight="false" outlineLevel="2" collapsed="false">
      <c r="A1146" s="111" t="s">
        <v>5026</v>
      </c>
      <c r="B1146" s="13" t="s">
        <v>5197</v>
      </c>
      <c r="C1146" s="12" t="s">
        <v>74</v>
      </c>
      <c r="D1146" s="112" t="s">
        <v>5198</v>
      </c>
      <c r="E1146" s="113" t="n">
        <v>13</v>
      </c>
      <c r="F1146" s="114" t="n">
        <v>11</v>
      </c>
      <c r="G1146" s="115" t="n">
        <v>-2</v>
      </c>
      <c r="H1146" s="113" t="n">
        <v>2028</v>
      </c>
      <c r="I1146" s="116" t="n">
        <v>1938</v>
      </c>
      <c r="J1146" s="117" t="n">
        <v>-90</v>
      </c>
      <c r="K1146" s="114"/>
      <c r="L1146" s="109" t="n">
        <f aca="false">I1146</f>
        <v>1938</v>
      </c>
      <c r="M1146" s="110" t="n">
        <f aca="false">L1146-I1146</f>
        <v>0</v>
      </c>
    </row>
    <row r="1147" customFormat="false" ht="12.75" hidden="false" customHeight="false" outlineLevel="2" collapsed="false">
      <c r="A1147" s="111" t="s">
        <v>5026</v>
      </c>
      <c r="B1147" s="13" t="s">
        <v>5201</v>
      </c>
      <c r="C1147" s="12" t="s">
        <v>74</v>
      </c>
      <c r="D1147" s="112" t="s">
        <v>5202</v>
      </c>
      <c r="E1147" s="113" t="n">
        <v>9</v>
      </c>
      <c r="F1147" s="114" t="n">
        <v>18</v>
      </c>
      <c r="G1147" s="115" t="n">
        <v>9</v>
      </c>
      <c r="H1147" s="113" t="n">
        <v>1404</v>
      </c>
      <c r="I1147" s="116" t="n">
        <v>1895</v>
      </c>
      <c r="J1147" s="117" t="n">
        <v>491</v>
      </c>
      <c r="K1147" s="114"/>
      <c r="L1147" s="109" t="n">
        <f aca="false">I1147</f>
        <v>1895</v>
      </c>
      <c r="M1147" s="110" t="n">
        <f aca="false">L1147-I1147</f>
        <v>0</v>
      </c>
    </row>
    <row r="1148" customFormat="false" ht="12.75" hidden="false" customHeight="false" outlineLevel="2" collapsed="false">
      <c r="A1148" s="111" t="s">
        <v>5026</v>
      </c>
      <c r="B1148" s="13" t="s">
        <v>5205</v>
      </c>
      <c r="C1148" s="12" t="s">
        <v>74</v>
      </c>
      <c r="D1148" s="112" t="s">
        <v>5206</v>
      </c>
      <c r="E1148" s="113" t="n">
        <v>13</v>
      </c>
      <c r="F1148" s="114" t="n">
        <v>20</v>
      </c>
      <c r="G1148" s="115" t="n">
        <v>7</v>
      </c>
      <c r="H1148" s="113" t="n">
        <v>2028</v>
      </c>
      <c r="I1148" s="116" t="n">
        <v>2418</v>
      </c>
      <c r="J1148" s="117" t="n">
        <v>390</v>
      </c>
      <c r="K1148" s="114"/>
      <c r="L1148" s="109" t="n">
        <f aca="false">I1148</f>
        <v>2418</v>
      </c>
      <c r="M1148" s="110" t="n">
        <f aca="false">L1148-I1148</f>
        <v>0</v>
      </c>
    </row>
    <row r="1149" customFormat="false" ht="12.75" hidden="false" customHeight="false" outlineLevel="2" collapsed="false">
      <c r="A1149" s="111" t="s">
        <v>5026</v>
      </c>
      <c r="B1149" s="13" t="s">
        <v>5209</v>
      </c>
      <c r="C1149" s="12" t="s">
        <v>74</v>
      </c>
      <c r="D1149" s="112" t="s">
        <v>5210</v>
      </c>
      <c r="E1149" s="113" t="n">
        <v>15</v>
      </c>
      <c r="F1149" s="114" t="n">
        <v>14</v>
      </c>
      <c r="G1149" s="115" t="n">
        <v>-1</v>
      </c>
      <c r="H1149" s="113" t="n">
        <v>2340</v>
      </c>
      <c r="I1149" s="116" t="n">
        <v>2306</v>
      </c>
      <c r="J1149" s="117" t="n">
        <v>-34</v>
      </c>
      <c r="K1149" s="114"/>
      <c r="L1149" s="109" t="n">
        <f aca="false">I1149</f>
        <v>2306</v>
      </c>
      <c r="M1149" s="110" t="n">
        <f aca="false">L1149-I1149</f>
        <v>0</v>
      </c>
    </row>
    <row r="1150" customFormat="false" ht="12.75" hidden="false" customHeight="false" outlineLevel="2" collapsed="false">
      <c r="A1150" s="111" t="s">
        <v>5026</v>
      </c>
      <c r="B1150" s="13" t="s">
        <v>5213</v>
      </c>
      <c r="C1150" s="12" t="s">
        <v>74</v>
      </c>
      <c r="D1150" s="112" t="s">
        <v>5214</v>
      </c>
      <c r="E1150" s="113" t="n">
        <v>12</v>
      </c>
      <c r="F1150" s="114" t="n">
        <v>12</v>
      </c>
      <c r="G1150" s="115" t="n">
        <v>0</v>
      </c>
      <c r="H1150" s="113" t="n">
        <v>1872</v>
      </c>
      <c r="I1150" s="116" t="n">
        <v>1887</v>
      </c>
      <c r="J1150" s="117" t="n">
        <v>15</v>
      </c>
      <c r="K1150" s="114"/>
      <c r="L1150" s="109" t="n">
        <f aca="false">I1150</f>
        <v>1887</v>
      </c>
      <c r="M1150" s="110" t="n">
        <f aca="false">L1150-I1150</f>
        <v>0</v>
      </c>
    </row>
    <row r="1151" customFormat="false" ht="12.75" hidden="false" customHeight="false" outlineLevel="2" collapsed="false">
      <c r="A1151" s="111" t="s">
        <v>5026</v>
      </c>
      <c r="B1151" s="13" t="s">
        <v>5217</v>
      </c>
      <c r="C1151" s="12" t="s">
        <v>74</v>
      </c>
      <c r="D1151" s="112" t="s">
        <v>5218</v>
      </c>
      <c r="E1151" s="113" t="n">
        <v>7</v>
      </c>
      <c r="F1151" s="114" t="n">
        <v>7</v>
      </c>
      <c r="G1151" s="115" t="n">
        <v>0</v>
      </c>
      <c r="H1151" s="113" t="n">
        <v>1092</v>
      </c>
      <c r="I1151" s="116" t="n">
        <v>1101</v>
      </c>
      <c r="J1151" s="117" t="n">
        <v>9</v>
      </c>
      <c r="K1151" s="114"/>
      <c r="L1151" s="109" t="n">
        <f aca="false">I1151</f>
        <v>1101</v>
      </c>
      <c r="M1151" s="110" t="n">
        <f aca="false">L1151-I1151</f>
        <v>0</v>
      </c>
    </row>
    <row r="1152" customFormat="false" ht="12.75" hidden="false" customHeight="false" outlineLevel="2" collapsed="false">
      <c r="A1152" s="111" t="s">
        <v>5026</v>
      </c>
      <c r="B1152" s="13" t="s">
        <v>5221</v>
      </c>
      <c r="C1152" s="12" t="s">
        <v>74</v>
      </c>
      <c r="D1152" s="112" t="s">
        <v>5222</v>
      </c>
      <c r="E1152" s="113" t="n">
        <v>8</v>
      </c>
      <c r="F1152" s="114" t="n">
        <v>4</v>
      </c>
      <c r="G1152" s="115" t="n">
        <v>-4</v>
      </c>
      <c r="H1152" s="113" t="n">
        <v>1248</v>
      </c>
      <c r="I1152" s="116" t="n">
        <v>1045</v>
      </c>
      <c r="J1152" s="117" t="n">
        <v>-203</v>
      </c>
      <c r="K1152" s="114"/>
      <c r="L1152" s="109" t="n">
        <f aca="false">I1152</f>
        <v>1045</v>
      </c>
      <c r="M1152" s="110" t="n">
        <f aca="false">L1152-I1152</f>
        <v>0</v>
      </c>
    </row>
    <row r="1153" customFormat="false" ht="12.75" hidden="false" customHeight="false" outlineLevel="2" collapsed="false">
      <c r="A1153" s="111" t="s">
        <v>5026</v>
      </c>
      <c r="B1153" s="13" t="s">
        <v>5225</v>
      </c>
      <c r="C1153" s="12" t="s">
        <v>74</v>
      </c>
      <c r="D1153" s="112" t="s">
        <v>5226</v>
      </c>
      <c r="E1153" s="113" t="n">
        <v>12</v>
      </c>
      <c r="F1153" s="114" t="n">
        <v>22</v>
      </c>
      <c r="G1153" s="115" t="n">
        <v>10</v>
      </c>
      <c r="H1153" s="113" t="n">
        <v>1872</v>
      </c>
      <c r="I1153" s="116" t="n">
        <v>2420</v>
      </c>
      <c r="J1153" s="117" t="n">
        <v>548</v>
      </c>
      <c r="K1153" s="114"/>
      <c r="L1153" s="109" t="n">
        <f aca="false">I1153</f>
        <v>2420</v>
      </c>
      <c r="M1153" s="110" t="n">
        <f aca="false">L1153-I1153</f>
        <v>0</v>
      </c>
    </row>
    <row r="1154" customFormat="false" ht="12.75" hidden="false" customHeight="false" outlineLevel="2" collapsed="false">
      <c r="A1154" s="111" t="s">
        <v>5026</v>
      </c>
      <c r="B1154" s="13" t="s">
        <v>5229</v>
      </c>
      <c r="C1154" s="12" t="s">
        <v>74</v>
      </c>
      <c r="D1154" s="112" t="s">
        <v>5230</v>
      </c>
      <c r="E1154" s="113" t="n">
        <v>38</v>
      </c>
      <c r="F1154" s="114" t="n">
        <v>28</v>
      </c>
      <c r="G1154" s="115" t="n">
        <v>-10</v>
      </c>
      <c r="H1154" s="113" t="n">
        <v>5927</v>
      </c>
      <c r="I1154" s="116" t="n">
        <v>5443</v>
      </c>
      <c r="J1154" s="117" t="n">
        <v>-484</v>
      </c>
      <c r="K1154" s="114"/>
      <c r="L1154" s="109" t="n">
        <f aca="false">I1154</f>
        <v>5443</v>
      </c>
      <c r="M1154" s="110" t="n">
        <f aca="false">L1154-I1154</f>
        <v>0</v>
      </c>
    </row>
    <row r="1155" customFormat="false" ht="12.75" hidden="false" customHeight="false" outlineLevel="2" collapsed="false">
      <c r="A1155" s="111" t="s">
        <v>5026</v>
      </c>
      <c r="B1155" s="13" t="s">
        <v>5233</v>
      </c>
      <c r="C1155" s="12" t="s">
        <v>74</v>
      </c>
      <c r="D1155" s="112" t="s">
        <v>5234</v>
      </c>
      <c r="E1155" s="113" t="n">
        <v>8</v>
      </c>
      <c r="F1155" s="114" t="n">
        <v>7</v>
      </c>
      <c r="G1155" s="115" t="n">
        <v>-1</v>
      </c>
      <c r="H1155" s="113" t="n">
        <v>1248</v>
      </c>
      <c r="I1155" s="116" t="n">
        <v>1205</v>
      </c>
      <c r="J1155" s="117" t="n">
        <v>-43</v>
      </c>
      <c r="K1155" s="114"/>
      <c r="L1155" s="109" t="n">
        <f aca="false">I1155</f>
        <v>1205</v>
      </c>
      <c r="M1155" s="110" t="n">
        <f aca="false">L1155-I1155</f>
        <v>0</v>
      </c>
    </row>
    <row r="1156" customFormat="false" ht="12.75" hidden="false" customHeight="false" outlineLevel="2" collapsed="false">
      <c r="A1156" s="111" t="s">
        <v>5026</v>
      </c>
      <c r="B1156" s="13" t="s">
        <v>5237</v>
      </c>
      <c r="C1156" s="12" t="s">
        <v>74</v>
      </c>
      <c r="D1156" s="112" t="s">
        <v>5238</v>
      </c>
      <c r="E1156" s="113" t="n">
        <v>10</v>
      </c>
      <c r="F1156" s="114" t="n">
        <v>10</v>
      </c>
      <c r="G1156" s="115" t="n">
        <v>0</v>
      </c>
      <c r="H1156" s="113" t="n">
        <v>1560</v>
      </c>
      <c r="I1156" s="116" t="n">
        <v>1573</v>
      </c>
      <c r="J1156" s="117" t="n">
        <v>13</v>
      </c>
      <c r="K1156" s="114"/>
      <c r="L1156" s="109" t="n">
        <f aca="false">I1156</f>
        <v>1573</v>
      </c>
      <c r="M1156" s="110" t="n">
        <f aca="false">L1156-I1156</f>
        <v>0</v>
      </c>
    </row>
    <row r="1157" customFormat="false" ht="12.75" hidden="false" customHeight="false" outlineLevel="2" collapsed="false">
      <c r="A1157" s="111" t="s">
        <v>5026</v>
      </c>
      <c r="B1157" s="13" t="s">
        <v>5241</v>
      </c>
      <c r="C1157" s="12" t="s">
        <v>74</v>
      </c>
      <c r="D1157" s="112" t="s">
        <v>5242</v>
      </c>
      <c r="E1157" s="113" t="n">
        <v>9</v>
      </c>
      <c r="F1157" s="114" t="n">
        <v>11</v>
      </c>
      <c r="G1157" s="115" t="n">
        <v>2</v>
      </c>
      <c r="H1157" s="113" t="n">
        <v>1404</v>
      </c>
      <c r="I1157" s="116" t="n">
        <v>1522</v>
      </c>
      <c r="J1157" s="117" t="n">
        <v>118</v>
      </c>
      <c r="K1157" s="114"/>
      <c r="L1157" s="109" t="n">
        <f aca="false">I1157</f>
        <v>1522</v>
      </c>
      <c r="M1157" s="110" t="n">
        <f aca="false">L1157-I1157</f>
        <v>0</v>
      </c>
    </row>
    <row r="1158" customFormat="false" ht="12.75" hidden="false" customHeight="false" outlineLevel="2" collapsed="false">
      <c r="A1158" s="111" t="s">
        <v>5026</v>
      </c>
      <c r="B1158" s="13" t="s">
        <v>5245</v>
      </c>
      <c r="C1158" s="12" t="s">
        <v>74</v>
      </c>
      <c r="D1158" s="112" t="s">
        <v>5246</v>
      </c>
      <c r="E1158" s="113" t="n">
        <v>18</v>
      </c>
      <c r="F1158" s="114" t="n">
        <v>12</v>
      </c>
      <c r="G1158" s="115" t="n">
        <v>-6</v>
      </c>
      <c r="H1158" s="113" t="n">
        <v>2807</v>
      </c>
      <c r="I1158" s="116" t="n">
        <v>2511</v>
      </c>
      <c r="J1158" s="117" t="n">
        <v>-296</v>
      </c>
      <c r="K1158" s="114"/>
      <c r="L1158" s="109" t="n">
        <f aca="false">I1158</f>
        <v>2511</v>
      </c>
      <c r="M1158" s="110" t="n">
        <f aca="false">L1158-I1158</f>
        <v>0</v>
      </c>
    </row>
    <row r="1159" customFormat="false" ht="12.75" hidden="false" customHeight="false" outlineLevel="2" collapsed="false">
      <c r="A1159" s="111" t="s">
        <v>5026</v>
      </c>
      <c r="B1159" s="13" t="s">
        <v>5249</v>
      </c>
      <c r="C1159" s="12" t="s">
        <v>74</v>
      </c>
      <c r="D1159" s="112" t="s">
        <v>5250</v>
      </c>
      <c r="E1159" s="113" t="n">
        <v>5</v>
      </c>
      <c r="F1159" s="114" t="n">
        <v>5</v>
      </c>
      <c r="G1159" s="115" t="n">
        <v>0</v>
      </c>
      <c r="H1159" s="113" t="n">
        <v>780</v>
      </c>
      <c r="I1159" s="116" t="n">
        <v>786</v>
      </c>
      <c r="J1159" s="117" t="n">
        <v>6</v>
      </c>
      <c r="K1159" s="114"/>
      <c r="L1159" s="109" t="n">
        <f aca="false">I1159</f>
        <v>786</v>
      </c>
      <c r="M1159" s="110" t="n">
        <f aca="false">L1159-I1159</f>
        <v>0</v>
      </c>
    </row>
    <row r="1160" customFormat="false" ht="12.75" hidden="false" customHeight="false" outlineLevel="2" collapsed="false">
      <c r="A1160" s="111" t="s">
        <v>5026</v>
      </c>
      <c r="B1160" s="13" t="s">
        <v>5253</v>
      </c>
      <c r="C1160" s="12" t="s">
        <v>74</v>
      </c>
      <c r="D1160" s="112" t="s">
        <v>5254</v>
      </c>
      <c r="E1160" s="113" t="n">
        <v>47</v>
      </c>
      <c r="F1160" s="114" t="n">
        <v>40</v>
      </c>
      <c r="G1160" s="115" t="n">
        <v>-7</v>
      </c>
      <c r="H1160" s="113" t="n">
        <v>7331</v>
      </c>
      <c r="I1160" s="116" t="n">
        <v>7019</v>
      </c>
      <c r="J1160" s="117" t="n">
        <v>-312</v>
      </c>
      <c r="K1160" s="114"/>
      <c r="L1160" s="109" t="n">
        <f aca="false">I1160</f>
        <v>7019</v>
      </c>
      <c r="M1160" s="110" t="n">
        <f aca="false">L1160-I1160</f>
        <v>0</v>
      </c>
    </row>
    <row r="1161" customFormat="false" ht="12.75" hidden="false" customHeight="false" outlineLevel="2" collapsed="false">
      <c r="A1161" s="111" t="s">
        <v>5026</v>
      </c>
      <c r="B1161" s="13" t="s">
        <v>5256</v>
      </c>
      <c r="C1161" s="12" t="s">
        <v>74</v>
      </c>
      <c r="D1161" s="112" t="s">
        <v>5257</v>
      </c>
      <c r="E1161" s="113" t="n">
        <v>10</v>
      </c>
      <c r="F1161" s="114" t="n">
        <v>13</v>
      </c>
      <c r="G1161" s="115" t="n">
        <v>3</v>
      </c>
      <c r="H1161" s="113" t="n">
        <v>1560</v>
      </c>
      <c r="I1161" s="116" t="n">
        <v>1733</v>
      </c>
      <c r="J1161" s="117" t="n">
        <v>173</v>
      </c>
      <c r="K1161" s="114"/>
      <c r="L1161" s="109" t="n">
        <f aca="false">I1161</f>
        <v>1733</v>
      </c>
      <c r="M1161" s="110" t="n">
        <f aca="false">L1161-I1161</f>
        <v>0</v>
      </c>
    </row>
    <row r="1162" customFormat="false" ht="12.75" hidden="false" customHeight="false" outlineLevel="2" collapsed="false">
      <c r="A1162" s="111" t="s">
        <v>5026</v>
      </c>
      <c r="B1162" s="13" t="s">
        <v>5261</v>
      </c>
      <c r="C1162" s="12" t="s">
        <v>74</v>
      </c>
      <c r="D1162" s="112" t="s">
        <v>5262</v>
      </c>
      <c r="E1162" s="113" t="n">
        <v>14</v>
      </c>
      <c r="F1162" s="114" t="n">
        <v>20</v>
      </c>
      <c r="G1162" s="115" t="n">
        <v>6</v>
      </c>
      <c r="H1162" s="113" t="n">
        <v>2184</v>
      </c>
      <c r="I1162" s="116" t="n">
        <v>2522</v>
      </c>
      <c r="J1162" s="117" t="n">
        <v>338</v>
      </c>
      <c r="K1162" s="114"/>
      <c r="L1162" s="109" t="n">
        <f aca="false">I1162</f>
        <v>2522</v>
      </c>
      <c r="M1162" s="110" t="n">
        <f aca="false">L1162-I1162</f>
        <v>0</v>
      </c>
    </row>
    <row r="1163" customFormat="false" ht="12.75" hidden="false" customHeight="false" outlineLevel="2" collapsed="false">
      <c r="A1163" s="111" t="s">
        <v>5026</v>
      </c>
      <c r="B1163" s="13" t="s">
        <v>5264</v>
      </c>
      <c r="C1163" s="12" t="s">
        <v>74</v>
      </c>
      <c r="D1163" s="112" t="s">
        <v>5265</v>
      </c>
      <c r="E1163" s="113" t="n">
        <v>254</v>
      </c>
      <c r="F1163" s="114" t="n">
        <v>246</v>
      </c>
      <c r="G1163" s="115" t="n">
        <v>-8</v>
      </c>
      <c r="H1163" s="113" t="n">
        <v>39618</v>
      </c>
      <c r="I1163" s="116" t="n">
        <v>39518</v>
      </c>
      <c r="J1163" s="117" t="n">
        <v>-100</v>
      </c>
      <c r="K1163" s="114"/>
      <c r="L1163" s="109" t="n">
        <f aca="false">I1163</f>
        <v>39518</v>
      </c>
      <c r="M1163" s="110" t="n">
        <f aca="false">L1163-I1163</f>
        <v>0</v>
      </c>
    </row>
    <row r="1164" customFormat="false" ht="12.75" hidden="false" customHeight="false" outlineLevel="2" collapsed="false">
      <c r="A1164" s="111" t="s">
        <v>5026</v>
      </c>
      <c r="B1164" s="13" t="s">
        <v>5275</v>
      </c>
      <c r="C1164" s="12" t="s">
        <v>74</v>
      </c>
      <c r="D1164" s="112" t="s">
        <v>5276</v>
      </c>
      <c r="E1164" s="113" t="n">
        <v>4</v>
      </c>
      <c r="F1164" s="114" t="n">
        <v>3</v>
      </c>
      <c r="G1164" s="115" t="n">
        <v>-1</v>
      </c>
      <c r="H1164" s="113" t="n">
        <v>624</v>
      </c>
      <c r="I1164" s="116" t="n">
        <v>576</v>
      </c>
      <c r="J1164" s="117" t="n">
        <v>-48</v>
      </c>
      <c r="K1164" s="114"/>
      <c r="L1164" s="109" t="n">
        <f aca="false">I1164</f>
        <v>576</v>
      </c>
      <c r="M1164" s="110" t="n">
        <f aca="false">L1164-I1164</f>
        <v>0</v>
      </c>
    </row>
    <row r="1165" customFormat="false" ht="12.75" hidden="false" customHeight="false" outlineLevel="2" collapsed="false">
      <c r="A1165" s="111" t="s">
        <v>5026</v>
      </c>
      <c r="B1165" s="13" t="s">
        <v>5279</v>
      </c>
      <c r="C1165" s="12" t="s">
        <v>74</v>
      </c>
      <c r="D1165" s="112" t="s">
        <v>5280</v>
      </c>
      <c r="E1165" s="113" t="n">
        <v>2</v>
      </c>
      <c r="F1165" s="114" t="n">
        <v>5</v>
      </c>
      <c r="G1165" s="115" t="n">
        <v>3</v>
      </c>
      <c r="H1165" s="113" t="n">
        <v>312</v>
      </c>
      <c r="I1165" s="116" t="n">
        <v>474</v>
      </c>
      <c r="J1165" s="117" t="n">
        <v>162</v>
      </c>
      <c r="K1165" s="114"/>
      <c r="L1165" s="109" t="n">
        <f aca="false">I1165</f>
        <v>474</v>
      </c>
      <c r="M1165" s="110" t="n">
        <f aca="false">L1165-I1165</f>
        <v>0</v>
      </c>
    </row>
    <row r="1166" customFormat="false" ht="12.75" hidden="false" customHeight="false" outlineLevel="2" collapsed="false">
      <c r="A1166" s="111" t="s">
        <v>5026</v>
      </c>
      <c r="B1166" s="13" t="s">
        <v>5283</v>
      </c>
      <c r="C1166" s="12" t="s">
        <v>74</v>
      </c>
      <c r="D1166" s="112" t="s">
        <v>5284</v>
      </c>
      <c r="E1166" s="113" t="n">
        <v>4</v>
      </c>
      <c r="F1166" s="114" t="n">
        <v>4</v>
      </c>
      <c r="G1166" s="115" t="n">
        <v>0</v>
      </c>
      <c r="H1166" s="113" t="n">
        <v>624</v>
      </c>
      <c r="I1166" s="116" t="n">
        <v>629</v>
      </c>
      <c r="J1166" s="117" t="n">
        <v>5</v>
      </c>
      <c r="K1166" s="114"/>
      <c r="L1166" s="109" t="n">
        <f aca="false">I1166</f>
        <v>629</v>
      </c>
      <c r="M1166" s="110" t="n">
        <f aca="false">L1166-I1166</f>
        <v>0</v>
      </c>
    </row>
    <row r="1167" customFormat="false" ht="12.75" hidden="false" customHeight="false" outlineLevel="2" collapsed="false">
      <c r="A1167" s="111" t="s">
        <v>5026</v>
      </c>
      <c r="B1167" s="13" t="s">
        <v>5288</v>
      </c>
      <c r="C1167" s="12" t="s">
        <v>74</v>
      </c>
      <c r="D1167" s="112" t="s">
        <v>5289</v>
      </c>
      <c r="E1167" s="113" t="n">
        <v>4</v>
      </c>
      <c r="F1167" s="114" t="n">
        <v>9</v>
      </c>
      <c r="G1167" s="115" t="n">
        <v>5</v>
      </c>
      <c r="H1167" s="113" t="n">
        <v>624</v>
      </c>
      <c r="I1167" s="116" t="n">
        <v>896</v>
      </c>
      <c r="J1167" s="117" t="n">
        <v>272</v>
      </c>
      <c r="K1167" s="114"/>
      <c r="L1167" s="109" t="n">
        <f aca="false">I1167</f>
        <v>896</v>
      </c>
      <c r="M1167" s="110" t="n">
        <f aca="false">L1167-I1167</f>
        <v>0</v>
      </c>
    </row>
    <row r="1168" customFormat="false" ht="12.75" hidden="false" customHeight="false" outlineLevel="2" collapsed="false">
      <c r="A1168" s="111" t="s">
        <v>5026</v>
      </c>
      <c r="B1168" s="13" t="s">
        <v>5292</v>
      </c>
      <c r="C1168" s="12" t="s">
        <v>74</v>
      </c>
      <c r="D1168" s="112" t="s">
        <v>5293</v>
      </c>
      <c r="E1168" s="113" t="n">
        <v>20</v>
      </c>
      <c r="F1168" s="114" t="n">
        <v>13</v>
      </c>
      <c r="G1168" s="115" t="n">
        <v>-7</v>
      </c>
      <c r="H1168" s="113" t="n">
        <v>3119</v>
      </c>
      <c r="I1168" s="116" t="n">
        <v>2772</v>
      </c>
      <c r="J1168" s="117" t="n">
        <v>-347</v>
      </c>
      <c r="K1168" s="114"/>
      <c r="L1168" s="109" t="n">
        <f aca="false">I1168</f>
        <v>2772</v>
      </c>
      <c r="M1168" s="110" t="n">
        <f aca="false">L1168-I1168</f>
        <v>0</v>
      </c>
    </row>
    <row r="1169" customFormat="false" ht="12.75" hidden="false" customHeight="false" outlineLevel="2" collapsed="false">
      <c r="A1169" s="111" t="s">
        <v>5026</v>
      </c>
      <c r="B1169" s="13" t="s">
        <v>5296</v>
      </c>
      <c r="C1169" s="12" t="s">
        <v>74</v>
      </c>
      <c r="D1169" s="112" t="s">
        <v>5297</v>
      </c>
      <c r="E1169" s="113" t="n">
        <v>15</v>
      </c>
      <c r="F1169" s="114" t="n">
        <v>15</v>
      </c>
      <c r="G1169" s="115" t="n">
        <v>0</v>
      </c>
      <c r="H1169" s="113" t="n">
        <v>2340</v>
      </c>
      <c r="I1169" s="116" t="n">
        <v>2359</v>
      </c>
      <c r="J1169" s="117" t="n">
        <v>19</v>
      </c>
      <c r="K1169" s="114"/>
      <c r="L1169" s="109" t="n">
        <f aca="false">I1169</f>
        <v>2359</v>
      </c>
      <c r="M1169" s="110" t="n">
        <f aca="false">L1169-I1169</f>
        <v>0</v>
      </c>
    </row>
    <row r="1170" customFormat="false" ht="12.75" hidden="false" customHeight="false" outlineLevel="2" collapsed="false">
      <c r="A1170" s="111" t="s">
        <v>5026</v>
      </c>
      <c r="B1170" s="13" t="s">
        <v>5301</v>
      </c>
      <c r="C1170" s="12" t="s">
        <v>74</v>
      </c>
      <c r="D1170" s="112" t="s">
        <v>5302</v>
      </c>
      <c r="E1170" s="113" t="n">
        <v>7</v>
      </c>
      <c r="F1170" s="114" t="n">
        <v>4</v>
      </c>
      <c r="G1170" s="115" t="n">
        <v>-3</v>
      </c>
      <c r="H1170" s="113" t="n">
        <v>1092</v>
      </c>
      <c r="I1170" s="116" t="n">
        <v>941</v>
      </c>
      <c r="J1170" s="117" t="n">
        <v>-151</v>
      </c>
      <c r="K1170" s="114"/>
      <c r="L1170" s="109" t="n">
        <f aca="false">I1170</f>
        <v>941</v>
      </c>
      <c r="M1170" s="110" t="n">
        <f aca="false">L1170-I1170</f>
        <v>0</v>
      </c>
    </row>
    <row r="1171" customFormat="false" ht="12.75" hidden="false" customHeight="false" outlineLevel="2" collapsed="false">
      <c r="A1171" s="111" t="s">
        <v>5026</v>
      </c>
      <c r="B1171" s="13" t="s">
        <v>5305</v>
      </c>
      <c r="C1171" s="12" t="s">
        <v>74</v>
      </c>
      <c r="D1171" s="112" t="s">
        <v>5306</v>
      </c>
      <c r="E1171" s="113" t="n">
        <v>24</v>
      </c>
      <c r="F1171" s="114" t="n">
        <v>17</v>
      </c>
      <c r="G1171" s="115" t="n">
        <v>-7</v>
      </c>
      <c r="H1171" s="113" t="n">
        <v>3743</v>
      </c>
      <c r="I1171" s="116" t="n">
        <v>3401</v>
      </c>
      <c r="J1171" s="117" t="n">
        <v>-342</v>
      </c>
      <c r="K1171" s="114"/>
      <c r="L1171" s="109" t="n">
        <f aca="false">I1171</f>
        <v>3401</v>
      </c>
      <c r="M1171" s="110" t="n">
        <f aca="false">L1171-I1171</f>
        <v>0</v>
      </c>
    </row>
    <row r="1172" customFormat="false" ht="12.75" hidden="false" customHeight="false" outlineLevel="2" collapsed="false">
      <c r="A1172" s="111" t="s">
        <v>5026</v>
      </c>
      <c r="B1172" s="13" t="s">
        <v>5309</v>
      </c>
      <c r="C1172" s="12" t="s">
        <v>74</v>
      </c>
      <c r="D1172" s="112" t="s">
        <v>5310</v>
      </c>
      <c r="E1172" s="113" t="n">
        <v>6</v>
      </c>
      <c r="F1172" s="114" t="n">
        <v>4</v>
      </c>
      <c r="G1172" s="115" t="n">
        <v>-2</v>
      </c>
      <c r="H1172" s="113" t="n">
        <v>936</v>
      </c>
      <c r="I1172" s="116" t="n">
        <v>837</v>
      </c>
      <c r="J1172" s="117" t="n">
        <v>-99</v>
      </c>
      <c r="K1172" s="114"/>
      <c r="L1172" s="109" t="n">
        <f aca="false">I1172</f>
        <v>837</v>
      </c>
      <c r="M1172" s="110" t="n">
        <f aca="false">L1172-I1172</f>
        <v>0</v>
      </c>
    </row>
    <row r="1173" customFormat="false" ht="12.75" hidden="false" customHeight="false" outlineLevel="2" collapsed="false">
      <c r="A1173" s="111" t="s">
        <v>5026</v>
      </c>
      <c r="B1173" s="13" t="s">
        <v>5313</v>
      </c>
      <c r="C1173" s="12" t="s">
        <v>74</v>
      </c>
      <c r="D1173" s="112" t="s">
        <v>5314</v>
      </c>
      <c r="E1173" s="113" t="n">
        <v>100</v>
      </c>
      <c r="F1173" s="114" t="n">
        <v>93</v>
      </c>
      <c r="G1173" s="115" t="n">
        <v>-7</v>
      </c>
      <c r="H1173" s="113" t="n">
        <v>15597</v>
      </c>
      <c r="I1173" s="116" t="n">
        <v>15354</v>
      </c>
      <c r="J1173" s="117" t="n">
        <v>-243</v>
      </c>
      <c r="K1173" s="114"/>
      <c r="L1173" s="109" t="n">
        <f aca="false">I1173</f>
        <v>15354</v>
      </c>
      <c r="M1173" s="110" t="n">
        <f aca="false">L1173-I1173</f>
        <v>0</v>
      </c>
    </row>
    <row r="1174" customFormat="false" ht="12.75" hidden="false" customHeight="false" outlineLevel="2" collapsed="false">
      <c r="A1174" s="111" t="s">
        <v>5026</v>
      </c>
      <c r="B1174" s="13" t="s">
        <v>5318</v>
      </c>
      <c r="C1174" s="12" t="s">
        <v>74</v>
      </c>
      <c r="D1174" s="112" t="s">
        <v>5319</v>
      </c>
      <c r="E1174" s="113" t="n">
        <v>10</v>
      </c>
      <c r="F1174" s="114" t="n">
        <v>5</v>
      </c>
      <c r="G1174" s="115" t="n">
        <v>-5</v>
      </c>
      <c r="H1174" s="113" t="n">
        <v>1560</v>
      </c>
      <c r="I1174" s="116" t="n">
        <v>1306</v>
      </c>
      <c r="J1174" s="117" t="n">
        <v>-254</v>
      </c>
      <c r="K1174" s="114"/>
      <c r="L1174" s="109" t="n">
        <f aca="false">I1174</f>
        <v>1306</v>
      </c>
      <c r="M1174" s="110" t="n">
        <f aca="false">L1174-I1174</f>
        <v>0</v>
      </c>
    </row>
    <row r="1175" customFormat="false" ht="12.75" hidden="false" customHeight="false" outlineLevel="2" collapsed="false">
      <c r="A1175" s="111" t="s">
        <v>5026</v>
      </c>
      <c r="B1175" s="13" t="s">
        <v>5322</v>
      </c>
      <c r="C1175" s="12" t="s">
        <v>74</v>
      </c>
      <c r="D1175" s="112" t="s">
        <v>5323</v>
      </c>
      <c r="E1175" s="113" t="n">
        <v>23</v>
      </c>
      <c r="F1175" s="114" t="n">
        <v>21</v>
      </c>
      <c r="G1175" s="115" t="n">
        <v>-2</v>
      </c>
      <c r="H1175" s="113" t="n">
        <v>3587</v>
      </c>
      <c r="I1175" s="116" t="n">
        <v>3511</v>
      </c>
      <c r="J1175" s="117" t="n">
        <v>-76</v>
      </c>
      <c r="K1175" s="114"/>
      <c r="L1175" s="109" t="n">
        <f aca="false">I1175</f>
        <v>3511</v>
      </c>
      <c r="M1175" s="110" t="n">
        <f aca="false">L1175-I1175</f>
        <v>0</v>
      </c>
    </row>
    <row r="1176" customFormat="false" ht="12.75" hidden="false" customHeight="false" outlineLevel="2" collapsed="false">
      <c r="A1176" s="111" t="s">
        <v>5026</v>
      </c>
      <c r="B1176" s="13" t="s">
        <v>5326</v>
      </c>
      <c r="C1176" s="12" t="s">
        <v>74</v>
      </c>
      <c r="D1176" s="112" t="s">
        <v>5327</v>
      </c>
      <c r="E1176" s="113" t="n">
        <v>12</v>
      </c>
      <c r="F1176" s="114" t="n">
        <v>11</v>
      </c>
      <c r="G1176" s="115" t="n">
        <v>-1</v>
      </c>
      <c r="H1176" s="113" t="n">
        <v>1872</v>
      </c>
      <c r="I1176" s="116" t="n">
        <v>1834</v>
      </c>
      <c r="J1176" s="117" t="n">
        <v>-38</v>
      </c>
      <c r="K1176" s="114"/>
      <c r="L1176" s="109" t="n">
        <f aca="false">I1176</f>
        <v>1834</v>
      </c>
      <c r="M1176" s="110" t="n">
        <f aca="false">L1176-I1176</f>
        <v>0</v>
      </c>
    </row>
    <row r="1177" customFormat="false" ht="12.75" hidden="false" customHeight="false" outlineLevel="2" collapsed="false">
      <c r="A1177" s="111" t="s">
        <v>5026</v>
      </c>
      <c r="B1177" s="13" t="s">
        <v>5330</v>
      </c>
      <c r="C1177" s="12" t="s">
        <v>74</v>
      </c>
      <c r="D1177" s="112" t="s">
        <v>5331</v>
      </c>
      <c r="E1177" s="113" t="n">
        <v>16</v>
      </c>
      <c r="F1177" s="114" t="n">
        <v>17</v>
      </c>
      <c r="G1177" s="115" t="n">
        <v>1</v>
      </c>
      <c r="H1177" s="113" t="n">
        <v>2496</v>
      </c>
      <c r="I1177" s="116" t="n">
        <v>2570</v>
      </c>
      <c r="J1177" s="117" t="n">
        <v>74</v>
      </c>
      <c r="K1177" s="114"/>
      <c r="L1177" s="109" t="n">
        <f aca="false">I1177</f>
        <v>2570</v>
      </c>
      <c r="M1177" s="110" t="n">
        <f aca="false">L1177-I1177</f>
        <v>0</v>
      </c>
    </row>
    <row r="1178" customFormat="false" ht="12.75" hidden="false" customHeight="false" outlineLevel="2" collapsed="false">
      <c r="A1178" s="111" t="s">
        <v>5026</v>
      </c>
      <c r="B1178" s="13" t="s">
        <v>5334</v>
      </c>
      <c r="C1178" s="12" t="s">
        <v>74</v>
      </c>
      <c r="D1178" s="112" t="s">
        <v>5335</v>
      </c>
      <c r="E1178" s="113" t="n">
        <v>31</v>
      </c>
      <c r="F1178" s="114" t="n">
        <v>25</v>
      </c>
      <c r="G1178" s="115" t="n">
        <v>-6</v>
      </c>
      <c r="H1178" s="113" t="n">
        <v>4835</v>
      </c>
      <c r="I1178" s="116" t="n">
        <v>4556</v>
      </c>
      <c r="J1178" s="117" t="n">
        <v>-279</v>
      </c>
      <c r="K1178" s="114"/>
      <c r="L1178" s="109" t="n">
        <f aca="false">I1178</f>
        <v>4556</v>
      </c>
      <c r="M1178" s="110" t="n">
        <f aca="false">L1178-I1178</f>
        <v>0</v>
      </c>
    </row>
    <row r="1179" customFormat="false" ht="12.75" hidden="false" customHeight="false" outlineLevel="2" collapsed="false">
      <c r="A1179" s="111" t="s">
        <v>5026</v>
      </c>
      <c r="B1179" s="13" t="s">
        <v>5338</v>
      </c>
      <c r="C1179" s="12" t="s">
        <v>74</v>
      </c>
      <c r="D1179" s="112" t="s">
        <v>5339</v>
      </c>
      <c r="E1179" s="113" t="n">
        <v>1</v>
      </c>
      <c r="F1179" s="114" t="n">
        <v>3</v>
      </c>
      <c r="G1179" s="115" t="n">
        <v>2</v>
      </c>
      <c r="H1179" s="113" t="n">
        <v>156</v>
      </c>
      <c r="I1179" s="116" t="n">
        <v>264</v>
      </c>
      <c r="J1179" s="117" t="n">
        <v>108</v>
      </c>
      <c r="K1179" s="114"/>
      <c r="L1179" s="109" t="n">
        <f aca="false">I1179</f>
        <v>264</v>
      </c>
      <c r="M1179" s="110" t="n">
        <f aca="false">L1179-I1179</f>
        <v>0</v>
      </c>
    </row>
    <row r="1180" customFormat="false" ht="12.75" hidden="false" customHeight="false" outlineLevel="2" collapsed="false">
      <c r="A1180" s="111" t="s">
        <v>5026</v>
      </c>
      <c r="B1180" s="13" t="s">
        <v>5343</v>
      </c>
      <c r="C1180" s="12" t="s">
        <v>74</v>
      </c>
      <c r="D1180" s="112" t="s">
        <v>5344</v>
      </c>
      <c r="E1180" s="113" t="n">
        <v>15</v>
      </c>
      <c r="F1180" s="114" t="n">
        <v>19</v>
      </c>
      <c r="G1180" s="115" t="n">
        <v>4</v>
      </c>
      <c r="H1180" s="113" t="n">
        <v>2340</v>
      </c>
      <c r="I1180" s="116" t="n">
        <v>2572</v>
      </c>
      <c r="J1180" s="117" t="n">
        <v>232</v>
      </c>
      <c r="K1180" s="114"/>
      <c r="L1180" s="109" t="n">
        <f aca="false">I1180</f>
        <v>2572</v>
      </c>
      <c r="M1180" s="110" t="n">
        <f aca="false">L1180-I1180</f>
        <v>0</v>
      </c>
    </row>
    <row r="1181" customFormat="false" ht="12.75" hidden="false" customHeight="false" outlineLevel="2" collapsed="false">
      <c r="A1181" s="111" t="s">
        <v>5026</v>
      </c>
      <c r="B1181" s="13" t="s">
        <v>5346</v>
      </c>
      <c r="C1181" s="12" t="s">
        <v>74</v>
      </c>
      <c r="D1181" s="112" t="s">
        <v>5347</v>
      </c>
      <c r="E1181" s="113" t="n">
        <v>12</v>
      </c>
      <c r="F1181" s="114" t="n">
        <v>15</v>
      </c>
      <c r="G1181" s="115" t="n">
        <v>3</v>
      </c>
      <c r="H1181" s="113" t="n">
        <v>1872</v>
      </c>
      <c r="I1181" s="116" t="n">
        <v>2047</v>
      </c>
      <c r="J1181" s="117" t="n">
        <v>175</v>
      </c>
      <c r="K1181" s="114"/>
      <c r="L1181" s="109" t="n">
        <f aca="false">I1181</f>
        <v>2047</v>
      </c>
      <c r="M1181" s="110" t="n">
        <f aca="false">L1181-I1181</f>
        <v>0</v>
      </c>
    </row>
    <row r="1182" customFormat="false" ht="12.75" hidden="false" customHeight="false" outlineLevel="2" collapsed="false">
      <c r="A1182" s="111" t="s">
        <v>5026</v>
      </c>
      <c r="B1182" s="13" t="s">
        <v>5350</v>
      </c>
      <c r="C1182" s="12" t="s">
        <v>74</v>
      </c>
      <c r="D1182" s="112" t="s">
        <v>5351</v>
      </c>
      <c r="E1182" s="113" t="n">
        <v>9</v>
      </c>
      <c r="F1182" s="114" t="n">
        <v>13</v>
      </c>
      <c r="G1182" s="115" t="n">
        <v>4</v>
      </c>
      <c r="H1182" s="113" t="n">
        <v>1404</v>
      </c>
      <c r="I1182" s="116" t="n">
        <v>1629</v>
      </c>
      <c r="J1182" s="117" t="n">
        <v>225</v>
      </c>
      <c r="K1182" s="114"/>
      <c r="L1182" s="109" t="n">
        <f aca="false">I1182</f>
        <v>1629</v>
      </c>
      <c r="M1182" s="110" t="n">
        <f aca="false">L1182-I1182</f>
        <v>0</v>
      </c>
    </row>
    <row r="1183" customFormat="false" ht="12.75" hidden="false" customHeight="false" outlineLevel="2" collapsed="false">
      <c r="A1183" s="111" t="s">
        <v>5026</v>
      </c>
      <c r="B1183" s="13" t="s">
        <v>5354</v>
      </c>
      <c r="C1183" s="12" t="s">
        <v>74</v>
      </c>
      <c r="D1183" s="112" t="s">
        <v>5355</v>
      </c>
      <c r="E1183" s="113" t="n">
        <v>12</v>
      </c>
      <c r="F1183" s="114" t="n">
        <v>5</v>
      </c>
      <c r="G1183" s="115" t="n">
        <v>-7</v>
      </c>
      <c r="H1183" s="113" t="n">
        <v>1872</v>
      </c>
      <c r="I1183" s="116" t="n">
        <v>1514</v>
      </c>
      <c r="J1183" s="117" t="n">
        <v>-358</v>
      </c>
      <c r="K1183" s="114"/>
      <c r="L1183" s="109" t="n">
        <f aca="false">I1183</f>
        <v>1514</v>
      </c>
      <c r="M1183" s="110" t="n">
        <f aca="false">L1183-I1183</f>
        <v>0</v>
      </c>
    </row>
    <row r="1184" customFormat="false" ht="12.75" hidden="false" customHeight="false" outlineLevel="2" collapsed="false">
      <c r="A1184" s="111" t="s">
        <v>5026</v>
      </c>
      <c r="B1184" s="13" t="s">
        <v>5358</v>
      </c>
      <c r="C1184" s="12" t="s">
        <v>74</v>
      </c>
      <c r="D1184" s="112" t="s">
        <v>5359</v>
      </c>
      <c r="E1184" s="113" t="n">
        <v>5</v>
      </c>
      <c r="F1184" s="114" t="n">
        <v>4</v>
      </c>
      <c r="G1184" s="115" t="n">
        <v>-1</v>
      </c>
      <c r="H1184" s="113" t="n">
        <v>780</v>
      </c>
      <c r="I1184" s="116" t="n">
        <v>733</v>
      </c>
      <c r="J1184" s="117" t="n">
        <v>-47</v>
      </c>
      <c r="K1184" s="114"/>
      <c r="L1184" s="109" t="n">
        <f aca="false">I1184</f>
        <v>733</v>
      </c>
      <c r="M1184" s="110" t="n">
        <f aca="false">L1184-I1184</f>
        <v>0</v>
      </c>
    </row>
    <row r="1185" customFormat="false" ht="12.75" hidden="false" customHeight="false" outlineLevel="2" collapsed="false">
      <c r="A1185" s="111" t="s">
        <v>5026</v>
      </c>
      <c r="B1185" s="13" t="s">
        <v>5362</v>
      </c>
      <c r="C1185" s="12" t="s">
        <v>74</v>
      </c>
      <c r="D1185" s="112" t="s">
        <v>5363</v>
      </c>
      <c r="E1185" s="113" t="n">
        <v>3</v>
      </c>
      <c r="F1185" s="114" t="n">
        <v>1</v>
      </c>
      <c r="G1185" s="115" t="n">
        <v>-2</v>
      </c>
      <c r="H1185" s="113" t="n">
        <v>468</v>
      </c>
      <c r="I1185" s="116" t="n">
        <v>365</v>
      </c>
      <c r="J1185" s="117" t="n">
        <v>-103</v>
      </c>
      <c r="K1185" s="114"/>
      <c r="L1185" s="109" t="n">
        <f aca="false">I1185</f>
        <v>365</v>
      </c>
      <c r="M1185" s="110" t="n">
        <f aca="false">L1185-I1185</f>
        <v>0</v>
      </c>
    </row>
    <row r="1186" customFormat="false" ht="12.75" hidden="false" customHeight="false" outlineLevel="2" collapsed="false">
      <c r="A1186" s="111" t="s">
        <v>5026</v>
      </c>
      <c r="B1186" s="13" t="s">
        <v>5366</v>
      </c>
      <c r="C1186" s="12" t="s">
        <v>74</v>
      </c>
      <c r="D1186" s="112" t="s">
        <v>5367</v>
      </c>
      <c r="E1186" s="113" t="n">
        <v>4</v>
      </c>
      <c r="F1186" s="114" t="n">
        <v>7</v>
      </c>
      <c r="G1186" s="115" t="n">
        <v>3</v>
      </c>
      <c r="H1186" s="113" t="n">
        <v>624</v>
      </c>
      <c r="I1186" s="116" t="n">
        <v>789</v>
      </c>
      <c r="J1186" s="117" t="n">
        <v>165</v>
      </c>
      <c r="K1186" s="114"/>
      <c r="L1186" s="109" t="n">
        <f aca="false">I1186</f>
        <v>789</v>
      </c>
      <c r="M1186" s="110" t="n">
        <f aca="false">L1186-I1186</f>
        <v>0</v>
      </c>
    </row>
    <row r="1187" customFormat="false" ht="12.75" hidden="false" customHeight="false" outlineLevel="2" collapsed="false">
      <c r="A1187" s="111" t="s">
        <v>5026</v>
      </c>
      <c r="B1187" s="13" t="s">
        <v>5370</v>
      </c>
      <c r="C1187" s="12" t="s">
        <v>74</v>
      </c>
      <c r="D1187" s="112" t="s">
        <v>5371</v>
      </c>
      <c r="E1187" s="113" t="n">
        <v>3</v>
      </c>
      <c r="F1187" s="114" t="n">
        <v>3</v>
      </c>
      <c r="G1187" s="115" t="n">
        <v>0</v>
      </c>
      <c r="H1187" s="113" t="n">
        <v>468</v>
      </c>
      <c r="I1187" s="116" t="n">
        <v>472</v>
      </c>
      <c r="J1187" s="117" t="n">
        <v>4</v>
      </c>
      <c r="K1187" s="114"/>
      <c r="L1187" s="109" t="n">
        <f aca="false">I1187</f>
        <v>472</v>
      </c>
      <c r="M1187" s="110" t="n">
        <f aca="false">L1187-I1187</f>
        <v>0</v>
      </c>
    </row>
    <row r="1188" customFormat="false" ht="12.75" hidden="false" customHeight="false" outlineLevel="2" collapsed="false">
      <c r="A1188" s="111" t="s">
        <v>5026</v>
      </c>
      <c r="B1188" s="13" t="s">
        <v>5374</v>
      </c>
      <c r="C1188" s="12" t="s">
        <v>74</v>
      </c>
      <c r="D1188" s="112" t="s">
        <v>5375</v>
      </c>
      <c r="E1188" s="113" t="n">
        <v>59</v>
      </c>
      <c r="F1188" s="114" t="n">
        <v>46</v>
      </c>
      <c r="G1188" s="115" t="n">
        <v>-13</v>
      </c>
      <c r="H1188" s="113" t="n">
        <v>9203</v>
      </c>
      <c r="I1188" s="116" t="n">
        <v>8586</v>
      </c>
      <c r="J1188" s="117" t="n">
        <v>-617</v>
      </c>
      <c r="K1188" s="114"/>
      <c r="L1188" s="109" t="n">
        <f aca="false">I1188</f>
        <v>8586</v>
      </c>
      <c r="M1188" s="110" t="n">
        <f aca="false">L1188-I1188</f>
        <v>0</v>
      </c>
    </row>
    <row r="1189" customFormat="false" ht="12.75" hidden="false" customHeight="false" outlineLevel="2" collapsed="false">
      <c r="A1189" s="111" t="s">
        <v>5026</v>
      </c>
      <c r="B1189" s="13" t="s">
        <v>5378</v>
      </c>
      <c r="C1189" s="12" t="s">
        <v>74</v>
      </c>
      <c r="D1189" s="112" t="s">
        <v>5379</v>
      </c>
      <c r="E1189" s="113" t="n">
        <v>20</v>
      </c>
      <c r="F1189" s="114" t="n">
        <v>19</v>
      </c>
      <c r="G1189" s="115" t="n">
        <v>-1</v>
      </c>
      <c r="H1189" s="113" t="n">
        <v>3119</v>
      </c>
      <c r="I1189" s="116" t="n">
        <v>3092</v>
      </c>
      <c r="J1189" s="117" t="n">
        <v>-27</v>
      </c>
      <c r="K1189" s="114"/>
      <c r="L1189" s="109" t="n">
        <f aca="false">I1189</f>
        <v>3092</v>
      </c>
      <c r="M1189" s="110" t="n">
        <f aca="false">L1189-I1189</f>
        <v>0</v>
      </c>
    </row>
    <row r="1190" customFormat="false" ht="12.75" hidden="false" customHeight="false" outlineLevel="2" collapsed="false">
      <c r="A1190" s="111" t="s">
        <v>5026</v>
      </c>
      <c r="B1190" s="13" t="s">
        <v>5382</v>
      </c>
      <c r="C1190" s="12" t="s">
        <v>74</v>
      </c>
      <c r="D1190" s="112" t="s">
        <v>5383</v>
      </c>
      <c r="E1190" s="113" t="n">
        <v>10</v>
      </c>
      <c r="F1190" s="114" t="n">
        <v>15</v>
      </c>
      <c r="G1190" s="115" t="n">
        <v>5</v>
      </c>
      <c r="H1190" s="113" t="n">
        <v>1560</v>
      </c>
      <c r="I1190" s="116" t="n">
        <v>1839</v>
      </c>
      <c r="J1190" s="117" t="n">
        <v>279</v>
      </c>
      <c r="K1190" s="114"/>
      <c r="L1190" s="109" t="n">
        <f aca="false">I1190</f>
        <v>1839</v>
      </c>
      <c r="M1190" s="110" t="n">
        <f aca="false">L1190-I1190</f>
        <v>0</v>
      </c>
    </row>
    <row r="1191" customFormat="false" ht="12.75" hidden="false" customHeight="false" outlineLevel="2" collapsed="false">
      <c r="A1191" s="111" t="s">
        <v>5026</v>
      </c>
      <c r="B1191" s="13" t="s">
        <v>5386</v>
      </c>
      <c r="C1191" s="12" t="s">
        <v>74</v>
      </c>
      <c r="D1191" s="112" t="s">
        <v>5387</v>
      </c>
      <c r="E1191" s="113" t="n">
        <v>14</v>
      </c>
      <c r="F1191" s="114" t="n">
        <v>4</v>
      </c>
      <c r="G1191" s="115" t="n">
        <v>-10</v>
      </c>
      <c r="H1191" s="113" t="n">
        <v>2184</v>
      </c>
      <c r="I1191" s="116" t="n">
        <v>1669</v>
      </c>
      <c r="J1191" s="117" t="n">
        <v>-515</v>
      </c>
      <c r="K1191" s="114"/>
      <c r="L1191" s="109" t="n">
        <f aca="false">I1191</f>
        <v>1669</v>
      </c>
      <c r="M1191" s="110" t="n">
        <f aca="false">L1191-I1191</f>
        <v>0</v>
      </c>
    </row>
    <row r="1192" customFormat="false" ht="12.75" hidden="false" customHeight="false" outlineLevel="2" collapsed="false">
      <c r="A1192" s="111" t="s">
        <v>5026</v>
      </c>
      <c r="B1192" s="13" t="s">
        <v>5390</v>
      </c>
      <c r="C1192" s="12" t="s">
        <v>74</v>
      </c>
      <c r="D1192" s="112" t="s">
        <v>5391</v>
      </c>
      <c r="E1192" s="113" t="n">
        <v>10</v>
      </c>
      <c r="F1192" s="114" t="n">
        <v>6</v>
      </c>
      <c r="G1192" s="115" t="n">
        <v>-4</v>
      </c>
      <c r="H1192" s="113" t="n">
        <v>1560</v>
      </c>
      <c r="I1192" s="116" t="n">
        <v>1360</v>
      </c>
      <c r="J1192" s="117" t="n">
        <v>-200</v>
      </c>
      <c r="K1192" s="114"/>
      <c r="L1192" s="109" t="n">
        <f aca="false">I1192</f>
        <v>1360</v>
      </c>
      <c r="M1192" s="110" t="n">
        <f aca="false">L1192-I1192</f>
        <v>0</v>
      </c>
    </row>
    <row r="1193" customFormat="false" ht="12.75" hidden="false" customHeight="false" outlineLevel="2" collapsed="false">
      <c r="A1193" s="111" t="s">
        <v>5026</v>
      </c>
      <c r="B1193" s="13" t="s">
        <v>5394</v>
      </c>
      <c r="C1193" s="12" t="s">
        <v>74</v>
      </c>
      <c r="D1193" s="112" t="s">
        <v>5395</v>
      </c>
      <c r="E1193" s="113" t="n">
        <v>14</v>
      </c>
      <c r="F1193" s="114" t="n">
        <v>5</v>
      </c>
      <c r="G1193" s="115" t="n">
        <v>-9</v>
      </c>
      <c r="H1193" s="113" t="n">
        <v>2184</v>
      </c>
      <c r="I1193" s="116" t="n">
        <v>1722</v>
      </c>
      <c r="J1193" s="117" t="n">
        <v>-462</v>
      </c>
      <c r="K1193" s="114"/>
      <c r="L1193" s="109" t="n">
        <f aca="false">I1193</f>
        <v>1722</v>
      </c>
      <c r="M1193" s="110" t="n">
        <f aca="false">L1193-I1193</f>
        <v>0</v>
      </c>
    </row>
    <row r="1194" customFormat="false" ht="12.75" hidden="false" customHeight="false" outlineLevel="2" collapsed="false">
      <c r="A1194" s="111" t="s">
        <v>5026</v>
      </c>
      <c r="B1194" s="13" t="s">
        <v>5398</v>
      </c>
      <c r="C1194" s="12" t="s">
        <v>74</v>
      </c>
      <c r="D1194" s="112" t="s">
        <v>5399</v>
      </c>
      <c r="E1194" s="113" t="n">
        <v>11</v>
      </c>
      <c r="F1194" s="114" t="n">
        <v>13</v>
      </c>
      <c r="G1194" s="115" t="n">
        <v>2</v>
      </c>
      <c r="H1194" s="113" t="n">
        <v>1716</v>
      </c>
      <c r="I1194" s="116" t="n">
        <v>1837</v>
      </c>
      <c r="J1194" s="117" t="n">
        <v>121</v>
      </c>
      <c r="K1194" s="114"/>
      <c r="L1194" s="109" t="n">
        <f aca="false">I1194</f>
        <v>1837</v>
      </c>
      <c r="M1194" s="110" t="n">
        <f aca="false">L1194-I1194</f>
        <v>0</v>
      </c>
    </row>
    <row r="1195" customFormat="false" ht="12.75" hidden="false" customHeight="false" outlineLevel="2" collapsed="false">
      <c r="A1195" s="111" t="s">
        <v>5026</v>
      </c>
      <c r="B1195" s="13" t="s">
        <v>5402</v>
      </c>
      <c r="C1195" s="12" t="s">
        <v>74</v>
      </c>
      <c r="D1195" s="112" t="s">
        <v>5403</v>
      </c>
      <c r="E1195" s="113" t="n">
        <v>14</v>
      </c>
      <c r="F1195" s="114" t="n">
        <v>13</v>
      </c>
      <c r="G1195" s="115" t="n">
        <v>-1</v>
      </c>
      <c r="H1195" s="113" t="n">
        <v>2184</v>
      </c>
      <c r="I1195" s="116" t="n">
        <v>2149</v>
      </c>
      <c r="J1195" s="117" t="n">
        <v>-35</v>
      </c>
      <c r="K1195" s="114"/>
      <c r="L1195" s="109" t="n">
        <f aca="false">I1195</f>
        <v>2149</v>
      </c>
      <c r="M1195" s="110" t="n">
        <f aca="false">L1195-I1195</f>
        <v>0</v>
      </c>
    </row>
    <row r="1196" customFormat="false" ht="12.75" hidden="false" customHeight="false" outlineLevel="2" collapsed="false">
      <c r="A1196" s="111" t="s">
        <v>5026</v>
      </c>
      <c r="B1196" s="13" t="s">
        <v>5406</v>
      </c>
      <c r="C1196" s="12" t="s">
        <v>74</v>
      </c>
      <c r="D1196" s="112" t="s">
        <v>5407</v>
      </c>
      <c r="E1196" s="113" t="n">
        <v>8</v>
      </c>
      <c r="F1196" s="114" t="n">
        <v>5</v>
      </c>
      <c r="G1196" s="115" t="n">
        <v>-3</v>
      </c>
      <c r="H1196" s="113" t="n">
        <v>1248</v>
      </c>
      <c r="I1196" s="116" t="n">
        <v>1098</v>
      </c>
      <c r="J1196" s="117" t="n">
        <v>-150</v>
      </c>
      <c r="K1196" s="114"/>
      <c r="L1196" s="109" t="n">
        <f aca="false">I1196</f>
        <v>1098</v>
      </c>
      <c r="M1196" s="110" t="n">
        <f aca="false">L1196-I1196</f>
        <v>0</v>
      </c>
    </row>
    <row r="1197" customFormat="false" ht="12.75" hidden="false" customHeight="false" outlineLevel="2" collapsed="false">
      <c r="A1197" s="111" t="s">
        <v>5026</v>
      </c>
      <c r="B1197" s="13" t="s">
        <v>5410</v>
      </c>
      <c r="C1197" s="12" t="s">
        <v>74</v>
      </c>
      <c r="D1197" s="112" t="s">
        <v>5411</v>
      </c>
      <c r="E1197" s="113" t="n">
        <v>8</v>
      </c>
      <c r="F1197" s="114" t="n">
        <v>7</v>
      </c>
      <c r="G1197" s="115" t="n">
        <v>-1</v>
      </c>
      <c r="H1197" s="113" t="n">
        <v>1248</v>
      </c>
      <c r="I1197" s="116" t="n">
        <v>1205</v>
      </c>
      <c r="J1197" s="117" t="n">
        <v>-43</v>
      </c>
      <c r="K1197" s="114"/>
      <c r="L1197" s="109" t="n">
        <f aca="false">I1197</f>
        <v>1205</v>
      </c>
      <c r="M1197" s="110" t="n">
        <f aca="false">L1197-I1197</f>
        <v>0</v>
      </c>
    </row>
    <row r="1198" customFormat="false" ht="12.75" hidden="false" customHeight="false" outlineLevel="2" collapsed="false">
      <c r="A1198" s="111" t="s">
        <v>5026</v>
      </c>
      <c r="B1198" s="13" t="s">
        <v>5414</v>
      </c>
      <c r="C1198" s="12" t="s">
        <v>74</v>
      </c>
      <c r="D1198" s="112" t="s">
        <v>5415</v>
      </c>
      <c r="E1198" s="113" t="n">
        <v>16</v>
      </c>
      <c r="F1198" s="114" t="n">
        <v>4</v>
      </c>
      <c r="G1198" s="115" t="n">
        <v>-12</v>
      </c>
      <c r="H1198" s="113" t="n">
        <v>2496</v>
      </c>
      <c r="I1198" s="116" t="n">
        <v>1877</v>
      </c>
      <c r="J1198" s="117" t="n">
        <v>-619</v>
      </c>
      <c r="K1198" s="114"/>
      <c r="L1198" s="109" t="n">
        <f aca="false">I1198</f>
        <v>1877</v>
      </c>
      <c r="M1198" s="110" t="n">
        <f aca="false">L1198-I1198</f>
        <v>0</v>
      </c>
    </row>
    <row r="1199" customFormat="false" ht="12.75" hidden="false" customHeight="false" outlineLevel="2" collapsed="false">
      <c r="A1199" s="111" t="s">
        <v>5026</v>
      </c>
      <c r="B1199" s="13" t="s">
        <v>5418</v>
      </c>
      <c r="C1199" s="12" t="s">
        <v>74</v>
      </c>
      <c r="D1199" s="112" t="s">
        <v>5419</v>
      </c>
      <c r="E1199" s="113" t="n">
        <v>13</v>
      </c>
      <c r="F1199" s="114" t="n">
        <v>7</v>
      </c>
      <c r="G1199" s="115" t="n">
        <v>-6</v>
      </c>
      <c r="H1199" s="113" t="n">
        <v>2028</v>
      </c>
      <c r="I1199" s="116" t="n">
        <v>1725</v>
      </c>
      <c r="J1199" s="117" t="n">
        <v>-303</v>
      </c>
      <c r="K1199" s="114"/>
      <c r="L1199" s="109" t="n">
        <f aca="false">I1199</f>
        <v>1725</v>
      </c>
      <c r="M1199" s="110" t="n">
        <f aca="false">L1199-I1199</f>
        <v>0</v>
      </c>
    </row>
    <row r="1200" customFormat="false" ht="12.75" hidden="false" customHeight="false" outlineLevel="2" collapsed="false">
      <c r="A1200" s="111" t="s">
        <v>5026</v>
      </c>
      <c r="B1200" s="13" t="s">
        <v>5422</v>
      </c>
      <c r="C1200" s="12" t="s">
        <v>74</v>
      </c>
      <c r="D1200" s="112" t="s">
        <v>5423</v>
      </c>
      <c r="E1200" s="113" t="n">
        <v>226</v>
      </c>
      <c r="F1200" s="114" t="n">
        <v>216</v>
      </c>
      <c r="G1200" s="115" t="n">
        <v>-10</v>
      </c>
      <c r="H1200" s="113" t="n">
        <v>35249</v>
      </c>
      <c r="I1200" s="116" t="n">
        <v>35011</v>
      </c>
      <c r="J1200" s="117" t="n">
        <v>-238</v>
      </c>
      <c r="K1200" s="114"/>
      <c r="L1200" s="109" t="n">
        <f aca="false">I1200</f>
        <v>35011</v>
      </c>
      <c r="M1200" s="110" t="n">
        <f aca="false">L1200-I1200</f>
        <v>0</v>
      </c>
    </row>
    <row r="1201" customFormat="false" ht="12.75" hidden="false" customHeight="false" outlineLevel="2" collapsed="false">
      <c r="A1201" s="111" t="s">
        <v>5026</v>
      </c>
      <c r="B1201" s="13" t="s">
        <v>5432</v>
      </c>
      <c r="C1201" s="12" t="s">
        <v>74</v>
      </c>
      <c r="D1201" s="112" t="s">
        <v>5433</v>
      </c>
      <c r="E1201" s="113" t="n">
        <v>15</v>
      </c>
      <c r="F1201" s="114" t="n">
        <v>10</v>
      </c>
      <c r="G1201" s="115" t="n">
        <v>-5</v>
      </c>
      <c r="H1201" s="113" t="n">
        <v>2340</v>
      </c>
      <c r="I1201" s="116" t="n">
        <v>2093</v>
      </c>
      <c r="J1201" s="117" t="n">
        <v>-247</v>
      </c>
      <c r="K1201" s="114"/>
      <c r="L1201" s="109" t="n">
        <f aca="false">I1201</f>
        <v>2093</v>
      </c>
      <c r="M1201" s="110" t="n">
        <f aca="false">L1201-I1201</f>
        <v>0</v>
      </c>
    </row>
    <row r="1202" customFormat="false" ht="12.75" hidden="false" customHeight="false" outlineLevel="2" collapsed="false">
      <c r="A1202" s="111" t="s">
        <v>5026</v>
      </c>
      <c r="B1202" s="13" t="s">
        <v>5436</v>
      </c>
      <c r="C1202" s="12" t="s">
        <v>74</v>
      </c>
      <c r="D1202" s="112" t="s">
        <v>5437</v>
      </c>
      <c r="E1202" s="113" t="n">
        <v>11</v>
      </c>
      <c r="F1202" s="114" t="n">
        <v>16</v>
      </c>
      <c r="G1202" s="115" t="n">
        <v>5</v>
      </c>
      <c r="H1202" s="113" t="n">
        <v>1716</v>
      </c>
      <c r="I1202" s="116" t="n">
        <v>1996</v>
      </c>
      <c r="J1202" s="117" t="n">
        <v>280</v>
      </c>
      <c r="K1202" s="114"/>
      <c r="L1202" s="109" t="n">
        <f aca="false">I1202</f>
        <v>1996</v>
      </c>
      <c r="M1202" s="110" t="n">
        <f aca="false">L1202-I1202</f>
        <v>0</v>
      </c>
    </row>
    <row r="1203" customFormat="false" ht="12.75" hidden="false" customHeight="false" outlineLevel="2" collapsed="false">
      <c r="A1203" s="111" t="s">
        <v>5026</v>
      </c>
      <c r="B1203" s="13" t="s">
        <v>5440</v>
      </c>
      <c r="C1203" s="12" t="s">
        <v>74</v>
      </c>
      <c r="D1203" s="112" t="s">
        <v>5441</v>
      </c>
      <c r="E1203" s="113" t="n">
        <v>3</v>
      </c>
      <c r="F1203" s="114" t="n">
        <v>4</v>
      </c>
      <c r="G1203" s="115" t="n">
        <v>1</v>
      </c>
      <c r="H1203" s="113" t="n">
        <v>468</v>
      </c>
      <c r="I1203" s="116" t="n">
        <v>525</v>
      </c>
      <c r="J1203" s="117" t="n">
        <v>57</v>
      </c>
      <c r="K1203" s="114"/>
      <c r="L1203" s="109" t="n">
        <f aca="false">I1203</f>
        <v>525</v>
      </c>
      <c r="M1203" s="110" t="n">
        <f aca="false">L1203-I1203</f>
        <v>0</v>
      </c>
    </row>
    <row r="1204" customFormat="false" ht="12.75" hidden="false" customHeight="false" outlineLevel="2" collapsed="false">
      <c r="A1204" s="111" t="s">
        <v>5026</v>
      </c>
      <c r="B1204" s="13" t="s">
        <v>5444</v>
      </c>
      <c r="C1204" s="12" t="s">
        <v>74</v>
      </c>
      <c r="D1204" s="112" t="s">
        <v>5445</v>
      </c>
      <c r="E1204" s="113" t="n">
        <v>4</v>
      </c>
      <c r="F1204" s="114" t="n">
        <v>7</v>
      </c>
      <c r="G1204" s="115" t="n">
        <v>3</v>
      </c>
      <c r="H1204" s="113" t="n">
        <v>624</v>
      </c>
      <c r="I1204" s="116" t="n">
        <v>789</v>
      </c>
      <c r="J1204" s="117" t="n">
        <v>165</v>
      </c>
      <c r="K1204" s="114"/>
      <c r="L1204" s="109" t="n">
        <f aca="false">I1204</f>
        <v>789</v>
      </c>
      <c r="M1204" s="110" t="n">
        <f aca="false">L1204-I1204</f>
        <v>0</v>
      </c>
    </row>
    <row r="1205" customFormat="false" ht="12.75" hidden="false" customHeight="false" outlineLevel="2" collapsed="false">
      <c r="A1205" s="111" t="s">
        <v>5026</v>
      </c>
      <c r="B1205" s="13" t="s">
        <v>5449</v>
      </c>
      <c r="C1205" s="12" t="s">
        <v>74</v>
      </c>
      <c r="D1205" s="112" t="s">
        <v>5450</v>
      </c>
      <c r="E1205" s="113" t="n">
        <v>8</v>
      </c>
      <c r="F1205" s="114" t="n">
        <v>9</v>
      </c>
      <c r="G1205" s="115" t="n">
        <v>1</v>
      </c>
      <c r="H1205" s="113" t="n">
        <v>1248</v>
      </c>
      <c r="I1205" s="116" t="n">
        <v>1311</v>
      </c>
      <c r="J1205" s="117" t="n">
        <v>63</v>
      </c>
      <c r="K1205" s="114"/>
      <c r="L1205" s="109" t="n">
        <f aca="false">I1205</f>
        <v>1311</v>
      </c>
      <c r="M1205" s="110" t="n">
        <f aca="false">L1205-I1205</f>
        <v>0</v>
      </c>
    </row>
    <row r="1206" customFormat="false" ht="12.75" hidden="false" customHeight="false" outlineLevel="2" collapsed="false">
      <c r="A1206" s="111" t="s">
        <v>5026</v>
      </c>
      <c r="B1206" s="13" t="s">
        <v>5453</v>
      </c>
      <c r="C1206" s="12" t="s">
        <v>74</v>
      </c>
      <c r="D1206" s="112" t="s">
        <v>5454</v>
      </c>
      <c r="E1206" s="113" t="n">
        <v>12</v>
      </c>
      <c r="F1206" s="114" t="n">
        <v>13</v>
      </c>
      <c r="G1206" s="115" t="n">
        <v>1</v>
      </c>
      <c r="H1206" s="113" t="n">
        <v>1872</v>
      </c>
      <c r="I1206" s="116" t="n">
        <v>1941</v>
      </c>
      <c r="J1206" s="117" t="n">
        <v>69</v>
      </c>
      <c r="K1206" s="114"/>
      <c r="L1206" s="109" t="n">
        <f aca="false">I1206</f>
        <v>1941</v>
      </c>
      <c r="M1206" s="110" t="n">
        <f aca="false">L1206-I1206</f>
        <v>0</v>
      </c>
    </row>
    <row r="1207" customFormat="false" ht="12.75" hidden="false" customHeight="false" outlineLevel="2" collapsed="false">
      <c r="A1207" s="111" t="s">
        <v>5026</v>
      </c>
      <c r="B1207" s="13" t="s">
        <v>5457</v>
      </c>
      <c r="C1207" s="12" t="s">
        <v>74</v>
      </c>
      <c r="D1207" s="112" t="s">
        <v>5458</v>
      </c>
      <c r="E1207" s="113" t="n">
        <v>12</v>
      </c>
      <c r="F1207" s="114" t="n">
        <v>12</v>
      </c>
      <c r="G1207" s="115" t="n">
        <v>0</v>
      </c>
      <c r="H1207" s="113" t="n">
        <v>1872</v>
      </c>
      <c r="I1207" s="116" t="n">
        <v>1887</v>
      </c>
      <c r="J1207" s="117" t="n">
        <v>15</v>
      </c>
      <c r="K1207" s="114"/>
      <c r="L1207" s="109" t="n">
        <f aca="false">I1207</f>
        <v>1887</v>
      </c>
      <c r="M1207" s="110" t="n">
        <f aca="false">L1207-I1207</f>
        <v>0</v>
      </c>
    </row>
    <row r="1208" customFormat="false" ht="12.75" hidden="false" customHeight="false" outlineLevel="2" collapsed="false">
      <c r="A1208" s="111" t="s">
        <v>5026</v>
      </c>
      <c r="B1208" s="13" t="s">
        <v>5462</v>
      </c>
      <c r="C1208" s="12" t="s">
        <v>74</v>
      </c>
      <c r="D1208" s="112" t="s">
        <v>5463</v>
      </c>
      <c r="E1208" s="113" t="n">
        <v>15</v>
      </c>
      <c r="F1208" s="114" t="n">
        <v>12</v>
      </c>
      <c r="G1208" s="115" t="n">
        <v>-3</v>
      </c>
      <c r="H1208" s="113" t="n">
        <v>2340</v>
      </c>
      <c r="I1208" s="116" t="n">
        <v>2199</v>
      </c>
      <c r="J1208" s="117" t="n">
        <v>-141</v>
      </c>
      <c r="K1208" s="114"/>
      <c r="L1208" s="109" t="n">
        <f aca="false">I1208</f>
        <v>2199</v>
      </c>
      <c r="M1208" s="110" t="n">
        <f aca="false">L1208-I1208</f>
        <v>0</v>
      </c>
    </row>
    <row r="1209" customFormat="false" ht="12.75" hidden="false" customHeight="false" outlineLevel="2" collapsed="false">
      <c r="A1209" s="111" t="s">
        <v>5026</v>
      </c>
      <c r="B1209" s="13" t="s">
        <v>5466</v>
      </c>
      <c r="C1209" s="12" t="s">
        <v>74</v>
      </c>
      <c r="D1209" s="112" t="s">
        <v>5467</v>
      </c>
      <c r="E1209" s="113" t="n">
        <v>3</v>
      </c>
      <c r="F1209" s="114" t="n">
        <v>1</v>
      </c>
      <c r="G1209" s="115" t="n">
        <v>-2</v>
      </c>
      <c r="H1209" s="113" t="n">
        <v>468</v>
      </c>
      <c r="I1209" s="116" t="n">
        <v>365</v>
      </c>
      <c r="J1209" s="117" t="n">
        <v>-103</v>
      </c>
      <c r="K1209" s="114"/>
      <c r="L1209" s="109" t="n">
        <f aca="false">I1209</f>
        <v>365</v>
      </c>
      <c r="M1209" s="110" t="n">
        <f aca="false">L1209-I1209</f>
        <v>0</v>
      </c>
    </row>
    <row r="1210" customFormat="false" ht="12.75" hidden="false" customHeight="false" outlineLevel="2" collapsed="false">
      <c r="A1210" s="111" t="s">
        <v>5026</v>
      </c>
      <c r="B1210" s="13" t="s">
        <v>5469</v>
      </c>
      <c r="C1210" s="12" t="s">
        <v>74</v>
      </c>
      <c r="D1210" s="112" t="s">
        <v>5470</v>
      </c>
      <c r="E1210" s="113" t="n">
        <v>8</v>
      </c>
      <c r="F1210" s="114" t="n">
        <v>12</v>
      </c>
      <c r="G1210" s="115" t="n">
        <v>4</v>
      </c>
      <c r="H1210" s="113" t="n">
        <v>1248</v>
      </c>
      <c r="I1210" s="116" t="n">
        <v>1471</v>
      </c>
      <c r="J1210" s="117" t="n">
        <v>223</v>
      </c>
      <c r="K1210" s="114"/>
      <c r="L1210" s="109" t="n">
        <f aca="false">I1210</f>
        <v>1471</v>
      </c>
      <c r="M1210" s="110" t="n">
        <f aca="false">L1210-I1210</f>
        <v>0</v>
      </c>
    </row>
    <row r="1211" customFormat="false" ht="12.75" hidden="false" customHeight="false" outlineLevel="2" collapsed="false">
      <c r="A1211" s="111" t="s">
        <v>5026</v>
      </c>
      <c r="B1211" s="13" t="s">
        <v>5473</v>
      </c>
      <c r="C1211" s="12" t="s">
        <v>74</v>
      </c>
      <c r="D1211" s="112" t="s">
        <v>5474</v>
      </c>
      <c r="E1211" s="113" t="n">
        <v>9</v>
      </c>
      <c r="F1211" s="114" t="n">
        <v>12</v>
      </c>
      <c r="G1211" s="115" t="n">
        <v>3</v>
      </c>
      <c r="H1211" s="113" t="n">
        <v>1404</v>
      </c>
      <c r="I1211" s="116" t="n">
        <v>1575</v>
      </c>
      <c r="J1211" s="117" t="n">
        <v>171</v>
      </c>
      <c r="K1211" s="114"/>
      <c r="L1211" s="109" t="n">
        <f aca="false">I1211</f>
        <v>1575</v>
      </c>
      <c r="M1211" s="110" t="n">
        <f aca="false">L1211-I1211</f>
        <v>0</v>
      </c>
    </row>
    <row r="1212" customFormat="false" ht="12.75" hidden="false" customHeight="false" outlineLevel="2" collapsed="false">
      <c r="A1212" s="111" t="s">
        <v>5026</v>
      </c>
      <c r="B1212" s="13" t="s">
        <v>5477</v>
      </c>
      <c r="C1212" s="12" t="s">
        <v>74</v>
      </c>
      <c r="D1212" s="112" t="s">
        <v>5478</v>
      </c>
      <c r="E1212" s="113" t="n">
        <v>11</v>
      </c>
      <c r="F1212" s="114" t="n">
        <v>6</v>
      </c>
      <c r="G1212" s="115" t="n">
        <v>-5</v>
      </c>
      <c r="H1212" s="113" t="n">
        <v>1716</v>
      </c>
      <c r="I1212" s="116" t="n">
        <v>1464</v>
      </c>
      <c r="J1212" s="117" t="n">
        <v>-252</v>
      </c>
      <c r="K1212" s="114"/>
      <c r="L1212" s="109" t="n">
        <f aca="false">I1212</f>
        <v>1464</v>
      </c>
      <c r="M1212" s="110" t="n">
        <f aca="false">L1212-I1212</f>
        <v>0</v>
      </c>
    </row>
    <row r="1213" customFormat="false" ht="12.75" hidden="false" customHeight="false" outlineLevel="2" collapsed="false">
      <c r="A1213" s="111" t="s">
        <v>5026</v>
      </c>
      <c r="B1213" s="13" t="s">
        <v>5481</v>
      </c>
      <c r="C1213" s="12" t="s">
        <v>74</v>
      </c>
      <c r="D1213" s="112" t="s">
        <v>5482</v>
      </c>
      <c r="E1213" s="113" t="n">
        <v>49</v>
      </c>
      <c r="F1213" s="114" t="n">
        <v>72</v>
      </c>
      <c r="G1213" s="115" t="n">
        <v>23</v>
      </c>
      <c r="H1213" s="113" t="n">
        <v>7642</v>
      </c>
      <c r="I1213" s="116" t="n">
        <v>8932</v>
      </c>
      <c r="J1213" s="117" t="n">
        <v>1290</v>
      </c>
      <c r="K1213" s="114"/>
      <c r="L1213" s="109" t="n">
        <f aca="false">I1213</f>
        <v>8932</v>
      </c>
      <c r="M1213" s="110" t="n">
        <f aca="false">L1213-I1213</f>
        <v>0</v>
      </c>
    </row>
    <row r="1214" customFormat="false" ht="12.75" hidden="false" customHeight="false" outlineLevel="2" collapsed="false">
      <c r="A1214" s="111" t="s">
        <v>5026</v>
      </c>
      <c r="B1214" s="13" t="s">
        <v>5486</v>
      </c>
      <c r="C1214" s="12" t="s">
        <v>74</v>
      </c>
      <c r="D1214" s="112" t="s">
        <v>5487</v>
      </c>
      <c r="E1214" s="113" t="n">
        <v>22</v>
      </c>
      <c r="F1214" s="114" t="n">
        <v>22</v>
      </c>
      <c r="G1214" s="115" t="n">
        <v>0</v>
      </c>
      <c r="H1214" s="113" t="n">
        <v>3431</v>
      </c>
      <c r="I1214" s="116" t="n">
        <v>3460</v>
      </c>
      <c r="J1214" s="117" t="n">
        <v>29</v>
      </c>
      <c r="K1214" s="114"/>
      <c r="L1214" s="109" t="n">
        <f aca="false">I1214</f>
        <v>3460</v>
      </c>
      <c r="M1214" s="110" t="n">
        <f aca="false">L1214-I1214</f>
        <v>0</v>
      </c>
    </row>
    <row r="1215" customFormat="false" ht="12.75" hidden="false" customHeight="false" outlineLevel="2" collapsed="false">
      <c r="A1215" s="111" t="s">
        <v>5026</v>
      </c>
      <c r="B1215" s="13" t="s">
        <v>5490</v>
      </c>
      <c r="C1215" s="12" t="s">
        <v>74</v>
      </c>
      <c r="D1215" s="112" t="s">
        <v>5491</v>
      </c>
      <c r="E1215" s="113" t="n">
        <v>13</v>
      </c>
      <c r="F1215" s="114" t="n">
        <v>15</v>
      </c>
      <c r="G1215" s="115" t="n">
        <v>2</v>
      </c>
      <c r="H1215" s="113" t="n">
        <v>2028</v>
      </c>
      <c r="I1215" s="116" t="n">
        <v>2151</v>
      </c>
      <c r="J1215" s="117" t="n">
        <v>123</v>
      </c>
      <c r="K1215" s="114"/>
      <c r="L1215" s="109" t="n">
        <f aca="false">I1215</f>
        <v>2151</v>
      </c>
      <c r="M1215" s="110" t="n">
        <f aca="false">L1215-I1215</f>
        <v>0</v>
      </c>
    </row>
    <row r="1216" customFormat="false" ht="12.75" hidden="false" customHeight="false" outlineLevel="2" collapsed="false">
      <c r="A1216" s="111" t="s">
        <v>5026</v>
      </c>
      <c r="B1216" s="13" t="s">
        <v>5494</v>
      </c>
      <c r="C1216" s="12" t="s">
        <v>74</v>
      </c>
      <c r="D1216" s="112" t="s">
        <v>5495</v>
      </c>
      <c r="E1216" s="113" t="n">
        <v>17</v>
      </c>
      <c r="F1216" s="114" t="n">
        <v>10</v>
      </c>
      <c r="G1216" s="115" t="n">
        <v>-7</v>
      </c>
      <c r="H1216" s="113" t="n">
        <v>2651</v>
      </c>
      <c r="I1216" s="116" t="n">
        <v>2301</v>
      </c>
      <c r="J1216" s="117" t="n">
        <v>-350</v>
      </c>
      <c r="K1216" s="114"/>
      <c r="L1216" s="109" t="n">
        <f aca="false">I1216</f>
        <v>2301</v>
      </c>
      <c r="M1216" s="110" t="n">
        <f aca="false">L1216-I1216</f>
        <v>0</v>
      </c>
    </row>
    <row r="1217" customFormat="false" ht="12.75" hidden="false" customHeight="false" outlineLevel="2" collapsed="false">
      <c r="A1217" s="111" t="s">
        <v>5026</v>
      </c>
      <c r="B1217" s="13" t="s">
        <v>5498</v>
      </c>
      <c r="C1217" s="12" t="s">
        <v>74</v>
      </c>
      <c r="D1217" s="112" t="s">
        <v>5499</v>
      </c>
      <c r="E1217" s="113" t="n">
        <v>9</v>
      </c>
      <c r="F1217" s="114" t="n">
        <v>10</v>
      </c>
      <c r="G1217" s="115" t="n">
        <v>1</v>
      </c>
      <c r="H1217" s="113" t="n">
        <v>1404</v>
      </c>
      <c r="I1217" s="116" t="n">
        <v>1469</v>
      </c>
      <c r="J1217" s="117" t="n">
        <v>65</v>
      </c>
      <c r="K1217" s="114"/>
      <c r="L1217" s="109" t="n">
        <f aca="false">I1217</f>
        <v>1469</v>
      </c>
      <c r="M1217" s="110" t="n">
        <f aca="false">L1217-I1217</f>
        <v>0</v>
      </c>
    </row>
    <row r="1218" customFormat="false" ht="12.75" hidden="false" customHeight="false" outlineLevel="2" collapsed="false">
      <c r="A1218" s="111" t="s">
        <v>5026</v>
      </c>
      <c r="B1218" s="13" t="s">
        <v>5502</v>
      </c>
      <c r="C1218" s="12" t="s">
        <v>74</v>
      </c>
      <c r="D1218" s="112" t="s">
        <v>5503</v>
      </c>
      <c r="E1218" s="113" t="n">
        <v>8</v>
      </c>
      <c r="F1218" s="114" t="n">
        <v>4</v>
      </c>
      <c r="G1218" s="115" t="n">
        <v>-4</v>
      </c>
      <c r="H1218" s="113" t="n">
        <v>1248</v>
      </c>
      <c r="I1218" s="116" t="n">
        <v>1045</v>
      </c>
      <c r="J1218" s="117" t="n">
        <v>-203</v>
      </c>
      <c r="K1218" s="114"/>
      <c r="L1218" s="109" t="n">
        <f aca="false">I1218</f>
        <v>1045</v>
      </c>
      <c r="M1218" s="110" t="n">
        <f aca="false">L1218-I1218</f>
        <v>0</v>
      </c>
    </row>
    <row r="1219" customFormat="false" ht="12.75" hidden="false" customHeight="false" outlineLevel="2" collapsed="false">
      <c r="A1219" s="111" t="s">
        <v>5026</v>
      </c>
      <c r="B1219" s="13" t="s">
        <v>5506</v>
      </c>
      <c r="C1219" s="12" t="s">
        <v>74</v>
      </c>
      <c r="D1219" s="112" t="s">
        <v>5507</v>
      </c>
      <c r="E1219" s="113" t="n">
        <v>5</v>
      </c>
      <c r="F1219" s="114" t="n">
        <v>6</v>
      </c>
      <c r="G1219" s="115" t="n">
        <v>1</v>
      </c>
      <c r="H1219" s="113" t="n">
        <v>780</v>
      </c>
      <c r="I1219" s="116" t="n">
        <v>840</v>
      </c>
      <c r="J1219" s="117" t="n">
        <v>60</v>
      </c>
      <c r="K1219" s="114"/>
      <c r="L1219" s="109" t="n">
        <f aca="false">I1219</f>
        <v>840</v>
      </c>
      <c r="M1219" s="110" t="n">
        <f aca="false">L1219-I1219</f>
        <v>0</v>
      </c>
    </row>
    <row r="1220" customFormat="false" ht="12.75" hidden="false" customHeight="false" outlineLevel="2" collapsed="false">
      <c r="A1220" s="111" t="s">
        <v>5026</v>
      </c>
      <c r="B1220" s="13" t="s">
        <v>5510</v>
      </c>
      <c r="C1220" s="12" t="s">
        <v>74</v>
      </c>
      <c r="D1220" s="112" t="s">
        <v>5511</v>
      </c>
      <c r="E1220" s="113" t="n">
        <v>4</v>
      </c>
      <c r="F1220" s="114" t="n">
        <v>12</v>
      </c>
      <c r="G1220" s="115" t="n">
        <v>8</v>
      </c>
      <c r="H1220" s="113" t="n">
        <v>624</v>
      </c>
      <c r="I1220" s="116" t="n">
        <v>1055</v>
      </c>
      <c r="J1220" s="117" t="n">
        <v>431</v>
      </c>
      <c r="K1220" s="114"/>
      <c r="L1220" s="109" t="n">
        <f aca="false">I1220</f>
        <v>1055</v>
      </c>
      <c r="M1220" s="110" t="n">
        <f aca="false">L1220-I1220</f>
        <v>0</v>
      </c>
    </row>
    <row r="1221" customFormat="false" ht="12.75" hidden="false" customHeight="false" outlineLevel="2" collapsed="false">
      <c r="A1221" s="111" t="s">
        <v>5026</v>
      </c>
      <c r="B1221" s="13" t="s">
        <v>5514</v>
      </c>
      <c r="C1221" s="12" t="s">
        <v>74</v>
      </c>
      <c r="D1221" s="112" t="s">
        <v>5515</v>
      </c>
      <c r="E1221" s="113" t="n">
        <v>6</v>
      </c>
      <c r="F1221" s="114" t="n">
        <v>4</v>
      </c>
      <c r="G1221" s="115" t="n">
        <v>-2</v>
      </c>
      <c r="H1221" s="113" t="n">
        <v>936</v>
      </c>
      <c r="I1221" s="116" t="n">
        <v>837</v>
      </c>
      <c r="J1221" s="117" t="n">
        <v>-99</v>
      </c>
      <c r="K1221" s="114"/>
      <c r="L1221" s="109" t="n">
        <f aca="false">I1221</f>
        <v>837</v>
      </c>
      <c r="M1221" s="110" t="n">
        <f aca="false">L1221-I1221</f>
        <v>0</v>
      </c>
    </row>
    <row r="1222" customFormat="false" ht="12.75" hidden="false" customHeight="false" outlineLevel="2" collapsed="false">
      <c r="A1222" s="111" t="s">
        <v>5026</v>
      </c>
      <c r="B1222" s="13" t="s">
        <v>5518</v>
      </c>
      <c r="C1222" s="12" t="s">
        <v>74</v>
      </c>
      <c r="D1222" s="112" t="s">
        <v>5519</v>
      </c>
      <c r="E1222" s="113" t="n">
        <v>8</v>
      </c>
      <c r="F1222" s="114" t="n">
        <v>13</v>
      </c>
      <c r="G1222" s="115" t="n">
        <v>5</v>
      </c>
      <c r="H1222" s="113" t="n">
        <v>1248</v>
      </c>
      <c r="I1222" s="116" t="n">
        <v>1525</v>
      </c>
      <c r="J1222" s="117" t="n">
        <v>277</v>
      </c>
      <c r="K1222" s="114"/>
      <c r="L1222" s="109" t="n">
        <f aca="false">I1222</f>
        <v>1525</v>
      </c>
      <c r="M1222" s="110" t="n">
        <f aca="false">L1222-I1222</f>
        <v>0</v>
      </c>
    </row>
    <row r="1223" customFormat="false" ht="12.75" hidden="false" customHeight="false" outlineLevel="2" collapsed="false">
      <c r="A1223" s="111" t="s">
        <v>5026</v>
      </c>
      <c r="B1223" s="13" t="s">
        <v>5522</v>
      </c>
      <c r="C1223" s="12" t="s">
        <v>74</v>
      </c>
      <c r="D1223" s="112" t="s">
        <v>5523</v>
      </c>
      <c r="E1223" s="113" t="n">
        <v>25</v>
      </c>
      <c r="F1223" s="114" t="n">
        <v>25</v>
      </c>
      <c r="G1223" s="115" t="n">
        <v>0</v>
      </c>
      <c r="H1223" s="113" t="n">
        <v>3899</v>
      </c>
      <c r="I1223" s="116" t="n">
        <v>3932</v>
      </c>
      <c r="J1223" s="117" t="n">
        <v>33</v>
      </c>
      <c r="K1223" s="114"/>
      <c r="L1223" s="109" t="n">
        <f aca="false">I1223</f>
        <v>3932</v>
      </c>
      <c r="M1223" s="110" t="n">
        <f aca="false">L1223-I1223</f>
        <v>0</v>
      </c>
    </row>
    <row r="1224" customFormat="false" ht="12.75" hidden="false" customHeight="false" outlineLevel="2" collapsed="false">
      <c r="A1224" s="111" t="s">
        <v>5026</v>
      </c>
      <c r="B1224" s="13" t="s">
        <v>5526</v>
      </c>
      <c r="C1224" s="12" t="s">
        <v>74</v>
      </c>
      <c r="D1224" s="112" t="s">
        <v>5527</v>
      </c>
      <c r="E1224" s="113" t="n">
        <v>5</v>
      </c>
      <c r="F1224" s="114" t="n">
        <v>6</v>
      </c>
      <c r="G1224" s="115" t="n">
        <v>1</v>
      </c>
      <c r="H1224" s="113" t="n">
        <v>780</v>
      </c>
      <c r="I1224" s="116" t="n">
        <v>840</v>
      </c>
      <c r="J1224" s="117" t="n">
        <v>60</v>
      </c>
      <c r="K1224" s="114"/>
      <c r="L1224" s="109" t="n">
        <f aca="false">I1224</f>
        <v>840</v>
      </c>
      <c r="M1224" s="110" t="n">
        <f aca="false">L1224-I1224</f>
        <v>0</v>
      </c>
    </row>
    <row r="1225" customFormat="false" ht="12.75" hidden="false" customHeight="false" outlineLevel="2" collapsed="false">
      <c r="A1225" s="111" t="s">
        <v>5026</v>
      </c>
      <c r="B1225" s="13" t="s">
        <v>5530</v>
      </c>
      <c r="C1225" s="12" t="s">
        <v>74</v>
      </c>
      <c r="D1225" s="112" t="s">
        <v>5531</v>
      </c>
      <c r="E1225" s="113" t="n">
        <v>29</v>
      </c>
      <c r="F1225" s="114" t="n">
        <v>27</v>
      </c>
      <c r="G1225" s="115" t="n">
        <v>-2</v>
      </c>
      <c r="H1225" s="113" t="n">
        <v>4523</v>
      </c>
      <c r="I1225" s="116" t="n">
        <v>4454</v>
      </c>
      <c r="J1225" s="117" t="n">
        <v>-69</v>
      </c>
      <c r="K1225" s="114"/>
      <c r="L1225" s="109" t="n">
        <f aca="false">I1225</f>
        <v>4454</v>
      </c>
      <c r="M1225" s="110" t="n">
        <f aca="false">L1225-I1225</f>
        <v>0</v>
      </c>
    </row>
    <row r="1226" customFormat="false" ht="12.75" hidden="false" customHeight="false" outlineLevel="2" collapsed="false">
      <c r="A1226" s="111" t="s">
        <v>5026</v>
      </c>
      <c r="B1226" s="13" t="s">
        <v>5535</v>
      </c>
      <c r="C1226" s="12" t="s">
        <v>74</v>
      </c>
      <c r="D1226" s="112" t="s">
        <v>5536</v>
      </c>
      <c r="E1226" s="113" t="n">
        <v>14</v>
      </c>
      <c r="F1226" s="114" t="n">
        <v>9</v>
      </c>
      <c r="G1226" s="115" t="n">
        <v>-5</v>
      </c>
      <c r="H1226" s="113" t="n">
        <v>2184</v>
      </c>
      <c r="I1226" s="116" t="n">
        <v>1935</v>
      </c>
      <c r="J1226" s="117" t="n">
        <v>-249</v>
      </c>
      <c r="K1226" s="114"/>
      <c r="L1226" s="109" t="n">
        <f aca="false">I1226</f>
        <v>1935</v>
      </c>
      <c r="M1226" s="110" t="n">
        <f aca="false">L1226-I1226</f>
        <v>0</v>
      </c>
    </row>
    <row r="1227" customFormat="false" ht="12.75" hidden="false" customHeight="false" outlineLevel="2" collapsed="false">
      <c r="A1227" s="111" t="s">
        <v>5026</v>
      </c>
      <c r="B1227" s="13" t="s">
        <v>5539</v>
      </c>
      <c r="C1227" s="12" t="s">
        <v>74</v>
      </c>
      <c r="D1227" s="112" t="s">
        <v>5540</v>
      </c>
      <c r="E1227" s="113" t="n">
        <v>3</v>
      </c>
      <c r="F1227" s="114" t="n">
        <v>4</v>
      </c>
      <c r="G1227" s="115" t="n">
        <v>1</v>
      </c>
      <c r="H1227" s="113" t="n">
        <v>468</v>
      </c>
      <c r="I1227" s="116" t="n">
        <v>525</v>
      </c>
      <c r="J1227" s="117" t="n">
        <v>57</v>
      </c>
      <c r="K1227" s="114"/>
      <c r="L1227" s="109" t="n">
        <f aca="false">I1227</f>
        <v>525</v>
      </c>
      <c r="M1227" s="110" t="n">
        <f aca="false">L1227-I1227</f>
        <v>0</v>
      </c>
    </row>
    <row r="1228" customFormat="false" ht="12.75" hidden="false" customHeight="false" outlineLevel="2" collapsed="false">
      <c r="A1228" s="111" t="s">
        <v>5026</v>
      </c>
      <c r="B1228" s="13" t="s">
        <v>5543</v>
      </c>
      <c r="C1228" s="12" t="s">
        <v>74</v>
      </c>
      <c r="D1228" s="112" t="s">
        <v>5544</v>
      </c>
      <c r="E1228" s="113" t="n">
        <v>11</v>
      </c>
      <c r="F1228" s="114" t="n">
        <v>10</v>
      </c>
      <c r="G1228" s="115" t="n">
        <v>-1</v>
      </c>
      <c r="H1228" s="113" t="n">
        <v>1716</v>
      </c>
      <c r="I1228" s="116" t="n">
        <v>1677</v>
      </c>
      <c r="J1228" s="117" t="n">
        <v>-39</v>
      </c>
      <c r="K1228" s="114"/>
      <c r="L1228" s="109" t="n">
        <f aca="false">I1228</f>
        <v>1677</v>
      </c>
      <c r="M1228" s="110" t="n">
        <f aca="false">L1228-I1228</f>
        <v>0</v>
      </c>
    </row>
    <row r="1229" customFormat="false" ht="12.75" hidden="false" customHeight="false" outlineLevel="2" collapsed="false">
      <c r="A1229" s="111" t="s">
        <v>5026</v>
      </c>
      <c r="B1229" s="13" t="s">
        <v>5547</v>
      </c>
      <c r="C1229" s="12" t="s">
        <v>74</v>
      </c>
      <c r="D1229" s="112" t="s">
        <v>5548</v>
      </c>
      <c r="E1229" s="113" t="n">
        <v>5</v>
      </c>
      <c r="F1229" s="114" t="n">
        <v>7</v>
      </c>
      <c r="G1229" s="115" t="n">
        <v>2</v>
      </c>
      <c r="H1229" s="113" t="n">
        <v>780</v>
      </c>
      <c r="I1229" s="116" t="n">
        <v>893</v>
      </c>
      <c r="J1229" s="117" t="n">
        <v>113</v>
      </c>
      <c r="K1229" s="114"/>
      <c r="L1229" s="109" t="n">
        <f aca="false">I1229</f>
        <v>893</v>
      </c>
      <c r="M1229" s="110" t="n">
        <f aca="false">L1229-I1229</f>
        <v>0</v>
      </c>
    </row>
    <row r="1230" customFormat="false" ht="12.75" hidden="false" customHeight="false" outlineLevel="2" collapsed="false">
      <c r="A1230" s="111" t="s">
        <v>5026</v>
      </c>
      <c r="B1230" s="13" t="s">
        <v>5551</v>
      </c>
      <c r="C1230" s="12" t="s">
        <v>74</v>
      </c>
      <c r="D1230" s="112" t="s">
        <v>5552</v>
      </c>
      <c r="E1230" s="113" t="n">
        <v>18</v>
      </c>
      <c r="F1230" s="114" t="n">
        <v>14</v>
      </c>
      <c r="G1230" s="115" t="n">
        <v>-4</v>
      </c>
      <c r="H1230" s="113" t="n">
        <v>2807</v>
      </c>
      <c r="I1230" s="116" t="n">
        <v>2618</v>
      </c>
      <c r="J1230" s="117" t="n">
        <v>-189</v>
      </c>
      <c r="K1230" s="114"/>
      <c r="L1230" s="109" t="n">
        <f aca="false">I1230</f>
        <v>2618</v>
      </c>
      <c r="M1230" s="110" t="n">
        <f aca="false">L1230-I1230</f>
        <v>0</v>
      </c>
    </row>
    <row r="1231" customFormat="false" ht="12.75" hidden="false" customHeight="false" outlineLevel="2" collapsed="false">
      <c r="A1231" s="111" t="s">
        <v>5026</v>
      </c>
      <c r="B1231" s="13" t="s">
        <v>5555</v>
      </c>
      <c r="C1231" s="12" t="s">
        <v>74</v>
      </c>
      <c r="D1231" s="112" t="s">
        <v>5556</v>
      </c>
      <c r="E1231" s="113" t="n">
        <v>12</v>
      </c>
      <c r="F1231" s="114" t="n">
        <v>13</v>
      </c>
      <c r="G1231" s="115" t="n">
        <v>1</v>
      </c>
      <c r="H1231" s="113" t="n">
        <v>1872</v>
      </c>
      <c r="I1231" s="116" t="n">
        <v>1941</v>
      </c>
      <c r="J1231" s="117" t="n">
        <v>69</v>
      </c>
      <c r="K1231" s="114"/>
      <c r="L1231" s="109" t="n">
        <f aca="false">I1231</f>
        <v>1941</v>
      </c>
      <c r="M1231" s="110" t="n">
        <f aca="false">L1231-I1231</f>
        <v>0</v>
      </c>
    </row>
    <row r="1232" customFormat="false" ht="12.75" hidden="false" customHeight="false" outlineLevel="2" collapsed="false">
      <c r="A1232" s="111" t="s">
        <v>5026</v>
      </c>
      <c r="B1232" s="13" t="s">
        <v>5559</v>
      </c>
      <c r="C1232" s="12" t="s">
        <v>74</v>
      </c>
      <c r="D1232" s="112" t="s">
        <v>5560</v>
      </c>
      <c r="E1232" s="113" t="n">
        <v>4</v>
      </c>
      <c r="F1232" s="114" t="n">
        <v>2</v>
      </c>
      <c r="G1232" s="115" t="n">
        <v>-2</v>
      </c>
      <c r="H1232" s="113" t="n">
        <v>624</v>
      </c>
      <c r="I1232" s="116" t="n">
        <v>523</v>
      </c>
      <c r="J1232" s="117" t="n">
        <v>-101</v>
      </c>
      <c r="K1232" s="114"/>
      <c r="L1232" s="109" t="n">
        <f aca="false">I1232</f>
        <v>523</v>
      </c>
      <c r="M1232" s="110" t="n">
        <f aca="false">L1232-I1232</f>
        <v>0</v>
      </c>
    </row>
    <row r="1233" customFormat="false" ht="12.75" hidden="false" customHeight="false" outlineLevel="2" collapsed="false">
      <c r="A1233" s="111" t="s">
        <v>5026</v>
      </c>
      <c r="B1233" s="13" t="s">
        <v>5563</v>
      </c>
      <c r="C1233" s="12" t="s">
        <v>74</v>
      </c>
      <c r="D1233" s="112" t="s">
        <v>5564</v>
      </c>
      <c r="E1233" s="113" t="n">
        <v>19</v>
      </c>
      <c r="F1233" s="114" t="n">
        <v>16</v>
      </c>
      <c r="G1233" s="115" t="n">
        <v>-3</v>
      </c>
      <c r="H1233" s="113" t="n">
        <v>2963</v>
      </c>
      <c r="I1233" s="116" t="n">
        <v>2828</v>
      </c>
      <c r="J1233" s="117" t="n">
        <v>-135</v>
      </c>
      <c r="K1233" s="114"/>
      <c r="L1233" s="109" t="n">
        <f aca="false">I1233</f>
        <v>2828</v>
      </c>
      <c r="M1233" s="110" t="n">
        <f aca="false">L1233-I1233</f>
        <v>0</v>
      </c>
    </row>
    <row r="1234" customFormat="false" ht="12.75" hidden="false" customHeight="false" outlineLevel="2" collapsed="false">
      <c r="A1234" s="111" t="s">
        <v>5026</v>
      </c>
      <c r="B1234" s="13" t="s">
        <v>5567</v>
      </c>
      <c r="C1234" s="12" t="s">
        <v>74</v>
      </c>
      <c r="D1234" s="112" t="s">
        <v>5568</v>
      </c>
      <c r="E1234" s="113" t="n">
        <v>11</v>
      </c>
      <c r="F1234" s="114" t="n">
        <v>18</v>
      </c>
      <c r="G1234" s="115" t="n">
        <v>7</v>
      </c>
      <c r="H1234" s="113" t="n">
        <v>1716</v>
      </c>
      <c r="I1234" s="116" t="n">
        <v>2103</v>
      </c>
      <c r="J1234" s="117" t="n">
        <v>387</v>
      </c>
      <c r="K1234" s="114"/>
      <c r="L1234" s="109" t="n">
        <f aca="false">I1234</f>
        <v>2103</v>
      </c>
      <c r="M1234" s="110" t="n">
        <f aca="false">L1234-I1234</f>
        <v>0</v>
      </c>
    </row>
    <row r="1235" customFormat="false" ht="12.75" hidden="false" customHeight="false" outlineLevel="2" collapsed="false">
      <c r="A1235" s="111" t="s">
        <v>5026</v>
      </c>
      <c r="B1235" s="13" t="s">
        <v>5571</v>
      </c>
      <c r="C1235" s="12" t="s">
        <v>74</v>
      </c>
      <c r="D1235" s="112" t="s">
        <v>5572</v>
      </c>
      <c r="E1235" s="113" t="n">
        <v>8</v>
      </c>
      <c r="F1235" s="114" t="n">
        <v>8</v>
      </c>
      <c r="G1235" s="115" t="n">
        <v>0</v>
      </c>
      <c r="H1235" s="113" t="n">
        <v>1248</v>
      </c>
      <c r="I1235" s="116" t="n">
        <v>1258</v>
      </c>
      <c r="J1235" s="117" t="n">
        <v>10</v>
      </c>
      <c r="K1235" s="114"/>
      <c r="L1235" s="109" t="n">
        <f aca="false">I1235</f>
        <v>1258</v>
      </c>
      <c r="M1235" s="110" t="n">
        <f aca="false">L1235-I1235</f>
        <v>0</v>
      </c>
    </row>
    <row r="1236" customFormat="false" ht="12.75" hidden="false" customHeight="false" outlineLevel="2" collapsed="false">
      <c r="A1236" s="111" t="s">
        <v>5026</v>
      </c>
      <c r="B1236" s="13" t="s">
        <v>5575</v>
      </c>
      <c r="C1236" s="12" t="s">
        <v>74</v>
      </c>
      <c r="D1236" s="112" t="s">
        <v>5576</v>
      </c>
      <c r="E1236" s="113" t="n">
        <v>31</v>
      </c>
      <c r="F1236" s="114" t="n">
        <v>20</v>
      </c>
      <c r="G1236" s="115" t="n">
        <v>-11</v>
      </c>
      <c r="H1236" s="113" t="n">
        <v>4835</v>
      </c>
      <c r="I1236" s="116" t="n">
        <v>4289</v>
      </c>
      <c r="J1236" s="117" t="n">
        <v>-546</v>
      </c>
      <c r="K1236" s="114"/>
      <c r="L1236" s="109" t="n">
        <f aca="false">I1236</f>
        <v>4289</v>
      </c>
      <c r="M1236" s="110" t="n">
        <f aca="false">L1236-I1236</f>
        <v>0</v>
      </c>
    </row>
    <row r="1237" customFormat="false" ht="12.75" hidden="false" customHeight="false" outlineLevel="2" collapsed="false">
      <c r="A1237" s="111" t="s">
        <v>5026</v>
      </c>
      <c r="B1237" s="13" t="s">
        <v>5579</v>
      </c>
      <c r="C1237" s="12" t="s">
        <v>74</v>
      </c>
      <c r="D1237" s="112" t="s">
        <v>5580</v>
      </c>
      <c r="E1237" s="113" t="n">
        <v>7</v>
      </c>
      <c r="F1237" s="114" t="n">
        <v>4</v>
      </c>
      <c r="G1237" s="115" t="n">
        <v>-3</v>
      </c>
      <c r="H1237" s="113" t="n">
        <v>1092</v>
      </c>
      <c r="I1237" s="116" t="n">
        <v>941</v>
      </c>
      <c r="J1237" s="117" t="n">
        <v>-151</v>
      </c>
      <c r="K1237" s="114"/>
      <c r="L1237" s="109" t="n">
        <f aca="false">I1237</f>
        <v>941</v>
      </c>
      <c r="M1237" s="110" t="n">
        <f aca="false">L1237-I1237</f>
        <v>0</v>
      </c>
    </row>
    <row r="1238" customFormat="false" ht="12.75" hidden="false" customHeight="false" outlineLevel="2" collapsed="false">
      <c r="A1238" s="111" t="s">
        <v>5026</v>
      </c>
      <c r="B1238" s="13" t="s">
        <v>5583</v>
      </c>
      <c r="C1238" s="12" t="s">
        <v>74</v>
      </c>
      <c r="D1238" s="112" t="s">
        <v>5584</v>
      </c>
      <c r="E1238" s="113" t="n">
        <v>5</v>
      </c>
      <c r="F1238" s="114" t="n">
        <v>12</v>
      </c>
      <c r="G1238" s="115" t="n">
        <v>7</v>
      </c>
      <c r="H1238" s="113" t="n">
        <v>780</v>
      </c>
      <c r="I1238" s="116" t="n">
        <v>1159</v>
      </c>
      <c r="J1238" s="117" t="n">
        <v>379</v>
      </c>
      <c r="K1238" s="114"/>
      <c r="L1238" s="109" t="n">
        <f aca="false">I1238</f>
        <v>1159</v>
      </c>
      <c r="M1238" s="110" t="n">
        <f aca="false">L1238-I1238</f>
        <v>0</v>
      </c>
    </row>
    <row r="1239" customFormat="false" ht="12.75" hidden="false" customHeight="false" outlineLevel="2" collapsed="false">
      <c r="A1239" s="111" t="s">
        <v>5026</v>
      </c>
      <c r="B1239" s="13" t="s">
        <v>5587</v>
      </c>
      <c r="C1239" s="12" t="s">
        <v>74</v>
      </c>
      <c r="D1239" s="112" t="s">
        <v>5588</v>
      </c>
      <c r="E1239" s="113" t="n">
        <v>5</v>
      </c>
      <c r="F1239" s="114" t="n">
        <v>2</v>
      </c>
      <c r="G1239" s="115" t="n">
        <v>-3</v>
      </c>
      <c r="H1239" s="113" t="n">
        <v>780</v>
      </c>
      <c r="I1239" s="116" t="n">
        <v>626</v>
      </c>
      <c r="J1239" s="117" t="n">
        <v>-154</v>
      </c>
      <c r="K1239" s="114"/>
      <c r="L1239" s="109" t="n">
        <f aca="false">I1239</f>
        <v>626</v>
      </c>
      <c r="M1239" s="110" t="n">
        <f aca="false">L1239-I1239</f>
        <v>0</v>
      </c>
    </row>
    <row r="1240" customFormat="false" ht="12.75" hidden="false" customHeight="false" outlineLevel="2" collapsed="false">
      <c r="A1240" s="111" t="s">
        <v>5026</v>
      </c>
      <c r="B1240" s="13" t="s">
        <v>5591</v>
      </c>
      <c r="C1240" s="12" t="s">
        <v>74</v>
      </c>
      <c r="D1240" s="112" t="s">
        <v>5592</v>
      </c>
      <c r="E1240" s="113" t="n">
        <v>63</v>
      </c>
      <c r="F1240" s="114" t="n">
        <v>62</v>
      </c>
      <c r="G1240" s="115" t="n">
        <v>-1</v>
      </c>
      <c r="H1240" s="113" t="n">
        <v>9827</v>
      </c>
      <c r="I1240" s="116" t="n">
        <v>9856</v>
      </c>
      <c r="J1240" s="117" t="n">
        <v>29</v>
      </c>
      <c r="K1240" s="114"/>
      <c r="L1240" s="109" t="n">
        <f aca="false">I1240</f>
        <v>9856</v>
      </c>
      <c r="M1240" s="110" t="n">
        <f aca="false">L1240-I1240</f>
        <v>0</v>
      </c>
    </row>
    <row r="1241" customFormat="false" ht="12.75" hidden="false" customHeight="false" outlineLevel="2" collapsed="false">
      <c r="A1241" s="111" t="s">
        <v>5026</v>
      </c>
      <c r="B1241" s="13" t="s">
        <v>5596</v>
      </c>
      <c r="C1241" s="12" t="s">
        <v>74</v>
      </c>
      <c r="D1241" s="112" t="s">
        <v>5597</v>
      </c>
      <c r="E1241" s="113" t="n">
        <v>9</v>
      </c>
      <c r="F1241" s="114" t="n">
        <v>13</v>
      </c>
      <c r="G1241" s="115" t="n">
        <v>4</v>
      </c>
      <c r="H1241" s="113" t="n">
        <v>1404</v>
      </c>
      <c r="I1241" s="116" t="n">
        <v>1629</v>
      </c>
      <c r="J1241" s="117" t="n">
        <v>225</v>
      </c>
      <c r="K1241" s="114"/>
      <c r="L1241" s="109" t="n">
        <f aca="false">I1241</f>
        <v>1629</v>
      </c>
      <c r="M1241" s="110" t="n">
        <f aca="false">L1241-I1241</f>
        <v>0</v>
      </c>
    </row>
    <row r="1242" customFormat="false" ht="12.75" hidden="false" customHeight="false" outlineLevel="2" collapsed="false">
      <c r="A1242" s="111" t="s">
        <v>5026</v>
      </c>
      <c r="B1242" s="13" t="s">
        <v>5601</v>
      </c>
      <c r="C1242" s="12" t="s">
        <v>74</v>
      </c>
      <c r="D1242" s="112" t="s">
        <v>5602</v>
      </c>
      <c r="E1242" s="113" t="n">
        <v>10</v>
      </c>
      <c r="F1242" s="114" t="n">
        <v>8</v>
      </c>
      <c r="G1242" s="115" t="n">
        <v>-2</v>
      </c>
      <c r="H1242" s="113" t="n">
        <v>1560</v>
      </c>
      <c r="I1242" s="116" t="n">
        <v>1466</v>
      </c>
      <c r="J1242" s="117" t="n">
        <v>-94</v>
      </c>
      <c r="K1242" s="114"/>
      <c r="L1242" s="109" t="n">
        <f aca="false">I1242</f>
        <v>1466</v>
      </c>
      <c r="M1242" s="110" t="n">
        <f aca="false">L1242-I1242</f>
        <v>0</v>
      </c>
    </row>
    <row r="1243" customFormat="false" ht="12.75" hidden="false" customHeight="false" outlineLevel="2" collapsed="false">
      <c r="A1243" s="111" t="s">
        <v>5026</v>
      </c>
      <c r="B1243" s="13" t="s">
        <v>5605</v>
      </c>
      <c r="C1243" s="12" t="s">
        <v>74</v>
      </c>
      <c r="D1243" s="112" t="s">
        <v>5606</v>
      </c>
      <c r="E1243" s="113" t="n">
        <v>10</v>
      </c>
      <c r="F1243" s="114" t="n">
        <v>11</v>
      </c>
      <c r="G1243" s="115" t="n">
        <v>1</v>
      </c>
      <c r="H1243" s="113" t="n">
        <v>1560</v>
      </c>
      <c r="I1243" s="116" t="n">
        <v>1626</v>
      </c>
      <c r="J1243" s="117" t="n">
        <v>66</v>
      </c>
      <c r="K1243" s="114"/>
      <c r="L1243" s="109" t="n">
        <f aca="false">I1243</f>
        <v>1626</v>
      </c>
      <c r="M1243" s="110" t="n">
        <f aca="false">L1243-I1243</f>
        <v>0</v>
      </c>
    </row>
    <row r="1244" customFormat="false" ht="12.75" hidden="false" customHeight="false" outlineLevel="2" collapsed="false">
      <c r="A1244" s="111" t="s">
        <v>5026</v>
      </c>
      <c r="B1244" s="13" t="s">
        <v>5609</v>
      </c>
      <c r="C1244" s="12" t="s">
        <v>74</v>
      </c>
      <c r="D1244" s="112" t="s">
        <v>5610</v>
      </c>
      <c r="E1244" s="113" t="n">
        <v>3</v>
      </c>
      <c r="F1244" s="114" t="n">
        <v>10</v>
      </c>
      <c r="G1244" s="115" t="n">
        <v>7</v>
      </c>
      <c r="H1244" s="113" t="n">
        <v>468</v>
      </c>
      <c r="I1244" s="116" t="n">
        <v>845</v>
      </c>
      <c r="J1244" s="117" t="n">
        <v>377</v>
      </c>
      <c r="K1244" s="114"/>
      <c r="L1244" s="109" t="n">
        <f aca="false">I1244</f>
        <v>845</v>
      </c>
      <c r="M1244" s="110" t="n">
        <f aca="false">L1244-I1244</f>
        <v>0</v>
      </c>
    </row>
    <row r="1245" customFormat="false" ht="12.75" hidden="false" customHeight="false" outlineLevel="2" collapsed="false">
      <c r="A1245" s="111" t="s">
        <v>5026</v>
      </c>
      <c r="B1245" s="13" t="s">
        <v>5613</v>
      </c>
      <c r="C1245" s="12" t="s">
        <v>74</v>
      </c>
      <c r="D1245" s="112" t="s">
        <v>5614</v>
      </c>
      <c r="E1245" s="113" t="n">
        <v>9</v>
      </c>
      <c r="F1245" s="114" t="n">
        <v>11</v>
      </c>
      <c r="G1245" s="115" t="n">
        <v>2</v>
      </c>
      <c r="H1245" s="113" t="n">
        <v>1404</v>
      </c>
      <c r="I1245" s="116" t="n">
        <v>1522</v>
      </c>
      <c r="J1245" s="117" t="n">
        <v>118</v>
      </c>
      <c r="K1245" s="114"/>
      <c r="L1245" s="109" t="n">
        <f aca="false">I1245</f>
        <v>1522</v>
      </c>
      <c r="M1245" s="110" t="n">
        <f aca="false">L1245-I1245</f>
        <v>0</v>
      </c>
    </row>
    <row r="1246" customFormat="false" ht="12.75" hidden="false" customHeight="false" outlineLevel="2" collapsed="false">
      <c r="A1246" s="111" t="s">
        <v>5026</v>
      </c>
      <c r="B1246" s="13" t="s">
        <v>5617</v>
      </c>
      <c r="C1246" s="12" t="s">
        <v>74</v>
      </c>
      <c r="D1246" s="112" t="s">
        <v>5618</v>
      </c>
      <c r="E1246" s="113" t="n">
        <v>47</v>
      </c>
      <c r="F1246" s="114" t="n">
        <v>33</v>
      </c>
      <c r="G1246" s="115" t="n">
        <v>-14</v>
      </c>
      <c r="H1246" s="113" t="n">
        <v>7331</v>
      </c>
      <c r="I1246" s="116" t="n">
        <v>6646</v>
      </c>
      <c r="J1246" s="117" t="n">
        <v>-685</v>
      </c>
      <c r="K1246" s="114"/>
      <c r="L1246" s="109" t="n">
        <f aca="false">I1246</f>
        <v>6646</v>
      </c>
      <c r="M1246" s="110" t="n">
        <f aca="false">L1246-I1246</f>
        <v>0</v>
      </c>
    </row>
    <row r="1247" customFormat="false" ht="12.75" hidden="false" customHeight="false" outlineLevel="2" collapsed="false">
      <c r="A1247" s="111" t="s">
        <v>5026</v>
      </c>
      <c r="B1247" s="13" t="s">
        <v>5623</v>
      </c>
      <c r="C1247" s="12" t="s">
        <v>74</v>
      </c>
      <c r="D1247" s="112" t="s">
        <v>5624</v>
      </c>
      <c r="E1247" s="113" t="n">
        <v>8</v>
      </c>
      <c r="F1247" s="114" t="n">
        <v>7</v>
      </c>
      <c r="G1247" s="115" t="n">
        <v>-1</v>
      </c>
      <c r="H1247" s="113" t="n">
        <v>1248</v>
      </c>
      <c r="I1247" s="116" t="n">
        <v>1205</v>
      </c>
      <c r="J1247" s="117" t="n">
        <v>-43</v>
      </c>
      <c r="K1247" s="114"/>
      <c r="L1247" s="109" t="n">
        <f aca="false">I1247</f>
        <v>1205</v>
      </c>
      <c r="M1247" s="110" t="n">
        <f aca="false">L1247-I1247</f>
        <v>0</v>
      </c>
    </row>
    <row r="1248" customFormat="false" ht="12.75" hidden="false" customHeight="false" outlineLevel="2" collapsed="false">
      <c r="A1248" s="111" t="s">
        <v>5026</v>
      </c>
      <c r="B1248" s="13" t="s">
        <v>5627</v>
      </c>
      <c r="C1248" s="12" t="s">
        <v>74</v>
      </c>
      <c r="D1248" s="112" t="s">
        <v>5628</v>
      </c>
      <c r="E1248" s="113" t="n">
        <v>6</v>
      </c>
      <c r="F1248" s="114" t="n">
        <v>5</v>
      </c>
      <c r="G1248" s="115" t="n">
        <v>-1</v>
      </c>
      <c r="H1248" s="113" t="n">
        <v>936</v>
      </c>
      <c r="I1248" s="116" t="n">
        <v>890</v>
      </c>
      <c r="J1248" s="117" t="n">
        <v>-46</v>
      </c>
      <c r="K1248" s="114"/>
      <c r="L1248" s="109" t="n">
        <f aca="false">I1248</f>
        <v>890</v>
      </c>
      <c r="M1248" s="110" t="n">
        <f aca="false">L1248-I1248</f>
        <v>0</v>
      </c>
    </row>
    <row r="1249" customFormat="false" ht="12.75" hidden="false" customHeight="false" outlineLevel="2" collapsed="false">
      <c r="A1249" s="111" t="s">
        <v>5026</v>
      </c>
      <c r="B1249" s="13" t="s">
        <v>5631</v>
      </c>
      <c r="C1249" s="12" t="s">
        <v>74</v>
      </c>
      <c r="D1249" s="112" t="s">
        <v>5632</v>
      </c>
      <c r="E1249" s="113" t="n">
        <v>6</v>
      </c>
      <c r="F1249" s="114" t="n">
        <v>3</v>
      </c>
      <c r="G1249" s="115" t="n">
        <v>-3</v>
      </c>
      <c r="H1249" s="113" t="n">
        <v>936</v>
      </c>
      <c r="I1249" s="116" t="n">
        <v>784</v>
      </c>
      <c r="J1249" s="117" t="n">
        <v>-152</v>
      </c>
      <c r="K1249" s="114"/>
      <c r="L1249" s="109" t="n">
        <f aca="false">I1249</f>
        <v>784</v>
      </c>
      <c r="M1249" s="110" t="n">
        <f aca="false">L1249-I1249</f>
        <v>0</v>
      </c>
    </row>
    <row r="1250" customFormat="false" ht="12.75" hidden="false" customHeight="false" outlineLevel="2" collapsed="false">
      <c r="A1250" s="111" t="s">
        <v>5026</v>
      </c>
      <c r="B1250" s="13" t="s">
        <v>5635</v>
      </c>
      <c r="C1250" s="12" t="s">
        <v>74</v>
      </c>
      <c r="D1250" s="112" t="s">
        <v>5636</v>
      </c>
      <c r="E1250" s="113" t="n">
        <v>12</v>
      </c>
      <c r="F1250" s="114" t="n">
        <v>13</v>
      </c>
      <c r="G1250" s="115" t="n">
        <v>1</v>
      </c>
      <c r="H1250" s="113" t="n">
        <v>1872</v>
      </c>
      <c r="I1250" s="116" t="n">
        <v>1941</v>
      </c>
      <c r="J1250" s="117" t="n">
        <v>69</v>
      </c>
      <c r="K1250" s="114"/>
      <c r="L1250" s="109" t="n">
        <f aca="false">I1250</f>
        <v>1941</v>
      </c>
      <c r="M1250" s="110" t="n">
        <f aca="false">L1250-I1250</f>
        <v>0</v>
      </c>
    </row>
    <row r="1251" customFormat="false" ht="12.75" hidden="false" customHeight="false" outlineLevel="2" collapsed="false">
      <c r="A1251" s="111" t="s">
        <v>5026</v>
      </c>
      <c r="B1251" s="13" t="s">
        <v>5639</v>
      </c>
      <c r="C1251" s="12" t="s">
        <v>74</v>
      </c>
      <c r="D1251" s="112" t="s">
        <v>5640</v>
      </c>
      <c r="E1251" s="113" t="n">
        <v>10</v>
      </c>
      <c r="F1251" s="114" t="n">
        <v>7</v>
      </c>
      <c r="G1251" s="115" t="n">
        <v>-3</v>
      </c>
      <c r="H1251" s="113" t="n">
        <v>1560</v>
      </c>
      <c r="I1251" s="116" t="n">
        <v>1413</v>
      </c>
      <c r="J1251" s="117" t="n">
        <v>-147</v>
      </c>
      <c r="K1251" s="114"/>
      <c r="L1251" s="109" t="n">
        <f aca="false">I1251</f>
        <v>1413</v>
      </c>
      <c r="M1251" s="110" t="n">
        <f aca="false">L1251-I1251</f>
        <v>0</v>
      </c>
    </row>
    <row r="1252" customFormat="false" ht="12.75" hidden="false" customHeight="false" outlineLevel="2" collapsed="false">
      <c r="A1252" s="111" t="s">
        <v>5026</v>
      </c>
      <c r="B1252" s="13" t="s">
        <v>5643</v>
      </c>
      <c r="C1252" s="12" t="s">
        <v>74</v>
      </c>
      <c r="D1252" s="112" t="s">
        <v>5644</v>
      </c>
      <c r="E1252" s="113" t="n">
        <v>7</v>
      </c>
      <c r="F1252" s="114" t="n">
        <v>8</v>
      </c>
      <c r="G1252" s="115" t="n">
        <v>1</v>
      </c>
      <c r="H1252" s="113" t="n">
        <v>1092</v>
      </c>
      <c r="I1252" s="116" t="n">
        <v>1154</v>
      </c>
      <c r="J1252" s="117" t="n">
        <v>62</v>
      </c>
      <c r="K1252" s="114"/>
      <c r="L1252" s="109" t="n">
        <f aca="false">I1252</f>
        <v>1154</v>
      </c>
      <c r="M1252" s="110" t="n">
        <f aca="false">L1252-I1252</f>
        <v>0</v>
      </c>
    </row>
    <row r="1253" customFormat="false" ht="12.75" hidden="false" customHeight="false" outlineLevel="2" collapsed="false">
      <c r="A1253" s="111" t="s">
        <v>5026</v>
      </c>
      <c r="B1253" s="13" t="s">
        <v>5647</v>
      </c>
      <c r="C1253" s="12" t="s">
        <v>74</v>
      </c>
      <c r="D1253" s="112" t="s">
        <v>5648</v>
      </c>
      <c r="E1253" s="113" t="n">
        <v>102</v>
      </c>
      <c r="F1253" s="114" t="n">
        <v>104</v>
      </c>
      <c r="G1253" s="115" t="n">
        <v>2</v>
      </c>
      <c r="H1253" s="113" t="n">
        <v>15909</v>
      </c>
      <c r="I1253" s="116" t="n">
        <v>16148</v>
      </c>
      <c r="J1253" s="117" t="n">
        <v>239</v>
      </c>
      <c r="K1253" s="114"/>
      <c r="L1253" s="109" t="n">
        <f aca="false">I1253</f>
        <v>16148</v>
      </c>
      <c r="M1253" s="110" t="n">
        <f aca="false">L1253-I1253</f>
        <v>0</v>
      </c>
    </row>
    <row r="1254" customFormat="false" ht="12.75" hidden="false" customHeight="false" outlineLevel="2" collapsed="false">
      <c r="A1254" s="111" t="s">
        <v>5026</v>
      </c>
      <c r="B1254" s="13" t="s">
        <v>5651</v>
      </c>
      <c r="C1254" s="12" t="s">
        <v>74</v>
      </c>
      <c r="D1254" s="112" t="s">
        <v>5652</v>
      </c>
      <c r="E1254" s="113" t="n">
        <v>8</v>
      </c>
      <c r="F1254" s="114" t="n">
        <v>9</v>
      </c>
      <c r="G1254" s="115" t="n">
        <v>1</v>
      </c>
      <c r="H1254" s="113" t="n">
        <v>1248</v>
      </c>
      <c r="I1254" s="116" t="n">
        <v>1311</v>
      </c>
      <c r="J1254" s="117" t="n">
        <v>63</v>
      </c>
      <c r="K1254" s="114"/>
      <c r="L1254" s="109" t="n">
        <f aca="false">I1254</f>
        <v>1311</v>
      </c>
      <c r="M1254" s="110" t="n">
        <f aca="false">L1254-I1254</f>
        <v>0</v>
      </c>
    </row>
    <row r="1255" customFormat="false" ht="12.75" hidden="false" customHeight="false" outlineLevel="2" collapsed="false">
      <c r="A1255" s="111" t="s">
        <v>5026</v>
      </c>
      <c r="B1255" s="13" t="s">
        <v>5655</v>
      </c>
      <c r="C1255" s="12" t="s">
        <v>74</v>
      </c>
      <c r="D1255" s="112" t="s">
        <v>5656</v>
      </c>
      <c r="E1255" s="113" t="n">
        <v>4</v>
      </c>
      <c r="F1255" s="114" t="n">
        <v>2</v>
      </c>
      <c r="G1255" s="115" t="n">
        <v>-2</v>
      </c>
      <c r="H1255" s="113" t="n">
        <v>624</v>
      </c>
      <c r="I1255" s="116" t="n">
        <v>523</v>
      </c>
      <c r="J1255" s="117" t="n">
        <v>-101</v>
      </c>
      <c r="K1255" s="114"/>
      <c r="L1255" s="109" t="n">
        <f aca="false">I1255</f>
        <v>523</v>
      </c>
      <c r="M1255" s="110" t="n">
        <f aca="false">L1255-I1255</f>
        <v>0</v>
      </c>
    </row>
    <row r="1256" customFormat="false" ht="12.75" hidden="false" customHeight="false" outlineLevel="2" collapsed="false">
      <c r="A1256" s="111" t="s">
        <v>5026</v>
      </c>
      <c r="B1256" s="13" t="s">
        <v>5659</v>
      </c>
      <c r="C1256" s="12" t="s">
        <v>74</v>
      </c>
      <c r="D1256" s="112" t="s">
        <v>5660</v>
      </c>
      <c r="E1256" s="113" t="n">
        <v>20</v>
      </c>
      <c r="F1256" s="114" t="n">
        <v>22</v>
      </c>
      <c r="G1256" s="115" t="n">
        <v>2</v>
      </c>
      <c r="H1256" s="113" t="n">
        <v>3119</v>
      </c>
      <c r="I1256" s="116" t="n">
        <v>3252</v>
      </c>
      <c r="J1256" s="117" t="n">
        <v>133</v>
      </c>
      <c r="K1256" s="114"/>
      <c r="L1256" s="109" t="n">
        <f aca="false">I1256</f>
        <v>3252</v>
      </c>
      <c r="M1256" s="110" t="n">
        <f aca="false">L1256-I1256</f>
        <v>0</v>
      </c>
    </row>
    <row r="1257" customFormat="false" ht="12.75" hidden="false" customHeight="false" outlineLevel="2" collapsed="false">
      <c r="A1257" s="111" t="s">
        <v>5026</v>
      </c>
      <c r="B1257" s="13" t="s">
        <v>5663</v>
      </c>
      <c r="C1257" s="12" t="s">
        <v>74</v>
      </c>
      <c r="D1257" s="112" t="s">
        <v>5664</v>
      </c>
      <c r="E1257" s="113" t="n">
        <v>9</v>
      </c>
      <c r="F1257" s="114" t="n">
        <v>19</v>
      </c>
      <c r="G1257" s="115" t="n">
        <v>10</v>
      </c>
      <c r="H1257" s="113" t="n">
        <v>1404</v>
      </c>
      <c r="I1257" s="116" t="n">
        <v>1948</v>
      </c>
      <c r="J1257" s="117" t="n">
        <v>544</v>
      </c>
      <c r="K1257" s="114"/>
      <c r="L1257" s="109" t="n">
        <f aca="false">I1257</f>
        <v>1948</v>
      </c>
      <c r="M1257" s="110" t="n">
        <f aca="false">L1257-I1257</f>
        <v>0</v>
      </c>
    </row>
    <row r="1258" customFormat="false" ht="12.75" hidden="false" customHeight="false" outlineLevel="2" collapsed="false">
      <c r="A1258" s="111" t="s">
        <v>5026</v>
      </c>
      <c r="B1258" s="13" t="s">
        <v>5667</v>
      </c>
      <c r="C1258" s="12" t="s">
        <v>74</v>
      </c>
      <c r="D1258" s="112" t="s">
        <v>5668</v>
      </c>
      <c r="E1258" s="113" t="n">
        <v>0</v>
      </c>
      <c r="F1258" s="114" t="n">
        <v>2</v>
      </c>
      <c r="G1258" s="115" t="n">
        <v>2</v>
      </c>
      <c r="H1258" s="113" t="n">
        <v>0</v>
      </c>
      <c r="I1258" s="116" t="n">
        <v>107</v>
      </c>
      <c r="J1258" s="117" t="n">
        <v>107</v>
      </c>
      <c r="K1258" s="114"/>
      <c r="L1258" s="109" t="n">
        <f aca="false">I1258</f>
        <v>107</v>
      </c>
      <c r="M1258" s="110" t="n">
        <f aca="false">L1258-I1258</f>
        <v>0</v>
      </c>
    </row>
    <row r="1259" customFormat="false" ht="12.75" hidden="false" customHeight="false" outlineLevel="2" collapsed="false">
      <c r="A1259" s="111" t="s">
        <v>5026</v>
      </c>
      <c r="B1259" s="13" t="s">
        <v>5671</v>
      </c>
      <c r="C1259" s="12" t="s">
        <v>74</v>
      </c>
      <c r="D1259" s="112" t="s">
        <v>5672</v>
      </c>
      <c r="E1259" s="113" t="n">
        <v>2</v>
      </c>
      <c r="F1259" s="114" t="n">
        <v>2</v>
      </c>
      <c r="G1259" s="115" t="n">
        <v>0</v>
      </c>
      <c r="H1259" s="113" t="n">
        <v>312</v>
      </c>
      <c r="I1259" s="116" t="n">
        <v>315</v>
      </c>
      <c r="J1259" s="117" t="n">
        <v>3</v>
      </c>
      <c r="K1259" s="114"/>
      <c r="L1259" s="109" t="n">
        <f aca="false">I1259</f>
        <v>315</v>
      </c>
      <c r="M1259" s="110" t="n">
        <f aca="false">L1259-I1259</f>
        <v>0</v>
      </c>
    </row>
    <row r="1260" customFormat="false" ht="12.75" hidden="false" customHeight="false" outlineLevel="2" collapsed="false">
      <c r="A1260" s="111" t="s">
        <v>5026</v>
      </c>
      <c r="B1260" s="13" t="s">
        <v>5675</v>
      </c>
      <c r="C1260" s="12" t="s">
        <v>74</v>
      </c>
      <c r="D1260" s="112" t="s">
        <v>5676</v>
      </c>
      <c r="E1260" s="113" t="n">
        <v>12</v>
      </c>
      <c r="F1260" s="114" t="n">
        <v>11</v>
      </c>
      <c r="G1260" s="115" t="n">
        <v>-1</v>
      </c>
      <c r="H1260" s="113" t="n">
        <v>1872</v>
      </c>
      <c r="I1260" s="116" t="n">
        <v>1834</v>
      </c>
      <c r="J1260" s="117" t="n">
        <v>-38</v>
      </c>
      <c r="K1260" s="114"/>
      <c r="L1260" s="109" t="n">
        <f aca="false">I1260</f>
        <v>1834</v>
      </c>
      <c r="M1260" s="110" t="n">
        <f aca="false">L1260-I1260</f>
        <v>0</v>
      </c>
    </row>
    <row r="1261" customFormat="false" ht="12.75" hidden="false" customHeight="false" outlineLevel="2" collapsed="false">
      <c r="A1261" s="111" t="s">
        <v>5026</v>
      </c>
      <c r="B1261" s="13" t="s">
        <v>5679</v>
      </c>
      <c r="C1261" s="12" t="s">
        <v>74</v>
      </c>
      <c r="D1261" s="112" t="s">
        <v>5680</v>
      </c>
      <c r="E1261" s="113" t="n">
        <v>8</v>
      </c>
      <c r="F1261" s="114" t="n">
        <v>3</v>
      </c>
      <c r="G1261" s="115" t="n">
        <v>-5</v>
      </c>
      <c r="H1261" s="113" t="n">
        <v>1248</v>
      </c>
      <c r="I1261" s="116" t="n">
        <v>992</v>
      </c>
      <c r="J1261" s="117" t="n">
        <v>-256</v>
      </c>
      <c r="K1261" s="114"/>
      <c r="L1261" s="109" t="n">
        <f aca="false">I1261</f>
        <v>992</v>
      </c>
      <c r="M1261" s="110" t="n">
        <f aca="false">L1261-I1261</f>
        <v>0</v>
      </c>
    </row>
    <row r="1262" customFormat="false" ht="12.75" hidden="false" customHeight="false" outlineLevel="2" collapsed="false">
      <c r="A1262" s="111" t="s">
        <v>5026</v>
      </c>
      <c r="B1262" s="13" t="s">
        <v>5683</v>
      </c>
      <c r="C1262" s="12" t="s">
        <v>74</v>
      </c>
      <c r="D1262" s="112" t="s">
        <v>5684</v>
      </c>
      <c r="E1262" s="113" t="n">
        <v>9</v>
      </c>
      <c r="F1262" s="114" t="n">
        <v>6</v>
      </c>
      <c r="G1262" s="115" t="n">
        <v>-3</v>
      </c>
      <c r="H1262" s="113" t="n">
        <v>1404</v>
      </c>
      <c r="I1262" s="116" t="n">
        <v>1256</v>
      </c>
      <c r="J1262" s="117" t="n">
        <v>-148</v>
      </c>
      <c r="K1262" s="114"/>
      <c r="L1262" s="109" t="n">
        <f aca="false">I1262</f>
        <v>1256</v>
      </c>
      <c r="M1262" s="110" t="n">
        <f aca="false">L1262-I1262</f>
        <v>0</v>
      </c>
    </row>
    <row r="1263" customFormat="false" ht="12.75" hidden="false" customHeight="false" outlineLevel="2" collapsed="false">
      <c r="A1263" s="111" t="s">
        <v>5026</v>
      </c>
      <c r="B1263" s="13" t="s">
        <v>5687</v>
      </c>
      <c r="C1263" s="12" t="s">
        <v>74</v>
      </c>
      <c r="D1263" s="112" t="s">
        <v>5688</v>
      </c>
      <c r="E1263" s="113" t="n">
        <v>12</v>
      </c>
      <c r="F1263" s="114" t="n">
        <v>9</v>
      </c>
      <c r="G1263" s="115" t="n">
        <v>-3</v>
      </c>
      <c r="H1263" s="113" t="n">
        <v>1872</v>
      </c>
      <c r="I1263" s="116" t="n">
        <v>1727</v>
      </c>
      <c r="J1263" s="117" t="n">
        <v>-145</v>
      </c>
      <c r="K1263" s="114"/>
      <c r="L1263" s="109" t="n">
        <f aca="false">I1263</f>
        <v>1727</v>
      </c>
      <c r="M1263" s="110" t="n">
        <f aca="false">L1263-I1263</f>
        <v>0</v>
      </c>
    </row>
    <row r="1264" customFormat="false" ht="12.75" hidden="false" customHeight="false" outlineLevel="2" collapsed="false">
      <c r="A1264" s="111" t="s">
        <v>5026</v>
      </c>
      <c r="B1264" s="13" t="s">
        <v>5691</v>
      </c>
      <c r="C1264" s="12" t="s">
        <v>74</v>
      </c>
      <c r="D1264" s="112" t="s">
        <v>5692</v>
      </c>
      <c r="E1264" s="113" t="n">
        <v>3</v>
      </c>
      <c r="F1264" s="114" t="n">
        <v>6</v>
      </c>
      <c r="G1264" s="115" t="n">
        <v>3</v>
      </c>
      <c r="H1264" s="113" t="n">
        <v>468</v>
      </c>
      <c r="I1264" s="116" t="n">
        <v>632</v>
      </c>
      <c r="J1264" s="117" t="n">
        <v>164</v>
      </c>
      <c r="K1264" s="114"/>
      <c r="L1264" s="109" t="n">
        <f aca="false">I1264</f>
        <v>632</v>
      </c>
      <c r="M1264" s="110" t="n">
        <f aca="false">L1264-I1264</f>
        <v>0</v>
      </c>
    </row>
    <row r="1265" customFormat="false" ht="12.75" hidden="false" customHeight="false" outlineLevel="2" collapsed="false">
      <c r="A1265" s="111" t="s">
        <v>5026</v>
      </c>
      <c r="B1265" s="13" t="s">
        <v>5695</v>
      </c>
      <c r="C1265" s="12" t="s">
        <v>74</v>
      </c>
      <c r="D1265" s="112" t="s">
        <v>5696</v>
      </c>
      <c r="E1265" s="113" t="n">
        <v>5</v>
      </c>
      <c r="F1265" s="114" t="n">
        <v>2</v>
      </c>
      <c r="G1265" s="115" t="n">
        <v>-3</v>
      </c>
      <c r="H1265" s="113" t="n">
        <v>780</v>
      </c>
      <c r="I1265" s="116" t="n">
        <v>626</v>
      </c>
      <c r="J1265" s="117" t="n">
        <v>-154</v>
      </c>
      <c r="K1265" s="114"/>
      <c r="L1265" s="109" t="n">
        <f aca="false">I1265</f>
        <v>626</v>
      </c>
      <c r="M1265" s="110" t="n">
        <f aca="false">L1265-I1265</f>
        <v>0</v>
      </c>
    </row>
    <row r="1266" customFormat="false" ht="12.75" hidden="false" customHeight="false" outlineLevel="2" collapsed="false">
      <c r="A1266" s="111" t="s">
        <v>5026</v>
      </c>
      <c r="B1266" s="13" t="s">
        <v>5699</v>
      </c>
      <c r="C1266" s="12" t="s">
        <v>74</v>
      </c>
      <c r="D1266" s="112" t="s">
        <v>5700</v>
      </c>
      <c r="E1266" s="113" t="n">
        <v>1</v>
      </c>
      <c r="F1266" s="114" t="n">
        <v>1</v>
      </c>
      <c r="G1266" s="115" t="n">
        <v>0</v>
      </c>
      <c r="H1266" s="113" t="n">
        <v>156</v>
      </c>
      <c r="I1266" s="116" t="n">
        <v>157</v>
      </c>
      <c r="J1266" s="117" t="n">
        <v>1</v>
      </c>
      <c r="K1266" s="114"/>
      <c r="L1266" s="109" t="n">
        <f aca="false">I1266</f>
        <v>157</v>
      </c>
      <c r="M1266" s="110" t="n">
        <f aca="false">L1266-I1266</f>
        <v>0</v>
      </c>
    </row>
    <row r="1267" customFormat="false" ht="12.75" hidden="false" customHeight="false" outlineLevel="2" collapsed="false">
      <c r="A1267" s="111" t="s">
        <v>5026</v>
      </c>
      <c r="B1267" s="13" t="s">
        <v>5703</v>
      </c>
      <c r="C1267" s="12" t="s">
        <v>74</v>
      </c>
      <c r="D1267" s="112" t="s">
        <v>5704</v>
      </c>
      <c r="E1267" s="113" t="n">
        <v>4</v>
      </c>
      <c r="F1267" s="114" t="n">
        <v>9</v>
      </c>
      <c r="G1267" s="115" t="n">
        <v>5</v>
      </c>
      <c r="H1267" s="113" t="n">
        <v>624</v>
      </c>
      <c r="I1267" s="116" t="n">
        <v>896</v>
      </c>
      <c r="J1267" s="117" t="n">
        <v>272</v>
      </c>
      <c r="K1267" s="114"/>
      <c r="L1267" s="109" t="n">
        <f aca="false">I1267</f>
        <v>896</v>
      </c>
      <c r="M1267" s="110" t="n">
        <f aca="false">L1267-I1267</f>
        <v>0</v>
      </c>
    </row>
    <row r="1268" customFormat="false" ht="12.75" hidden="false" customHeight="false" outlineLevel="2" collapsed="false">
      <c r="A1268" s="111" t="s">
        <v>5026</v>
      </c>
      <c r="B1268" s="13" t="s">
        <v>5707</v>
      </c>
      <c r="C1268" s="12" t="s">
        <v>74</v>
      </c>
      <c r="D1268" s="112" t="s">
        <v>5708</v>
      </c>
      <c r="E1268" s="113" t="n">
        <v>6</v>
      </c>
      <c r="F1268" s="114" t="n">
        <v>1</v>
      </c>
      <c r="G1268" s="115" t="n">
        <v>-5</v>
      </c>
      <c r="H1268" s="113" t="n">
        <v>936</v>
      </c>
      <c r="I1268" s="116" t="n">
        <v>677</v>
      </c>
      <c r="J1268" s="117" t="n">
        <v>-259</v>
      </c>
      <c r="K1268" s="114"/>
      <c r="L1268" s="109" t="n">
        <f aca="false">I1268</f>
        <v>677</v>
      </c>
      <c r="M1268" s="110" t="n">
        <f aca="false">L1268-I1268</f>
        <v>0</v>
      </c>
    </row>
    <row r="1269" customFormat="false" ht="12.75" hidden="false" customHeight="false" outlineLevel="2" collapsed="false">
      <c r="A1269" s="111" t="s">
        <v>5026</v>
      </c>
      <c r="B1269" s="13" t="s">
        <v>5711</v>
      </c>
      <c r="C1269" s="12" t="s">
        <v>74</v>
      </c>
      <c r="D1269" s="112" t="s">
        <v>5712</v>
      </c>
      <c r="E1269" s="113" t="n">
        <v>12</v>
      </c>
      <c r="F1269" s="114" t="n">
        <v>8</v>
      </c>
      <c r="G1269" s="115" t="n">
        <v>-4</v>
      </c>
      <c r="H1269" s="113" t="n">
        <v>1872</v>
      </c>
      <c r="I1269" s="116" t="n">
        <v>1674</v>
      </c>
      <c r="J1269" s="117" t="n">
        <v>-198</v>
      </c>
      <c r="K1269" s="114"/>
      <c r="L1269" s="109" t="n">
        <f aca="false">I1269</f>
        <v>1674</v>
      </c>
      <c r="M1269" s="110" t="n">
        <f aca="false">L1269-I1269</f>
        <v>0</v>
      </c>
    </row>
    <row r="1270" customFormat="false" ht="12.75" hidden="false" customHeight="false" outlineLevel="2" collapsed="false">
      <c r="A1270" s="111" t="s">
        <v>5026</v>
      </c>
      <c r="B1270" s="13" t="s">
        <v>5715</v>
      </c>
      <c r="C1270" s="12" t="s">
        <v>74</v>
      </c>
      <c r="D1270" s="112" t="s">
        <v>5716</v>
      </c>
      <c r="E1270" s="113" t="n">
        <v>4</v>
      </c>
      <c r="F1270" s="114" t="n">
        <v>5</v>
      </c>
      <c r="G1270" s="115" t="n">
        <v>1</v>
      </c>
      <c r="H1270" s="113" t="n">
        <v>624</v>
      </c>
      <c r="I1270" s="116" t="n">
        <v>682</v>
      </c>
      <c r="J1270" s="117" t="n">
        <v>58</v>
      </c>
      <c r="K1270" s="114"/>
      <c r="L1270" s="109" t="n">
        <f aca="false">I1270</f>
        <v>682</v>
      </c>
      <c r="M1270" s="110" t="n">
        <f aca="false">L1270-I1270</f>
        <v>0</v>
      </c>
    </row>
    <row r="1271" customFormat="false" ht="12.75" hidden="false" customHeight="false" outlineLevel="2" collapsed="false">
      <c r="A1271" s="111" t="s">
        <v>5026</v>
      </c>
      <c r="B1271" s="13" t="s">
        <v>5719</v>
      </c>
      <c r="C1271" s="12" t="s">
        <v>74</v>
      </c>
      <c r="D1271" s="112" t="s">
        <v>5720</v>
      </c>
      <c r="E1271" s="113" t="n">
        <v>7</v>
      </c>
      <c r="F1271" s="114" t="n">
        <v>8</v>
      </c>
      <c r="G1271" s="115" t="n">
        <v>1</v>
      </c>
      <c r="H1271" s="113" t="n">
        <v>1092</v>
      </c>
      <c r="I1271" s="116" t="n">
        <v>1154</v>
      </c>
      <c r="J1271" s="117" t="n">
        <v>62</v>
      </c>
      <c r="K1271" s="114"/>
      <c r="L1271" s="109" t="n">
        <f aca="false">I1271</f>
        <v>1154</v>
      </c>
      <c r="M1271" s="110" t="n">
        <f aca="false">L1271-I1271</f>
        <v>0</v>
      </c>
    </row>
    <row r="1272" customFormat="false" ht="12.75" hidden="false" customHeight="false" outlineLevel="2" collapsed="false">
      <c r="A1272" s="111" t="s">
        <v>5026</v>
      </c>
      <c r="B1272" s="13" t="s">
        <v>5722</v>
      </c>
      <c r="C1272" s="12" t="s">
        <v>74</v>
      </c>
      <c r="D1272" s="112" t="s">
        <v>5723</v>
      </c>
      <c r="E1272" s="113" t="n">
        <v>7</v>
      </c>
      <c r="F1272" s="114" t="n">
        <v>5</v>
      </c>
      <c r="G1272" s="115" t="n">
        <v>-2</v>
      </c>
      <c r="H1272" s="113" t="n">
        <v>1092</v>
      </c>
      <c r="I1272" s="116" t="n">
        <v>994</v>
      </c>
      <c r="J1272" s="117" t="n">
        <v>-98</v>
      </c>
      <c r="K1272" s="114"/>
      <c r="L1272" s="109" t="n">
        <f aca="false">I1272</f>
        <v>994</v>
      </c>
      <c r="M1272" s="110" t="n">
        <f aca="false">L1272-I1272</f>
        <v>0</v>
      </c>
    </row>
    <row r="1273" customFormat="false" ht="12.75" hidden="false" customHeight="false" outlineLevel="2" collapsed="false">
      <c r="A1273" s="111" t="s">
        <v>5026</v>
      </c>
      <c r="B1273" s="13" t="s">
        <v>5726</v>
      </c>
      <c r="C1273" s="12" t="s">
        <v>74</v>
      </c>
      <c r="D1273" s="112" t="s">
        <v>5727</v>
      </c>
      <c r="E1273" s="113" t="n">
        <v>2</v>
      </c>
      <c r="F1273" s="114" t="n">
        <v>5</v>
      </c>
      <c r="G1273" s="115" t="n">
        <v>3</v>
      </c>
      <c r="H1273" s="113" t="n">
        <v>312</v>
      </c>
      <c r="I1273" s="116" t="n">
        <v>474</v>
      </c>
      <c r="J1273" s="117" t="n">
        <v>162</v>
      </c>
      <c r="K1273" s="114"/>
      <c r="L1273" s="109" t="n">
        <f aca="false">I1273</f>
        <v>474</v>
      </c>
      <c r="M1273" s="110" t="n">
        <f aca="false">L1273-I1273</f>
        <v>0</v>
      </c>
    </row>
    <row r="1274" customFormat="false" ht="12.75" hidden="false" customHeight="false" outlineLevel="2" collapsed="false">
      <c r="A1274" s="111" t="s">
        <v>5026</v>
      </c>
      <c r="B1274" s="13" t="s">
        <v>5730</v>
      </c>
      <c r="C1274" s="12" t="s">
        <v>74</v>
      </c>
      <c r="D1274" s="112" t="s">
        <v>5731</v>
      </c>
      <c r="E1274" s="113" t="n">
        <v>4</v>
      </c>
      <c r="F1274" s="114" t="n">
        <v>6</v>
      </c>
      <c r="G1274" s="115" t="n">
        <v>2</v>
      </c>
      <c r="H1274" s="113" t="n">
        <v>624</v>
      </c>
      <c r="I1274" s="116" t="n">
        <v>736</v>
      </c>
      <c r="J1274" s="117" t="n">
        <v>112</v>
      </c>
      <c r="K1274" s="114"/>
      <c r="L1274" s="109" t="n">
        <f aca="false">I1274</f>
        <v>736</v>
      </c>
      <c r="M1274" s="110" t="n">
        <f aca="false">L1274-I1274</f>
        <v>0</v>
      </c>
    </row>
    <row r="1275" customFormat="false" ht="12.75" hidden="false" customHeight="false" outlineLevel="2" collapsed="false">
      <c r="A1275" s="111" t="s">
        <v>5026</v>
      </c>
      <c r="B1275" s="13" t="s">
        <v>5734</v>
      </c>
      <c r="C1275" s="12" t="s">
        <v>74</v>
      </c>
      <c r="D1275" s="112" t="s">
        <v>5735</v>
      </c>
      <c r="E1275" s="113" t="n">
        <v>13</v>
      </c>
      <c r="F1275" s="114" t="n">
        <v>4</v>
      </c>
      <c r="G1275" s="115" t="n">
        <v>-9</v>
      </c>
      <c r="H1275" s="113" t="n">
        <v>2028</v>
      </c>
      <c r="I1275" s="116" t="n">
        <v>1565</v>
      </c>
      <c r="J1275" s="117" t="n">
        <v>-463</v>
      </c>
      <c r="K1275" s="114"/>
      <c r="L1275" s="109" t="n">
        <f aca="false">I1275</f>
        <v>1565</v>
      </c>
      <c r="M1275" s="110" t="n">
        <f aca="false">L1275-I1275</f>
        <v>0</v>
      </c>
    </row>
    <row r="1276" customFormat="false" ht="12.75" hidden="false" customHeight="false" outlineLevel="2" collapsed="false">
      <c r="A1276" s="111" t="s">
        <v>5026</v>
      </c>
      <c r="B1276" s="13" t="s">
        <v>5738</v>
      </c>
      <c r="C1276" s="12" t="s">
        <v>74</v>
      </c>
      <c r="D1276" s="112" t="s">
        <v>5739</v>
      </c>
      <c r="E1276" s="113" t="n">
        <v>6</v>
      </c>
      <c r="F1276" s="114" t="n">
        <v>6</v>
      </c>
      <c r="G1276" s="115" t="n">
        <v>0</v>
      </c>
      <c r="H1276" s="113" t="n">
        <v>936</v>
      </c>
      <c r="I1276" s="116" t="n">
        <v>944</v>
      </c>
      <c r="J1276" s="117" t="n">
        <v>8</v>
      </c>
      <c r="K1276" s="114"/>
      <c r="L1276" s="109" t="n">
        <f aca="false">I1276</f>
        <v>944</v>
      </c>
      <c r="M1276" s="110" t="n">
        <f aca="false">L1276-I1276</f>
        <v>0</v>
      </c>
    </row>
    <row r="1277" customFormat="false" ht="12.75" hidden="false" customHeight="false" outlineLevel="2" collapsed="false">
      <c r="A1277" s="111" t="s">
        <v>5026</v>
      </c>
      <c r="B1277" s="13" t="s">
        <v>5742</v>
      </c>
      <c r="C1277" s="12" t="s">
        <v>74</v>
      </c>
      <c r="D1277" s="112" t="s">
        <v>5743</v>
      </c>
      <c r="E1277" s="113" t="n">
        <v>4</v>
      </c>
      <c r="F1277" s="114" t="n">
        <v>3</v>
      </c>
      <c r="G1277" s="115" t="n">
        <v>-1</v>
      </c>
      <c r="H1277" s="113" t="n">
        <v>624</v>
      </c>
      <c r="I1277" s="116" t="n">
        <v>576</v>
      </c>
      <c r="J1277" s="117" t="n">
        <v>-48</v>
      </c>
      <c r="K1277" s="114"/>
      <c r="L1277" s="109" t="n">
        <f aca="false">I1277</f>
        <v>576</v>
      </c>
      <c r="M1277" s="110" t="n">
        <f aca="false">L1277-I1277</f>
        <v>0</v>
      </c>
    </row>
    <row r="1278" customFormat="false" ht="12.75" hidden="false" customHeight="false" outlineLevel="2" collapsed="false">
      <c r="A1278" s="111" t="s">
        <v>5026</v>
      </c>
      <c r="B1278" s="13" t="s">
        <v>5746</v>
      </c>
      <c r="C1278" s="12" t="s">
        <v>74</v>
      </c>
      <c r="D1278" s="112" t="s">
        <v>5747</v>
      </c>
      <c r="E1278" s="113" t="n">
        <v>11</v>
      </c>
      <c r="F1278" s="114" t="n">
        <v>12</v>
      </c>
      <c r="G1278" s="115" t="n">
        <v>1</v>
      </c>
      <c r="H1278" s="113" t="n">
        <v>1716</v>
      </c>
      <c r="I1278" s="116" t="n">
        <v>1783</v>
      </c>
      <c r="J1278" s="117" t="n">
        <v>67</v>
      </c>
      <c r="K1278" s="114"/>
      <c r="L1278" s="109" t="n">
        <f aca="false">I1278</f>
        <v>1783</v>
      </c>
      <c r="M1278" s="110" t="n">
        <f aca="false">L1278-I1278</f>
        <v>0</v>
      </c>
    </row>
    <row r="1279" customFormat="false" ht="12.75" hidden="false" customHeight="false" outlineLevel="2" collapsed="false">
      <c r="A1279" s="111" t="s">
        <v>5026</v>
      </c>
      <c r="B1279" s="13" t="s">
        <v>5750</v>
      </c>
      <c r="C1279" s="12" t="s">
        <v>74</v>
      </c>
      <c r="D1279" s="112" t="s">
        <v>5751</v>
      </c>
      <c r="E1279" s="113" t="n">
        <v>3</v>
      </c>
      <c r="F1279" s="114" t="n">
        <v>3</v>
      </c>
      <c r="G1279" s="115" t="n">
        <v>0</v>
      </c>
      <c r="H1279" s="113" t="n">
        <v>468</v>
      </c>
      <c r="I1279" s="116" t="n">
        <v>472</v>
      </c>
      <c r="J1279" s="117" t="n">
        <v>4</v>
      </c>
      <c r="K1279" s="114"/>
      <c r="L1279" s="109" t="n">
        <f aca="false">I1279</f>
        <v>472</v>
      </c>
      <c r="M1279" s="110" t="n">
        <f aca="false">L1279-I1279</f>
        <v>0</v>
      </c>
    </row>
    <row r="1280" customFormat="false" ht="12.75" hidden="false" customHeight="false" outlineLevel="2" collapsed="false">
      <c r="A1280" s="111" t="s">
        <v>5026</v>
      </c>
      <c r="B1280" s="13" t="s">
        <v>5754</v>
      </c>
      <c r="C1280" s="12" t="s">
        <v>74</v>
      </c>
      <c r="D1280" s="112" t="s">
        <v>5755</v>
      </c>
      <c r="E1280" s="113" t="n">
        <v>9</v>
      </c>
      <c r="F1280" s="114" t="n">
        <v>1</v>
      </c>
      <c r="G1280" s="115" t="n">
        <v>-8</v>
      </c>
      <c r="H1280" s="113" t="n">
        <v>1404</v>
      </c>
      <c r="I1280" s="116" t="n">
        <v>989</v>
      </c>
      <c r="J1280" s="117" t="n">
        <v>-415</v>
      </c>
      <c r="K1280" s="114"/>
      <c r="L1280" s="109" t="n">
        <f aca="false">I1280</f>
        <v>989</v>
      </c>
      <c r="M1280" s="110" t="n">
        <f aca="false">L1280-I1280</f>
        <v>0</v>
      </c>
    </row>
    <row r="1281" customFormat="false" ht="12.75" hidden="false" customHeight="false" outlineLevel="2" collapsed="false">
      <c r="A1281" s="111" t="s">
        <v>5026</v>
      </c>
      <c r="B1281" s="13" t="s">
        <v>5759</v>
      </c>
      <c r="C1281" s="12" t="s">
        <v>74</v>
      </c>
      <c r="D1281" s="112" t="s">
        <v>5760</v>
      </c>
      <c r="E1281" s="113" t="n">
        <v>6</v>
      </c>
      <c r="F1281" s="114" t="n">
        <v>1</v>
      </c>
      <c r="G1281" s="115" t="n">
        <v>-5</v>
      </c>
      <c r="H1281" s="113" t="n">
        <v>936</v>
      </c>
      <c r="I1281" s="116" t="n">
        <v>677</v>
      </c>
      <c r="J1281" s="117" t="n">
        <v>-259</v>
      </c>
      <c r="K1281" s="114"/>
      <c r="L1281" s="109" t="n">
        <f aca="false">I1281</f>
        <v>677</v>
      </c>
      <c r="M1281" s="110" t="n">
        <f aca="false">L1281-I1281</f>
        <v>0</v>
      </c>
    </row>
    <row r="1282" customFormat="false" ht="12.75" hidden="false" customHeight="false" outlineLevel="2" collapsed="false">
      <c r="A1282" s="111" t="s">
        <v>5026</v>
      </c>
      <c r="B1282" s="13" t="s">
        <v>5763</v>
      </c>
      <c r="C1282" s="12" t="s">
        <v>74</v>
      </c>
      <c r="D1282" s="112" t="s">
        <v>5764</v>
      </c>
      <c r="E1282" s="113" t="n">
        <v>3</v>
      </c>
      <c r="F1282" s="114" t="n">
        <v>6</v>
      </c>
      <c r="G1282" s="115" t="n">
        <v>3</v>
      </c>
      <c r="H1282" s="113" t="n">
        <v>468</v>
      </c>
      <c r="I1282" s="116" t="n">
        <v>632</v>
      </c>
      <c r="J1282" s="117" t="n">
        <v>164</v>
      </c>
      <c r="K1282" s="114"/>
      <c r="L1282" s="109" t="n">
        <f aca="false">I1282</f>
        <v>632</v>
      </c>
      <c r="M1282" s="110" t="n">
        <f aca="false">L1282-I1282</f>
        <v>0</v>
      </c>
    </row>
    <row r="1283" customFormat="false" ht="12.75" hidden="false" customHeight="false" outlineLevel="2" collapsed="false">
      <c r="A1283" s="111" t="s">
        <v>5026</v>
      </c>
      <c r="B1283" s="13" t="s">
        <v>5767</v>
      </c>
      <c r="C1283" s="12" t="s">
        <v>74</v>
      </c>
      <c r="D1283" s="112" t="s">
        <v>5768</v>
      </c>
      <c r="E1283" s="113" t="n">
        <v>6</v>
      </c>
      <c r="F1283" s="114" t="n">
        <v>1</v>
      </c>
      <c r="G1283" s="115" t="n">
        <v>-5</v>
      </c>
      <c r="H1283" s="113" t="n">
        <v>936</v>
      </c>
      <c r="I1283" s="116" t="n">
        <v>677</v>
      </c>
      <c r="J1283" s="117" t="n">
        <v>-259</v>
      </c>
      <c r="K1283" s="114"/>
      <c r="L1283" s="109" t="n">
        <f aca="false">I1283</f>
        <v>677</v>
      </c>
      <c r="M1283" s="110" t="n">
        <f aca="false">L1283-I1283</f>
        <v>0</v>
      </c>
    </row>
    <row r="1284" customFormat="false" ht="12.75" hidden="false" customHeight="false" outlineLevel="2" collapsed="false">
      <c r="A1284" s="111" t="s">
        <v>5026</v>
      </c>
      <c r="B1284" s="13" t="s">
        <v>5771</v>
      </c>
      <c r="C1284" s="12" t="s">
        <v>74</v>
      </c>
      <c r="D1284" s="112" t="s">
        <v>5772</v>
      </c>
      <c r="E1284" s="113" t="n">
        <v>5</v>
      </c>
      <c r="F1284" s="114" t="n">
        <v>6</v>
      </c>
      <c r="G1284" s="115" t="n">
        <v>1</v>
      </c>
      <c r="H1284" s="113" t="n">
        <v>780</v>
      </c>
      <c r="I1284" s="116" t="n">
        <v>840</v>
      </c>
      <c r="J1284" s="117" t="n">
        <v>60</v>
      </c>
      <c r="K1284" s="114"/>
      <c r="L1284" s="109" t="n">
        <f aca="false">I1284</f>
        <v>840</v>
      </c>
      <c r="M1284" s="110" t="n">
        <f aca="false">L1284-I1284</f>
        <v>0</v>
      </c>
    </row>
    <row r="1285" customFormat="false" ht="12.75" hidden="false" customHeight="false" outlineLevel="2" collapsed="false">
      <c r="A1285" s="111" t="s">
        <v>5026</v>
      </c>
      <c r="B1285" s="13" t="s">
        <v>5775</v>
      </c>
      <c r="C1285" s="12" t="s">
        <v>74</v>
      </c>
      <c r="D1285" s="112" t="s">
        <v>5776</v>
      </c>
      <c r="E1285" s="113" t="n">
        <v>5</v>
      </c>
      <c r="F1285" s="114" t="n">
        <v>1</v>
      </c>
      <c r="G1285" s="115" t="n">
        <v>-4</v>
      </c>
      <c r="H1285" s="113" t="n">
        <v>780</v>
      </c>
      <c r="I1285" s="116" t="n">
        <v>573</v>
      </c>
      <c r="J1285" s="117" t="n">
        <v>-207</v>
      </c>
      <c r="K1285" s="114"/>
      <c r="L1285" s="109" t="n">
        <f aca="false">I1285</f>
        <v>573</v>
      </c>
      <c r="M1285" s="110" t="n">
        <f aca="false">L1285-I1285</f>
        <v>0</v>
      </c>
    </row>
    <row r="1286" customFormat="false" ht="12.75" hidden="false" customHeight="false" outlineLevel="2" collapsed="false">
      <c r="A1286" s="111" t="s">
        <v>5026</v>
      </c>
      <c r="B1286" s="13" t="s">
        <v>5779</v>
      </c>
      <c r="C1286" s="12" t="s">
        <v>74</v>
      </c>
      <c r="D1286" s="112" t="s">
        <v>3705</v>
      </c>
      <c r="E1286" s="113" t="n">
        <v>5</v>
      </c>
      <c r="F1286" s="114" t="n">
        <v>0</v>
      </c>
      <c r="G1286" s="115" t="n">
        <v>-5</v>
      </c>
      <c r="H1286" s="113" t="n">
        <v>780</v>
      </c>
      <c r="I1286" s="116" t="n">
        <v>520</v>
      </c>
      <c r="J1286" s="117" t="n">
        <v>-260</v>
      </c>
      <c r="K1286" s="114"/>
      <c r="L1286" s="109" t="n">
        <f aca="false">I1286</f>
        <v>520</v>
      </c>
      <c r="M1286" s="110" t="n">
        <f aca="false">L1286-I1286</f>
        <v>0</v>
      </c>
    </row>
    <row r="1287" customFormat="false" ht="12.75" hidden="false" customHeight="false" outlineLevel="2" collapsed="false">
      <c r="A1287" s="111" t="s">
        <v>5026</v>
      </c>
      <c r="B1287" s="13" t="s">
        <v>5781</v>
      </c>
      <c r="C1287" s="12" t="s">
        <v>74</v>
      </c>
      <c r="D1287" s="112" t="s">
        <v>5782</v>
      </c>
      <c r="E1287" s="113" t="n">
        <v>15</v>
      </c>
      <c r="F1287" s="114" t="n">
        <v>15</v>
      </c>
      <c r="G1287" s="115" t="n">
        <v>0</v>
      </c>
      <c r="H1287" s="113" t="n">
        <v>2340</v>
      </c>
      <c r="I1287" s="116" t="n">
        <v>2359</v>
      </c>
      <c r="J1287" s="117" t="n">
        <v>19</v>
      </c>
      <c r="K1287" s="114"/>
      <c r="L1287" s="109" t="n">
        <f aca="false">I1287</f>
        <v>2359</v>
      </c>
      <c r="M1287" s="110" t="n">
        <f aca="false">L1287-I1287</f>
        <v>0</v>
      </c>
    </row>
    <row r="1288" customFormat="false" ht="12.75" hidden="false" customHeight="false" outlineLevel="2" collapsed="false">
      <c r="A1288" s="111" t="s">
        <v>5026</v>
      </c>
      <c r="B1288" s="13" t="s">
        <v>5785</v>
      </c>
      <c r="C1288" s="12" t="s">
        <v>74</v>
      </c>
      <c r="D1288" s="112" t="s">
        <v>5786</v>
      </c>
      <c r="E1288" s="113" t="n">
        <v>166</v>
      </c>
      <c r="F1288" s="114" t="n">
        <v>200</v>
      </c>
      <c r="G1288" s="115" t="n">
        <v>34</v>
      </c>
      <c r="H1288" s="113" t="n">
        <v>25891</v>
      </c>
      <c r="I1288" s="116" t="n">
        <v>27919</v>
      </c>
      <c r="J1288" s="117" t="n">
        <v>2028</v>
      </c>
      <c r="K1288" s="114"/>
      <c r="L1288" s="109" t="n">
        <f aca="false">I1288</f>
        <v>27919</v>
      </c>
      <c r="M1288" s="110" t="n">
        <f aca="false">L1288-I1288</f>
        <v>0</v>
      </c>
    </row>
    <row r="1289" customFormat="false" ht="12.75" hidden="false" customHeight="false" outlineLevel="2" collapsed="false">
      <c r="A1289" s="111" t="s">
        <v>5026</v>
      </c>
      <c r="B1289" s="13" t="s">
        <v>5788</v>
      </c>
      <c r="C1289" s="12" t="s">
        <v>74</v>
      </c>
      <c r="D1289" s="112" t="s">
        <v>5789</v>
      </c>
      <c r="E1289" s="113" t="n">
        <v>6</v>
      </c>
      <c r="F1289" s="114" t="n">
        <v>11</v>
      </c>
      <c r="G1289" s="115" t="n">
        <v>5</v>
      </c>
      <c r="H1289" s="113" t="n">
        <v>936</v>
      </c>
      <c r="I1289" s="116" t="n">
        <v>1210</v>
      </c>
      <c r="J1289" s="117" t="n">
        <v>274</v>
      </c>
      <c r="K1289" s="114"/>
      <c r="L1289" s="109" t="n">
        <f aca="false">I1289</f>
        <v>1210</v>
      </c>
      <c r="M1289" s="110" t="n">
        <f aca="false">L1289-I1289</f>
        <v>0</v>
      </c>
    </row>
    <row r="1290" customFormat="false" ht="12.75" hidden="false" customHeight="false" outlineLevel="2" collapsed="false">
      <c r="A1290" s="111" t="s">
        <v>5026</v>
      </c>
      <c r="B1290" s="13" t="s">
        <v>5793</v>
      </c>
      <c r="C1290" s="12" t="s">
        <v>74</v>
      </c>
      <c r="D1290" s="112" t="s">
        <v>5794</v>
      </c>
      <c r="E1290" s="113" t="n">
        <v>3</v>
      </c>
      <c r="F1290" s="114" t="n">
        <v>0</v>
      </c>
      <c r="G1290" s="115" t="n">
        <v>-3</v>
      </c>
      <c r="H1290" s="113" t="n">
        <v>468</v>
      </c>
      <c r="I1290" s="116" t="n">
        <v>312</v>
      </c>
      <c r="J1290" s="117" t="n">
        <v>-156</v>
      </c>
      <c r="K1290" s="114"/>
      <c r="L1290" s="109" t="n">
        <f aca="false">I1290</f>
        <v>312</v>
      </c>
      <c r="M1290" s="110" t="n">
        <f aca="false">L1290-I1290</f>
        <v>0</v>
      </c>
    </row>
    <row r="1291" customFormat="false" ht="12.75" hidden="false" customHeight="false" outlineLevel="2" collapsed="false">
      <c r="A1291" s="111" t="s">
        <v>5026</v>
      </c>
      <c r="B1291" s="13" t="s">
        <v>5797</v>
      </c>
      <c r="C1291" s="12" t="s">
        <v>74</v>
      </c>
      <c r="D1291" s="112" t="s">
        <v>5798</v>
      </c>
      <c r="E1291" s="113" t="n">
        <v>15</v>
      </c>
      <c r="F1291" s="114" t="n">
        <v>15</v>
      </c>
      <c r="G1291" s="115" t="n">
        <v>0</v>
      </c>
      <c r="H1291" s="113" t="n">
        <v>2340</v>
      </c>
      <c r="I1291" s="116" t="n">
        <v>2359</v>
      </c>
      <c r="J1291" s="117" t="n">
        <v>19</v>
      </c>
      <c r="K1291" s="114"/>
      <c r="L1291" s="109" t="n">
        <f aca="false">I1291</f>
        <v>2359</v>
      </c>
      <c r="M1291" s="110" t="n">
        <f aca="false">L1291-I1291</f>
        <v>0</v>
      </c>
    </row>
    <row r="1292" customFormat="false" ht="12.75" hidden="false" customHeight="false" outlineLevel="2" collapsed="false">
      <c r="A1292" s="111" t="s">
        <v>5026</v>
      </c>
      <c r="B1292" s="13" t="s">
        <v>5801</v>
      </c>
      <c r="C1292" s="12" t="s">
        <v>74</v>
      </c>
      <c r="D1292" s="112" t="s">
        <v>5802</v>
      </c>
      <c r="E1292" s="113" t="n">
        <v>101</v>
      </c>
      <c r="F1292" s="114" t="n">
        <v>100</v>
      </c>
      <c r="G1292" s="115" t="n">
        <v>-1</v>
      </c>
      <c r="H1292" s="113" t="n">
        <v>15754</v>
      </c>
      <c r="I1292" s="116" t="n">
        <v>15831</v>
      </c>
      <c r="J1292" s="117" t="n">
        <v>77</v>
      </c>
      <c r="K1292" s="114"/>
      <c r="L1292" s="109" t="n">
        <f aca="false">I1292</f>
        <v>15831</v>
      </c>
      <c r="M1292" s="110" t="n">
        <f aca="false">L1292-I1292</f>
        <v>0</v>
      </c>
    </row>
    <row r="1293" customFormat="false" ht="12.75" hidden="false" customHeight="false" outlineLevel="2" collapsed="false">
      <c r="A1293" s="111" t="s">
        <v>5026</v>
      </c>
      <c r="B1293" s="13" t="s">
        <v>5807</v>
      </c>
      <c r="C1293" s="12" t="s">
        <v>74</v>
      </c>
      <c r="D1293" s="112" t="s">
        <v>5808</v>
      </c>
      <c r="E1293" s="113" t="n">
        <v>2</v>
      </c>
      <c r="F1293" s="114" t="n">
        <v>2</v>
      </c>
      <c r="G1293" s="115" t="n">
        <v>0</v>
      </c>
      <c r="H1293" s="113" t="n">
        <v>312</v>
      </c>
      <c r="I1293" s="116" t="n">
        <v>315</v>
      </c>
      <c r="J1293" s="117" t="n">
        <v>3</v>
      </c>
      <c r="K1293" s="114"/>
      <c r="L1293" s="109" t="n">
        <f aca="false">I1293</f>
        <v>315</v>
      </c>
      <c r="M1293" s="110" t="n">
        <f aca="false">L1293-I1293</f>
        <v>0</v>
      </c>
    </row>
    <row r="1294" customFormat="false" ht="12.75" hidden="false" customHeight="false" outlineLevel="2" collapsed="false">
      <c r="A1294" s="111" t="s">
        <v>5026</v>
      </c>
      <c r="B1294" s="13" t="s">
        <v>5811</v>
      </c>
      <c r="C1294" s="12" t="s">
        <v>74</v>
      </c>
      <c r="D1294" s="112" t="s">
        <v>5812</v>
      </c>
      <c r="E1294" s="113" t="n">
        <v>4</v>
      </c>
      <c r="F1294" s="114" t="n">
        <v>2</v>
      </c>
      <c r="G1294" s="115" t="n">
        <v>-2</v>
      </c>
      <c r="H1294" s="113" t="n">
        <v>624</v>
      </c>
      <c r="I1294" s="116" t="n">
        <v>523</v>
      </c>
      <c r="J1294" s="117" t="n">
        <v>-101</v>
      </c>
      <c r="K1294" s="114"/>
      <c r="L1294" s="109" t="n">
        <f aca="false">I1294</f>
        <v>523</v>
      </c>
      <c r="M1294" s="110" t="n">
        <f aca="false">L1294-I1294</f>
        <v>0</v>
      </c>
    </row>
    <row r="1295" customFormat="false" ht="12.75" hidden="false" customHeight="false" outlineLevel="2" collapsed="false">
      <c r="A1295" s="111" t="s">
        <v>5026</v>
      </c>
      <c r="B1295" s="13" t="s">
        <v>5815</v>
      </c>
      <c r="C1295" s="12" t="s">
        <v>74</v>
      </c>
      <c r="D1295" s="112" t="s">
        <v>5816</v>
      </c>
      <c r="E1295" s="113" t="n">
        <v>10</v>
      </c>
      <c r="F1295" s="114" t="n">
        <v>10</v>
      </c>
      <c r="G1295" s="115" t="n">
        <v>0</v>
      </c>
      <c r="H1295" s="113" t="n">
        <v>1560</v>
      </c>
      <c r="I1295" s="116" t="n">
        <v>1573</v>
      </c>
      <c r="J1295" s="117" t="n">
        <v>13</v>
      </c>
      <c r="K1295" s="114"/>
      <c r="L1295" s="109" t="n">
        <f aca="false">I1295</f>
        <v>1573</v>
      </c>
      <c r="M1295" s="110" t="n">
        <f aca="false">L1295-I1295</f>
        <v>0</v>
      </c>
    </row>
    <row r="1296" customFormat="false" ht="12.75" hidden="false" customHeight="false" outlineLevel="2" collapsed="false">
      <c r="A1296" s="111" t="s">
        <v>5026</v>
      </c>
      <c r="B1296" s="13" t="s">
        <v>5819</v>
      </c>
      <c r="C1296" s="12" t="s">
        <v>74</v>
      </c>
      <c r="D1296" s="112" t="s">
        <v>5820</v>
      </c>
      <c r="E1296" s="113" t="n">
        <v>11</v>
      </c>
      <c r="F1296" s="114" t="n">
        <v>22</v>
      </c>
      <c r="G1296" s="115" t="n">
        <v>11</v>
      </c>
      <c r="H1296" s="113" t="n">
        <v>1716</v>
      </c>
      <c r="I1296" s="116" t="n">
        <v>2316</v>
      </c>
      <c r="J1296" s="117" t="n">
        <v>600</v>
      </c>
      <c r="K1296" s="114"/>
      <c r="L1296" s="109" t="n">
        <f aca="false">I1296</f>
        <v>2316</v>
      </c>
      <c r="M1296" s="110" t="n">
        <f aca="false">L1296-I1296</f>
        <v>0</v>
      </c>
    </row>
    <row r="1297" customFormat="false" ht="12.75" hidden="false" customHeight="false" outlineLevel="2" collapsed="false">
      <c r="A1297" s="111" t="s">
        <v>5026</v>
      </c>
      <c r="B1297" s="13" t="s">
        <v>5823</v>
      </c>
      <c r="C1297" s="12" t="s">
        <v>74</v>
      </c>
      <c r="D1297" s="112" t="s">
        <v>5824</v>
      </c>
      <c r="E1297" s="113" t="n">
        <v>25</v>
      </c>
      <c r="F1297" s="114" t="n">
        <v>24</v>
      </c>
      <c r="G1297" s="115" t="n">
        <v>-1</v>
      </c>
      <c r="H1297" s="113" t="n">
        <v>3899</v>
      </c>
      <c r="I1297" s="116" t="n">
        <v>3879</v>
      </c>
      <c r="J1297" s="117" t="n">
        <v>-20</v>
      </c>
      <c r="K1297" s="114"/>
      <c r="L1297" s="109" t="n">
        <f aca="false">I1297</f>
        <v>3879</v>
      </c>
      <c r="M1297" s="110" t="n">
        <f aca="false">L1297-I1297</f>
        <v>0</v>
      </c>
    </row>
    <row r="1298" customFormat="false" ht="12.75" hidden="false" customHeight="false" outlineLevel="2" collapsed="false">
      <c r="A1298" s="111" t="s">
        <v>5026</v>
      </c>
      <c r="B1298" s="13" t="s">
        <v>5827</v>
      </c>
      <c r="C1298" s="12" t="s">
        <v>74</v>
      </c>
      <c r="D1298" s="112" t="s">
        <v>5828</v>
      </c>
      <c r="E1298" s="113" t="n">
        <v>2</v>
      </c>
      <c r="F1298" s="114" t="n">
        <v>4</v>
      </c>
      <c r="G1298" s="115" t="n">
        <v>2</v>
      </c>
      <c r="H1298" s="113" t="n">
        <v>312</v>
      </c>
      <c r="I1298" s="116" t="n">
        <v>421</v>
      </c>
      <c r="J1298" s="117" t="n">
        <v>109</v>
      </c>
      <c r="K1298" s="114"/>
      <c r="L1298" s="109" t="n">
        <f aca="false">I1298</f>
        <v>421</v>
      </c>
      <c r="M1298" s="110" t="n">
        <f aca="false">L1298-I1298</f>
        <v>0</v>
      </c>
    </row>
    <row r="1299" customFormat="false" ht="12.75" hidden="false" customHeight="false" outlineLevel="2" collapsed="false">
      <c r="A1299" s="111" t="s">
        <v>5026</v>
      </c>
      <c r="B1299" s="13" t="s">
        <v>5831</v>
      </c>
      <c r="C1299" s="12" t="s">
        <v>74</v>
      </c>
      <c r="D1299" s="112" t="s">
        <v>5832</v>
      </c>
      <c r="E1299" s="113" t="n">
        <v>4</v>
      </c>
      <c r="F1299" s="114" t="n">
        <v>4</v>
      </c>
      <c r="G1299" s="115" t="n">
        <v>0</v>
      </c>
      <c r="H1299" s="113" t="n">
        <v>624</v>
      </c>
      <c r="I1299" s="116" t="n">
        <v>629</v>
      </c>
      <c r="J1299" s="117" t="n">
        <v>5</v>
      </c>
      <c r="K1299" s="114"/>
      <c r="L1299" s="109" t="n">
        <f aca="false">I1299</f>
        <v>629</v>
      </c>
      <c r="M1299" s="110" t="n">
        <f aca="false">L1299-I1299</f>
        <v>0</v>
      </c>
    </row>
    <row r="1300" customFormat="false" ht="12.75" hidden="false" customHeight="false" outlineLevel="2" collapsed="false">
      <c r="A1300" s="111" t="s">
        <v>5026</v>
      </c>
      <c r="B1300" s="13" t="s">
        <v>5835</v>
      </c>
      <c r="C1300" s="12" t="s">
        <v>74</v>
      </c>
      <c r="D1300" s="112" t="s">
        <v>5836</v>
      </c>
      <c r="E1300" s="113" t="n">
        <v>5</v>
      </c>
      <c r="F1300" s="114" t="n">
        <v>5</v>
      </c>
      <c r="G1300" s="115" t="n">
        <v>0</v>
      </c>
      <c r="H1300" s="113" t="n">
        <v>780</v>
      </c>
      <c r="I1300" s="116" t="n">
        <v>786</v>
      </c>
      <c r="J1300" s="117" t="n">
        <v>6</v>
      </c>
      <c r="K1300" s="114"/>
      <c r="L1300" s="109" t="n">
        <f aca="false">I1300</f>
        <v>786</v>
      </c>
      <c r="M1300" s="110" t="n">
        <f aca="false">L1300-I1300</f>
        <v>0</v>
      </c>
    </row>
    <row r="1301" customFormat="false" ht="12.75" hidden="false" customHeight="false" outlineLevel="2" collapsed="false">
      <c r="A1301" s="111" t="s">
        <v>5026</v>
      </c>
      <c r="B1301" s="13" t="s">
        <v>5839</v>
      </c>
      <c r="C1301" s="12" t="s">
        <v>74</v>
      </c>
      <c r="D1301" s="112" t="s">
        <v>5840</v>
      </c>
      <c r="E1301" s="113" t="n">
        <v>8</v>
      </c>
      <c r="F1301" s="114" t="n">
        <v>5</v>
      </c>
      <c r="G1301" s="115" t="n">
        <v>-3</v>
      </c>
      <c r="H1301" s="113" t="n">
        <v>1248</v>
      </c>
      <c r="I1301" s="116" t="n">
        <v>1098</v>
      </c>
      <c r="J1301" s="117" t="n">
        <v>-150</v>
      </c>
      <c r="K1301" s="114"/>
      <c r="L1301" s="109" t="n">
        <f aca="false">I1301</f>
        <v>1098</v>
      </c>
      <c r="M1301" s="110" t="n">
        <f aca="false">L1301-I1301</f>
        <v>0</v>
      </c>
    </row>
    <row r="1302" customFormat="false" ht="12.75" hidden="false" customHeight="false" outlineLevel="2" collapsed="false">
      <c r="A1302" s="111" t="s">
        <v>5026</v>
      </c>
      <c r="B1302" s="13" t="s">
        <v>5843</v>
      </c>
      <c r="C1302" s="12" t="s">
        <v>74</v>
      </c>
      <c r="D1302" s="112" t="s">
        <v>5844</v>
      </c>
      <c r="E1302" s="113" t="n">
        <v>10</v>
      </c>
      <c r="F1302" s="114" t="n">
        <v>2</v>
      </c>
      <c r="G1302" s="115" t="n">
        <v>-8</v>
      </c>
      <c r="H1302" s="113" t="n">
        <v>1560</v>
      </c>
      <c r="I1302" s="116" t="n">
        <v>1146</v>
      </c>
      <c r="J1302" s="117" t="n">
        <v>-414</v>
      </c>
      <c r="K1302" s="114"/>
      <c r="L1302" s="109" t="n">
        <f aca="false">I1302</f>
        <v>1146</v>
      </c>
      <c r="M1302" s="110" t="n">
        <f aca="false">L1302-I1302</f>
        <v>0</v>
      </c>
    </row>
    <row r="1303" customFormat="false" ht="12.75" hidden="false" customHeight="false" outlineLevel="2" collapsed="false">
      <c r="A1303" s="111" t="s">
        <v>5026</v>
      </c>
      <c r="B1303" s="13" t="s">
        <v>5847</v>
      </c>
      <c r="C1303" s="12" t="s">
        <v>74</v>
      </c>
      <c r="D1303" s="112" t="s">
        <v>5848</v>
      </c>
      <c r="E1303" s="113" t="n">
        <v>4</v>
      </c>
      <c r="F1303" s="114" t="n">
        <v>3</v>
      </c>
      <c r="G1303" s="115" t="n">
        <v>-1</v>
      </c>
      <c r="H1303" s="113" t="n">
        <v>624</v>
      </c>
      <c r="I1303" s="116" t="n">
        <v>576</v>
      </c>
      <c r="J1303" s="117" t="n">
        <v>-48</v>
      </c>
      <c r="K1303" s="114"/>
      <c r="L1303" s="109" t="n">
        <f aca="false">I1303</f>
        <v>576</v>
      </c>
      <c r="M1303" s="110" t="n">
        <f aca="false">L1303-I1303</f>
        <v>0</v>
      </c>
    </row>
    <row r="1304" customFormat="false" ht="12.75" hidden="false" customHeight="false" outlineLevel="2" collapsed="false">
      <c r="A1304" s="111" t="s">
        <v>5026</v>
      </c>
      <c r="B1304" s="13" t="s">
        <v>5851</v>
      </c>
      <c r="C1304" s="12" t="s">
        <v>74</v>
      </c>
      <c r="D1304" s="112" t="s">
        <v>5852</v>
      </c>
      <c r="E1304" s="113" t="n">
        <v>9</v>
      </c>
      <c r="F1304" s="114" t="n">
        <v>4</v>
      </c>
      <c r="G1304" s="115" t="n">
        <v>-5</v>
      </c>
      <c r="H1304" s="113" t="n">
        <v>1404</v>
      </c>
      <c r="I1304" s="116" t="n">
        <v>1149</v>
      </c>
      <c r="J1304" s="117" t="n">
        <v>-255</v>
      </c>
      <c r="K1304" s="114"/>
      <c r="L1304" s="109" t="n">
        <f aca="false">I1304</f>
        <v>1149</v>
      </c>
      <c r="M1304" s="110" t="n">
        <f aca="false">L1304-I1304</f>
        <v>0</v>
      </c>
    </row>
    <row r="1305" customFormat="false" ht="12.75" hidden="false" customHeight="false" outlineLevel="2" collapsed="false">
      <c r="A1305" s="111" t="s">
        <v>5026</v>
      </c>
      <c r="B1305" s="13" t="s">
        <v>5855</v>
      </c>
      <c r="C1305" s="12" t="s">
        <v>74</v>
      </c>
      <c r="D1305" s="112" t="s">
        <v>5856</v>
      </c>
      <c r="E1305" s="113" t="n">
        <v>6</v>
      </c>
      <c r="F1305" s="114" t="n">
        <v>6</v>
      </c>
      <c r="G1305" s="115" t="n">
        <v>0</v>
      </c>
      <c r="H1305" s="113" t="n">
        <v>936</v>
      </c>
      <c r="I1305" s="116" t="n">
        <v>944</v>
      </c>
      <c r="J1305" s="117" t="n">
        <v>8</v>
      </c>
      <c r="K1305" s="114"/>
      <c r="L1305" s="109" t="n">
        <f aca="false">I1305</f>
        <v>944</v>
      </c>
      <c r="M1305" s="110" t="n">
        <f aca="false">L1305-I1305</f>
        <v>0</v>
      </c>
    </row>
    <row r="1306" customFormat="false" ht="12.75" hidden="false" customHeight="false" outlineLevel="2" collapsed="false">
      <c r="A1306" s="111" t="s">
        <v>5026</v>
      </c>
      <c r="B1306" s="13" t="s">
        <v>5859</v>
      </c>
      <c r="C1306" s="12" t="s">
        <v>74</v>
      </c>
      <c r="D1306" s="112" t="s">
        <v>5860</v>
      </c>
      <c r="E1306" s="113" t="n">
        <v>4</v>
      </c>
      <c r="F1306" s="114" t="n">
        <v>5</v>
      </c>
      <c r="G1306" s="115" t="n">
        <v>1</v>
      </c>
      <c r="H1306" s="113" t="n">
        <v>624</v>
      </c>
      <c r="I1306" s="116" t="n">
        <v>682</v>
      </c>
      <c r="J1306" s="117" t="n">
        <v>58</v>
      </c>
      <c r="K1306" s="114"/>
      <c r="L1306" s="109" t="n">
        <f aca="false">I1306</f>
        <v>682</v>
      </c>
      <c r="M1306" s="110" t="n">
        <f aca="false">L1306-I1306</f>
        <v>0</v>
      </c>
    </row>
    <row r="1307" customFormat="false" ht="12.75" hidden="false" customHeight="false" outlineLevel="2" collapsed="false">
      <c r="A1307" s="111" t="s">
        <v>5026</v>
      </c>
      <c r="B1307" s="13" t="s">
        <v>5863</v>
      </c>
      <c r="C1307" s="12" t="s">
        <v>74</v>
      </c>
      <c r="D1307" s="112" t="s">
        <v>5864</v>
      </c>
      <c r="E1307" s="113" t="n">
        <v>3</v>
      </c>
      <c r="F1307" s="114" t="n">
        <v>2</v>
      </c>
      <c r="G1307" s="115" t="n">
        <v>-1</v>
      </c>
      <c r="H1307" s="113" t="n">
        <v>468</v>
      </c>
      <c r="I1307" s="116" t="n">
        <v>419</v>
      </c>
      <c r="J1307" s="117" t="n">
        <v>-49</v>
      </c>
      <c r="K1307" s="114"/>
      <c r="L1307" s="109" t="n">
        <f aca="false">I1307</f>
        <v>419</v>
      </c>
      <c r="M1307" s="110" t="n">
        <f aca="false">L1307-I1307</f>
        <v>0</v>
      </c>
    </row>
    <row r="1308" customFormat="false" ht="12.75" hidden="false" customHeight="false" outlineLevel="2" collapsed="false">
      <c r="A1308" s="111" t="s">
        <v>5026</v>
      </c>
      <c r="B1308" s="13" t="s">
        <v>5867</v>
      </c>
      <c r="C1308" s="12" t="s">
        <v>74</v>
      </c>
      <c r="D1308" s="112" t="s">
        <v>5868</v>
      </c>
      <c r="E1308" s="113" t="n">
        <v>3</v>
      </c>
      <c r="F1308" s="114" t="n">
        <v>5</v>
      </c>
      <c r="G1308" s="115" t="n">
        <v>2</v>
      </c>
      <c r="H1308" s="113" t="n">
        <v>468</v>
      </c>
      <c r="I1308" s="116" t="n">
        <v>578</v>
      </c>
      <c r="J1308" s="117" t="n">
        <v>110</v>
      </c>
      <c r="K1308" s="114"/>
      <c r="L1308" s="109" t="n">
        <f aca="false">I1308</f>
        <v>578</v>
      </c>
      <c r="M1308" s="110" t="n">
        <f aca="false">L1308-I1308</f>
        <v>0</v>
      </c>
    </row>
    <row r="1309" customFormat="false" ht="12.75" hidden="false" customHeight="false" outlineLevel="2" collapsed="false">
      <c r="A1309" s="111" t="s">
        <v>5026</v>
      </c>
      <c r="B1309" s="13" t="s">
        <v>5871</v>
      </c>
      <c r="C1309" s="12" t="s">
        <v>74</v>
      </c>
      <c r="D1309" s="112" t="s">
        <v>5872</v>
      </c>
      <c r="E1309" s="113" t="n">
        <v>53</v>
      </c>
      <c r="F1309" s="114" t="n">
        <v>58</v>
      </c>
      <c r="G1309" s="115" t="n">
        <v>5</v>
      </c>
      <c r="H1309" s="113" t="n">
        <v>8266</v>
      </c>
      <c r="I1309" s="116" t="n">
        <v>8602</v>
      </c>
      <c r="J1309" s="117" t="n">
        <v>336</v>
      </c>
      <c r="K1309" s="114"/>
      <c r="L1309" s="109" t="n">
        <f aca="false">I1309</f>
        <v>8602</v>
      </c>
      <c r="M1309" s="110" t="n">
        <f aca="false">L1309-I1309</f>
        <v>0</v>
      </c>
    </row>
    <row r="1310" customFormat="false" ht="12.75" hidden="false" customHeight="false" outlineLevel="2" collapsed="false">
      <c r="A1310" s="111" t="s">
        <v>5026</v>
      </c>
      <c r="B1310" s="13" t="s">
        <v>5874</v>
      </c>
      <c r="C1310" s="12" t="s">
        <v>74</v>
      </c>
      <c r="D1310" s="112" t="s">
        <v>5875</v>
      </c>
      <c r="E1310" s="113" t="n">
        <v>1</v>
      </c>
      <c r="F1310" s="114" t="n">
        <v>3</v>
      </c>
      <c r="G1310" s="115" t="n">
        <v>2</v>
      </c>
      <c r="H1310" s="113" t="n">
        <v>156</v>
      </c>
      <c r="I1310" s="116" t="n">
        <v>264</v>
      </c>
      <c r="J1310" s="117" t="n">
        <v>108</v>
      </c>
      <c r="K1310" s="114"/>
      <c r="L1310" s="109" t="n">
        <f aca="false">I1310</f>
        <v>264</v>
      </c>
      <c r="M1310" s="110" t="n">
        <f aca="false">L1310-I1310</f>
        <v>0</v>
      </c>
    </row>
    <row r="1311" customFormat="false" ht="12.75" hidden="false" customHeight="false" outlineLevel="2" collapsed="false">
      <c r="A1311" s="111" t="s">
        <v>5026</v>
      </c>
      <c r="B1311" s="13" t="s">
        <v>5878</v>
      </c>
      <c r="C1311" s="12" t="s">
        <v>74</v>
      </c>
      <c r="D1311" s="112" t="s">
        <v>5879</v>
      </c>
      <c r="E1311" s="113" t="n">
        <v>4</v>
      </c>
      <c r="F1311" s="114" t="n">
        <v>4</v>
      </c>
      <c r="G1311" s="115" t="n">
        <v>0</v>
      </c>
      <c r="H1311" s="113" t="n">
        <v>624</v>
      </c>
      <c r="I1311" s="116" t="n">
        <v>629</v>
      </c>
      <c r="J1311" s="117" t="n">
        <v>5</v>
      </c>
      <c r="K1311" s="114"/>
      <c r="L1311" s="109" t="n">
        <f aca="false">I1311</f>
        <v>629</v>
      </c>
      <c r="M1311" s="110" t="n">
        <f aca="false">L1311-I1311</f>
        <v>0</v>
      </c>
    </row>
    <row r="1312" customFormat="false" ht="12.75" hidden="false" customHeight="false" outlineLevel="2" collapsed="false">
      <c r="A1312" s="111" t="s">
        <v>5026</v>
      </c>
      <c r="B1312" s="13" t="s">
        <v>5882</v>
      </c>
      <c r="C1312" s="12" t="s">
        <v>74</v>
      </c>
      <c r="D1312" s="112" t="s">
        <v>5883</v>
      </c>
      <c r="E1312" s="113" t="n">
        <v>10</v>
      </c>
      <c r="F1312" s="114" t="n">
        <v>4</v>
      </c>
      <c r="G1312" s="115" t="n">
        <v>-6</v>
      </c>
      <c r="H1312" s="113" t="n">
        <v>1560</v>
      </c>
      <c r="I1312" s="116" t="n">
        <v>1253</v>
      </c>
      <c r="J1312" s="117" t="n">
        <v>-307</v>
      </c>
      <c r="K1312" s="114"/>
      <c r="L1312" s="109" t="n">
        <f aca="false">I1312</f>
        <v>1253</v>
      </c>
      <c r="M1312" s="110" t="n">
        <f aca="false">L1312-I1312</f>
        <v>0</v>
      </c>
    </row>
    <row r="1313" customFormat="false" ht="12.75" hidden="false" customHeight="false" outlineLevel="2" collapsed="false">
      <c r="A1313" s="111" t="s">
        <v>5026</v>
      </c>
      <c r="B1313" s="13" t="s">
        <v>5886</v>
      </c>
      <c r="C1313" s="12" t="s">
        <v>74</v>
      </c>
      <c r="D1313" s="112" t="s">
        <v>5887</v>
      </c>
      <c r="E1313" s="113" t="n">
        <v>8</v>
      </c>
      <c r="F1313" s="114" t="n">
        <v>14</v>
      </c>
      <c r="G1313" s="115" t="n">
        <v>6</v>
      </c>
      <c r="H1313" s="113" t="n">
        <v>1248</v>
      </c>
      <c r="I1313" s="116" t="n">
        <v>1578</v>
      </c>
      <c r="J1313" s="117" t="n">
        <v>330</v>
      </c>
      <c r="K1313" s="114"/>
      <c r="L1313" s="109" t="n">
        <f aca="false">I1313</f>
        <v>1578</v>
      </c>
      <c r="M1313" s="110" t="n">
        <f aca="false">L1313-I1313</f>
        <v>0</v>
      </c>
    </row>
    <row r="1314" customFormat="false" ht="12.75" hidden="false" customHeight="false" outlineLevel="2" collapsed="false">
      <c r="A1314" s="111" t="s">
        <v>5026</v>
      </c>
      <c r="B1314" s="13" t="s">
        <v>5890</v>
      </c>
      <c r="C1314" s="12" t="s">
        <v>74</v>
      </c>
      <c r="D1314" s="112" t="s">
        <v>5891</v>
      </c>
      <c r="E1314" s="113" t="n">
        <v>7</v>
      </c>
      <c r="F1314" s="114" t="n">
        <v>4</v>
      </c>
      <c r="G1314" s="115" t="n">
        <v>-3</v>
      </c>
      <c r="H1314" s="113" t="n">
        <v>1092</v>
      </c>
      <c r="I1314" s="116" t="n">
        <v>941</v>
      </c>
      <c r="J1314" s="117" t="n">
        <v>-151</v>
      </c>
      <c r="K1314" s="114"/>
      <c r="L1314" s="109" t="n">
        <f aca="false">I1314</f>
        <v>941</v>
      </c>
      <c r="M1314" s="110" t="n">
        <f aca="false">L1314-I1314</f>
        <v>0</v>
      </c>
    </row>
    <row r="1315" customFormat="false" ht="12.75" hidden="false" customHeight="false" outlineLevel="2" collapsed="false">
      <c r="A1315" s="111" t="s">
        <v>5026</v>
      </c>
      <c r="B1315" s="13" t="s">
        <v>5894</v>
      </c>
      <c r="C1315" s="12" t="s">
        <v>74</v>
      </c>
      <c r="D1315" s="112" t="s">
        <v>5895</v>
      </c>
      <c r="E1315" s="113" t="n">
        <v>4</v>
      </c>
      <c r="F1315" s="114" t="n">
        <v>3</v>
      </c>
      <c r="G1315" s="115" t="n">
        <v>-1</v>
      </c>
      <c r="H1315" s="113" t="n">
        <v>624</v>
      </c>
      <c r="I1315" s="116" t="n">
        <v>576</v>
      </c>
      <c r="J1315" s="117" t="n">
        <v>-48</v>
      </c>
      <c r="K1315" s="114"/>
      <c r="L1315" s="109" t="n">
        <f aca="false">I1315</f>
        <v>576</v>
      </c>
      <c r="M1315" s="110" t="n">
        <f aca="false">L1315-I1315</f>
        <v>0</v>
      </c>
    </row>
    <row r="1316" customFormat="false" ht="12.75" hidden="false" customHeight="false" outlineLevel="2" collapsed="false">
      <c r="A1316" s="111" t="s">
        <v>5026</v>
      </c>
      <c r="B1316" s="13" t="s">
        <v>5898</v>
      </c>
      <c r="C1316" s="12" t="s">
        <v>74</v>
      </c>
      <c r="D1316" s="112" t="s">
        <v>5899</v>
      </c>
      <c r="E1316" s="113" t="n">
        <v>72</v>
      </c>
      <c r="F1316" s="114" t="n">
        <v>71</v>
      </c>
      <c r="G1316" s="115" t="n">
        <v>-1</v>
      </c>
      <c r="H1316" s="113" t="n">
        <v>11230</v>
      </c>
      <c r="I1316" s="116" t="n">
        <v>11270</v>
      </c>
      <c r="J1316" s="117" t="n">
        <v>40</v>
      </c>
      <c r="K1316" s="114"/>
      <c r="L1316" s="109" t="n">
        <f aca="false">I1316</f>
        <v>11270</v>
      </c>
      <c r="M1316" s="110" t="n">
        <f aca="false">L1316-I1316</f>
        <v>0</v>
      </c>
    </row>
    <row r="1317" customFormat="false" ht="12.75" hidden="false" customHeight="false" outlineLevel="2" collapsed="false">
      <c r="A1317" s="111" t="s">
        <v>5026</v>
      </c>
      <c r="B1317" s="13" t="s">
        <v>5901</v>
      </c>
      <c r="C1317" s="12" t="s">
        <v>74</v>
      </c>
      <c r="D1317" s="112" t="s">
        <v>5902</v>
      </c>
      <c r="E1317" s="113" t="n">
        <v>8</v>
      </c>
      <c r="F1317" s="114" t="n">
        <v>3</v>
      </c>
      <c r="G1317" s="115" t="n">
        <v>-5</v>
      </c>
      <c r="H1317" s="113" t="n">
        <v>1248</v>
      </c>
      <c r="I1317" s="116" t="n">
        <v>992</v>
      </c>
      <c r="J1317" s="117" t="n">
        <v>-256</v>
      </c>
      <c r="K1317" s="114"/>
      <c r="L1317" s="109" t="n">
        <f aca="false">I1317</f>
        <v>992</v>
      </c>
      <c r="M1317" s="110" t="n">
        <f aca="false">L1317-I1317</f>
        <v>0</v>
      </c>
    </row>
    <row r="1318" customFormat="false" ht="12.75" hidden="false" customHeight="false" outlineLevel="2" collapsed="false">
      <c r="A1318" s="111" t="s">
        <v>5026</v>
      </c>
      <c r="B1318" s="13" t="s">
        <v>5905</v>
      </c>
      <c r="C1318" s="12" t="s">
        <v>74</v>
      </c>
      <c r="D1318" s="112" t="s">
        <v>4827</v>
      </c>
      <c r="E1318" s="113" t="n">
        <v>1</v>
      </c>
      <c r="F1318" s="114" t="n">
        <v>1</v>
      </c>
      <c r="G1318" s="115" t="n">
        <v>0</v>
      </c>
      <c r="H1318" s="113" t="n">
        <v>156</v>
      </c>
      <c r="I1318" s="116" t="n">
        <v>157</v>
      </c>
      <c r="J1318" s="117" t="n">
        <v>1</v>
      </c>
      <c r="K1318" s="114"/>
      <c r="L1318" s="109" t="n">
        <f aca="false">I1318</f>
        <v>157</v>
      </c>
      <c r="M1318" s="110" t="n">
        <f aca="false">L1318-I1318</f>
        <v>0</v>
      </c>
    </row>
    <row r="1319" customFormat="false" ht="12.75" hidden="false" customHeight="false" outlineLevel="2" collapsed="false">
      <c r="A1319" s="111" t="s">
        <v>5026</v>
      </c>
      <c r="B1319" s="13" t="s">
        <v>5907</v>
      </c>
      <c r="C1319" s="12" t="s">
        <v>74</v>
      </c>
      <c r="D1319" s="112" t="s">
        <v>5908</v>
      </c>
      <c r="E1319" s="113" t="n">
        <v>7</v>
      </c>
      <c r="F1319" s="114" t="n">
        <v>7</v>
      </c>
      <c r="G1319" s="115" t="n">
        <v>0</v>
      </c>
      <c r="H1319" s="113" t="n">
        <v>1092</v>
      </c>
      <c r="I1319" s="116" t="n">
        <v>1101</v>
      </c>
      <c r="J1319" s="117" t="n">
        <v>9</v>
      </c>
      <c r="K1319" s="114"/>
      <c r="L1319" s="109" t="n">
        <f aca="false">I1319</f>
        <v>1101</v>
      </c>
      <c r="M1319" s="110" t="n">
        <f aca="false">L1319-I1319</f>
        <v>0</v>
      </c>
    </row>
    <row r="1320" customFormat="false" ht="12.75" hidden="false" customHeight="false" outlineLevel="2" collapsed="false">
      <c r="A1320" s="111" t="s">
        <v>5026</v>
      </c>
      <c r="B1320" s="13" t="s">
        <v>5911</v>
      </c>
      <c r="C1320" s="12" t="s">
        <v>74</v>
      </c>
      <c r="D1320" s="112" t="s">
        <v>5912</v>
      </c>
      <c r="E1320" s="113" t="n">
        <v>2</v>
      </c>
      <c r="F1320" s="114" t="n">
        <v>5</v>
      </c>
      <c r="G1320" s="115" t="n">
        <v>3</v>
      </c>
      <c r="H1320" s="113" t="n">
        <v>312</v>
      </c>
      <c r="I1320" s="116" t="n">
        <v>474</v>
      </c>
      <c r="J1320" s="117" t="n">
        <v>162</v>
      </c>
      <c r="K1320" s="114"/>
      <c r="L1320" s="109" t="n">
        <f aca="false">I1320</f>
        <v>474</v>
      </c>
      <c r="M1320" s="110" t="n">
        <f aca="false">L1320-I1320</f>
        <v>0</v>
      </c>
    </row>
    <row r="1321" customFormat="false" ht="12.75" hidden="false" customHeight="false" outlineLevel="2" collapsed="false">
      <c r="A1321" s="111" t="s">
        <v>5026</v>
      </c>
      <c r="B1321" s="13" t="s">
        <v>5915</v>
      </c>
      <c r="C1321" s="12" t="s">
        <v>74</v>
      </c>
      <c r="D1321" s="112" t="s">
        <v>5916</v>
      </c>
      <c r="E1321" s="113" t="n">
        <v>2</v>
      </c>
      <c r="F1321" s="114" t="n">
        <v>5</v>
      </c>
      <c r="G1321" s="115" t="n">
        <v>3</v>
      </c>
      <c r="H1321" s="113" t="n">
        <v>312</v>
      </c>
      <c r="I1321" s="116" t="n">
        <v>474</v>
      </c>
      <c r="J1321" s="117" t="n">
        <v>162</v>
      </c>
      <c r="K1321" s="114"/>
      <c r="L1321" s="109" t="n">
        <f aca="false">I1321</f>
        <v>474</v>
      </c>
      <c r="M1321" s="110" t="n">
        <f aca="false">L1321-I1321</f>
        <v>0</v>
      </c>
    </row>
    <row r="1322" customFormat="false" ht="12.75" hidden="false" customHeight="false" outlineLevel="2" collapsed="false">
      <c r="A1322" s="111" t="s">
        <v>5026</v>
      </c>
      <c r="B1322" s="13" t="s">
        <v>5919</v>
      </c>
      <c r="C1322" s="12" t="s">
        <v>74</v>
      </c>
      <c r="D1322" s="112" t="s">
        <v>5920</v>
      </c>
      <c r="E1322" s="113" t="n">
        <v>6</v>
      </c>
      <c r="F1322" s="114" t="n">
        <v>5</v>
      </c>
      <c r="G1322" s="115" t="n">
        <v>-1</v>
      </c>
      <c r="H1322" s="113" t="n">
        <v>936</v>
      </c>
      <c r="I1322" s="116" t="n">
        <v>890</v>
      </c>
      <c r="J1322" s="117" t="n">
        <v>-46</v>
      </c>
      <c r="K1322" s="114"/>
      <c r="L1322" s="109" t="n">
        <f aca="false">I1322</f>
        <v>890</v>
      </c>
      <c r="M1322" s="110" t="n">
        <f aca="false">L1322-I1322</f>
        <v>0</v>
      </c>
    </row>
    <row r="1323" customFormat="false" ht="12.75" hidden="false" customHeight="false" outlineLevel="2" collapsed="false">
      <c r="A1323" s="111" t="s">
        <v>5026</v>
      </c>
      <c r="B1323" s="13" t="s">
        <v>5923</v>
      </c>
      <c r="C1323" s="12" t="s">
        <v>74</v>
      </c>
      <c r="D1323" s="112" t="s">
        <v>5924</v>
      </c>
      <c r="E1323" s="113" t="n">
        <v>3</v>
      </c>
      <c r="F1323" s="114" t="n">
        <v>3</v>
      </c>
      <c r="G1323" s="115" t="n">
        <v>0</v>
      </c>
      <c r="H1323" s="113" t="n">
        <v>468</v>
      </c>
      <c r="I1323" s="116" t="n">
        <v>472</v>
      </c>
      <c r="J1323" s="117" t="n">
        <v>4</v>
      </c>
      <c r="K1323" s="114"/>
      <c r="L1323" s="109" t="n">
        <f aca="false">I1323</f>
        <v>472</v>
      </c>
      <c r="M1323" s="110" t="n">
        <f aca="false">L1323-I1323</f>
        <v>0</v>
      </c>
    </row>
    <row r="1324" customFormat="false" ht="12.75" hidden="false" customHeight="false" outlineLevel="2" collapsed="false">
      <c r="A1324" s="111" t="s">
        <v>5026</v>
      </c>
      <c r="B1324" s="13" t="s">
        <v>5927</v>
      </c>
      <c r="C1324" s="12" t="s">
        <v>74</v>
      </c>
      <c r="D1324" s="112" t="s">
        <v>5928</v>
      </c>
      <c r="E1324" s="113" t="n">
        <v>10</v>
      </c>
      <c r="F1324" s="114" t="n">
        <v>12</v>
      </c>
      <c r="G1324" s="115" t="n">
        <v>2</v>
      </c>
      <c r="H1324" s="113" t="n">
        <v>1560</v>
      </c>
      <c r="I1324" s="116" t="n">
        <v>1679</v>
      </c>
      <c r="J1324" s="117" t="n">
        <v>119</v>
      </c>
      <c r="K1324" s="114"/>
      <c r="L1324" s="109" t="n">
        <f aca="false">I1324</f>
        <v>1679</v>
      </c>
      <c r="M1324" s="110" t="n">
        <f aca="false">L1324-I1324</f>
        <v>0</v>
      </c>
    </row>
    <row r="1325" customFormat="false" ht="12.75" hidden="false" customHeight="false" outlineLevel="2" collapsed="false">
      <c r="A1325" s="111" t="s">
        <v>5026</v>
      </c>
      <c r="B1325" s="13" t="s">
        <v>5931</v>
      </c>
      <c r="C1325" s="12" t="s">
        <v>74</v>
      </c>
      <c r="D1325" s="112" t="s">
        <v>5932</v>
      </c>
      <c r="E1325" s="113" t="n">
        <v>12</v>
      </c>
      <c r="F1325" s="114" t="n">
        <v>12</v>
      </c>
      <c r="G1325" s="115" t="n">
        <v>0</v>
      </c>
      <c r="H1325" s="113" t="n">
        <v>1872</v>
      </c>
      <c r="I1325" s="116" t="n">
        <v>1887</v>
      </c>
      <c r="J1325" s="117" t="n">
        <v>15</v>
      </c>
      <c r="K1325" s="114"/>
      <c r="L1325" s="109" t="n">
        <f aca="false">I1325</f>
        <v>1887</v>
      </c>
      <c r="M1325" s="110" t="n">
        <f aca="false">L1325-I1325</f>
        <v>0</v>
      </c>
    </row>
    <row r="1326" customFormat="false" ht="12.75" hidden="false" customHeight="false" outlineLevel="2" collapsed="false">
      <c r="A1326" s="111" t="s">
        <v>5026</v>
      </c>
      <c r="B1326" s="13" t="s">
        <v>5935</v>
      </c>
      <c r="C1326" s="12" t="s">
        <v>74</v>
      </c>
      <c r="D1326" s="112" t="s">
        <v>5936</v>
      </c>
      <c r="E1326" s="113" t="n">
        <v>9</v>
      </c>
      <c r="F1326" s="114" t="n">
        <v>14</v>
      </c>
      <c r="G1326" s="115" t="n">
        <v>5</v>
      </c>
      <c r="H1326" s="113" t="n">
        <v>1404</v>
      </c>
      <c r="I1326" s="116" t="n">
        <v>1682</v>
      </c>
      <c r="J1326" s="117" t="n">
        <v>278</v>
      </c>
      <c r="K1326" s="114"/>
      <c r="L1326" s="109" t="n">
        <f aca="false">I1326</f>
        <v>1682</v>
      </c>
      <c r="M1326" s="110" t="n">
        <f aca="false">L1326-I1326</f>
        <v>0</v>
      </c>
    </row>
    <row r="1327" customFormat="false" ht="12.75" hidden="false" customHeight="false" outlineLevel="2" collapsed="false">
      <c r="A1327" s="111" t="s">
        <v>5026</v>
      </c>
      <c r="B1327" s="13" t="s">
        <v>5939</v>
      </c>
      <c r="C1327" s="12" t="s">
        <v>74</v>
      </c>
      <c r="D1327" s="112" t="s">
        <v>5940</v>
      </c>
      <c r="E1327" s="113" t="n">
        <v>10</v>
      </c>
      <c r="F1327" s="114" t="n">
        <v>16</v>
      </c>
      <c r="G1327" s="115" t="n">
        <v>6</v>
      </c>
      <c r="H1327" s="113" t="n">
        <v>1560</v>
      </c>
      <c r="I1327" s="116" t="n">
        <v>1892</v>
      </c>
      <c r="J1327" s="117" t="n">
        <v>332</v>
      </c>
      <c r="K1327" s="114"/>
      <c r="L1327" s="109" t="n">
        <f aca="false">I1327</f>
        <v>1892</v>
      </c>
      <c r="M1327" s="110" t="n">
        <f aca="false">L1327-I1327</f>
        <v>0</v>
      </c>
    </row>
    <row r="1328" customFormat="false" ht="12.75" hidden="false" customHeight="false" outlineLevel="2" collapsed="false">
      <c r="A1328" s="111" t="s">
        <v>5026</v>
      </c>
      <c r="B1328" s="13" t="s">
        <v>5943</v>
      </c>
      <c r="C1328" s="12" t="s">
        <v>74</v>
      </c>
      <c r="D1328" s="112" t="s">
        <v>5944</v>
      </c>
      <c r="E1328" s="113" t="n">
        <v>13</v>
      </c>
      <c r="F1328" s="114" t="n">
        <v>14</v>
      </c>
      <c r="G1328" s="115" t="n">
        <v>1</v>
      </c>
      <c r="H1328" s="113" t="n">
        <v>2028</v>
      </c>
      <c r="I1328" s="116" t="n">
        <v>2098</v>
      </c>
      <c r="J1328" s="117" t="n">
        <v>70</v>
      </c>
      <c r="K1328" s="114"/>
      <c r="L1328" s="109" t="n">
        <f aca="false">I1328</f>
        <v>2098</v>
      </c>
      <c r="M1328" s="110" t="n">
        <f aca="false">L1328-I1328</f>
        <v>0</v>
      </c>
    </row>
    <row r="1329" customFormat="false" ht="12.75" hidden="false" customHeight="false" outlineLevel="2" collapsed="false">
      <c r="A1329" s="111" t="s">
        <v>5026</v>
      </c>
      <c r="B1329" s="13" t="s">
        <v>5947</v>
      </c>
      <c r="C1329" s="12" t="s">
        <v>74</v>
      </c>
      <c r="D1329" s="112" t="s">
        <v>5948</v>
      </c>
      <c r="E1329" s="113" t="n">
        <v>4</v>
      </c>
      <c r="F1329" s="114" t="n">
        <v>4</v>
      </c>
      <c r="G1329" s="115" t="n">
        <v>0</v>
      </c>
      <c r="H1329" s="113" t="n">
        <v>624</v>
      </c>
      <c r="I1329" s="116" t="n">
        <v>629</v>
      </c>
      <c r="J1329" s="117" t="n">
        <v>5</v>
      </c>
      <c r="K1329" s="114"/>
      <c r="L1329" s="109" t="n">
        <f aca="false">I1329</f>
        <v>629</v>
      </c>
      <c r="M1329" s="110" t="n">
        <f aca="false">L1329-I1329</f>
        <v>0</v>
      </c>
    </row>
    <row r="1330" customFormat="false" ht="12.75" hidden="false" customHeight="false" outlineLevel="2" collapsed="false">
      <c r="A1330" s="111" t="s">
        <v>5026</v>
      </c>
      <c r="B1330" s="13" t="s">
        <v>5951</v>
      </c>
      <c r="C1330" s="12" t="s">
        <v>74</v>
      </c>
      <c r="D1330" s="112" t="s">
        <v>5952</v>
      </c>
      <c r="E1330" s="113" t="n">
        <v>5</v>
      </c>
      <c r="F1330" s="114" t="n">
        <v>6</v>
      </c>
      <c r="G1330" s="115" t="n">
        <v>1</v>
      </c>
      <c r="H1330" s="113" t="n">
        <v>780</v>
      </c>
      <c r="I1330" s="116" t="n">
        <v>840</v>
      </c>
      <c r="J1330" s="117" t="n">
        <v>60</v>
      </c>
      <c r="K1330" s="114"/>
      <c r="L1330" s="109" t="n">
        <f aca="false">I1330</f>
        <v>840</v>
      </c>
      <c r="M1330" s="110" t="n">
        <f aca="false">L1330-I1330</f>
        <v>0</v>
      </c>
    </row>
    <row r="1331" customFormat="false" ht="12.75" hidden="false" customHeight="false" outlineLevel="2" collapsed="false">
      <c r="A1331" s="111" t="s">
        <v>5026</v>
      </c>
      <c r="B1331" s="13" t="s">
        <v>5955</v>
      </c>
      <c r="C1331" s="12" t="s">
        <v>74</v>
      </c>
      <c r="D1331" s="112" t="s">
        <v>5956</v>
      </c>
      <c r="E1331" s="113" t="n">
        <v>10</v>
      </c>
      <c r="F1331" s="114" t="n">
        <v>8</v>
      </c>
      <c r="G1331" s="115" t="n">
        <v>-2</v>
      </c>
      <c r="H1331" s="113" t="n">
        <v>1560</v>
      </c>
      <c r="I1331" s="116" t="n">
        <v>1466</v>
      </c>
      <c r="J1331" s="117" t="n">
        <v>-94</v>
      </c>
      <c r="K1331" s="114"/>
      <c r="L1331" s="109" t="n">
        <f aca="false">I1331</f>
        <v>1466</v>
      </c>
      <c r="M1331" s="110" t="n">
        <f aca="false">L1331-I1331</f>
        <v>0</v>
      </c>
    </row>
    <row r="1332" customFormat="false" ht="12.75" hidden="false" customHeight="false" outlineLevel="2" collapsed="false">
      <c r="A1332" s="111" t="s">
        <v>5026</v>
      </c>
      <c r="B1332" s="13" t="s">
        <v>5959</v>
      </c>
      <c r="C1332" s="12" t="s">
        <v>74</v>
      </c>
      <c r="D1332" s="112" t="s">
        <v>5960</v>
      </c>
      <c r="E1332" s="113" t="n">
        <v>51</v>
      </c>
      <c r="F1332" s="114" t="n">
        <v>39</v>
      </c>
      <c r="G1332" s="115" t="n">
        <v>-12</v>
      </c>
      <c r="H1332" s="113" t="n">
        <v>7955</v>
      </c>
      <c r="I1332" s="116" t="n">
        <v>7381</v>
      </c>
      <c r="J1332" s="117" t="n">
        <v>-574</v>
      </c>
      <c r="K1332" s="114"/>
      <c r="L1332" s="109" t="n">
        <f aca="false">I1332</f>
        <v>7381</v>
      </c>
      <c r="M1332" s="110" t="n">
        <f aca="false">L1332-I1332</f>
        <v>0</v>
      </c>
    </row>
    <row r="1333" customFormat="false" ht="12.75" hidden="false" customHeight="false" outlineLevel="2" collapsed="false">
      <c r="A1333" s="111" t="s">
        <v>5026</v>
      </c>
      <c r="B1333" s="13" t="s">
        <v>5963</v>
      </c>
      <c r="C1333" s="12" t="s">
        <v>74</v>
      </c>
      <c r="D1333" s="112" t="s">
        <v>5964</v>
      </c>
      <c r="E1333" s="113" t="n">
        <v>8</v>
      </c>
      <c r="F1333" s="114" t="n">
        <v>11</v>
      </c>
      <c r="G1333" s="115" t="n">
        <v>3</v>
      </c>
      <c r="H1333" s="113" t="n">
        <v>1248</v>
      </c>
      <c r="I1333" s="116" t="n">
        <v>1418</v>
      </c>
      <c r="J1333" s="117" t="n">
        <v>170</v>
      </c>
      <c r="K1333" s="114"/>
      <c r="L1333" s="109" t="n">
        <f aca="false">I1333</f>
        <v>1418</v>
      </c>
      <c r="M1333" s="110" t="n">
        <f aca="false">L1333-I1333</f>
        <v>0</v>
      </c>
    </row>
    <row r="1334" customFormat="false" ht="12.75" hidden="false" customHeight="false" outlineLevel="2" collapsed="false">
      <c r="A1334" s="111" t="s">
        <v>5026</v>
      </c>
      <c r="B1334" s="13" t="s">
        <v>5967</v>
      </c>
      <c r="C1334" s="12" t="s">
        <v>74</v>
      </c>
      <c r="D1334" s="112" t="s">
        <v>5968</v>
      </c>
      <c r="E1334" s="113" t="n">
        <v>364</v>
      </c>
      <c r="F1334" s="114" t="n">
        <v>405</v>
      </c>
      <c r="G1334" s="115" t="n">
        <v>41</v>
      </c>
      <c r="H1334" s="113" t="n">
        <v>56771</v>
      </c>
      <c r="I1334" s="116" t="n">
        <v>59432</v>
      </c>
      <c r="J1334" s="117" t="n">
        <v>2661</v>
      </c>
      <c r="K1334" s="114"/>
      <c r="L1334" s="109" t="n">
        <f aca="false">I1334</f>
        <v>59432</v>
      </c>
      <c r="M1334" s="110" t="n">
        <f aca="false">L1334-I1334</f>
        <v>0</v>
      </c>
    </row>
    <row r="1335" customFormat="false" ht="12.75" hidden="false" customHeight="false" outlineLevel="2" collapsed="false">
      <c r="A1335" s="111" t="s">
        <v>5026</v>
      </c>
      <c r="B1335" s="13" t="s">
        <v>5981</v>
      </c>
      <c r="C1335" s="12" t="s">
        <v>74</v>
      </c>
      <c r="D1335" s="112" t="s">
        <v>5982</v>
      </c>
      <c r="E1335" s="113" t="n">
        <v>4</v>
      </c>
      <c r="F1335" s="114" t="n">
        <v>1</v>
      </c>
      <c r="G1335" s="115" t="n">
        <v>-3</v>
      </c>
      <c r="H1335" s="113" t="n">
        <v>624</v>
      </c>
      <c r="I1335" s="116" t="n">
        <v>469</v>
      </c>
      <c r="J1335" s="117" t="n">
        <v>-155</v>
      </c>
      <c r="K1335" s="114"/>
      <c r="L1335" s="109" t="n">
        <f aca="false">I1335</f>
        <v>469</v>
      </c>
      <c r="M1335" s="110" t="n">
        <f aca="false">L1335-I1335</f>
        <v>0</v>
      </c>
    </row>
    <row r="1336" customFormat="false" ht="12.75" hidden="false" customHeight="false" outlineLevel="2" collapsed="false">
      <c r="A1336" s="111" t="s">
        <v>5026</v>
      </c>
      <c r="B1336" s="13" t="s">
        <v>5985</v>
      </c>
      <c r="C1336" s="12" t="s">
        <v>74</v>
      </c>
      <c r="D1336" s="112" t="s">
        <v>5986</v>
      </c>
      <c r="E1336" s="113" t="n">
        <v>8</v>
      </c>
      <c r="F1336" s="114" t="n">
        <v>4</v>
      </c>
      <c r="G1336" s="115" t="n">
        <v>-4</v>
      </c>
      <c r="H1336" s="113" t="n">
        <v>1248</v>
      </c>
      <c r="I1336" s="116" t="n">
        <v>1045</v>
      </c>
      <c r="J1336" s="117" t="n">
        <v>-203</v>
      </c>
      <c r="K1336" s="114"/>
      <c r="L1336" s="109" t="n">
        <f aca="false">I1336</f>
        <v>1045</v>
      </c>
      <c r="M1336" s="110" t="n">
        <f aca="false">L1336-I1336</f>
        <v>0</v>
      </c>
    </row>
    <row r="1337" customFormat="false" ht="12.75" hidden="false" customHeight="false" outlineLevel="2" collapsed="false">
      <c r="A1337" s="111" t="s">
        <v>5026</v>
      </c>
      <c r="B1337" s="13" t="s">
        <v>5989</v>
      </c>
      <c r="C1337" s="12" t="s">
        <v>74</v>
      </c>
      <c r="D1337" s="112" t="s">
        <v>5990</v>
      </c>
      <c r="E1337" s="113" t="n">
        <v>11</v>
      </c>
      <c r="F1337" s="114" t="n">
        <v>13</v>
      </c>
      <c r="G1337" s="115" t="n">
        <v>2</v>
      </c>
      <c r="H1337" s="113" t="n">
        <v>1716</v>
      </c>
      <c r="I1337" s="116" t="n">
        <v>1837</v>
      </c>
      <c r="J1337" s="117" t="n">
        <v>121</v>
      </c>
      <c r="K1337" s="114"/>
      <c r="L1337" s="109" t="n">
        <f aca="false">I1337</f>
        <v>1837</v>
      </c>
      <c r="M1337" s="110" t="n">
        <f aca="false">L1337-I1337</f>
        <v>0</v>
      </c>
    </row>
    <row r="1338" customFormat="false" ht="12.75" hidden="false" customHeight="false" outlineLevel="2" collapsed="false">
      <c r="A1338" s="111" t="s">
        <v>5026</v>
      </c>
      <c r="B1338" s="13" t="s">
        <v>5994</v>
      </c>
      <c r="C1338" s="12" t="s">
        <v>74</v>
      </c>
      <c r="D1338" s="112" t="s">
        <v>5995</v>
      </c>
      <c r="E1338" s="113" t="n">
        <v>5</v>
      </c>
      <c r="F1338" s="114" t="n">
        <v>6</v>
      </c>
      <c r="G1338" s="115" t="n">
        <v>1</v>
      </c>
      <c r="H1338" s="113" t="n">
        <v>780</v>
      </c>
      <c r="I1338" s="116" t="n">
        <v>840</v>
      </c>
      <c r="J1338" s="117" t="n">
        <v>60</v>
      </c>
      <c r="K1338" s="114"/>
      <c r="L1338" s="109" t="n">
        <f aca="false">I1338</f>
        <v>840</v>
      </c>
      <c r="M1338" s="110" t="n">
        <f aca="false">L1338-I1338</f>
        <v>0</v>
      </c>
    </row>
    <row r="1339" customFormat="false" ht="12.75" hidden="false" customHeight="false" outlineLevel="2" collapsed="false">
      <c r="A1339" s="111" t="s">
        <v>5026</v>
      </c>
      <c r="B1339" s="13" t="s">
        <v>5998</v>
      </c>
      <c r="C1339" s="12" t="s">
        <v>74</v>
      </c>
      <c r="D1339" s="112" t="s">
        <v>5999</v>
      </c>
      <c r="E1339" s="113" t="n">
        <v>10</v>
      </c>
      <c r="F1339" s="114" t="n">
        <v>5</v>
      </c>
      <c r="G1339" s="115" t="n">
        <v>-5</v>
      </c>
      <c r="H1339" s="113" t="n">
        <v>1560</v>
      </c>
      <c r="I1339" s="116" t="n">
        <v>1306</v>
      </c>
      <c r="J1339" s="117" t="n">
        <v>-254</v>
      </c>
      <c r="K1339" s="114"/>
      <c r="L1339" s="109" t="n">
        <f aca="false">I1339</f>
        <v>1306</v>
      </c>
      <c r="M1339" s="110" t="n">
        <f aca="false">L1339-I1339</f>
        <v>0</v>
      </c>
    </row>
    <row r="1340" customFormat="false" ht="12.75" hidden="false" customHeight="false" outlineLevel="2" collapsed="false">
      <c r="A1340" s="111" t="s">
        <v>5026</v>
      </c>
      <c r="B1340" s="13" t="s">
        <v>6002</v>
      </c>
      <c r="C1340" s="12" t="s">
        <v>74</v>
      </c>
      <c r="D1340" s="112" t="s">
        <v>6003</v>
      </c>
      <c r="E1340" s="113" t="n">
        <v>9</v>
      </c>
      <c r="F1340" s="114" t="n">
        <v>6</v>
      </c>
      <c r="G1340" s="115" t="n">
        <v>-3</v>
      </c>
      <c r="H1340" s="113" t="n">
        <v>1404</v>
      </c>
      <c r="I1340" s="116" t="n">
        <v>1256</v>
      </c>
      <c r="J1340" s="117" t="n">
        <v>-148</v>
      </c>
      <c r="K1340" s="114"/>
      <c r="L1340" s="109" t="n">
        <f aca="false">I1340</f>
        <v>1256</v>
      </c>
      <c r="M1340" s="110" t="n">
        <f aca="false">L1340-I1340</f>
        <v>0</v>
      </c>
    </row>
    <row r="1341" customFormat="false" ht="12.75" hidden="false" customHeight="false" outlineLevel="2" collapsed="false">
      <c r="A1341" s="111" t="s">
        <v>5026</v>
      </c>
      <c r="B1341" s="13" t="s">
        <v>6006</v>
      </c>
      <c r="C1341" s="12" t="s">
        <v>74</v>
      </c>
      <c r="D1341" s="112" t="s">
        <v>6007</v>
      </c>
      <c r="E1341" s="113" t="n">
        <v>140</v>
      </c>
      <c r="F1341" s="114" t="n">
        <v>142</v>
      </c>
      <c r="G1341" s="115" t="n">
        <v>2</v>
      </c>
      <c r="H1341" s="113" t="n">
        <v>21836</v>
      </c>
      <c r="I1341" s="116" t="n">
        <v>22124</v>
      </c>
      <c r="J1341" s="117" t="n">
        <v>288</v>
      </c>
      <c r="K1341" s="114"/>
      <c r="L1341" s="109" t="n">
        <f aca="false">I1341</f>
        <v>22124</v>
      </c>
      <c r="M1341" s="110" t="n">
        <f aca="false">L1341-I1341</f>
        <v>0</v>
      </c>
    </row>
    <row r="1342" customFormat="false" ht="12.75" hidden="false" customHeight="false" outlineLevel="2" collapsed="false">
      <c r="A1342" s="111" t="s">
        <v>5026</v>
      </c>
      <c r="B1342" s="13" t="s">
        <v>6013</v>
      </c>
      <c r="C1342" s="12" t="s">
        <v>74</v>
      </c>
      <c r="D1342" s="112" t="s">
        <v>6014</v>
      </c>
      <c r="E1342" s="113" t="n">
        <v>8</v>
      </c>
      <c r="F1342" s="114" t="n">
        <v>6</v>
      </c>
      <c r="G1342" s="115" t="n">
        <v>-2</v>
      </c>
      <c r="H1342" s="113" t="n">
        <v>1248</v>
      </c>
      <c r="I1342" s="116" t="n">
        <v>1152</v>
      </c>
      <c r="J1342" s="117" t="n">
        <v>-96</v>
      </c>
      <c r="K1342" s="114"/>
      <c r="L1342" s="109" t="n">
        <f aca="false">I1342</f>
        <v>1152</v>
      </c>
      <c r="M1342" s="110" t="n">
        <f aca="false">L1342-I1342</f>
        <v>0</v>
      </c>
    </row>
    <row r="1343" customFormat="false" ht="12.75" hidden="false" customHeight="false" outlineLevel="2" collapsed="false">
      <c r="A1343" s="111" t="s">
        <v>5026</v>
      </c>
      <c r="B1343" s="13" t="s">
        <v>6018</v>
      </c>
      <c r="C1343" s="12" t="s">
        <v>74</v>
      </c>
      <c r="D1343" s="112" t="s">
        <v>6019</v>
      </c>
      <c r="E1343" s="113" t="n">
        <v>22</v>
      </c>
      <c r="F1343" s="114" t="n">
        <v>23</v>
      </c>
      <c r="G1343" s="115" t="n">
        <v>1</v>
      </c>
      <c r="H1343" s="113" t="n">
        <v>3431</v>
      </c>
      <c r="I1343" s="116" t="n">
        <v>3513</v>
      </c>
      <c r="J1343" s="117" t="n">
        <v>82</v>
      </c>
      <c r="K1343" s="114"/>
      <c r="L1343" s="109" t="n">
        <f aca="false">I1343</f>
        <v>3513</v>
      </c>
      <c r="M1343" s="110" t="n">
        <f aca="false">L1343-I1343</f>
        <v>0</v>
      </c>
    </row>
    <row r="1344" customFormat="false" ht="12.75" hidden="false" customHeight="false" outlineLevel="2" collapsed="false">
      <c r="A1344" s="111" t="s">
        <v>5026</v>
      </c>
      <c r="B1344" s="13" t="s">
        <v>6022</v>
      </c>
      <c r="C1344" s="12" t="s">
        <v>74</v>
      </c>
      <c r="D1344" s="112" t="s">
        <v>4573</v>
      </c>
      <c r="E1344" s="113" t="n">
        <v>4</v>
      </c>
      <c r="F1344" s="114" t="n">
        <v>8</v>
      </c>
      <c r="G1344" s="115" t="n">
        <v>4</v>
      </c>
      <c r="H1344" s="113" t="n">
        <v>624</v>
      </c>
      <c r="I1344" s="116" t="n">
        <v>842</v>
      </c>
      <c r="J1344" s="117" t="n">
        <v>218</v>
      </c>
      <c r="K1344" s="114"/>
      <c r="L1344" s="109" t="n">
        <f aca="false">I1344</f>
        <v>842</v>
      </c>
      <c r="M1344" s="110" t="n">
        <f aca="false">L1344-I1344</f>
        <v>0</v>
      </c>
    </row>
    <row r="1345" customFormat="false" ht="12.75" hidden="false" customHeight="false" outlineLevel="2" collapsed="false">
      <c r="A1345" s="111" t="s">
        <v>5026</v>
      </c>
      <c r="B1345" s="13" t="s">
        <v>6024</v>
      </c>
      <c r="C1345" s="12" t="s">
        <v>74</v>
      </c>
      <c r="D1345" s="112" t="s">
        <v>6025</v>
      </c>
      <c r="E1345" s="113" t="n">
        <v>7</v>
      </c>
      <c r="F1345" s="114" t="n">
        <v>9</v>
      </c>
      <c r="G1345" s="115" t="n">
        <v>2</v>
      </c>
      <c r="H1345" s="113" t="n">
        <v>1092</v>
      </c>
      <c r="I1345" s="116" t="n">
        <v>1207</v>
      </c>
      <c r="J1345" s="117" t="n">
        <v>115</v>
      </c>
      <c r="K1345" s="114"/>
      <c r="L1345" s="109" t="n">
        <f aca="false">I1345</f>
        <v>1207</v>
      </c>
      <c r="M1345" s="110" t="n">
        <f aca="false">L1345-I1345</f>
        <v>0</v>
      </c>
    </row>
    <row r="1346" customFormat="false" ht="12.75" hidden="false" customHeight="false" outlineLevel="2" collapsed="false">
      <c r="A1346" s="111" t="s">
        <v>5026</v>
      </c>
      <c r="B1346" s="13" t="s">
        <v>6028</v>
      </c>
      <c r="C1346" s="12" t="s">
        <v>74</v>
      </c>
      <c r="D1346" s="112" t="s">
        <v>6029</v>
      </c>
      <c r="E1346" s="113" t="n">
        <v>12</v>
      </c>
      <c r="F1346" s="114" t="n">
        <v>22</v>
      </c>
      <c r="G1346" s="115" t="n">
        <v>10</v>
      </c>
      <c r="H1346" s="113" t="n">
        <v>1872</v>
      </c>
      <c r="I1346" s="116" t="n">
        <v>2420</v>
      </c>
      <c r="J1346" s="117" t="n">
        <v>548</v>
      </c>
      <c r="K1346" s="114"/>
      <c r="L1346" s="109" t="n">
        <f aca="false">I1346</f>
        <v>2420</v>
      </c>
      <c r="M1346" s="110" t="n">
        <f aca="false">L1346-I1346</f>
        <v>0</v>
      </c>
    </row>
    <row r="1347" customFormat="false" ht="12.75" hidden="false" customHeight="false" outlineLevel="2" collapsed="false">
      <c r="A1347" s="111" t="s">
        <v>5026</v>
      </c>
      <c r="B1347" s="13" t="s">
        <v>6033</v>
      </c>
      <c r="C1347" s="12" t="s">
        <v>74</v>
      </c>
      <c r="D1347" s="112" t="s">
        <v>6034</v>
      </c>
      <c r="E1347" s="113" t="n">
        <v>8</v>
      </c>
      <c r="F1347" s="114" t="n">
        <v>10</v>
      </c>
      <c r="G1347" s="115" t="n">
        <v>2</v>
      </c>
      <c r="H1347" s="113" t="n">
        <v>1248</v>
      </c>
      <c r="I1347" s="116" t="n">
        <v>1365</v>
      </c>
      <c r="J1347" s="117" t="n">
        <v>117</v>
      </c>
      <c r="K1347" s="114"/>
      <c r="L1347" s="109" t="n">
        <f aca="false">I1347</f>
        <v>1365</v>
      </c>
      <c r="M1347" s="110" t="n">
        <f aca="false">L1347-I1347</f>
        <v>0</v>
      </c>
    </row>
    <row r="1348" customFormat="false" ht="12.75" hidden="false" customHeight="false" outlineLevel="2" collapsed="false">
      <c r="A1348" s="111" t="s">
        <v>5026</v>
      </c>
      <c r="B1348" s="13" t="s">
        <v>6037</v>
      </c>
      <c r="C1348" s="12" t="s">
        <v>74</v>
      </c>
      <c r="D1348" s="112" t="s">
        <v>6038</v>
      </c>
      <c r="E1348" s="113" t="n">
        <v>21</v>
      </c>
      <c r="F1348" s="114" t="n">
        <v>9</v>
      </c>
      <c r="G1348" s="115" t="n">
        <v>-12</v>
      </c>
      <c r="H1348" s="113" t="n">
        <v>3275</v>
      </c>
      <c r="I1348" s="116" t="n">
        <v>2663</v>
      </c>
      <c r="J1348" s="117" t="n">
        <v>-612</v>
      </c>
      <c r="K1348" s="114"/>
      <c r="L1348" s="109" t="n">
        <f aca="false">I1348</f>
        <v>2663</v>
      </c>
      <c r="M1348" s="110" t="n">
        <f aca="false">L1348-I1348</f>
        <v>0</v>
      </c>
    </row>
    <row r="1349" customFormat="false" ht="12.75" hidden="false" customHeight="false" outlineLevel="2" collapsed="false">
      <c r="A1349" s="111" t="s">
        <v>5026</v>
      </c>
      <c r="B1349" s="13" t="s">
        <v>6041</v>
      </c>
      <c r="C1349" s="12" t="s">
        <v>74</v>
      </c>
      <c r="D1349" s="112" t="s">
        <v>6042</v>
      </c>
      <c r="E1349" s="113" t="n">
        <v>9</v>
      </c>
      <c r="F1349" s="114" t="n">
        <v>17</v>
      </c>
      <c r="G1349" s="115" t="n">
        <v>8</v>
      </c>
      <c r="H1349" s="113" t="n">
        <v>1404</v>
      </c>
      <c r="I1349" s="116" t="n">
        <v>1842</v>
      </c>
      <c r="J1349" s="117" t="n">
        <v>438</v>
      </c>
      <c r="K1349" s="114"/>
      <c r="L1349" s="109" t="n">
        <f aca="false">I1349</f>
        <v>1842</v>
      </c>
      <c r="M1349" s="110" t="n">
        <f aca="false">L1349-I1349</f>
        <v>0</v>
      </c>
    </row>
    <row r="1350" customFormat="false" ht="12.75" hidden="false" customHeight="false" outlineLevel="2" collapsed="false">
      <c r="A1350" s="111" t="s">
        <v>5026</v>
      </c>
      <c r="B1350" s="13" t="s">
        <v>6045</v>
      </c>
      <c r="C1350" s="12" t="s">
        <v>74</v>
      </c>
      <c r="D1350" s="112" t="s">
        <v>6046</v>
      </c>
      <c r="E1350" s="113" t="n">
        <v>73</v>
      </c>
      <c r="F1350" s="114" t="n">
        <v>83</v>
      </c>
      <c r="G1350" s="115" t="n">
        <v>10</v>
      </c>
      <c r="H1350" s="113" t="n">
        <v>11385</v>
      </c>
      <c r="I1350" s="116" t="n">
        <v>12014</v>
      </c>
      <c r="J1350" s="117" t="n">
        <v>629</v>
      </c>
      <c r="K1350" s="114"/>
      <c r="L1350" s="109" t="n">
        <f aca="false">I1350</f>
        <v>12014</v>
      </c>
      <c r="M1350" s="110" t="n">
        <f aca="false">L1350-I1350</f>
        <v>0</v>
      </c>
    </row>
    <row r="1351" customFormat="false" ht="12.75" hidden="false" customHeight="false" outlineLevel="2" collapsed="false">
      <c r="A1351" s="111" t="s">
        <v>5026</v>
      </c>
      <c r="B1351" s="13" t="s">
        <v>6051</v>
      </c>
      <c r="C1351" s="12" t="s">
        <v>74</v>
      </c>
      <c r="D1351" s="112" t="s">
        <v>6052</v>
      </c>
      <c r="E1351" s="113" t="n">
        <v>8</v>
      </c>
      <c r="F1351" s="114" t="n">
        <v>3</v>
      </c>
      <c r="G1351" s="115" t="n">
        <v>-5</v>
      </c>
      <c r="H1351" s="113" t="n">
        <v>1248</v>
      </c>
      <c r="I1351" s="116" t="n">
        <v>992</v>
      </c>
      <c r="J1351" s="117" t="n">
        <v>-256</v>
      </c>
      <c r="K1351" s="114"/>
      <c r="L1351" s="109" t="n">
        <f aca="false">I1351</f>
        <v>992</v>
      </c>
      <c r="M1351" s="110" t="n">
        <f aca="false">L1351-I1351</f>
        <v>0</v>
      </c>
    </row>
    <row r="1352" customFormat="false" ht="12.75" hidden="false" customHeight="false" outlineLevel="2" collapsed="false">
      <c r="A1352" s="111" t="s">
        <v>5026</v>
      </c>
      <c r="B1352" s="13" t="s">
        <v>6055</v>
      </c>
      <c r="C1352" s="12" t="s">
        <v>74</v>
      </c>
      <c r="D1352" s="112" t="s">
        <v>6056</v>
      </c>
      <c r="E1352" s="113" t="n">
        <v>9</v>
      </c>
      <c r="F1352" s="114" t="n">
        <v>7</v>
      </c>
      <c r="G1352" s="115" t="n">
        <v>-2</v>
      </c>
      <c r="H1352" s="113" t="n">
        <v>1404</v>
      </c>
      <c r="I1352" s="116" t="n">
        <v>1309</v>
      </c>
      <c r="J1352" s="117" t="n">
        <v>-95</v>
      </c>
      <c r="K1352" s="114"/>
      <c r="L1352" s="109" t="n">
        <f aca="false">I1352</f>
        <v>1309</v>
      </c>
      <c r="M1352" s="110" t="n">
        <f aca="false">L1352-I1352</f>
        <v>0</v>
      </c>
    </row>
    <row r="1353" customFormat="false" ht="12.75" hidden="false" customHeight="false" outlineLevel="2" collapsed="false">
      <c r="A1353" s="111" t="s">
        <v>5026</v>
      </c>
      <c r="B1353" s="13" t="s">
        <v>6059</v>
      </c>
      <c r="C1353" s="12" t="s">
        <v>74</v>
      </c>
      <c r="D1353" s="112" t="s">
        <v>6060</v>
      </c>
      <c r="E1353" s="113" t="n">
        <v>18</v>
      </c>
      <c r="F1353" s="114" t="n">
        <v>22</v>
      </c>
      <c r="G1353" s="115" t="n">
        <v>4</v>
      </c>
      <c r="H1353" s="113" t="n">
        <v>2807</v>
      </c>
      <c r="I1353" s="116" t="n">
        <v>3044</v>
      </c>
      <c r="J1353" s="117" t="n">
        <v>237</v>
      </c>
      <c r="K1353" s="114"/>
      <c r="L1353" s="109" t="n">
        <f aca="false">I1353</f>
        <v>3044</v>
      </c>
      <c r="M1353" s="110" t="n">
        <f aca="false">L1353-I1353</f>
        <v>0</v>
      </c>
    </row>
    <row r="1354" customFormat="false" ht="12.75" hidden="false" customHeight="false" outlineLevel="2" collapsed="false">
      <c r="A1354" s="111" t="s">
        <v>5026</v>
      </c>
      <c r="B1354" s="13" t="s">
        <v>6063</v>
      </c>
      <c r="C1354" s="12" t="s">
        <v>74</v>
      </c>
      <c r="D1354" s="112" t="s">
        <v>6064</v>
      </c>
      <c r="E1354" s="113" t="n">
        <v>72</v>
      </c>
      <c r="F1354" s="114" t="n">
        <v>77</v>
      </c>
      <c r="G1354" s="115" t="n">
        <v>5</v>
      </c>
      <c r="H1354" s="113" t="n">
        <v>11230</v>
      </c>
      <c r="I1354" s="116" t="n">
        <v>11590</v>
      </c>
      <c r="J1354" s="117" t="n">
        <v>360</v>
      </c>
      <c r="K1354" s="114"/>
      <c r="L1354" s="109" t="n">
        <f aca="false">I1354</f>
        <v>11590</v>
      </c>
      <c r="M1354" s="110" t="n">
        <f aca="false">L1354-I1354</f>
        <v>0</v>
      </c>
    </row>
    <row r="1355" customFormat="false" ht="12.75" hidden="false" customHeight="false" outlineLevel="2" collapsed="false">
      <c r="A1355" s="111" t="s">
        <v>5026</v>
      </c>
      <c r="B1355" s="13" t="s">
        <v>6066</v>
      </c>
      <c r="C1355" s="12" t="s">
        <v>74</v>
      </c>
      <c r="D1355" s="112" t="s">
        <v>6067</v>
      </c>
      <c r="E1355" s="113" t="n">
        <v>6</v>
      </c>
      <c r="F1355" s="114" t="n">
        <v>7</v>
      </c>
      <c r="G1355" s="115" t="n">
        <v>1</v>
      </c>
      <c r="H1355" s="113" t="n">
        <v>936</v>
      </c>
      <c r="I1355" s="116" t="n">
        <v>997</v>
      </c>
      <c r="J1355" s="117" t="n">
        <v>61</v>
      </c>
      <c r="K1355" s="114"/>
      <c r="L1355" s="109" t="n">
        <f aca="false">I1355</f>
        <v>997</v>
      </c>
      <c r="M1355" s="110" t="n">
        <f aca="false">L1355-I1355</f>
        <v>0</v>
      </c>
    </row>
    <row r="1356" customFormat="false" ht="12.75" hidden="false" customHeight="false" outlineLevel="2" collapsed="false">
      <c r="A1356" s="111" t="s">
        <v>5026</v>
      </c>
      <c r="B1356" s="13" t="s">
        <v>6070</v>
      </c>
      <c r="C1356" s="12" t="s">
        <v>74</v>
      </c>
      <c r="D1356" s="112" t="s">
        <v>6071</v>
      </c>
      <c r="E1356" s="113" t="n">
        <v>4</v>
      </c>
      <c r="F1356" s="114" t="n">
        <v>7</v>
      </c>
      <c r="G1356" s="115" t="n">
        <v>3</v>
      </c>
      <c r="H1356" s="113" t="n">
        <v>624</v>
      </c>
      <c r="I1356" s="116" t="n">
        <v>789</v>
      </c>
      <c r="J1356" s="117" t="n">
        <v>165</v>
      </c>
      <c r="K1356" s="114"/>
      <c r="L1356" s="109" t="n">
        <f aca="false">I1356</f>
        <v>789</v>
      </c>
      <c r="M1356" s="110" t="n">
        <f aca="false">L1356-I1356</f>
        <v>0</v>
      </c>
    </row>
    <row r="1357" customFormat="false" ht="12.75" hidden="false" customHeight="false" outlineLevel="2" collapsed="false">
      <c r="A1357" s="111" t="s">
        <v>5026</v>
      </c>
      <c r="B1357" s="13" t="s">
        <v>6074</v>
      </c>
      <c r="C1357" s="12" t="s">
        <v>74</v>
      </c>
      <c r="D1357" s="112" t="s">
        <v>6075</v>
      </c>
      <c r="E1357" s="113" t="n">
        <v>17</v>
      </c>
      <c r="F1357" s="114" t="n">
        <v>17</v>
      </c>
      <c r="G1357" s="115" t="n">
        <v>0</v>
      </c>
      <c r="H1357" s="113" t="n">
        <v>2651</v>
      </c>
      <c r="I1357" s="116" t="n">
        <v>2674</v>
      </c>
      <c r="J1357" s="117" t="n">
        <v>23</v>
      </c>
      <c r="K1357" s="114"/>
      <c r="L1357" s="109" t="n">
        <f aca="false">I1357</f>
        <v>2674</v>
      </c>
      <c r="M1357" s="110" t="n">
        <f aca="false">L1357-I1357</f>
        <v>0</v>
      </c>
    </row>
    <row r="1358" customFormat="false" ht="12.75" hidden="false" customHeight="false" outlineLevel="2" collapsed="false">
      <c r="A1358" s="111" t="s">
        <v>5026</v>
      </c>
      <c r="B1358" s="13" t="s">
        <v>6078</v>
      </c>
      <c r="C1358" s="12" t="s">
        <v>74</v>
      </c>
      <c r="D1358" s="112" t="s">
        <v>6079</v>
      </c>
      <c r="E1358" s="113" t="n">
        <v>18</v>
      </c>
      <c r="F1358" s="114" t="n">
        <v>33</v>
      </c>
      <c r="G1358" s="115" t="n">
        <v>15</v>
      </c>
      <c r="H1358" s="113" t="n">
        <v>2807</v>
      </c>
      <c r="I1358" s="116" t="n">
        <v>3630</v>
      </c>
      <c r="J1358" s="117" t="n">
        <v>823</v>
      </c>
      <c r="K1358" s="114"/>
      <c r="L1358" s="109" t="n">
        <f aca="false">I1358</f>
        <v>3630</v>
      </c>
      <c r="M1358" s="110" t="n">
        <f aca="false">L1358-I1358</f>
        <v>0</v>
      </c>
    </row>
    <row r="1359" customFormat="false" ht="12.75" hidden="false" customHeight="false" outlineLevel="2" collapsed="false">
      <c r="A1359" s="111" t="s">
        <v>5026</v>
      </c>
      <c r="B1359" s="13" t="s">
        <v>6082</v>
      </c>
      <c r="C1359" s="12" t="s">
        <v>74</v>
      </c>
      <c r="D1359" s="112" t="s">
        <v>6083</v>
      </c>
      <c r="E1359" s="113" t="n">
        <v>14</v>
      </c>
      <c r="F1359" s="114" t="n">
        <v>12</v>
      </c>
      <c r="G1359" s="115" t="n">
        <v>-2</v>
      </c>
      <c r="H1359" s="113" t="n">
        <v>2184</v>
      </c>
      <c r="I1359" s="116" t="n">
        <v>2095</v>
      </c>
      <c r="J1359" s="117" t="n">
        <v>-89</v>
      </c>
      <c r="K1359" s="114"/>
      <c r="L1359" s="109" t="n">
        <f aca="false">I1359</f>
        <v>2095</v>
      </c>
      <c r="M1359" s="110" t="n">
        <f aca="false">L1359-I1359</f>
        <v>0</v>
      </c>
    </row>
    <row r="1360" customFormat="false" ht="12.75" hidden="false" customHeight="false" outlineLevel="2" collapsed="false">
      <c r="A1360" s="111" t="s">
        <v>5026</v>
      </c>
      <c r="B1360" s="13" t="s">
        <v>6086</v>
      </c>
      <c r="C1360" s="12" t="s">
        <v>74</v>
      </c>
      <c r="D1360" s="112" t="s">
        <v>6087</v>
      </c>
      <c r="E1360" s="113" t="n">
        <v>16</v>
      </c>
      <c r="F1360" s="114" t="n">
        <v>17</v>
      </c>
      <c r="G1360" s="115" t="n">
        <v>1</v>
      </c>
      <c r="H1360" s="113" t="n">
        <v>2496</v>
      </c>
      <c r="I1360" s="116" t="n">
        <v>2570</v>
      </c>
      <c r="J1360" s="117" t="n">
        <v>74</v>
      </c>
      <c r="K1360" s="114"/>
      <c r="L1360" s="109" t="n">
        <f aca="false">I1360</f>
        <v>2570</v>
      </c>
      <c r="M1360" s="110" t="n">
        <f aca="false">L1360-I1360</f>
        <v>0</v>
      </c>
    </row>
    <row r="1361" customFormat="false" ht="12.75" hidden="false" customHeight="false" outlineLevel="2" collapsed="false">
      <c r="A1361" s="111" t="s">
        <v>5026</v>
      </c>
      <c r="B1361" s="13" t="s">
        <v>6090</v>
      </c>
      <c r="C1361" s="12" t="s">
        <v>74</v>
      </c>
      <c r="D1361" s="112" t="s">
        <v>6091</v>
      </c>
      <c r="E1361" s="113" t="n">
        <v>15</v>
      </c>
      <c r="F1361" s="114" t="n">
        <v>8</v>
      </c>
      <c r="G1361" s="115" t="n">
        <v>-7</v>
      </c>
      <c r="H1361" s="113" t="n">
        <v>2340</v>
      </c>
      <c r="I1361" s="116" t="n">
        <v>1986</v>
      </c>
      <c r="J1361" s="117" t="n">
        <v>-354</v>
      </c>
      <c r="K1361" s="114"/>
      <c r="L1361" s="109" t="n">
        <f aca="false">I1361</f>
        <v>1986</v>
      </c>
      <c r="M1361" s="110" t="n">
        <f aca="false">L1361-I1361</f>
        <v>0</v>
      </c>
    </row>
    <row r="1362" customFormat="false" ht="12.75" hidden="false" customHeight="false" outlineLevel="2" collapsed="false">
      <c r="A1362" s="111" t="s">
        <v>5026</v>
      </c>
      <c r="B1362" s="13" t="s">
        <v>6094</v>
      </c>
      <c r="C1362" s="12" t="s">
        <v>74</v>
      </c>
      <c r="D1362" s="112" t="s">
        <v>6095</v>
      </c>
      <c r="E1362" s="113" t="n">
        <v>4</v>
      </c>
      <c r="F1362" s="114" t="n">
        <v>7</v>
      </c>
      <c r="G1362" s="115" t="n">
        <v>3</v>
      </c>
      <c r="H1362" s="113" t="n">
        <v>624</v>
      </c>
      <c r="I1362" s="116" t="n">
        <v>789</v>
      </c>
      <c r="J1362" s="117" t="n">
        <v>165</v>
      </c>
      <c r="K1362" s="114"/>
      <c r="L1362" s="109" t="n">
        <f aca="false">I1362</f>
        <v>789</v>
      </c>
      <c r="M1362" s="110" t="n">
        <f aca="false">L1362-I1362</f>
        <v>0</v>
      </c>
    </row>
    <row r="1363" customFormat="false" ht="12.75" hidden="false" customHeight="false" outlineLevel="2" collapsed="false">
      <c r="A1363" s="111" t="s">
        <v>5026</v>
      </c>
      <c r="B1363" s="13" t="s">
        <v>6098</v>
      </c>
      <c r="C1363" s="12" t="s">
        <v>74</v>
      </c>
      <c r="D1363" s="112" t="s">
        <v>6099</v>
      </c>
      <c r="E1363" s="113" t="n">
        <v>40</v>
      </c>
      <c r="F1363" s="114" t="n">
        <v>44</v>
      </c>
      <c r="G1363" s="115" t="n">
        <v>4</v>
      </c>
      <c r="H1363" s="113" t="n">
        <v>6238</v>
      </c>
      <c r="I1363" s="116" t="n">
        <v>6504</v>
      </c>
      <c r="J1363" s="117" t="n">
        <v>266</v>
      </c>
      <c r="K1363" s="114"/>
      <c r="L1363" s="109" t="n">
        <f aca="false">I1363</f>
        <v>6504</v>
      </c>
      <c r="M1363" s="110" t="n">
        <f aca="false">L1363-I1363</f>
        <v>0</v>
      </c>
    </row>
    <row r="1364" customFormat="false" ht="12.75" hidden="false" customHeight="false" outlineLevel="2" collapsed="false">
      <c r="A1364" s="111" t="s">
        <v>5026</v>
      </c>
      <c r="B1364" s="13" t="s">
        <v>6103</v>
      </c>
      <c r="C1364" s="12" t="s">
        <v>74</v>
      </c>
      <c r="D1364" s="112" t="s">
        <v>6104</v>
      </c>
      <c r="E1364" s="113" t="n">
        <v>10</v>
      </c>
      <c r="F1364" s="114" t="n">
        <v>10</v>
      </c>
      <c r="G1364" s="115" t="n">
        <v>0</v>
      </c>
      <c r="H1364" s="113" t="n">
        <v>1560</v>
      </c>
      <c r="I1364" s="116" t="n">
        <v>1573</v>
      </c>
      <c r="J1364" s="117" t="n">
        <v>13</v>
      </c>
      <c r="K1364" s="114"/>
      <c r="L1364" s="109" t="n">
        <f aca="false">I1364</f>
        <v>1573</v>
      </c>
      <c r="M1364" s="110" t="n">
        <f aca="false">L1364-I1364</f>
        <v>0</v>
      </c>
    </row>
    <row r="1365" customFormat="false" ht="12.75" hidden="false" customHeight="false" outlineLevel="2" collapsed="false">
      <c r="A1365" s="111" t="s">
        <v>5026</v>
      </c>
      <c r="B1365" s="13" t="s">
        <v>6107</v>
      </c>
      <c r="C1365" s="12" t="s">
        <v>74</v>
      </c>
      <c r="D1365" s="112" t="s">
        <v>6108</v>
      </c>
      <c r="E1365" s="113" t="n">
        <v>7</v>
      </c>
      <c r="F1365" s="114" t="n">
        <v>4</v>
      </c>
      <c r="G1365" s="115" t="n">
        <v>-3</v>
      </c>
      <c r="H1365" s="113" t="n">
        <v>1092</v>
      </c>
      <c r="I1365" s="116" t="n">
        <v>941</v>
      </c>
      <c r="J1365" s="117" t="n">
        <v>-151</v>
      </c>
      <c r="K1365" s="114"/>
      <c r="L1365" s="109" t="n">
        <f aca="false">I1365</f>
        <v>941</v>
      </c>
      <c r="M1365" s="110" t="n">
        <f aca="false">L1365-I1365</f>
        <v>0</v>
      </c>
    </row>
    <row r="1366" customFormat="false" ht="12.75" hidden="false" customHeight="false" outlineLevel="2" collapsed="false">
      <c r="A1366" s="111" t="s">
        <v>5026</v>
      </c>
      <c r="B1366" s="13" t="s">
        <v>6111</v>
      </c>
      <c r="C1366" s="12" t="s">
        <v>74</v>
      </c>
      <c r="D1366" s="112" t="s">
        <v>6112</v>
      </c>
      <c r="E1366" s="113" t="n">
        <v>7</v>
      </c>
      <c r="F1366" s="114" t="n">
        <v>7</v>
      </c>
      <c r="G1366" s="115" t="n">
        <v>0</v>
      </c>
      <c r="H1366" s="113" t="n">
        <v>1092</v>
      </c>
      <c r="I1366" s="116" t="n">
        <v>1101</v>
      </c>
      <c r="J1366" s="117" t="n">
        <v>9</v>
      </c>
      <c r="K1366" s="114"/>
      <c r="L1366" s="109" t="n">
        <f aca="false">I1366</f>
        <v>1101</v>
      </c>
      <c r="M1366" s="110" t="n">
        <f aca="false">L1366-I1366</f>
        <v>0</v>
      </c>
    </row>
    <row r="1367" customFormat="false" ht="12.75" hidden="false" customHeight="false" outlineLevel="2" collapsed="false">
      <c r="A1367" s="111" t="s">
        <v>5026</v>
      </c>
      <c r="B1367" s="13" t="s">
        <v>6115</v>
      </c>
      <c r="C1367" s="12" t="s">
        <v>74</v>
      </c>
      <c r="D1367" s="112" t="s">
        <v>6116</v>
      </c>
      <c r="E1367" s="113" t="n">
        <v>13</v>
      </c>
      <c r="F1367" s="114" t="n">
        <v>10</v>
      </c>
      <c r="G1367" s="115" t="n">
        <v>-3</v>
      </c>
      <c r="H1367" s="113" t="n">
        <v>2028</v>
      </c>
      <c r="I1367" s="116" t="n">
        <v>1885</v>
      </c>
      <c r="J1367" s="117" t="n">
        <v>-143</v>
      </c>
      <c r="K1367" s="114"/>
      <c r="L1367" s="109" t="n">
        <f aca="false">I1367</f>
        <v>1885</v>
      </c>
      <c r="M1367" s="110" t="n">
        <f aca="false">L1367-I1367</f>
        <v>0</v>
      </c>
    </row>
    <row r="1368" customFormat="false" ht="12.75" hidden="false" customHeight="false" outlineLevel="2" collapsed="false">
      <c r="A1368" s="111" t="s">
        <v>5026</v>
      </c>
      <c r="B1368" s="13" t="s">
        <v>6119</v>
      </c>
      <c r="C1368" s="12" t="s">
        <v>74</v>
      </c>
      <c r="D1368" s="112" t="s">
        <v>6120</v>
      </c>
      <c r="E1368" s="113" t="n">
        <v>5</v>
      </c>
      <c r="F1368" s="114" t="n">
        <v>6</v>
      </c>
      <c r="G1368" s="115" t="n">
        <v>1</v>
      </c>
      <c r="H1368" s="113" t="n">
        <v>780</v>
      </c>
      <c r="I1368" s="116" t="n">
        <v>840</v>
      </c>
      <c r="J1368" s="117" t="n">
        <v>60</v>
      </c>
      <c r="K1368" s="114"/>
      <c r="L1368" s="109" t="n">
        <f aca="false">I1368</f>
        <v>840</v>
      </c>
      <c r="M1368" s="110" t="n">
        <f aca="false">L1368-I1368</f>
        <v>0</v>
      </c>
    </row>
    <row r="1369" customFormat="false" ht="12.75" hidden="false" customHeight="false" outlineLevel="2" collapsed="false">
      <c r="A1369" s="111" t="s">
        <v>5026</v>
      </c>
      <c r="B1369" s="13" t="s">
        <v>6123</v>
      </c>
      <c r="C1369" s="12" t="s">
        <v>74</v>
      </c>
      <c r="D1369" s="112" t="s">
        <v>6124</v>
      </c>
      <c r="E1369" s="113" t="n">
        <v>28</v>
      </c>
      <c r="F1369" s="114" t="n">
        <v>27</v>
      </c>
      <c r="G1369" s="115" t="n">
        <v>-1</v>
      </c>
      <c r="H1369" s="113" t="n">
        <v>4367</v>
      </c>
      <c r="I1369" s="116" t="n">
        <v>4350</v>
      </c>
      <c r="J1369" s="117" t="n">
        <v>-17</v>
      </c>
      <c r="K1369" s="114"/>
      <c r="L1369" s="109" t="n">
        <f aca="false">I1369</f>
        <v>4350</v>
      </c>
      <c r="M1369" s="110" t="n">
        <f aca="false">L1369-I1369</f>
        <v>0</v>
      </c>
    </row>
    <row r="1370" customFormat="false" ht="12.75" hidden="false" customHeight="false" outlineLevel="2" collapsed="false">
      <c r="A1370" s="111" t="s">
        <v>5026</v>
      </c>
      <c r="B1370" s="13" t="s">
        <v>6126</v>
      </c>
      <c r="C1370" s="12" t="s">
        <v>74</v>
      </c>
      <c r="D1370" s="112" t="s">
        <v>6127</v>
      </c>
      <c r="E1370" s="113" t="n">
        <v>5</v>
      </c>
      <c r="F1370" s="114" t="n">
        <v>3</v>
      </c>
      <c r="G1370" s="115" t="n">
        <v>-2</v>
      </c>
      <c r="H1370" s="113" t="n">
        <v>780</v>
      </c>
      <c r="I1370" s="116" t="n">
        <v>680</v>
      </c>
      <c r="J1370" s="117" t="n">
        <v>-100</v>
      </c>
      <c r="K1370" s="114"/>
      <c r="L1370" s="109" t="n">
        <f aca="false">I1370</f>
        <v>680</v>
      </c>
      <c r="M1370" s="110" t="n">
        <f aca="false">L1370-I1370</f>
        <v>0</v>
      </c>
    </row>
    <row r="1371" customFormat="false" ht="12.75" hidden="false" customHeight="false" outlineLevel="2" collapsed="false">
      <c r="A1371" s="111" t="s">
        <v>5026</v>
      </c>
      <c r="B1371" s="13" t="s">
        <v>6130</v>
      </c>
      <c r="C1371" s="12" t="s">
        <v>74</v>
      </c>
      <c r="D1371" s="112" t="s">
        <v>6131</v>
      </c>
      <c r="E1371" s="113" t="n">
        <v>16</v>
      </c>
      <c r="F1371" s="114" t="n">
        <v>15</v>
      </c>
      <c r="G1371" s="115" t="n">
        <v>-1</v>
      </c>
      <c r="H1371" s="113" t="n">
        <v>2496</v>
      </c>
      <c r="I1371" s="116" t="n">
        <v>2463</v>
      </c>
      <c r="J1371" s="117" t="n">
        <v>-33</v>
      </c>
      <c r="K1371" s="114"/>
      <c r="L1371" s="109" t="n">
        <f aca="false">I1371</f>
        <v>2463</v>
      </c>
      <c r="M1371" s="110" t="n">
        <f aca="false">L1371-I1371</f>
        <v>0</v>
      </c>
    </row>
    <row r="1372" customFormat="false" ht="12.75" hidden="false" customHeight="false" outlineLevel="2" collapsed="false">
      <c r="A1372" s="111" t="s">
        <v>5026</v>
      </c>
      <c r="B1372" s="13" t="s">
        <v>6134</v>
      </c>
      <c r="C1372" s="12" t="s">
        <v>74</v>
      </c>
      <c r="D1372" s="112" t="s">
        <v>6135</v>
      </c>
      <c r="E1372" s="113" t="n">
        <v>39</v>
      </c>
      <c r="F1372" s="114" t="n">
        <v>28</v>
      </c>
      <c r="G1372" s="115" t="n">
        <v>-11</v>
      </c>
      <c r="H1372" s="113" t="n">
        <v>6083</v>
      </c>
      <c r="I1372" s="116" t="n">
        <v>5547</v>
      </c>
      <c r="J1372" s="117" t="n">
        <v>-536</v>
      </c>
      <c r="K1372" s="114"/>
      <c r="L1372" s="109" t="n">
        <f aca="false">I1372</f>
        <v>5547</v>
      </c>
      <c r="M1372" s="110" t="n">
        <f aca="false">L1372-I1372</f>
        <v>0</v>
      </c>
    </row>
    <row r="1373" customFormat="false" ht="12.75" hidden="false" customHeight="false" outlineLevel="2" collapsed="false">
      <c r="A1373" s="111" t="s">
        <v>5026</v>
      </c>
      <c r="B1373" s="13" t="s">
        <v>6138</v>
      </c>
      <c r="C1373" s="12" t="s">
        <v>74</v>
      </c>
      <c r="D1373" s="112" t="s">
        <v>6139</v>
      </c>
      <c r="E1373" s="113" t="n">
        <v>17</v>
      </c>
      <c r="F1373" s="114" t="n">
        <v>17</v>
      </c>
      <c r="G1373" s="115" t="n">
        <v>0</v>
      </c>
      <c r="H1373" s="113" t="n">
        <v>2651</v>
      </c>
      <c r="I1373" s="116" t="n">
        <v>2674</v>
      </c>
      <c r="J1373" s="117" t="n">
        <v>23</v>
      </c>
      <c r="K1373" s="114"/>
      <c r="L1373" s="109" t="n">
        <f aca="false">I1373</f>
        <v>2674</v>
      </c>
      <c r="M1373" s="110" t="n">
        <f aca="false">L1373-I1373</f>
        <v>0</v>
      </c>
    </row>
    <row r="1374" customFormat="false" ht="12.75" hidden="false" customHeight="false" outlineLevel="2" collapsed="false">
      <c r="A1374" s="111" t="s">
        <v>5026</v>
      </c>
      <c r="B1374" s="13" t="s">
        <v>6142</v>
      </c>
      <c r="C1374" s="12" t="s">
        <v>74</v>
      </c>
      <c r="D1374" s="112" t="s">
        <v>6143</v>
      </c>
      <c r="E1374" s="113" t="n">
        <v>14</v>
      </c>
      <c r="F1374" s="114" t="n">
        <v>12</v>
      </c>
      <c r="G1374" s="115" t="n">
        <v>-2</v>
      </c>
      <c r="H1374" s="113" t="n">
        <v>2184</v>
      </c>
      <c r="I1374" s="116" t="n">
        <v>2095</v>
      </c>
      <c r="J1374" s="117" t="n">
        <v>-89</v>
      </c>
      <c r="K1374" s="114"/>
      <c r="L1374" s="109" t="n">
        <f aca="false">I1374</f>
        <v>2095</v>
      </c>
      <c r="M1374" s="110" t="n">
        <f aca="false">L1374-I1374</f>
        <v>0</v>
      </c>
    </row>
    <row r="1375" customFormat="false" ht="12.75" hidden="false" customHeight="false" outlineLevel="2" collapsed="false">
      <c r="A1375" s="111" t="s">
        <v>5026</v>
      </c>
      <c r="B1375" s="13" t="s">
        <v>6146</v>
      </c>
      <c r="C1375" s="12" t="s">
        <v>74</v>
      </c>
      <c r="D1375" s="112" t="s">
        <v>6147</v>
      </c>
      <c r="E1375" s="113" t="n">
        <v>16</v>
      </c>
      <c r="F1375" s="114" t="n">
        <v>19</v>
      </c>
      <c r="G1375" s="115" t="n">
        <v>3</v>
      </c>
      <c r="H1375" s="113" t="n">
        <v>2496</v>
      </c>
      <c r="I1375" s="116" t="n">
        <v>2676</v>
      </c>
      <c r="J1375" s="117" t="n">
        <v>180</v>
      </c>
      <c r="K1375" s="114"/>
      <c r="L1375" s="109" t="n">
        <f aca="false">I1375</f>
        <v>2676</v>
      </c>
      <c r="M1375" s="110" t="n">
        <f aca="false">L1375-I1375</f>
        <v>0</v>
      </c>
    </row>
    <row r="1376" customFormat="false" ht="12.75" hidden="false" customHeight="false" outlineLevel="2" collapsed="false">
      <c r="A1376" s="111" t="s">
        <v>5026</v>
      </c>
      <c r="B1376" s="13" t="s">
        <v>6150</v>
      </c>
      <c r="C1376" s="12" t="s">
        <v>74</v>
      </c>
      <c r="D1376" s="112" t="s">
        <v>6151</v>
      </c>
      <c r="E1376" s="113" t="n">
        <v>6</v>
      </c>
      <c r="F1376" s="114" t="n">
        <v>3</v>
      </c>
      <c r="G1376" s="115" t="n">
        <v>-3</v>
      </c>
      <c r="H1376" s="113" t="n">
        <v>936</v>
      </c>
      <c r="I1376" s="116" t="n">
        <v>784</v>
      </c>
      <c r="J1376" s="117" t="n">
        <v>-152</v>
      </c>
      <c r="K1376" s="114"/>
      <c r="L1376" s="109" t="n">
        <f aca="false">I1376</f>
        <v>784</v>
      </c>
      <c r="M1376" s="110" t="n">
        <f aca="false">L1376-I1376</f>
        <v>0</v>
      </c>
    </row>
    <row r="1377" customFormat="false" ht="12.75" hidden="false" customHeight="false" outlineLevel="2" collapsed="false">
      <c r="A1377" s="111" t="s">
        <v>5026</v>
      </c>
      <c r="B1377" s="13" t="s">
        <v>6155</v>
      </c>
      <c r="C1377" s="12" t="s">
        <v>74</v>
      </c>
      <c r="D1377" s="112" t="s">
        <v>6156</v>
      </c>
      <c r="E1377" s="113" t="n">
        <v>16</v>
      </c>
      <c r="F1377" s="114" t="n">
        <v>19</v>
      </c>
      <c r="G1377" s="115" t="n">
        <v>3</v>
      </c>
      <c r="H1377" s="113" t="n">
        <v>2496</v>
      </c>
      <c r="I1377" s="116" t="n">
        <v>2676</v>
      </c>
      <c r="J1377" s="117" t="n">
        <v>180</v>
      </c>
      <c r="K1377" s="114"/>
      <c r="L1377" s="109" t="n">
        <f aca="false">I1377</f>
        <v>2676</v>
      </c>
      <c r="M1377" s="110" t="n">
        <f aca="false">L1377-I1377</f>
        <v>0</v>
      </c>
    </row>
    <row r="1378" customFormat="false" ht="12.75" hidden="false" customHeight="false" outlineLevel="2" collapsed="false">
      <c r="A1378" s="111" t="s">
        <v>5026</v>
      </c>
      <c r="B1378" s="13" t="s">
        <v>6159</v>
      </c>
      <c r="C1378" s="12" t="s">
        <v>74</v>
      </c>
      <c r="D1378" s="112" t="s">
        <v>6160</v>
      </c>
      <c r="E1378" s="113" t="n">
        <v>16</v>
      </c>
      <c r="F1378" s="114" t="n">
        <v>16</v>
      </c>
      <c r="G1378" s="115" t="n">
        <v>0</v>
      </c>
      <c r="H1378" s="113" t="n">
        <v>2496</v>
      </c>
      <c r="I1378" s="116" t="n">
        <v>2516</v>
      </c>
      <c r="J1378" s="117" t="n">
        <v>20</v>
      </c>
      <c r="K1378" s="114"/>
      <c r="L1378" s="109" t="n">
        <f aca="false">I1378</f>
        <v>2516</v>
      </c>
      <c r="M1378" s="110" t="n">
        <f aca="false">L1378-I1378</f>
        <v>0</v>
      </c>
    </row>
    <row r="1379" customFormat="false" ht="12.75" hidden="false" customHeight="false" outlineLevel="2" collapsed="false">
      <c r="A1379" s="111" t="s">
        <v>5026</v>
      </c>
      <c r="B1379" s="13" t="s">
        <v>6163</v>
      </c>
      <c r="C1379" s="12" t="s">
        <v>74</v>
      </c>
      <c r="D1379" s="112" t="s">
        <v>6164</v>
      </c>
      <c r="E1379" s="113" t="n">
        <v>10</v>
      </c>
      <c r="F1379" s="114" t="n">
        <v>12</v>
      </c>
      <c r="G1379" s="115" t="n">
        <v>2</v>
      </c>
      <c r="H1379" s="113" t="n">
        <v>1560</v>
      </c>
      <c r="I1379" s="116" t="n">
        <v>1679</v>
      </c>
      <c r="J1379" s="117" t="n">
        <v>119</v>
      </c>
      <c r="K1379" s="114"/>
      <c r="L1379" s="109" t="n">
        <f aca="false">I1379</f>
        <v>1679</v>
      </c>
      <c r="M1379" s="110" t="n">
        <f aca="false">L1379-I1379</f>
        <v>0</v>
      </c>
    </row>
    <row r="1380" customFormat="false" ht="12.75" hidden="false" customHeight="false" outlineLevel="2" collapsed="false">
      <c r="A1380" s="111" t="s">
        <v>5026</v>
      </c>
      <c r="B1380" s="13" t="s">
        <v>6167</v>
      </c>
      <c r="C1380" s="12" t="s">
        <v>74</v>
      </c>
      <c r="D1380" s="112" t="s">
        <v>6168</v>
      </c>
      <c r="E1380" s="113" t="n">
        <v>118</v>
      </c>
      <c r="F1380" s="114" t="n">
        <v>108</v>
      </c>
      <c r="G1380" s="115" t="n">
        <v>-10</v>
      </c>
      <c r="H1380" s="113" t="n">
        <v>18405</v>
      </c>
      <c r="I1380" s="116" t="n">
        <v>18025</v>
      </c>
      <c r="J1380" s="117" t="n">
        <v>-380</v>
      </c>
      <c r="K1380" s="114"/>
      <c r="L1380" s="109" t="n">
        <f aca="false">I1380</f>
        <v>18025</v>
      </c>
      <c r="M1380" s="110" t="n">
        <f aca="false">L1380-I1380</f>
        <v>0</v>
      </c>
    </row>
    <row r="1381" customFormat="false" ht="12.75" hidden="false" customHeight="false" outlineLevel="2" collapsed="false">
      <c r="A1381" s="111" t="s">
        <v>5026</v>
      </c>
      <c r="B1381" s="13" t="s">
        <v>6172</v>
      </c>
      <c r="C1381" s="12" t="s">
        <v>74</v>
      </c>
      <c r="D1381" s="112" t="s">
        <v>6173</v>
      </c>
      <c r="E1381" s="113" t="n">
        <v>13</v>
      </c>
      <c r="F1381" s="114" t="n">
        <v>15</v>
      </c>
      <c r="G1381" s="115" t="n">
        <v>2</v>
      </c>
      <c r="H1381" s="113" t="n">
        <v>2028</v>
      </c>
      <c r="I1381" s="116" t="n">
        <v>2151</v>
      </c>
      <c r="J1381" s="117" t="n">
        <v>123</v>
      </c>
      <c r="K1381" s="114"/>
      <c r="L1381" s="109" t="n">
        <f aca="false">I1381</f>
        <v>2151</v>
      </c>
      <c r="M1381" s="110" t="n">
        <f aca="false">L1381-I1381</f>
        <v>0</v>
      </c>
    </row>
    <row r="1382" customFormat="false" ht="12.75" hidden="false" customHeight="false" outlineLevel="2" collapsed="false">
      <c r="A1382" s="111" t="s">
        <v>5026</v>
      </c>
      <c r="B1382" s="13" t="s">
        <v>6176</v>
      </c>
      <c r="C1382" s="12" t="s">
        <v>74</v>
      </c>
      <c r="D1382" s="112" t="s">
        <v>6177</v>
      </c>
      <c r="E1382" s="113" t="n">
        <v>8</v>
      </c>
      <c r="F1382" s="114" t="n">
        <v>10</v>
      </c>
      <c r="G1382" s="115" t="n">
        <v>2</v>
      </c>
      <c r="H1382" s="113" t="n">
        <v>1248</v>
      </c>
      <c r="I1382" s="116" t="n">
        <v>1365</v>
      </c>
      <c r="J1382" s="117" t="n">
        <v>117</v>
      </c>
      <c r="K1382" s="114"/>
      <c r="L1382" s="109" t="n">
        <f aca="false">I1382</f>
        <v>1365</v>
      </c>
      <c r="M1382" s="110" t="n">
        <f aca="false">L1382-I1382</f>
        <v>0</v>
      </c>
    </row>
    <row r="1383" customFormat="false" ht="12.75" hidden="false" customHeight="false" outlineLevel="2" collapsed="false">
      <c r="A1383" s="111" t="s">
        <v>5026</v>
      </c>
      <c r="B1383" s="13" t="s">
        <v>6180</v>
      </c>
      <c r="C1383" s="12" t="s">
        <v>74</v>
      </c>
      <c r="D1383" s="112" t="s">
        <v>6181</v>
      </c>
      <c r="E1383" s="113" t="n">
        <v>3</v>
      </c>
      <c r="F1383" s="114" t="n">
        <v>3</v>
      </c>
      <c r="G1383" s="115" t="n">
        <v>0</v>
      </c>
      <c r="H1383" s="113" t="n">
        <v>468</v>
      </c>
      <c r="I1383" s="116" t="n">
        <v>472</v>
      </c>
      <c r="J1383" s="117" t="n">
        <v>4</v>
      </c>
      <c r="K1383" s="114"/>
      <c r="L1383" s="109" t="n">
        <f aca="false">I1383</f>
        <v>472</v>
      </c>
      <c r="M1383" s="110" t="n">
        <f aca="false">L1383-I1383</f>
        <v>0</v>
      </c>
    </row>
    <row r="1384" customFormat="false" ht="12.75" hidden="false" customHeight="false" outlineLevel="2" collapsed="false">
      <c r="A1384" s="111" t="s">
        <v>5026</v>
      </c>
      <c r="B1384" s="13" t="s">
        <v>6184</v>
      </c>
      <c r="C1384" s="12" t="s">
        <v>74</v>
      </c>
      <c r="D1384" s="112" t="s">
        <v>6185</v>
      </c>
      <c r="E1384" s="113" t="n">
        <v>11</v>
      </c>
      <c r="F1384" s="114" t="n">
        <v>19</v>
      </c>
      <c r="G1384" s="115" t="n">
        <v>8</v>
      </c>
      <c r="H1384" s="113" t="n">
        <v>1716</v>
      </c>
      <c r="I1384" s="116" t="n">
        <v>2156</v>
      </c>
      <c r="J1384" s="117" t="n">
        <v>440</v>
      </c>
      <c r="K1384" s="114"/>
      <c r="L1384" s="109" t="n">
        <f aca="false">I1384</f>
        <v>2156</v>
      </c>
      <c r="M1384" s="110" t="n">
        <f aca="false">L1384-I1384</f>
        <v>0</v>
      </c>
    </row>
    <row r="1385" customFormat="false" ht="12.75" hidden="false" customHeight="false" outlineLevel="2" collapsed="false">
      <c r="A1385" s="111" t="s">
        <v>5026</v>
      </c>
      <c r="B1385" s="13" t="s">
        <v>6188</v>
      </c>
      <c r="C1385" s="12" t="s">
        <v>74</v>
      </c>
      <c r="D1385" s="112" t="s">
        <v>6189</v>
      </c>
      <c r="E1385" s="113" t="n">
        <v>7</v>
      </c>
      <c r="F1385" s="114" t="n">
        <v>10</v>
      </c>
      <c r="G1385" s="115" t="n">
        <v>3</v>
      </c>
      <c r="H1385" s="113" t="n">
        <v>1092</v>
      </c>
      <c r="I1385" s="116" t="n">
        <v>1261</v>
      </c>
      <c r="J1385" s="117" t="n">
        <v>169</v>
      </c>
      <c r="K1385" s="114"/>
      <c r="L1385" s="109" t="n">
        <f aca="false">I1385</f>
        <v>1261</v>
      </c>
      <c r="M1385" s="110" t="n">
        <f aca="false">L1385-I1385</f>
        <v>0</v>
      </c>
    </row>
    <row r="1386" customFormat="false" ht="12.75" hidden="false" customHeight="false" outlineLevel="2" collapsed="false">
      <c r="A1386" s="111" t="s">
        <v>5026</v>
      </c>
      <c r="B1386" s="13" t="s">
        <v>6192</v>
      </c>
      <c r="C1386" s="12" t="s">
        <v>74</v>
      </c>
      <c r="D1386" s="112" t="s">
        <v>6193</v>
      </c>
      <c r="E1386" s="113" t="n">
        <v>4</v>
      </c>
      <c r="F1386" s="114" t="n">
        <v>9</v>
      </c>
      <c r="G1386" s="115" t="n">
        <v>5</v>
      </c>
      <c r="H1386" s="113" t="n">
        <v>624</v>
      </c>
      <c r="I1386" s="116" t="n">
        <v>896</v>
      </c>
      <c r="J1386" s="117" t="n">
        <v>272</v>
      </c>
      <c r="K1386" s="114"/>
      <c r="L1386" s="109" t="n">
        <f aca="false">I1386</f>
        <v>896</v>
      </c>
      <c r="M1386" s="110" t="n">
        <f aca="false">L1386-I1386</f>
        <v>0</v>
      </c>
    </row>
    <row r="1387" customFormat="false" ht="12.75" hidden="false" customHeight="false" outlineLevel="2" collapsed="false">
      <c r="A1387" s="111" t="s">
        <v>5026</v>
      </c>
      <c r="B1387" s="13" t="s">
        <v>6196</v>
      </c>
      <c r="C1387" s="12" t="s">
        <v>74</v>
      </c>
      <c r="D1387" s="112" t="s">
        <v>6197</v>
      </c>
      <c r="E1387" s="113" t="n">
        <v>8</v>
      </c>
      <c r="F1387" s="114" t="n">
        <v>9</v>
      </c>
      <c r="G1387" s="115" t="n">
        <v>1</v>
      </c>
      <c r="H1387" s="113" t="n">
        <v>1248</v>
      </c>
      <c r="I1387" s="116" t="n">
        <v>1311</v>
      </c>
      <c r="J1387" s="117" t="n">
        <v>63</v>
      </c>
      <c r="K1387" s="114"/>
      <c r="L1387" s="109" t="n">
        <f aca="false">I1387</f>
        <v>1311</v>
      </c>
      <c r="M1387" s="110" t="n">
        <f aca="false">L1387-I1387</f>
        <v>0</v>
      </c>
    </row>
    <row r="1388" customFormat="false" ht="12.75" hidden="false" customHeight="false" outlineLevel="2" collapsed="false">
      <c r="A1388" s="111" t="s">
        <v>5026</v>
      </c>
      <c r="B1388" s="13" t="s">
        <v>6200</v>
      </c>
      <c r="C1388" s="12" t="s">
        <v>74</v>
      </c>
      <c r="D1388" s="112" t="s">
        <v>6201</v>
      </c>
      <c r="E1388" s="113" t="n">
        <v>5</v>
      </c>
      <c r="F1388" s="114" t="n">
        <v>9</v>
      </c>
      <c r="G1388" s="115" t="n">
        <v>4</v>
      </c>
      <c r="H1388" s="113" t="n">
        <v>780</v>
      </c>
      <c r="I1388" s="116" t="n">
        <v>1000</v>
      </c>
      <c r="J1388" s="117" t="n">
        <v>220</v>
      </c>
      <c r="K1388" s="114"/>
      <c r="L1388" s="109" t="n">
        <f aca="false">I1388</f>
        <v>1000</v>
      </c>
      <c r="M1388" s="110" t="n">
        <f aca="false">L1388-I1388</f>
        <v>0</v>
      </c>
    </row>
    <row r="1389" customFormat="false" ht="12.75" hidden="false" customHeight="false" outlineLevel="2" collapsed="false">
      <c r="A1389" s="111" t="s">
        <v>5026</v>
      </c>
      <c r="B1389" s="13" t="s">
        <v>6204</v>
      </c>
      <c r="C1389" s="12" t="s">
        <v>74</v>
      </c>
      <c r="D1389" s="112" t="s">
        <v>6205</v>
      </c>
      <c r="E1389" s="113" t="n">
        <v>2</v>
      </c>
      <c r="F1389" s="114" t="n">
        <v>3</v>
      </c>
      <c r="G1389" s="115" t="n">
        <v>1</v>
      </c>
      <c r="H1389" s="113" t="n">
        <v>312</v>
      </c>
      <c r="I1389" s="116" t="n">
        <v>368</v>
      </c>
      <c r="J1389" s="117" t="n">
        <v>56</v>
      </c>
      <c r="K1389" s="114"/>
      <c r="L1389" s="109" t="n">
        <f aca="false">I1389</f>
        <v>368</v>
      </c>
      <c r="M1389" s="110" t="n">
        <f aca="false">L1389-I1389</f>
        <v>0</v>
      </c>
    </row>
    <row r="1390" customFormat="false" ht="12.75" hidden="false" customHeight="false" outlineLevel="2" collapsed="false">
      <c r="A1390" s="111" t="s">
        <v>5026</v>
      </c>
      <c r="B1390" s="13" t="s">
        <v>6208</v>
      </c>
      <c r="C1390" s="12" t="s">
        <v>74</v>
      </c>
      <c r="D1390" s="112" t="s">
        <v>6209</v>
      </c>
      <c r="E1390" s="113" t="n">
        <v>13</v>
      </c>
      <c r="F1390" s="114" t="n">
        <v>22</v>
      </c>
      <c r="G1390" s="115" t="n">
        <v>9</v>
      </c>
      <c r="H1390" s="113" t="n">
        <v>2028</v>
      </c>
      <c r="I1390" s="116" t="n">
        <v>2524</v>
      </c>
      <c r="J1390" s="117" t="n">
        <v>496</v>
      </c>
      <c r="K1390" s="114"/>
      <c r="L1390" s="109" t="n">
        <f aca="false">I1390</f>
        <v>2524</v>
      </c>
      <c r="M1390" s="110" t="n">
        <f aca="false">L1390-I1390</f>
        <v>0</v>
      </c>
    </row>
    <row r="1391" customFormat="false" ht="12.75" hidden="false" customHeight="false" outlineLevel="2" collapsed="false">
      <c r="A1391" s="111" t="s">
        <v>5026</v>
      </c>
      <c r="B1391" s="13" t="s">
        <v>6212</v>
      </c>
      <c r="C1391" s="12" t="s">
        <v>74</v>
      </c>
      <c r="D1391" s="112" t="s">
        <v>6213</v>
      </c>
      <c r="E1391" s="113" t="n">
        <v>8</v>
      </c>
      <c r="F1391" s="114" t="n">
        <v>12</v>
      </c>
      <c r="G1391" s="115" t="n">
        <v>4</v>
      </c>
      <c r="H1391" s="113" t="n">
        <v>1248</v>
      </c>
      <c r="I1391" s="116" t="n">
        <v>1471</v>
      </c>
      <c r="J1391" s="117" t="n">
        <v>223</v>
      </c>
      <c r="K1391" s="114"/>
      <c r="L1391" s="109" t="n">
        <f aca="false">I1391</f>
        <v>1471</v>
      </c>
      <c r="M1391" s="110" t="n">
        <f aca="false">L1391-I1391</f>
        <v>0</v>
      </c>
    </row>
    <row r="1392" customFormat="false" ht="12.75" hidden="false" customHeight="false" outlineLevel="2" collapsed="false">
      <c r="A1392" s="111" t="s">
        <v>5026</v>
      </c>
      <c r="B1392" s="13" t="s">
        <v>6216</v>
      </c>
      <c r="C1392" s="12" t="s">
        <v>74</v>
      </c>
      <c r="D1392" s="112" t="s">
        <v>6217</v>
      </c>
      <c r="E1392" s="113" t="n">
        <v>0</v>
      </c>
      <c r="F1392" s="114" t="n">
        <v>7</v>
      </c>
      <c r="G1392" s="115" t="n">
        <v>7</v>
      </c>
      <c r="H1392" s="113" t="n">
        <v>0</v>
      </c>
      <c r="I1392" s="116" t="n">
        <v>373</v>
      </c>
      <c r="J1392" s="117" t="n">
        <v>373</v>
      </c>
      <c r="K1392" s="114"/>
      <c r="L1392" s="109" t="n">
        <f aca="false">I1392</f>
        <v>373</v>
      </c>
      <c r="M1392" s="110" t="n">
        <f aca="false">L1392-I1392</f>
        <v>0</v>
      </c>
    </row>
    <row r="1393" customFormat="false" ht="12.75" hidden="false" customHeight="false" outlineLevel="2" collapsed="false">
      <c r="A1393" s="111" t="s">
        <v>5026</v>
      </c>
      <c r="B1393" s="13" t="s">
        <v>6220</v>
      </c>
      <c r="C1393" s="12" t="s">
        <v>74</v>
      </c>
      <c r="D1393" s="112" t="s">
        <v>6221</v>
      </c>
      <c r="E1393" s="113" t="n">
        <v>11</v>
      </c>
      <c r="F1393" s="114" t="n">
        <v>3</v>
      </c>
      <c r="G1393" s="115" t="n">
        <v>-8</v>
      </c>
      <c r="H1393" s="113" t="n">
        <v>1716</v>
      </c>
      <c r="I1393" s="116" t="n">
        <v>1304</v>
      </c>
      <c r="J1393" s="117" t="n">
        <v>-412</v>
      </c>
      <c r="K1393" s="114"/>
      <c r="L1393" s="109" t="n">
        <f aca="false">I1393</f>
        <v>1304</v>
      </c>
      <c r="M1393" s="110" t="n">
        <f aca="false">L1393-I1393</f>
        <v>0</v>
      </c>
    </row>
    <row r="1394" customFormat="false" ht="12.75" hidden="false" customHeight="false" outlineLevel="2" collapsed="false">
      <c r="A1394" s="111" t="s">
        <v>5026</v>
      </c>
      <c r="B1394" s="13" t="s">
        <v>6224</v>
      </c>
      <c r="C1394" s="12" t="s">
        <v>74</v>
      </c>
      <c r="D1394" s="112" t="s">
        <v>6225</v>
      </c>
      <c r="E1394" s="113" t="n">
        <v>5</v>
      </c>
      <c r="F1394" s="114" t="n">
        <v>5</v>
      </c>
      <c r="G1394" s="115" t="n">
        <v>0</v>
      </c>
      <c r="H1394" s="113" t="n">
        <v>780</v>
      </c>
      <c r="I1394" s="116" t="n">
        <v>786</v>
      </c>
      <c r="J1394" s="117" t="n">
        <v>6</v>
      </c>
      <c r="K1394" s="114"/>
      <c r="L1394" s="109" t="n">
        <f aca="false">I1394</f>
        <v>786</v>
      </c>
      <c r="M1394" s="110" t="n">
        <f aca="false">L1394-I1394</f>
        <v>0</v>
      </c>
    </row>
    <row r="1395" customFormat="false" ht="12.75" hidden="false" customHeight="false" outlineLevel="2" collapsed="false">
      <c r="A1395" s="111" t="s">
        <v>5026</v>
      </c>
      <c r="B1395" s="13" t="s">
        <v>6228</v>
      </c>
      <c r="C1395" s="12" t="s">
        <v>74</v>
      </c>
      <c r="D1395" s="112" t="s">
        <v>6229</v>
      </c>
      <c r="E1395" s="113" t="n">
        <v>2</v>
      </c>
      <c r="F1395" s="114" t="n">
        <v>11</v>
      </c>
      <c r="G1395" s="115" t="n">
        <v>9</v>
      </c>
      <c r="H1395" s="113" t="n">
        <v>312</v>
      </c>
      <c r="I1395" s="116" t="n">
        <v>794</v>
      </c>
      <c r="J1395" s="117" t="n">
        <v>482</v>
      </c>
      <c r="K1395" s="114"/>
      <c r="L1395" s="109" t="n">
        <f aca="false">I1395</f>
        <v>794</v>
      </c>
      <c r="M1395" s="110" t="n">
        <f aca="false">L1395-I1395</f>
        <v>0</v>
      </c>
    </row>
    <row r="1396" customFormat="false" ht="12.75" hidden="false" customHeight="false" outlineLevel="2" collapsed="false">
      <c r="A1396" s="111" t="s">
        <v>5026</v>
      </c>
      <c r="B1396" s="13" t="s">
        <v>6232</v>
      </c>
      <c r="C1396" s="12" t="s">
        <v>74</v>
      </c>
      <c r="D1396" s="112" t="s">
        <v>6233</v>
      </c>
      <c r="E1396" s="113" t="n">
        <v>4</v>
      </c>
      <c r="F1396" s="114" t="n">
        <v>8</v>
      </c>
      <c r="G1396" s="115" t="n">
        <v>4</v>
      </c>
      <c r="H1396" s="113" t="n">
        <v>624</v>
      </c>
      <c r="I1396" s="116" t="n">
        <v>842</v>
      </c>
      <c r="J1396" s="117" t="n">
        <v>218</v>
      </c>
      <c r="K1396" s="114"/>
      <c r="L1396" s="109" t="n">
        <f aca="false">I1396</f>
        <v>842</v>
      </c>
      <c r="M1396" s="110" t="n">
        <f aca="false">L1396-I1396</f>
        <v>0</v>
      </c>
    </row>
    <row r="1397" customFormat="false" ht="12.75" hidden="false" customHeight="false" outlineLevel="2" collapsed="false">
      <c r="A1397" s="111" t="s">
        <v>5026</v>
      </c>
      <c r="B1397" s="13" t="s">
        <v>6236</v>
      </c>
      <c r="C1397" s="12" t="s">
        <v>74</v>
      </c>
      <c r="D1397" s="112" t="s">
        <v>6237</v>
      </c>
      <c r="E1397" s="113" t="n">
        <v>8</v>
      </c>
      <c r="F1397" s="114" t="n">
        <v>7</v>
      </c>
      <c r="G1397" s="115" t="n">
        <v>-1</v>
      </c>
      <c r="H1397" s="113" t="n">
        <v>1248</v>
      </c>
      <c r="I1397" s="116" t="n">
        <v>1205</v>
      </c>
      <c r="J1397" s="117" t="n">
        <v>-43</v>
      </c>
      <c r="K1397" s="114"/>
      <c r="L1397" s="109" t="n">
        <f aca="false">I1397</f>
        <v>1205</v>
      </c>
      <c r="M1397" s="110" t="n">
        <f aca="false">L1397-I1397</f>
        <v>0</v>
      </c>
    </row>
    <row r="1398" customFormat="false" ht="12.75" hidden="false" customHeight="false" outlineLevel="2" collapsed="false">
      <c r="A1398" s="111" t="s">
        <v>5026</v>
      </c>
      <c r="B1398" s="13" t="s">
        <v>6255</v>
      </c>
      <c r="C1398" s="12" t="s">
        <v>557</v>
      </c>
      <c r="D1398" s="112" t="s">
        <v>6256</v>
      </c>
      <c r="E1398" s="113" t="n">
        <v>8</v>
      </c>
      <c r="F1398" s="114" t="n">
        <v>5</v>
      </c>
      <c r="G1398" s="115" t="n">
        <v>-3</v>
      </c>
      <c r="H1398" s="113" t="n">
        <v>1248</v>
      </c>
      <c r="I1398" s="116" t="n">
        <v>1098</v>
      </c>
      <c r="J1398" s="117" t="n">
        <v>-150</v>
      </c>
      <c r="K1398" s="114"/>
      <c r="L1398" s="109" t="n">
        <f aca="false">I1398</f>
        <v>1098</v>
      </c>
      <c r="M1398" s="110" t="n">
        <f aca="false">L1398-I1398</f>
        <v>0</v>
      </c>
    </row>
    <row r="1399" customFormat="false" ht="12.75" hidden="false" customHeight="false" outlineLevel="2" collapsed="false">
      <c r="A1399" s="111" t="s">
        <v>5026</v>
      </c>
      <c r="B1399" s="13" t="s">
        <v>6258</v>
      </c>
      <c r="C1399" s="12" t="s">
        <v>557</v>
      </c>
      <c r="D1399" s="112" t="s">
        <v>6259</v>
      </c>
      <c r="E1399" s="113" t="n">
        <v>7</v>
      </c>
      <c r="F1399" s="114" t="n">
        <v>8</v>
      </c>
      <c r="G1399" s="115" t="n">
        <v>1</v>
      </c>
      <c r="H1399" s="113" t="n">
        <v>1092</v>
      </c>
      <c r="I1399" s="116" t="n">
        <v>1154</v>
      </c>
      <c r="J1399" s="117" t="n">
        <v>62</v>
      </c>
      <c r="K1399" s="114"/>
      <c r="L1399" s="109" t="n">
        <f aca="false">I1399</f>
        <v>1154</v>
      </c>
      <c r="M1399" s="110" t="n">
        <f aca="false">L1399-I1399</f>
        <v>0</v>
      </c>
    </row>
    <row r="1400" customFormat="false" ht="12.75" hidden="false" customHeight="false" outlineLevel="2" collapsed="false">
      <c r="A1400" s="111" t="s">
        <v>5026</v>
      </c>
      <c r="B1400" s="13" t="s">
        <v>6262</v>
      </c>
      <c r="C1400" s="12" t="s">
        <v>557</v>
      </c>
      <c r="D1400" s="112" t="s">
        <v>6263</v>
      </c>
      <c r="E1400" s="113" t="n">
        <v>0</v>
      </c>
      <c r="F1400" s="114" t="n">
        <v>1</v>
      </c>
      <c r="G1400" s="115" t="n">
        <v>1</v>
      </c>
      <c r="H1400" s="113" t="n">
        <v>0</v>
      </c>
      <c r="I1400" s="116" t="n">
        <v>53</v>
      </c>
      <c r="J1400" s="117" t="n">
        <v>53</v>
      </c>
      <c r="K1400" s="114"/>
      <c r="L1400" s="109" t="n">
        <f aca="false">I1400</f>
        <v>53</v>
      </c>
      <c r="M1400" s="110" t="n">
        <f aca="false">L1400-I1400</f>
        <v>0</v>
      </c>
    </row>
    <row r="1401" customFormat="false" ht="12.75" hidden="false" customHeight="false" outlineLevel="2" collapsed="false">
      <c r="A1401" s="111" t="s">
        <v>5026</v>
      </c>
      <c r="B1401" s="13" t="s">
        <v>6265</v>
      </c>
      <c r="C1401" s="12" t="s">
        <v>557</v>
      </c>
      <c r="D1401" s="112" t="s">
        <v>6266</v>
      </c>
      <c r="E1401" s="113" t="n">
        <v>3</v>
      </c>
      <c r="F1401" s="114" t="n">
        <v>6</v>
      </c>
      <c r="G1401" s="115" t="n">
        <v>3</v>
      </c>
      <c r="H1401" s="113" t="n">
        <v>468</v>
      </c>
      <c r="I1401" s="116" t="n">
        <v>632</v>
      </c>
      <c r="J1401" s="117" t="n">
        <v>164</v>
      </c>
      <c r="K1401" s="114"/>
      <c r="L1401" s="109" t="n">
        <f aca="false">I1401</f>
        <v>632</v>
      </c>
      <c r="M1401" s="110" t="n">
        <f aca="false">L1401-I1401</f>
        <v>0</v>
      </c>
    </row>
    <row r="1402" customFormat="false" ht="12.75" hidden="false" customHeight="false" outlineLevel="2" collapsed="false">
      <c r="A1402" s="111" t="s">
        <v>5026</v>
      </c>
      <c r="B1402" s="13" t="s">
        <v>6269</v>
      </c>
      <c r="C1402" s="12" t="s">
        <v>557</v>
      </c>
      <c r="D1402" s="112" t="s">
        <v>6270</v>
      </c>
      <c r="E1402" s="113" t="n">
        <v>7</v>
      </c>
      <c r="F1402" s="114" t="n">
        <v>13</v>
      </c>
      <c r="G1402" s="115" t="n">
        <v>6</v>
      </c>
      <c r="H1402" s="113" t="n">
        <v>1092</v>
      </c>
      <c r="I1402" s="116" t="n">
        <v>1421</v>
      </c>
      <c r="J1402" s="117" t="n">
        <v>329</v>
      </c>
      <c r="K1402" s="114"/>
      <c r="L1402" s="109" t="n">
        <f aca="false">I1402</f>
        <v>1421</v>
      </c>
      <c r="M1402" s="110" t="n">
        <f aca="false">L1402-I1402</f>
        <v>0</v>
      </c>
    </row>
    <row r="1403" customFormat="false" ht="12.75" hidden="false" customHeight="false" outlineLevel="2" collapsed="false">
      <c r="A1403" s="111" t="s">
        <v>5026</v>
      </c>
      <c r="B1403" s="13" t="s">
        <v>6272</v>
      </c>
      <c r="C1403" s="12" t="s">
        <v>557</v>
      </c>
      <c r="D1403" s="112" t="s">
        <v>6273</v>
      </c>
      <c r="E1403" s="113" t="n">
        <v>2</v>
      </c>
      <c r="F1403" s="114" t="n">
        <v>7</v>
      </c>
      <c r="G1403" s="115" t="n">
        <v>5</v>
      </c>
      <c r="H1403" s="113" t="n">
        <v>312</v>
      </c>
      <c r="I1403" s="116" t="n">
        <v>581</v>
      </c>
      <c r="J1403" s="117" t="n">
        <v>269</v>
      </c>
      <c r="K1403" s="114"/>
      <c r="L1403" s="109" t="n">
        <f aca="false">I1403</f>
        <v>581</v>
      </c>
      <c r="M1403" s="110" t="n">
        <f aca="false">L1403-I1403</f>
        <v>0</v>
      </c>
    </row>
    <row r="1404" customFormat="false" ht="12.75" hidden="false" customHeight="false" outlineLevel="2" collapsed="false">
      <c r="A1404" s="111" t="s">
        <v>5026</v>
      </c>
      <c r="B1404" s="13" t="s">
        <v>6276</v>
      </c>
      <c r="C1404" s="12" t="s">
        <v>557</v>
      </c>
      <c r="D1404" s="112" t="s">
        <v>6277</v>
      </c>
      <c r="E1404" s="113" t="n">
        <v>18</v>
      </c>
      <c r="F1404" s="114" t="n">
        <v>19</v>
      </c>
      <c r="G1404" s="115" t="n">
        <v>1</v>
      </c>
      <c r="H1404" s="113" t="n">
        <v>2807</v>
      </c>
      <c r="I1404" s="116" t="n">
        <v>2884</v>
      </c>
      <c r="J1404" s="117" t="n">
        <v>77</v>
      </c>
      <c r="K1404" s="114"/>
      <c r="L1404" s="109" t="n">
        <f aca="false">I1404</f>
        <v>2884</v>
      </c>
      <c r="M1404" s="110" t="n">
        <f aca="false">L1404-I1404</f>
        <v>0</v>
      </c>
    </row>
    <row r="1405" customFormat="false" ht="38.25" hidden="false" customHeight="false" outlineLevel="2" collapsed="false">
      <c r="A1405" s="111" t="s">
        <v>5026</v>
      </c>
      <c r="B1405" s="13" t="s">
        <v>6280</v>
      </c>
      <c r="C1405" s="12" t="s">
        <v>557</v>
      </c>
      <c r="D1405" s="112" t="s">
        <v>6281</v>
      </c>
      <c r="E1405" s="113" t="n">
        <v>5</v>
      </c>
      <c r="F1405" s="114" t="n">
        <v>7</v>
      </c>
      <c r="G1405" s="115" t="n">
        <v>2</v>
      </c>
      <c r="H1405" s="113" t="n">
        <v>780</v>
      </c>
      <c r="I1405" s="116" t="n">
        <v>893</v>
      </c>
      <c r="J1405" s="117" t="n">
        <v>113</v>
      </c>
      <c r="K1405" s="114"/>
      <c r="L1405" s="109" t="n">
        <f aca="false">I1405</f>
        <v>893</v>
      </c>
      <c r="M1405" s="110" t="n">
        <f aca="false">L1405-I1405</f>
        <v>0</v>
      </c>
    </row>
    <row r="1406" customFormat="false" ht="12.75" hidden="false" customHeight="false" outlineLevel="2" collapsed="false">
      <c r="A1406" s="111" t="s">
        <v>5026</v>
      </c>
      <c r="B1406" s="13" t="s">
        <v>6284</v>
      </c>
      <c r="C1406" s="12" t="s">
        <v>557</v>
      </c>
      <c r="D1406" s="112" t="s">
        <v>6285</v>
      </c>
      <c r="E1406" s="113" t="n">
        <v>13</v>
      </c>
      <c r="F1406" s="114" t="n">
        <v>13</v>
      </c>
      <c r="G1406" s="115" t="n">
        <v>0</v>
      </c>
      <c r="H1406" s="113" t="n">
        <v>2028</v>
      </c>
      <c r="I1406" s="116" t="n">
        <v>2045</v>
      </c>
      <c r="J1406" s="117" t="n">
        <v>17</v>
      </c>
      <c r="K1406" s="114"/>
      <c r="L1406" s="109" t="n">
        <f aca="false">I1406</f>
        <v>2045</v>
      </c>
      <c r="M1406" s="110" t="n">
        <f aca="false">L1406-I1406</f>
        <v>0</v>
      </c>
    </row>
    <row r="1407" customFormat="false" ht="12.75" hidden="false" customHeight="false" outlineLevel="2" collapsed="false">
      <c r="A1407" s="111" t="s">
        <v>5026</v>
      </c>
      <c r="B1407" s="13" t="s">
        <v>6287</v>
      </c>
      <c r="C1407" s="12" t="s">
        <v>557</v>
      </c>
      <c r="D1407" s="112" t="s">
        <v>6288</v>
      </c>
      <c r="E1407" s="113" t="n">
        <v>0</v>
      </c>
      <c r="F1407" s="114" t="n">
        <v>2</v>
      </c>
      <c r="G1407" s="115" t="n">
        <v>2</v>
      </c>
      <c r="H1407" s="113" t="n">
        <v>0</v>
      </c>
      <c r="I1407" s="116" t="n">
        <v>107</v>
      </c>
      <c r="J1407" s="117" t="n">
        <v>107</v>
      </c>
      <c r="K1407" s="114"/>
      <c r="L1407" s="109" t="n">
        <f aca="false">I1407</f>
        <v>107</v>
      </c>
      <c r="M1407" s="110" t="n">
        <f aca="false">L1407-I1407</f>
        <v>0</v>
      </c>
    </row>
    <row r="1408" customFormat="false" ht="12.75" hidden="false" customHeight="false" outlineLevel="2" collapsed="false">
      <c r="A1408" s="111" t="s">
        <v>5026</v>
      </c>
      <c r="B1408" s="13" t="s">
        <v>6290</v>
      </c>
      <c r="C1408" s="12" t="s">
        <v>557</v>
      </c>
      <c r="D1408" s="112" t="s">
        <v>6291</v>
      </c>
      <c r="E1408" s="113" t="n">
        <v>4</v>
      </c>
      <c r="F1408" s="114" t="n">
        <v>4</v>
      </c>
      <c r="G1408" s="115" t="n">
        <v>0</v>
      </c>
      <c r="H1408" s="113" t="n">
        <v>624</v>
      </c>
      <c r="I1408" s="116" t="n">
        <v>629</v>
      </c>
      <c r="J1408" s="117" t="n">
        <v>5</v>
      </c>
      <c r="K1408" s="114"/>
      <c r="L1408" s="109" t="n">
        <f aca="false">I1408</f>
        <v>629</v>
      </c>
      <c r="M1408" s="110" t="n">
        <f aca="false">L1408-I1408</f>
        <v>0</v>
      </c>
    </row>
    <row r="1409" customFormat="false" ht="12.75" hidden="false" customHeight="false" outlineLevel="2" collapsed="false">
      <c r="A1409" s="111" t="s">
        <v>5026</v>
      </c>
      <c r="B1409" s="13" t="s">
        <v>6294</v>
      </c>
      <c r="C1409" s="12" t="s">
        <v>557</v>
      </c>
      <c r="D1409" s="112" t="s">
        <v>6295</v>
      </c>
      <c r="E1409" s="113" t="n">
        <v>3</v>
      </c>
      <c r="F1409" s="114" t="n">
        <v>4</v>
      </c>
      <c r="G1409" s="115" t="n">
        <v>1</v>
      </c>
      <c r="H1409" s="113" t="n">
        <v>468</v>
      </c>
      <c r="I1409" s="116" t="n">
        <v>525</v>
      </c>
      <c r="J1409" s="117" t="n">
        <v>57</v>
      </c>
      <c r="K1409" s="114"/>
      <c r="L1409" s="109" t="n">
        <f aca="false">I1409</f>
        <v>525</v>
      </c>
      <c r="M1409" s="110" t="n">
        <f aca="false">L1409-I1409</f>
        <v>0</v>
      </c>
    </row>
    <row r="1410" customFormat="false" ht="12.75" hidden="false" customHeight="false" outlineLevel="2" collapsed="false">
      <c r="A1410" s="111" t="s">
        <v>5026</v>
      </c>
      <c r="B1410" s="13" t="s">
        <v>6298</v>
      </c>
      <c r="C1410" s="12" t="s">
        <v>557</v>
      </c>
      <c r="D1410" s="112" t="s">
        <v>6299</v>
      </c>
      <c r="E1410" s="113" t="n">
        <v>0</v>
      </c>
      <c r="F1410" s="114" t="n">
        <v>6</v>
      </c>
      <c r="G1410" s="115" t="n">
        <v>6</v>
      </c>
      <c r="H1410" s="113" t="n">
        <v>0</v>
      </c>
      <c r="I1410" s="116" t="n">
        <v>320</v>
      </c>
      <c r="J1410" s="117" t="n">
        <v>320</v>
      </c>
      <c r="K1410" s="114"/>
      <c r="L1410" s="109" t="n">
        <f aca="false">I1410</f>
        <v>320</v>
      </c>
      <c r="M1410" s="110" t="n">
        <f aca="false">L1410-I1410</f>
        <v>0</v>
      </c>
    </row>
    <row r="1411" customFormat="false" ht="13.5" hidden="false" customHeight="false" outlineLevel="2" collapsed="false">
      <c r="A1411" s="111" t="s">
        <v>5026</v>
      </c>
      <c r="B1411" s="13" t="s">
        <v>6302</v>
      </c>
      <c r="C1411" s="12" t="s">
        <v>557</v>
      </c>
      <c r="D1411" s="112" t="s">
        <v>6303</v>
      </c>
      <c r="E1411" s="113" t="n">
        <v>0</v>
      </c>
      <c r="F1411" s="114" t="n">
        <v>2</v>
      </c>
      <c r="G1411" s="115" t="n">
        <v>2</v>
      </c>
      <c r="H1411" s="113" t="n">
        <v>0</v>
      </c>
      <c r="I1411" s="116" t="n">
        <v>107</v>
      </c>
      <c r="J1411" s="117" t="n">
        <v>107</v>
      </c>
      <c r="K1411" s="114"/>
      <c r="L1411" s="109" t="n">
        <f aca="false">I1411</f>
        <v>107</v>
      </c>
      <c r="M1411" s="110" t="n">
        <f aca="false">L1411-I1411</f>
        <v>0</v>
      </c>
    </row>
    <row r="1412" customFormat="false" ht="13.5" hidden="false" customHeight="false" outlineLevel="0" collapsed="false">
      <c r="A1412" s="46" t="s">
        <v>6305</v>
      </c>
      <c r="B1412" s="53"/>
      <c r="C1412" s="125"/>
      <c r="D1412" s="126"/>
      <c r="E1412" s="127" t="n">
        <f aca="false">SUBTOTAL(9,E1116:E1411)</f>
        <v>5707</v>
      </c>
      <c r="F1412" s="128" t="n">
        <f aca="false">SUBTOTAL(9,F1116:F1411)</f>
        <v>5814</v>
      </c>
      <c r="G1412" s="129" t="n">
        <f aca="false">SUBTOTAL(9,G1116:G1411)</f>
        <v>107</v>
      </c>
      <c r="H1412" s="127" t="n">
        <f aca="false">SUBTOTAL(9,H1116:H1411)</f>
        <v>890170</v>
      </c>
      <c r="I1412" s="128" t="n">
        <f aca="false">SUBTOTAL(9,I1116:I1411)</f>
        <v>903255</v>
      </c>
      <c r="J1412" s="129" t="n">
        <f aca="false">SUBTOTAL(9,J1116:J1411)</f>
        <v>13085</v>
      </c>
      <c r="K1412" s="128" t="n">
        <f aca="false">SUBTOTAL(9,K1116:K1411)</f>
        <v>0</v>
      </c>
      <c r="L1412" s="128" t="n">
        <f aca="false">SUBTOTAL(9,L1116:L1411)</f>
        <v>903255</v>
      </c>
      <c r="M1412" s="129" t="n">
        <f aca="false">SUBTOTAL(9,M1116:M1411)</f>
        <v>0</v>
      </c>
    </row>
    <row r="1413" customFormat="false" ht="25.5" hidden="false" customHeight="false" outlineLevel="2" collapsed="false">
      <c r="A1413" s="111" t="s">
        <v>6306</v>
      </c>
      <c r="B1413" s="13" t="s">
        <v>8054</v>
      </c>
      <c r="C1413" s="12" t="s">
        <v>524</v>
      </c>
      <c r="D1413" s="112" t="s">
        <v>8055</v>
      </c>
      <c r="E1413" s="113" t="n">
        <v>104</v>
      </c>
      <c r="F1413" s="114" t="n">
        <v>125</v>
      </c>
      <c r="G1413" s="115" t="n">
        <v>21</v>
      </c>
      <c r="H1413" s="113" t="n">
        <v>16221</v>
      </c>
      <c r="I1413" s="116" t="n">
        <v>17475</v>
      </c>
      <c r="J1413" s="117" t="n">
        <v>1254</v>
      </c>
      <c r="K1413" s="114"/>
      <c r="L1413" s="109" t="n">
        <f aca="false">I1413</f>
        <v>17475</v>
      </c>
      <c r="M1413" s="110" t="n">
        <f aca="false">L1413-I1413</f>
        <v>0</v>
      </c>
    </row>
    <row r="1414" customFormat="false" ht="12.75" hidden="false" customHeight="false" outlineLevel="2" collapsed="false">
      <c r="A1414" s="111" t="s">
        <v>6306</v>
      </c>
      <c r="B1414" s="13" t="s">
        <v>8071</v>
      </c>
      <c r="C1414" s="12" t="s">
        <v>524</v>
      </c>
      <c r="D1414" s="112" t="s">
        <v>8072</v>
      </c>
      <c r="E1414" s="113" t="n">
        <v>9</v>
      </c>
      <c r="F1414" s="114" t="n">
        <v>21</v>
      </c>
      <c r="G1414" s="115" t="n">
        <v>12</v>
      </c>
      <c r="H1414" s="113" t="n">
        <v>1404</v>
      </c>
      <c r="I1414" s="116" t="n">
        <v>2055</v>
      </c>
      <c r="J1414" s="117" t="n">
        <v>651</v>
      </c>
      <c r="K1414" s="114"/>
      <c r="L1414" s="109" t="n">
        <f aca="false">I1414</f>
        <v>2055</v>
      </c>
      <c r="M1414" s="110" t="n">
        <f aca="false">L1414-I1414</f>
        <v>0</v>
      </c>
    </row>
    <row r="1415" customFormat="false" ht="25.5" hidden="false" customHeight="false" outlineLevel="2" collapsed="false">
      <c r="A1415" s="111" t="s">
        <v>6306</v>
      </c>
      <c r="B1415" s="13" t="s">
        <v>8075</v>
      </c>
      <c r="C1415" s="12" t="s">
        <v>524</v>
      </c>
      <c r="D1415" s="112" t="s">
        <v>8076</v>
      </c>
      <c r="E1415" s="113" t="n">
        <v>13</v>
      </c>
      <c r="F1415" s="114" t="n">
        <v>7</v>
      </c>
      <c r="G1415" s="115" t="n">
        <v>-6</v>
      </c>
      <c r="H1415" s="113" t="n">
        <v>2028</v>
      </c>
      <c r="I1415" s="116" t="n">
        <v>1725</v>
      </c>
      <c r="J1415" s="117" t="n">
        <v>-303</v>
      </c>
      <c r="K1415" s="114"/>
      <c r="L1415" s="109" t="n">
        <f aca="false">I1415</f>
        <v>1725</v>
      </c>
      <c r="M1415" s="110" t="n">
        <f aca="false">L1415-I1415</f>
        <v>0</v>
      </c>
    </row>
    <row r="1416" customFormat="false" ht="25.5" hidden="false" customHeight="false" outlineLevel="2" collapsed="false">
      <c r="A1416" s="111" t="s">
        <v>6306</v>
      </c>
      <c r="B1416" s="13" t="s">
        <v>8080</v>
      </c>
      <c r="C1416" s="12" t="s">
        <v>524</v>
      </c>
      <c r="D1416" s="112" t="s">
        <v>8081</v>
      </c>
      <c r="E1416" s="113" t="n">
        <v>14</v>
      </c>
      <c r="F1416" s="114" t="n">
        <v>23</v>
      </c>
      <c r="G1416" s="115" t="n">
        <v>9</v>
      </c>
      <c r="H1416" s="113" t="n">
        <v>2184</v>
      </c>
      <c r="I1416" s="116" t="n">
        <v>2681</v>
      </c>
      <c r="J1416" s="117" t="n">
        <v>497</v>
      </c>
      <c r="K1416" s="114"/>
      <c r="L1416" s="109" t="n">
        <f aca="false">I1416</f>
        <v>2681</v>
      </c>
      <c r="M1416" s="110" t="n">
        <f aca="false">L1416-I1416</f>
        <v>0</v>
      </c>
    </row>
    <row r="1417" customFormat="false" ht="12.75" hidden="false" customHeight="false" outlineLevel="2" collapsed="false">
      <c r="A1417" s="111" t="s">
        <v>6306</v>
      </c>
      <c r="B1417" s="13" t="s">
        <v>8087</v>
      </c>
      <c r="C1417" s="12" t="s">
        <v>524</v>
      </c>
      <c r="D1417" s="112" t="s">
        <v>8088</v>
      </c>
      <c r="E1417" s="113" t="n">
        <v>2</v>
      </c>
      <c r="F1417" s="114" t="n">
        <v>0</v>
      </c>
      <c r="G1417" s="115" t="n">
        <v>-2</v>
      </c>
      <c r="H1417" s="113" t="n">
        <v>312</v>
      </c>
      <c r="I1417" s="116" t="n">
        <v>208</v>
      </c>
      <c r="J1417" s="117" t="n">
        <v>-104</v>
      </c>
      <c r="K1417" s="114"/>
      <c r="L1417" s="109" t="n">
        <f aca="false">I1417</f>
        <v>208</v>
      </c>
      <c r="M1417" s="110" t="n">
        <f aca="false">L1417-I1417</f>
        <v>0</v>
      </c>
    </row>
    <row r="1418" customFormat="false" ht="12.75" hidden="false" customHeight="false" outlineLevel="2" collapsed="false">
      <c r="A1418" s="111" t="s">
        <v>6306</v>
      </c>
      <c r="B1418" s="13" t="s">
        <v>6307</v>
      </c>
      <c r="C1418" s="12" t="s">
        <v>32</v>
      </c>
      <c r="D1418" s="112" t="s">
        <v>6308</v>
      </c>
      <c r="E1418" s="113" t="n">
        <v>66</v>
      </c>
      <c r="F1418" s="114" t="n">
        <v>63</v>
      </c>
      <c r="G1418" s="115" t="n">
        <v>-3</v>
      </c>
      <c r="H1418" s="113" t="n">
        <v>10295</v>
      </c>
      <c r="I1418" s="116" t="n">
        <v>10221</v>
      </c>
      <c r="J1418" s="117" t="n">
        <v>-74</v>
      </c>
      <c r="K1418" s="114"/>
      <c r="L1418" s="109" t="n">
        <f aca="false">I1418</f>
        <v>10221</v>
      </c>
      <c r="M1418" s="110" t="n">
        <f aca="false">L1418-I1418</f>
        <v>0</v>
      </c>
    </row>
    <row r="1419" customFormat="false" ht="12.75" hidden="false" customHeight="false" outlineLevel="2" collapsed="false">
      <c r="A1419" s="111" t="s">
        <v>6306</v>
      </c>
      <c r="B1419" s="13" t="s">
        <v>6332</v>
      </c>
      <c r="C1419" s="12" t="s">
        <v>74</v>
      </c>
      <c r="D1419" s="112" t="s">
        <v>6333</v>
      </c>
      <c r="E1419" s="113" t="n">
        <v>8</v>
      </c>
      <c r="F1419" s="114" t="n">
        <v>4</v>
      </c>
      <c r="G1419" s="115" t="n">
        <v>-4</v>
      </c>
      <c r="H1419" s="113" t="n">
        <v>1248</v>
      </c>
      <c r="I1419" s="116" t="n">
        <v>1045</v>
      </c>
      <c r="J1419" s="117" t="n">
        <v>-203</v>
      </c>
      <c r="K1419" s="114"/>
      <c r="L1419" s="109" t="n">
        <f aca="false">I1419</f>
        <v>1045</v>
      </c>
      <c r="M1419" s="110" t="n">
        <f aca="false">L1419-I1419</f>
        <v>0</v>
      </c>
    </row>
    <row r="1420" customFormat="false" ht="12.75" hidden="false" customHeight="false" outlineLevel="2" collapsed="false">
      <c r="A1420" s="111" t="s">
        <v>6306</v>
      </c>
      <c r="B1420" s="13" t="s">
        <v>6336</v>
      </c>
      <c r="C1420" s="12" t="s">
        <v>74</v>
      </c>
      <c r="D1420" s="112" t="s">
        <v>6337</v>
      </c>
      <c r="E1420" s="113" t="n">
        <v>24</v>
      </c>
      <c r="F1420" s="114" t="n">
        <v>29</v>
      </c>
      <c r="G1420" s="115" t="n">
        <v>5</v>
      </c>
      <c r="H1420" s="113" t="n">
        <v>3743</v>
      </c>
      <c r="I1420" s="116" t="n">
        <v>4041</v>
      </c>
      <c r="J1420" s="117" t="n">
        <v>298</v>
      </c>
      <c r="K1420" s="114"/>
      <c r="L1420" s="109" t="n">
        <f aca="false">I1420</f>
        <v>4041</v>
      </c>
      <c r="M1420" s="110" t="n">
        <f aca="false">L1420-I1420</f>
        <v>0</v>
      </c>
    </row>
    <row r="1421" customFormat="false" ht="12.75" hidden="false" customHeight="false" outlineLevel="2" collapsed="false">
      <c r="A1421" s="111" t="s">
        <v>6306</v>
      </c>
      <c r="B1421" s="13" t="s">
        <v>6340</v>
      </c>
      <c r="C1421" s="12" t="s">
        <v>74</v>
      </c>
      <c r="D1421" s="112" t="s">
        <v>6341</v>
      </c>
      <c r="E1421" s="113" t="n">
        <v>2</v>
      </c>
      <c r="F1421" s="114" t="n">
        <v>1</v>
      </c>
      <c r="G1421" s="115" t="n">
        <v>-1</v>
      </c>
      <c r="H1421" s="113" t="n">
        <v>312</v>
      </c>
      <c r="I1421" s="116" t="n">
        <v>261</v>
      </c>
      <c r="J1421" s="117" t="n">
        <v>-51</v>
      </c>
      <c r="K1421" s="114"/>
      <c r="L1421" s="109" t="n">
        <f aca="false">I1421</f>
        <v>261</v>
      </c>
      <c r="M1421" s="110" t="n">
        <f aca="false">L1421-I1421</f>
        <v>0</v>
      </c>
    </row>
    <row r="1422" customFormat="false" ht="12.75" hidden="false" customHeight="false" outlineLevel="2" collapsed="false">
      <c r="A1422" s="111" t="s">
        <v>6306</v>
      </c>
      <c r="B1422" s="13" t="s">
        <v>6344</v>
      </c>
      <c r="C1422" s="12" t="s">
        <v>74</v>
      </c>
      <c r="D1422" s="112" t="s">
        <v>6345</v>
      </c>
      <c r="E1422" s="113" t="n">
        <v>326</v>
      </c>
      <c r="F1422" s="114" t="n">
        <v>255</v>
      </c>
      <c r="G1422" s="115" t="n">
        <v>-71</v>
      </c>
      <c r="H1422" s="113" t="n">
        <v>50846</v>
      </c>
      <c r="I1422" s="116" t="n">
        <v>47486</v>
      </c>
      <c r="J1422" s="117" t="n">
        <v>-3360</v>
      </c>
      <c r="K1422" s="114"/>
      <c r="L1422" s="109" t="n">
        <f aca="false">I1422</f>
        <v>47486</v>
      </c>
      <c r="M1422" s="110" t="n">
        <f aca="false">L1422-I1422</f>
        <v>0</v>
      </c>
    </row>
    <row r="1423" customFormat="false" ht="12.75" hidden="false" customHeight="false" outlineLevel="2" collapsed="false">
      <c r="A1423" s="111" t="s">
        <v>6306</v>
      </c>
      <c r="B1423" s="13" t="s">
        <v>6355</v>
      </c>
      <c r="C1423" s="12" t="s">
        <v>74</v>
      </c>
      <c r="D1423" s="112" t="s">
        <v>6356</v>
      </c>
      <c r="E1423" s="113" t="n">
        <v>6</v>
      </c>
      <c r="F1423" s="114" t="n">
        <v>2</v>
      </c>
      <c r="G1423" s="115" t="n">
        <v>-4</v>
      </c>
      <c r="H1423" s="113" t="n">
        <v>936</v>
      </c>
      <c r="I1423" s="116" t="n">
        <v>730</v>
      </c>
      <c r="J1423" s="117" t="n">
        <v>-206</v>
      </c>
      <c r="K1423" s="114"/>
      <c r="L1423" s="109" t="n">
        <f aca="false">I1423</f>
        <v>730</v>
      </c>
      <c r="M1423" s="110" t="n">
        <f aca="false">L1423-I1423</f>
        <v>0</v>
      </c>
    </row>
    <row r="1424" customFormat="false" ht="12.75" hidden="false" customHeight="false" outlineLevel="2" collapsed="false">
      <c r="A1424" s="111" t="s">
        <v>6306</v>
      </c>
      <c r="B1424" s="13" t="s">
        <v>6359</v>
      </c>
      <c r="C1424" s="12" t="s">
        <v>74</v>
      </c>
      <c r="D1424" s="112" t="s">
        <v>6360</v>
      </c>
      <c r="E1424" s="113" t="n">
        <v>8</v>
      </c>
      <c r="F1424" s="114" t="n">
        <v>9</v>
      </c>
      <c r="G1424" s="115" t="n">
        <v>1</v>
      </c>
      <c r="H1424" s="113" t="n">
        <v>1248</v>
      </c>
      <c r="I1424" s="116" t="n">
        <v>1311</v>
      </c>
      <c r="J1424" s="117" t="n">
        <v>63</v>
      </c>
      <c r="K1424" s="114"/>
      <c r="L1424" s="109" t="n">
        <f aca="false">I1424</f>
        <v>1311</v>
      </c>
      <c r="M1424" s="110" t="n">
        <f aca="false">L1424-I1424</f>
        <v>0</v>
      </c>
    </row>
    <row r="1425" customFormat="false" ht="12.75" hidden="false" customHeight="false" outlineLevel="2" collapsed="false">
      <c r="A1425" s="111" t="s">
        <v>6306</v>
      </c>
      <c r="B1425" s="13" t="s">
        <v>6363</v>
      </c>
      <c r="C1425" s="12" t="s">
        <v>74</v>
      </c>
      <c r="D1425" s="112" t="s">
        <v>6364</v>
      </c>
      <c r="E1425" s="113" t="n">
        <v>8</v>
      </c>
      <c r="F1425" s="114" t="n">
        <v>6</v>
      </c>
      <c r="G1425" s="115" t="n">
        <v>-2</v>
      </c>
      <c r="H1425" s="113" t="n">
        <v>1248</v>
      </c>
      <c r="I1425" s="116" t="n">
        <v>1152</v>
      </c>
      <c r="J1425" s="117" t="n">
        <v>-96</v>
      </c>
      <c r="K1425" s="114"/>
      <c r="L1425" s="109" t="n">
        <f aca="false">I1425</f>
        <v>1152</v>
      </c>
      <c r="M1425" s="110" t="n">
        <f aca="false">L1425-I1425</f>
        <v>0</v>
      </c>
    </row>
    <row r="1426" customFormat="false" ht="12.75" hidden="false" customHeight="false" outlineLevel="2" collapsed="false">
      <c r="A1426" s="111" t="s">
        <v>6306</v>
      </c>
      <c r="B1426" s="13" t="s">
        <v>6367</v>
      </c>
      <c r="C1426" s="12" t="s">
        <v>74</v>
      </c>
      <c r="D1426" s="112" t="s">
        <v>6368</v>
      </c>
      <c r="E1426" s="113" t="n">
        <v>3</v>
      </c>
      <c r="F1426" s="114" t="n">
        <v>1</v>
      </c>
      <c r="G1426" s="115" t="n">
        <v>-2</v>
      </c>
      <c r="H1426" s="113" t="n">
        <v>468</v>
      </c>
      <c r="I1426" s="116" t="n">
        <v>365</v>
      </c>
      <c r="J1426" s="117" t="n">
        <v>-103</v>
      </c>
      <c r="K1426" s="114"/>
      <c r="L1426" s="109" t="n">
        <f aca="false">I1426</f>
        <v>365</v>
      </c>
      <c r="M1426" s="110" t="n">
        <f aca="false">L1426-I1426</f>
        <v>0</v>
      </c>
    </row>
    <row r="1427" customFormat="false" ht="12.75" hidden="false" customHeight="false" outlineLevel="2" collapsed="false">
      <c r="A1427" s="111" t="s">
        <v>6306</v>
      </c>
      <c r="B1427" s="13" t="s">
        <v>6371</v>
      </c>
      <c r="C1427" s="12" t="s">
        <v>74</v>
      </c>
      <c r="D1427" s="112" t="s">
        <v>6372</v>
      </c>
      <c r="E1427" s="113" t="n">
        <v>5</v>
      </c>
      <c r="F1427" s="114" t="n">
        <v>6</v>
      </c>
      <c r="G1427" s="115" t="n">
        <v>1</v>
      </c>
      <c r="H1427" s="113" t="n">
        <v>780</v>
      </c>
      <c r="I1427" s="116" t="n">
        <v>840</v>
      </c>
      <c r="J1427" s="117" t="n">
        <v>60</v>
      </c>
      <c r="K1427" s="114"/>
      <c r="L1427" s="109" t="n">
        <f aca="false">I1427</f>
        <v>840</v>
      </c>
      <c r="M1427" s="110" t="n">
        <f aca="false">L1427-I1427</f>
        <v>0</v>
      </c>
    </row>
    <row r="1428" customFormat="false" ht="12.75" hidden="false" customHeight="false" outlineLevel="2" collapsed="false">
      <c r="A1428" s="111" t="s">
        <v>6306</v>
      </c>
      <c r="B1428" s="13" t="s">
        <v>6375</v>
      </c>
      <c r="C1428" s="12" t="s">
        <v>74</v>
      </c>
      <c r="D1428" s="112" t="s">
        <v>6376</v>
      </c>
      <c r="E1428" s="113" t="n">
        <v>3</v>
      </c>
      <c r="F1428" s="114" t="n">
        <v>8</v>
      </c>
      <c r="G1428" s="115" t="n">
        <v>5</v>
      </c>
      <c r="H1428" s="113" t="n">
        <v>468</v>
      </c>
      <c r="I1428" s="116" t="n">
        <v>738</v>
      </c>
      <c r="J1428" s="117" t="n">
        <v>270</v>
      </c>
      <c r="K1428" s="114"/>
      <c r="L1428" s="109" t="n">
        <f aca="false">I1428</f>
        <v>738</v>
      </c>
      <c r="M1428" s="110" t="n">
        <f aca="false">L1428-I1428</f>
        <v>0</v>
      </c>
    </row>
    <row r="1429" customFormat="false" ht="12.75" hidden="false" customHeight="false" outlineLevel="2" collapsed="false">
      <c r="A1429" s="111" t="s">
        <v>6306</v>
      </c>
      <c r="B1429" s="13" t="s">
        <v>6379</v>
      </c>
      <c r="C1429" s="12" t="s">
        <v>74</v>
      </c>
      <c r="D1429" s="112" t="s">
        <v>6380</v>
      </c>
      <c r="E1429" s="113" t="n">
        <v>4</v>
      </c>
      <c r="F1429" s="114" t="n">
        <v>8</v>
      </c>
      <c r="G1429" s="115" t="n">
        <v>4</v>
      </c>
      <c r="H1429" s="113" t="n">
        <v>624</v>
      </c>
      <c r="I1429" s="116" t="n">
        <v>842</v>
      </c>
      <c r="J1429" s="117" t="n">
        <v>218</v>
      </c>
      <c r="K1429" s="114"/>
      <c r="L1429" s="109" t="n">
        <f aca="false">I1429</f>
        <v>842</v>
      </c>
      <c r="M1429" s="110" t="n">
        <f aca="false">L1429-I1429</f>
        <v>0</v>
      </c>
    </row>
    <row r="1430" customFormat="false" ht="12.75" hidden="false" customHeight="false" outlineLevel="2" collapsed="false">
      <c r="A1430" s="111" t="s">
        <v>6306</v>
      </c>
      <c r="B1430" s="13" t="s">
        <v>6383</v>
      </c>
      <c r="C1430" s="12" t="s">
        <v>74</v>
      </c>
      <c r="D1430" s="112" t="s">
        <v>6384</v>
      </c>
      <c r="E1430" s="113" t="n">
        <v>13</v>
      </c>
      <c r="F1430" s="114" t="n">
        <v>12</v>
      </c>
      <c r="G1430" s="115" t="n">
        <v>-1</v>
      </c>
      <c r="H1430" s="113" t="n">
        <v>2028</v>
      </c>
      <c r="I1430" s="116" t="n">
        <v>1991</v>
      </c>
      <c r="J1430" s="117" t="n">
        <v>-37</v>
      </c>
      <c r="K1430" s="114"/>
      <c r="L1430" s="109" t="n">
        <f aca="false">I1430</f>
        <v>1991</v>
      </c>
      <c r="M1430" s="110" t="n">
        <f aca="false">L1430-I1430</f>
        <v>0</v>
      </c>
    </row>
    <row r="1431" customFormat="false" ht="12.75" hidden="false" customHeight="false" outlineLevel="2" collapsed="false">
      <c r="A1431" s="111" t="s">
        <v>6306</v>
      </c>
      <c r="B1431" s="13" t="s">
        <v>6387</v>
      </c>
      <c r="C1431" s="12" t="s">
        <v>74</v>
      </c>
      <c r="D1431" s="112" t="s">
        <v>6388</v>
      </c>
      <c r="E1431" s="113" t="n">
        <v>50</v>
      </c>
      <c r="F1431" s="114" t="n">
        <v>52</v>
      </c>
      <c r="G1431" s="115" t="n">
        <v>2</v>
      </c>
      <c r="H1431" s="113" t="n">
        <v>7799</v>
      </c>
      <c r="I1431" s="116" t="n">
        <v>7970</v>
      </c>
      <c r="J1431" s="117" t="n">
        <v>171</v>
      </c>
      <c r="K1431" s="114"/>
      <c r="L1431" s="109" t="n">
        <f aca="false">I1431</f>
        <v>7970</v>
      </c>
      <c r="M1431" s="110" t="n">
        <f aca="false">L1431-I1431</f>
        <v>0</v>
      </c>
    </row>
    <row r="1432" customFormat="false" ht="12.75" hidden="false" customHeight="false" outlineLevel="2" collapsed="false">
      <c r="A1432" s="111" t="s">
        <v>6306</v>
      </c>
      <c r="B1432" s="13" t="s">
        <v>6391</v>
      </c>
      <c r="C1432" s="12" t="s">
        <v>74</v>
      </c>
      <c r="D1432" s="112" t="s">
        <v>6392</v>
      </c>
      <c r="E1432" s="113" t="n">
        <v>2</v>
      </c>
      <c r="F1432" s="114" t="n">
        <v>7</v>
      </c>
      <c r="G1432" s="115" t="n">
        <v>5</v>
      </c>
      <c r="H1432" s="113" t="n">
        <v>312</v>
      </c>
      <c r="I1432" s="116" t="n">
        <v>581</v>
      </c>
      <c r="J1432" s="117" t="n">
        <v>269</v>
      </c>
      <c r="K1432" s="114"/>
      <c r="L1432" s="109" t="n">
        <f aca="false">I1432</f>
        <v>581</v>
      </c>
      <c r="M1432" s="110" t="n">
        <f aca="false">L1432-I1432</f>
        <v>0</v>
      </c>
    </row>
    <row r="1433" customFormat="false" ht="12.75" hidden="false" customHeight="false" outlineLevel="2" collapsed="false">
      <c r="A1433" s="111" t="s">
        <v>6306</v>
      </c>
      <c r="B1433" s="13" t="s">
        <v>6395</v>
      </c>
      <c r="C1433" s="12" t="s">
        <v>74</v>
      </c>
      <c r="D1433" s="112" t="s">
        <v>6396</v>
      </c>
      <c r="E1433" s="113" t="n">
        <v>3</v>
      </c>
      <c r="F1433" s="114" t="n">
        <v>3</v>
      </c>
      <c r="G1433" s="115" t="n">
        <v>0</v>
      </c>
      <c r="H1433" s="113" t="n">
        <v>468</v>
      </c>
      <c r="I1433" s="116" t="n">
        <v>472</v>
      </c>
      <c r="J1433" s="117" t="n">
        <v>4</v>
      </c>
      <c r="K1433" s="114"/>
      <c r="L1433" s="109" t="n">
        <f aca="false">I1433</f>
        <v>472</v>
      </c>
      <c r="M1433" s="110" t="n">
        <f aca="false">L1433-I1433</f>
        <v>0</v>
      </c>
    </row>
    <row r="1434" customFormat="false" ht="12.75" hidden="false" customHeight="false" outlineLevel="2" collapsed="false">
      <c r="A1434" s="111" t="s">
        <v>6306</v>
      </c>
      <c r="B1434" s="13" t="s">
        <v>6399</v>
      </c>
      <c r="C1434" s="12" t="s">
        <v>74</v>
      </c>
      <c r="D1434" s="112" t="s">
        <v>6400</v>
      </c>
      <c r="E1434" s="113" t="n">
        <v>10</v>
      </c>
      <c r="F1434" s="114" t="n">
        <v>4</v>
      </c>
      <c r="G1434" s="115" t="n">
        <v>-6</v>
      </c>
      <c r="H1434" s="113" t="n">
        <v>1560</v>
      </c>
      <c r="I1434" s="116" t="n">
        <v>1253</v>
      </c>
      <c r="J1434" s="117" t="n">
        <v>-307</v>
      </c>
      <c r="K1434" s="114"/>
      <c r="L1434" s="109" t="n">
        <f aca="false">I1434</f>
        <v>1253</v>
      </c>
      <c r="M1434" s="110" t="n">
        <f aca="false">L1434-I1434</f>
        <v>0</v>
      </c>
    </row>
    <row r="1435" customFormat="false" ht="12.75" hidden="false" customHeight="false" outlineLevel="2" collapsed="false">
      <c r="A1435" s="111" t="s">
        <v>6306</v>
      </c>
      <c r="B1435" s="13" t="s">
        <v>6403</v>
      </c>
      <c r="C1435" s="12" t="s">
        <v>74</v>
      </c>
      <c r="D1435" s="112" t="s">
        <v>6404</v>
      </c>
      <c r="E1435" s="113" t="n">
        <v>11</v>
      </c>
      <c r="F1435" s="114" t="n">
        <v>6</v>
      </c>
      <c r="G1435" s="115" t="n">
        <v>-5</v>
      </c>
      <c r="H1435" s="113" t="n">
        <v>1716</v>
      </c>
      <c r="I1435" s="116" t="n">
        <v>1464</v>
      </c>
      <c r="J1435" s="117" t="n">
        <v>-252</v>
      </c>
      <c r="K1435" s="114"/>
      <c r="L1435" s="109" t="n">
        <f aca="false">I1435</f>
        <v>1464</v>
      </c>
      <c r="M1435" s="110" t="n">
        <f aca="false">L1435-I1435</f>
        <v>0</v>
      </c>
    </row>
    <row r="1436" customFormat="false" ht="12.75" hidden="false" customHeight="false" outlineLevel="2" collapsed="false">
      <c r="A1436" s="111" t="s">
        <v>6306</v>
      </c>
      <c r="B1436" s="13" t="s">
        <v>6407</v>
      </c>
      <c r="C1436" s="12" t="s">
        <v>74</v>
      </c>
      <c r="D1436" s="112" t="s">
        <v>6408</v>
      </c>
      <c r="E1436" s="113" t="n">
        <v>3</v>
      </c>
      <c r="F1436" s="114" t="n">
        <v>6</v>
      </c>
      <c r="G1436" s="115" t="n">
        <v>3</v>
      </c>
      <c r="H1436" s="113" t="n">
        <v>468</v>
      </c>
      <c r="I1436" s="116" t="n">
        <v>632</v>
      </c>
      <c r="J1436" s="117" t="n">
        <v>164</v>
      </c>
      <c r="K1436" s="114"/>
      <c r="L1436" s="109" t="n">
        <f aca="false">I1436</f>
        <v>632</v>
      </c>
      <c r="M1436" s="110" t="n">
        <f aca="false">L1436-I1436</f>
        <v>0</v>
      </c>
    </row>
    <row r="1437" customFormat="false" ht="12.75" hidden="false" customHeight="false" outlineLevel="2" collapsed="false">
      <c r="A1437" s="111" t="s">
        <v>6306</v>
      </c>
      <c r="B1437" s="13" t="s">
        <v>6411</v>
      </c>
      <c r="C1437" s="12" t="s">
        <v>74</v>
      </c>
      <c r="D1437" s="112" t="s">
        <v>6412</v>
      </c>
      <c r="E1437" s="113" t="n">
        <v>7</v>
      </c>
      <c r="F1437" s="114" t="n">
        <v>8</v>
      </c>
      <c r="G1437" s="115" t="n">
        <v>1</v>
      </c>
      <c r="H1437" s="113" t="n">
        <v>1092</v>
      </c>
      <c r="I1437" s="116" t="n">
        <v>1154</v>
      </c>
      <c r="J1437" s="117" t="n">
        <v>62</v>
      </c>
      <c r="K1437" s="114"/>
      <c r="L1437" s="109" t="n">
        <f aca="false">I1437</f>
        <v>1154</v>
      </c>
      <c r="M1437" s="110" t="n">
        <f aca="false">L1437-I1437</f>
        <v>0</v>
      </c>
    </row>
    <row r="1438" customFormat="false" ht="12.75" hidden="false" customHeight="false" outlineLevel="2" collapsed="false">
      <c r="A1438" s="111" t="s">
        <v>6306</v>
      </c>
      <c r="B1438" s="13" t="s">
        <v>6415</v>
      </c>
      <c r="C1438" s="12" t="s">
        <v>74</v>
      </c>
      <c r="D1438" s="112" t="s">
        <v>6416</v>
      </c>
      <c r="E1438" s="113" t="n">
        <v>14</v>
      </c>
      <c r="F1438" s="114" t="n">
        <v>13</v>
      </c>
      <c r="G1438" s="115" t="n">
        <v>-1</v>
      </c>
      <c r="H1438" s="113" t="n">
        <v>2184</v>
      </c>
      <c r="I1438" s="116" t="n">
        <v>2149</v>
      </c>
      <c r="J1438" s="117" t="n">
        <v>-35</v>
      </c>
      <c r="K1438" s="114"/>
      <c r="L1438" s="109" t="n">
        <f aca="false">I1438</f>
        <v>2149</v>
      </c>
      <c r="M1438" s="110" t="n">
        <f aca="false">L1438-I1438</f>
        <v>0</v>
      </c>
    </row>
    <row r="1439" customFormat="false" ht="12.75" hidden="false" customHeight="false" outlineLevel="2" collapsed="false">
      <c r="A1439" s="111" t="s">
        <v>6306</v>
      </c>
      <c r="B1439" s="13" t="s">
        <v>6419</v>
      </c>
      <c r="C1439" s="12" t="s">
        <v>74</v>
      </c>
      <c r="D1439" s="112" t="s">
        <v>6420</v>
      </c>
      <c r="E1439" s="113" t="n">
        <v>3</v>
      </c>
      <c r="F1439" s="114" t="n">
        <v>3</v>
      </c>
      <c r="G1439" s="115" t="n">
        <v>0</v>
      </c>
      <c r="H1439" s="113" t="n">
        <v>468</v>
      </c>
      <c r="I1439" s="116" t="n">
        <v>472</v>
      </c>
      <c r="J1439" s="117" t="n">
        <v>4</v>
      </c>
      <c r="K1439" s="114"/>
      <c r="L1439" s="109" t="n">
        <f aca="false">I1439</f>
        <v>472</v>
      </c>
      <c r="M1439" s="110" t="n">
        <f aca="false">L1439-I1439</f>
        <v>0</v>
      </c>
    </row>
    <row r="1440" customFormat="false" ht="12.75" hidden="false" customHeight="false" outlineLevel="2" collapsed="false">
      <c r="A1440" s="111" t="s">
        <v>6306</v>
      </c>
      <c r="B1440" s="13" t="s">
        <v>6423</v>
      </c>
      <c r="C1440" s="12" t="s">
        <v>74</v>
      </c>
      <c r="D1440" s="112" t="s">
        <v>6424</v>
      </c>
      <c r="E1440" s="113" t="n">
        <v>5</v>
      </c>
      <c r="F1440" s="114" t="n">
        <v>4</v>
      </c>
      <c r="G1440" s="115" t="n">
        <v>-1</v>
      </c>
      <c r="H1440" s="113" t="n">
        <v>780</v>
      </c>
      <c r="I1440" s="116" t="n">
        <v>733</v>
      </c>
      <c r="J1440" s="117" t="n">
        <v>-47</v>
      </c>
      <c r="K1440" s="114"/>
      <c r="L1440" s="109" t="n">
        <f aca="false">I1440</f>
        <v>733</v>
      </c>
      <c r="M1440" s="110" t="n">
        <f aca="false">L1440-I1440</f>
        <v>0</v>
      </c>
    </row>
    <row r="1441" customFormat="false" ht="12.75" hidden="false" customHeight="false" outlineLevel="2" collapsed="false">
      <c r="A1441" s="111" t="s">
        <v>6306</v>
      </c>
      <c r="B1441" s="13" t="s">
        <v>6427</v>
      </c>
      <c r="C1441" s="12" t="s">
        <v>74</v>
      </c>
      <c r="D1441" s="112" t="s">
        <v>6428</v>
      </c>
      <c r="E1441" s="113" t="n">
        <v>12</v>
      </c>
      <c r="F1441" s="114" t="n">
        <v>10</v>
      </c>
      <c r="G1441" s="115" t="n">
        <v>-2</v>
      </c>
      <c r="H1441" s="113" t="n">
        <v>1872</v>
      </c>
      <c r="I1441" s="116" t="n">
        <v>1781</v>
      </c>
      <c r="J1441" s="117" t="n">
        <v>-91</v>
      </c>
      <c r="K1441" s="114"/>
      <c r="L1441" s="109" t="n">
        <f aca="false">I1441</f>
        <v>1781</v>
      </c>
      <c r="M1441" s="110" t="n">
        <f aca="false">L1441-I1441</f>
        <v>0</v>
      </c>
    </row>
    <row r="1442" customFormat="false" ht="12.75" hidden="false" customHeight="false" outlineLevel="2" collapsed="false">
      <c r="A1442" s="111" t="s">
        <v>6306</v>
      </c>
      <c r="B1442" s="13" t="s">
        <v>6431</v>
      </c>
      <c r="C1442" s="12" t="s">
        <v>74</v>
      </c>
      <c r="D1442" s="112" t="s">
        <v>6432</v>
      </c>
      <c r="E1442" s="113" t="n">
        <v>5</v>
      </c>
      <c r="F1442" s="114" t="n">
        <v>14</v>
      </c>
      <c r="G1442" s="115" t="n">
        <v>9</v>
      </c>
      <c r="H1442" s="113" t="n">
        <v>780</v>
      </c>
      <c r="I1442" s="116" t="n">
        <v>1266</v>
      </c>
      <c r="J1442" s="117" t="n">
        <v>486</v>
      </c>
      <c r="K1442" s="114"/>
      <c r="L1442" s="109" t="n">
        <f aca="false">I1442</f>
        <v>1266</v>
      </c>
      <c r="M1442" s="110" t="n">
        <f aca="false">L1442-I1442</f>
        <v>0</v>
      </c>
    </row>
    <row r="1443" customFormat="false" ht="12.75" hidden="false" customHeight="false" outlineLevel="2" collapsed="false">
      <c r="A1443" s="111" t="s">
        <v>6306</v>
      </c>
      <c r="B1443" s="13" t="s">
        <v>6435</v>
      </c>
      <c r="C1443" s="12" t="s">
        <v>74</v>
      </c>
      <c r="D1443" s="112" t="s">
        <v>6436</v>
      </c>
      <c r="E1443" s="113" t="n">
        <v>10</v>
      </c>
      <c r="F1443" s="114" t="n">
        <v>6</v>
      </c>
      <c r="G1443" s="115" t="n">
        <v>-4</v>
      </c>
      <c r="H1443" s="113" t="n">
        <v>1560</v>
      </c>
      <c r="I1443" s="116" t="n">
        <v>1360</v>
      </c>
      <c r="J1443" s="117" t="n">
        <v>-200</v>
      </c>
      <c r="K1443" s="114"/>
      <c r="L1443" s="109" t="n">
        <f aca="false">I1443</f>
        <v>1360</v>
      </c>
      <c r="M1443" s="110" t="n">
        <f aca="false">L1443-I1443</f>
        <v>0</v>
      </c>
    </row>
    <row r="1444" customFormat="false" ht="12.75" hidden="false" customHeight="false" outlineLevel="2" collapsed="false">
      <c r="A1444" s="111" t="s">
        <v>6306</v>
      </c>
      <c r="B1444" s="13" t="s">
        <v>6439</v>
      </c>
      <c r="C1444" s="12" t="s">
        <v>74</v>
      </c>
      <c r="D1444" s="112" t="s">
        <v>6440</v>
      </c>
      <c r="E1444" s="113" t="n">
        <v>4</v>
      </c>
      <c r="F1444" s="114" t="n">
        <v>4</v>
      </c>
      <c r="G1444" s="115" t="n">
        <v>0</v>
      </c>
      <c r="H1444" s="113" t="n">
        <v>624</v>
      </c>
      <c r="I1444" s="116" t="n">
        <v>629</v>
      </c>
      <c r="J1444" s="117" t="n">
        <v>5</v>
      </c>
      <c r="K1444" s="114"/>
      <c r="L1444" s="109" t="n">
        <f aca="false">I1444</f>
        <v>629</v>
      </c>
      <c r="M1444" s="110" t="n">
        <f aca="false">L1444-I1444</f>
        <v>0</v>
      </c>
    </row>
    <row r="1445" customFormat="false" ht="12.75" hidden="false" customHeight="false" outlineLevel="2" collapsed="false">
      <c r="A1445" s="111" t="s">
        <v>6306</v>
      </c>
      <c r="B1445" s="13" t="s">
        <v>6443</v>
      </c>
      <c r="C1445" s="12" t="s">
        <v>74</v>
      </c>
      <c r="D1445" s="112" t="s">
        <v>6444</v>
      </c>
      <c r="E1445" s="113" t="n">
        <v>5</v>
      </c>
      <c r="F1445" s="114" t="n">
        <v>3</v>
      </c>
      <c r="G1445" s="115" t="n">
        <v>-2</v>
      </c>
      <c r="H1445" s="113" t="n">
        <v>780</v>
      </c>
      <c r="I1445" s="116" t="n">
        <v>680</v>
      </c>
      <c r="J1445" s="117" t="n">
        <v>-100</v>
      </c>
      <c r="K1445" s="114"/>
      <c r="L1445" s="109" t="n">
        <f aca="false">I1445</f>
        <v>680</v>
      </c>
      <c r="M1445" s="110" t="n">
        <f aca="false">L1445-I1445</f>
        <v>0</v>
      </c>
    </row>
    <row r="1446" customFormat="false" ht="12.75" hidden="false" customHeight="false" outlineLevel="2" collapsed="false">
      <c r="A1446" s="111" t="s">
        <v>6306</v>
      </c>
      <c r="B1446" s="13" t="s">
        <v>6447</v>
      </c>
      <c r="C1446" s="12" t="s">
        <v>74</v>
      </c>
      <c r="D1446" s="112" t="s">
        <v>6448</v>
      </c>
      <c r="E1446" s="113" t="n">
        <v>13</v>
      </c>
      <c r="F1446" s="114" t="n">
        <v>9</v>
      </c>
      <c r="G1446" s="115" t="n">
        <v>-4</v>
      </c>
      <c r="H1446" s="113" t="n">
        <v>2028</v>
      </c>
      <c r="I1446" s="116" t="n">
        <v>1831</v>
      </c>
      <c r="J1446" s="117" t="n">
        <v>-197</v>
      </c>
      <c r="K1446" s="114"/>
      <c r="L1446" s="109" t="n">
        <f aca="false">I1446</f>
        <v>1831</v>
      </c>
      <c r="M1446" s="110" t="n">
        <f aca="false">L1446-I1446</f>
        <v>0</v>
      </c>
    </row>
    <row r="1447" customFormat="false" ht="12.75" hidden="false" customHeight="false" outlineLevel="2" collapsed="false">
      <c r="A1447" s="111" t="s">
        <v>6306</v>
      </c>
      <c r="B1447" s="13" t="s">
        <v>6451</v>
      </c>
      <c r="C1447" s="12" t="s">
        <v>74</v>
      </c>
      <c r="D1447" s="112" t="s">
        <v>6452</v>
      </c>
      <c r="E1447" s="113" t="n">
        <v>14</v>
      </c>
      <c r="F1447" s="114" t="n">
        <v>18</v>
      </c>
      <c r="G1447" s="115" t="n">
        <v>4</v>
      </c>
      <c r="H1447" s="113" t="n">
        <v>2184</v>
      </c>
      <c r="I1447" s="116" t="n">
        <v>2415</v>
      </c>
      <c r="J1447" s="117" t="n">
        <v>231</v>
      </c>
      <c r="K1447" s="114"/>
      <c r="L1447" s="109" t="n">
        <f aca="false">I1447</f>
        <v>2415</v>
      </c>
      <c r="M1447" s="110" t="n">
        <f aca="false">L1447-I1447</f>
        <v>0</v>
      </c>
    </row>
    <row r="1448" customFormat="false" ht="12.75" hidden="false" customHeight="false" outlineLevel="2" collapsed="false">
      <c r="A1448" s="111" t="s">
        <v>6306</v>
      </c>
      <c r="B1448" s="13" t="s">
        <v>6455</v>
      </c>
      <c r="C1448" s="12" t="s">
        <v>74</v>
      </c>
      <c r="D1448" s="112" t="s">
        <v>6456</v>
      </c>
      <c r="E1448" s="113" t="n">
        <v>4</v>
      </c>
      <c r="F1448" s="114" t="n">
        <v>7</v>
      </c>
      <c r="G1448" s="115" t="n">
        <v>3</v>
      </c>
      <c r="H1448" s="113" t="n">
        <v>624</v>
      </c>
      <c r="I1448" s="116" t="n">
        <v>789</v>
      </c>
      <c r="J1448" s="117" t="n">
        <v>165</v>
      </c>
      <c r="K1448" s="114"/>
      <c r="L1448" s="109" t="n">
        <f aca="false">I1448</f>
        <v>789</v>
      </c>
      <c r="M1448" s="110" t="n">
        <f aca="false">L1448-I1448</f>
        <v>0</v>
      </c>
    </row>
    <row r="1449" customFormat="false" ht="12.75" hidden="false" customHeight="false" outlineLevel="2" collapsed="false">
      <c r="A1449" s="111" t="s">
        <v>6306</v>
      </c>
      <c r="B1449" s="13" t="s">
        <v>6459</v>
      </c>
      <c r="C1449" s="12" t="s">
        <v>74</v>
      </c>
      <c r="D1449" s="112" t="s">
        <v>6460</v>
      </c>
      <c r="E1449" s="113" t="n">
        <v>4</v>
      </c>
      <c r="F1449" s="114" t="n">
        <v>6</v>
      </c>
      <c r="G1449" s="115" t="n">
        <v>2</v>
      </c>
      <c r="H1449" s="113" t="n">
        <v>624</v>
      </c>
      <c r="I1449" s="116" t="n">
        <v>736</v>
      </c>
      <c r="J1449" s="117" t="n">
        <v>112</v>
      </c>
      <c r="K1449" s="114"/>
      <c r="L1449" s="109" t="n">
        <f aca="false">I1449</f>
        <v>736</v>
      </c>
      <c r="M1449" s="110" t="n">
        <f aca="false">L1449-I1449</f>
        <v>0</v>
      </c>
    </row>
    <row r="1450" customFormat="false" ht="12.75" hidden="false" customHeight="false" outlineLevel="2" collapsed="false">
      <c r="A1450" s="111" t="s">
        <v>6306</v>
      </c>
      <c r="B1450" s="13" t="s">
        <v>6463</v>
      </c>
      <c r="C1450" s="12" t="s">
        <v>74</v>
      </c>
      <c r="D1450" s="112" t="s">
        <v>6464</v>
      </c>
      <c r="E1450" s="113" t="n">
        <v>14</v>
      </c>
      <c r="F1450" s="114" t="n">
        <v>11</v>
      </c>
      <c r="G1450" s="115" t="n">
        <v>-3</v>
      </c>
      <c r="H1450" s="113" t="n">
        <v>2184</v>
      </c>
      <c r="I1450" s="116" t="n">
        <v>2042</v>
      </c>
      <c r="J1450" s="117" t="n">
        <v>-142</v>
      </c>
      <c r="K1450" s="114"/>
      <c r="L1450" s="109" t="n">
        <f aca="false">I1450</f>
        <v>2042</v>
      </c>
      <c r="M1450" s="110" t="n">
        <f aca="false">L1450-I1450</f>
        <v>0</v>
      </c>
    </row>
    <row r="1451" customFormat="false" ht="12.75" hidden="false" customHeight="false" outlineLevel="2" collapsed="false">
      <c r="A1451" s="111" t="s">
        <v>6306</v>
      </c>
      <c r="B1451" s="13" t="s">
        <v>6467</v>
      </c>
      <c r="C1451" s="12" t="s">
        <v>74</v>
      </c>
      <c r="D1451" s="112" t="s">
        <v>6468</v>
      </c>
      <c r="E1451" s="113" t="n">
        <v>12</v>
      </c>
      <c r="F1451" s="114" t="n">
        <v>12</v>
      </c>
      <c r="G1451" s="115" t="n">
        <v>0</v>
      </c>
      <c r="H1451" s="113" t="n">
        <v>1872</v>
      </c>
      <c r="I1451" s="116" t="n">
        <v>1887</v>
      </c>
      <c r="J1451" s="117" t="n">
        <v>15</v>
      </c>
      <c r="K1451" s="114"/>
      <c r="L1451" s="109" t="n">
        <f aca="false">I1451</f>
        <v>1887</v>
      </c>
      <c r="M1451" s="110" t="n">
        <f aca="false">L1451-I1451</f>
        <v>0</v>
      </c>
    </row>
    <row r="1452" customFormat="false" ht="12.75" hidden="false" customHeight="false" outlineLevel="2" collapsed="false">
      <c r="A1452" s="111" t="s">
        <v>6306</v>
      </c>
      <c r="B1452" s="13" t="s">
        <v>6471</v>
      </c>
      <c r="C1452" s="12" t="s">
        <v>74</v>
      </c>
      <c r="D1452" s="112" t="s">
        <v>6472</v>
      </c>
      <c r="E1452" s="113" t="n">
        <v>7</v>
      </c>
      <c r="F1452" s="114" t="n">
        <v>10</v>
      </c>
      <c r="G1452" s="115" t="n">
        <v>3</v>
      </c>
      <c r="H1452" s="113" t="n">
        <v>1092</v>
      </c>
      <c r="I1452" s="116" t="n">
        <v>1261</v>
      </c>
      <c r="J1452" s="117" t="n">
        <v>169</v>
      </c>
      <c r="K1452" s="114"/>
      <c r="L1452" s="109" t="n">
        <f aca="false">I1452</f>
        <v>1261</v>
      </c>
      <c r="M1452" s="110" t="n">
        <f aca="false">L1452-I1452</f>
        <v>0</v>
      </c>
    </row>
    <row r="1453" customFormat="false" ht="12.75" hidden="false" customHeight="false" outlineLevel="2" collapsed="false">
      <c r="A1453" s="111" t="s">
        <v>6306</v>
      </c>
      <c r="B1453" s="13" t="s">
        <v>6475</v>
      </c>
      <c r="C1453" s="12" t="s">
        <v>74</v>
      </c>
      <c r="D1453" s="112" t="s">
        <v>6476</v>
      </c>
      <c r="E1453" s="113" t="n">
        <v>17</v>
      </c>
      <c r="F1453" s="114" t="n">
        <v>16</v>
      </c>
      <c r="G1453" s="115" t="n">
        <v>-1</v>
      </c>
      <c r="H1453" s="113" t="n">
        <v>2651</v>
      </c>
      <c r="I1453" s="116" t="n">
        <v>2620</v>
      </c>
      <c r="J1453" s="117" t="n">
        <v>-31</v>
      </c>
      <c r="K1453" s="114"/>
      <c r="L1453" s="109" t="n">
        <f aca="false">I1453</f>
        <v>2620</v>
      </c>
      <c r="M1453" s="110" t="n">
        <f aca="false">L1453-I1453</f>
        <v>0</v>
      </c>
    </row>
    <row r="1454" customFormat="false" ht="12.75" hidden="false" customHeight="false" outlineLevel="2" collapsed="false">
      <c r="A1454" s="111" t="s">
        <v>6306</v>
      </c>
      <c r="B1454" s="13" t="s">
        <v>6479</v>
      </c>
      <c r="C1454" s="12" t="s">
        <v>74</v>
      </c>
      <c r="D1454" s="112" t="s">
        <v>6480</v>
      </c>
      <c r="E1454" s="113" t="n">
        <v>4</v>
      </c>
      <c r="F1454" s="114" t="n">
        <v>4</v>
      </c>
      <c r="G1454" s="115" t="n">
        <v>0</v>
      </c>
      <c r="H1454" s="113" t="n">
        <v>624</v>
      </c>
      <c r="I1454" s="116" t="n">
        <v>629</v>
      </c>
      <c r="J1454" s="117" t="n">
        <v>5</v>
      </c>
      <c r="K1454" s="114"/>
      <c r="L1454" s="109" t="n">
        <f aca="false">I1454</f>
        <v>629</v>
      </c>
      <c r="M1454" s="110" t="n">
        <f aca="false">L1454-I1454</f>
        <v>0</v>
      </c>
    </row>
    <row r="1455" customFormat="false" ht="12.75" hidden="false" customHeight="false" outlineLevel="2" collapsed="false">
      <c r="A1455" s="111" t="s">
        <v>6306</v>
      </c>
      <c r="B1455" s="13" t="s">
        <v>6483</v>
      </c>
      <c r="C1455" s="12" t="s">
        <v>74</v>
      </c>
      <c r="D1455" s="112" t="s">
        <v>6484</v>
      </c>
      <c r="E1455" s="113" t="n">
        <v>8</v>
      </c>
      <c r="F1455" s="114" t="n">
        <v>3</v>
      </c>
      <c r="G1455" s="115" t="n">
        <v>-5</v>
      </c>
      <c r="H1455" s="113" t="n">
        <v>1248</v>
      </c>
      <c r="I1455" s="116" t="n">
        <v>992</v>
      </c>
      <c r="J1455" s="117" t="n">
        <v>-256</v>
      </c>
      <c r="K1455" s="114"/>
      <c r="L1455" s="109" t="n">
        <f aca="false">I1455</f>
        <v>992</v>
      </c>
      <c r="M1455" s="110" t="n">
        <f aca="false">L1455-I1455</f>
        <v>0</v>
      </c>
    </row>
    <row r="1456" customFormat="false" ht="12.75" hidden="false" customHeight="false" outlineLevel="2" collapsed="false">
      <c r="A1456" s="111" t="s">
        <v>6306</v>
      </c>
      <c r="B1456" s="13" t="s">
        <v>6487</v>
      </c>
      <c r="C1456" s="12" t="s">
        <v>74</v>
      </c>
      <c r="D1456" s="112" t="s">
        <v>6488</v>
      </c>
      <c r="E1456" s="113" t="n">
        <v>5</v>
      </c>
      <c r="F1456" s="114" t="n">
        <v>7</v>
      </c>
      <c r="G1456" s="115" t="n">
        <v>2</v>
      </c>
      <c r="H1456" s="113" t="n">
        <v>780</v>
      </c>
      <c r="I1456" s="116" t="n">
        <v>893</v>
      </c>
      <c r="J1456" s="117" t="n">
        <v>113</v>
      </c>
      <c r="K1456" s="114"/>
      <c r="L1456" s="109" t="n">
        <f aca="false">I1456</f>
        <v>893</v>
      </c>
      <c r="M1456" s="110" t="n">
        <f aca="false">L1456-I1456</f>
        <v>0</v>
      </c>
    </row>
    <row r="1457" customFormat="false" ht="12.75" hidden="false" customHeight="false" outlineLevel="2" collapsed="false">
      <c r="A1457" s="111" t="s">
        <v>6306</v>
      </c>
      <c r="B1457" s="13" t="s">
        <v>6491</v>
      </c>
      <c r="C1457" s="12" t="s">
        <v>74</v>
      </c>
      <c r="D1457" s="112" t="s">
        <v>6492</v>
      </c>
      <c r="E1457" s="113" t="n">
        <v>10</v>
      </c>
      <c r="F1457" s="114" t="n">
        <v>9</v>
      </c>
      <c r="G1457" s="115" t="n">
        <v>-1</v>
      </c>
      <c r="H1457" s="113" t="n">
        <v>1560</v>
      </c>
      <c r="I1457" s="116" t="n">
        <v>1519</v>
      </c>
      <c r="J1457" s="117" t="n">
        <v>-41</v>
      </c>
      <c r="K1457" s="114"/>
      <c r="L1457" s="109" t="n">
        <f aca="false">I1457</f>
        <v>1519</v>
      </c>
      <c r="M1457" s="110" t="n">
        <f aca="false">L1457-I1457</f>
        <v>0</v>
      </c>
    </row>
    <row r="1458" customFormat="false" ht="12.75" hidden="false" customHeight="false" outlineLevel="2" collapsed="false">
      <c r="A1458" s="111" t="s">
        <v>6306</v>
      </c>
      <c r="B1458" s="13" t="s">
        <v>6495</v>
      </c>
      <c r="C1458" s="12" t="s">
        <v>74</v>
      </c>
      <c r="D1458" s="112" t="s">
        <v>6496</v>
      </c>
      <c r="E1458" s="113" t="n">
        <v>16</v>
      </c>
      <c r="F1458" s="114" t="n">
        <v>14</v>
      </c>
      <c r="G1458" s="115" t="n">
        <v>-2</v>
      </c>
      <c r="H1458" s="113" t="n">
        <v>2496</v>
      </c>
      <c r="I1458" s="116" t="n">
        <v>2410</v>
      </c>
      <c r="J1458" s="117" t="n">
        <v>-86</v>
      </c>
      <c r="K1458" s="114"/>
      <c r="L1458" s="109" t="n">
        <f aca="false">I1458</f>
        <v>2410</v>
      </c>
      <c r="M1458" s="110" t="n">
        <f aca="false">L1458-I1458</f>
        <v>0</v>
      </c>
    </row>
    <row r="1459" customFormat="false" ht="12.75" hidden="false" customHeight="false" outlineLevel="2" collapsed="false">
      <c r="A1459" s="111" t="s">
        <v>6306</v>
      </c>
      <c r="B1459" s="13" t="s">
        <v>6499</v>
      </c>
      <c r="C1459" s="12" t="s">
        <v>74</v>
      </c>
      <c r="D1459" s="112" t="s">
        <v>6500</v>
      </c>
      <c r="E1459" s="113" t="n">
        <v>17</v>
      </c>
      <c r="F1459" s="114" t="n">
        <v>12</v>
      </c>
      <c r="G1459" s="115" t="n">
        <v>-5</v>
      </c>
      <c r="H1459" s="113" t="n">
        <v>2651</v>
      </c>
      <c r="I1459" s="116" t="n">
        <v>2407</v>
      </c>
      <c r="J1459" s="117" t="n">
        <v>-244</v>
      </c>
      <c r="K1459" s="114"/>
      <c r="L1459" s="109" t="n">
        <f aca="false">I1459</f>
        <v>2407</v>
      </c>
      <c r="M1459" s="110" t="n">
        <f aca="false">L1459-I1459</f>
        <v>0</v>
      </c>
    </row>
    <row r="1460" customFormat="false" ht="12.75" hidden="false" customHeight="false" outlineLevel="2" collapsed="false">
      <c r="A1460" s="111" t="s">
        <v>6306</v>
      </c>
      <c r="B1460" s="13" t="s">
        <v>6503</v>
      </c>
      <c r="C1460" s="12" t="s">
        <v>74</v>
      </c>
      <c r="D1460" s="112" t="s">
        <v>6504</v>
      </c>
      <c r="E1460" s="113" t="n">
        <v>5</v>
      </c>
      <c r="F1460" s="114" t="n">
        <v>11</v>
      </c>
      <c r="G1460" s="115" t="n">
        <v>6</v>
      </c>
      <c r="H1460" s="113" t="n">
        <v>780</v>
      </c>
      <c r="I1460" s="116" t="n">
        <v>1106</v>
      </c>
      <c r="J1460" s="117" t="n">
        <v>326</v>
      </c>
      <c r="K1460" s="114"/>
      <c r="L1460" s="109" t="n">
        <f aca="false">I1460</f>
        <v>1106</v>
      </c>
      <c r="M1460" s="110" t="n">
        <f aca="false">L1460-I1460</f>
        <v>0</v>
      </c>
    </row>
    <row r="1461" customFormat="false" ht="12.75" hidden="false" customHeight="false" outlineLevel="2" collapsed="false">
      <c r="A1461" s="111" t="s">
        <v>6306</v>
      </c>
      <c r="B1461" s="13" t="s">
        <v>6507</v>
      </c>
      <c r="C1461" s="12" t="s">
        <v>74</v>
      </c>
      <c r="D1461" s="112" t="s">
        <v>6508</v>
      </c>
      <c r="E1461" s="113" t="n">
        <v>2</v>
      </c>
      <c r="F1461" s="114" t="n">
        <v>4</v>
      </c>
      <c r="G1461" s="115" t="n">
        <v>2</v>
      </c>
      <c r="H1461" s="113" t="n">
        <v>312</v>
      </c>
      <c r="I1461" s="116" t="n">
        <v>421</v>
      </c>
      <c r="J1461" s="117" t="n">
        <v>109</v>
      </c>
      <c r="K1461" s="114"/>
      <c r="L1461" s="109" t="n">
        <f aca="false">I1461</f>
        <v>421</v>
      </c>
      <c r="M1461" s="110" t="n">
        <f aca="false">L1461-I1461</f>
        <v>0</v>
      </c>
    </row>
    <row r="1462" customFormat="false" ht="12.75" hidden="false" customHeight="false" outlineLevel="2" collapsed="false">
      <c r="A1462" s="111" t="s">
        <v>6306</v>
      </c>
      <c r="B1462" s="13" t="s">
        <v>6511</v>
      </c>
      <c r="C1462" s="12" t="s">
        <v>74</v>
      </c>
      <c r="D1462" s="112" t="s">
        <v>6512</v>
      </c>
      <c r="E1462" s="113" t="n">
        <v>12</v>
      </c>
      <c r="F1462" s="114" t="n">
        <v>10</v>
      </c>
      <c r="G1462" s="115" t="n">
        <v>-2</v>
      </c>
      <c r="H1462" s="113" t="n">
        <v>1872</v>
      </c>
      <c r="I1462" s="116" t="n">
        <v>1781</v>
      </c>
      <c r="J1462" s="117" t="n">
        <v>-91</v>
      </c>
      <c r="K1462" s="114"/>
      <c r="L1462" s="109" t="n">
        <f aca="false">I1462</f>
        <v>1781</v>
      </c>
      <c r="M1462" s="110" t="n">
        <f aca="false">L1462-I1462</f>
        <v>0</v>
      </c>
    </row>
    <row r="1463" customFormat="false" ht="12.75" hidden="false" customHeight="false" outlineLevel="2" collapsed="false">
      <c r="A1463" s="111" t="s">
        <v>6306</v>
      </c>
      <c r="B1463" s="13" t="s">
        <v>6515</v>
      </c>
      <c r="C1463" s="12" t="s">
        <v>74</v>
      </c>
      <c r="D1463" s="112" t="s">
        <v>6516</v>
      </c>
      <c r="E1463" s="113" t="n">
        <v>4</v>
      </c>
      <c r="F1463" s="114" t="n">
        <v>0</v>
      </c>
      <c r="G1463" s="115" t="n">
        <v>-4</v>
      </c>
      <c r="H1463" s="113" t="n">
        <v>624</v>
      </c>
      <c r="I1463" s="116" t="n">
        <v>416</v>
      </c>
      <c r="J1463" s="117" t="n">
        <v>-208</v>
      </c>
      <c r="K1463" s="114"/>
      <c r="L1463" s="109" t="n">
        <f aca="false">I1463</f>
        <v>416</v>
      </c>
      <c r="M1463" s="110" t="n">
        <f aca="false">L1463-I1463</f>
        <v>0</v>
      </c>
    </row>
    <row r="1464" customFormat="false" ht="12.75" hidden="false" customHeight="false" outlineLevel="2" collapsed="false">
      <c r="A1464" s="111" t="s">
        <v>6306</v>
      </c>
      <c r="B1464" s="13" t="s">
        <v>6519</v>
      </c>
      <c r="C1464" s="12" t="s">
        <v>74</v>
      </c>
      <c r="D1464" s="112" t="s">
        <v>6520</v>
      </c>
      <c r="E1464" s="113" t="n">
        <v>15</v>
      </c>
      <c r="F1464" s="114" t="n">
        <v>12</v>
      </c>
      <c r="G1464" s="115" t="n">
        <v>-3</v>
      </c>
      <c r="H1464" s="113" t="n">
        <v>2340</v>
      </c>
      <c r="I1464" s="116" t="n">
        <v>2199</v>
      </c>
      <c r="J1464" s="117" t="n">
        <v>-141</v>
      </c>
      <c r="K1464" s="114"/>
      <c r="L1464" s="109" t="n">
        <f aca="false">I1464</f>
        <v>2199</v>
      </c>
      <c r="M1464" s="110" t="n">
        <f aca="false">L1464-I1464</f>
        <v>0</v>
      </c>
    </row>
    <row r="1465" customFormat="false" ht="12.75" hidden="false" customHeight="false" outlineLevel="2" collapsed="false">
      <c r="A1465" s="111" t="s">
        <v>6306</v>
      </c>
      <c r="B1465" s="13" t="s">
        <v>6523</v>
      </c>
      <c r="C1465" s="12" t="s">
        <v>74</v>
      </c>
      <c r="D1465" s="112" t="s">
        <v>6524</v>
      </c>
      <c r="E1465" s="113" t="n">
        <v>17</v>
      </c>
      <c r="F1465" s="114" t="n">
        <v>17</v>
      </c>
      <c r="G1465" s="115" t="n">
        <v>0</v>
      </c>
      <c r="H1465" s="113" t="n">
        <v>2651</v>
      </c>
      <c r="I1465" s="116" t="n">
        <v>2674</v>
      </c>
      <c r="J1465" s="117" t="n">
        <v>23</v>
      </c>
      <c r="K1465" s="114"/>
      <c r="L1465" s="109" t="n">
        <f aca="false">I1465</f>
        <v>2674</v>
      </c>
      <c r="M1465" s="110" t="n">
        <f aca="false">L1465-I1465</f>
        <v>0</v>
      </c>
    </row>
    <row r="1466" customFormat="false" ht="12.75" hidden="false" customHeight="false" outlineLevel="2" collapsed="false">
      <c r="A1466" s="111" t="s">
        <v>6306</v>
      </c>
      <c r="B1466" s="13" t="s">
        <v>6527</v>
      </c>
      <c r="C1466" s="12" t="s">
        <v>74</v>
      </c>
      <c r="D1466" s="112" t="s">
        <v>6528</v>
      </c>
      <c r="E1466" s="113" t="n">
        <v>9</v>
      </c>
      <c r="F1466" s="114" t="n">
        <v>1</v>
      </c>
      <c r="G1466" s="115" t="n">
        <v>-8</v>
      </c>
      <c r="H1466" s="113" t="n">
        <v>1404</v>
      </c>
      <c r="I1466" s="116" t="n">
        <v>989</v>
      </c>
      <c r="J1466" s="117" t="n">
        <v>-415</v>
      </c>
      <c r="K1466" s="114"/>
      <c r="L1466" s="109" t="n">
        <f aca="false">I1466</f>
        <v>989</v>
      </c>
      <c r="M1466" s="110" t="n">
        <f aca="false">L1466-I1466</f>
        <v>0</v>
      </c>
    </row>
    <row r="1467" customFormat="false" ht="12.75" hidden="false" customHeight="false" outlineLevel="2" collapsed="false">
      <c r="A1467" s="111" t="s">
        <v>6306</v>
      </c>
      <c r="B1467" s="13" t="s">
        <v>6531</v>
      </c>
      <c r="C1467" s="12" t="s">
        <v>74</v>
      </c>
      <c r="D1467" s="112" t="s">
        <v>6532</v>
      </c>
      <c r="E1467" s="113" t="n">
        <v>3</v>
      </c>
      <c r="F1467" s="114" t="n">
        <v>3</v>
      </c>
      <c r="G1467" s="115" t="n">
        <v>0</v>
      </c>
      <c r="H1467" s="113" t="n">
        <v>468</v>
      </c>
      <c r="I1467" s="116" t="n">
        <v>472</v>
      </c>
      <c r="J1467" s="117" t="n">
        <v>4</v>
      </c>
      <c r="K1467" s="114"/>
      <c r="L1467" s="109" t="n">
        <f aca="false">I1467</f>
        <v>472</v>
      </c>
      <c r="M1467" s="110" t="n">
        <f aca="false">L1467-I1467</f>
        <v>0</v>
      </c>
    </row>
    <row r="1468" customFormat="false" ht="12.75" hidden="false" customHeight="false" outlineLevel="2" collapsed="false">
      <c r="A1468" s="111" t="s">
        <v>6306</v>
      </c>
      <c r="B1468" s="13" t="s">
        <v>6535</v>
      </c>
      <c r="C1468" s="12" t="s">
        <v>74</v>
      </c>
      <c r="D1468" s="112" t="s">
        <v>6536</v>
      </c>
      <c r="E1468" s="113" t="n">
        <v>15</v>
      </c>
      <c r="F1468" s="114" t="n">
        <v>10</v>
      </c>
      <c r="G1468" s="115" t="n">
        <v>-5</v>
      </c>
      <c r="H1468" s="113" t="n">
        <v>2340</v>
      </c>
      <c r="I1468" s="116" t="n">
        <v>2093</v>
      </c>
      <c r="J1468" s="117" t="n">
        <v>-247</v>
      </c>
      <c r="K1468" s="114"/>
      <c r="L1468" s="109" t="n">
        <f aca="false">I1468</f>
        <v>2093</v>
      </c>
      <c r="M1468" s="110" t="n">
        <f aca="false">L1468-I1468</f>
        <v>0</v>
      </c>
    </row>
    <row r="1469" customFormat="false" ht="12.75" hidden="false" customHeight="false" outlineLevel="2" collapsed="false">
      <c r="A1469" s="111" t="s">
        <v>6306</v>
      </c>
      <c r="B1469" s="13" t="s">
        <v>6539</v>
      </c>
      <c r="C1469" s="12" t="s">
        <v>74</v>
      </c>
      <c r="D1469" s="112" t="s">
        <v>6540</v>
      </c>
      <c r="E1469" s="113" t="n">
        <v>5</v>
      </c>
      <c r="F1469" s="114" t="n">
        <v>5</v>
      </c>
      <c r="G1469" s="115" t="n">
        <v>0</v>
      </c>
      <c r="H1469" s="113" t="n">
        <v>780</v>
      </c>
      <c r="I1469" s="116" t="n">
        <v>786</v>
      </c>
      <c r="J1469" s="117" t="n">
        <v>6</v>
      </c>
      <c r="K1469" s="114"/>
      <c r="L1469" s="109" t="n">
        <f aca="false">I1469</f>
        <v>786</v>
      </c>
      <c r="M1469" s="110" t="n">
        <f aca="false">L1469-I1469</f>
        <v>0</v>
      </c>
    </row>
    <row r="1470" customFormat="false" ht="12.75" hidden="false" customHeight="false" outlineLevel="2" collapsed="false">
      <c r="A1470" s="111" t="s">
        <v>6306</v>
      </c>
      <c r="B1470" s="13" t="s">
        <v>6543</v>
      </c>
      <c r="C1470" s="12" t="s">
        <v>74</v>
      </c>
      <c r="D1470" s="112" t="s">
        <v>6544</v>
      </c>
      <c r="E1470" s="113" t="n">
        <v>8</v>
      </c>
      <c r="F1470" s="114" t="n">
        <v>8</v>
      </c>
      <c r="G1470" s="115" t="n">
        <v>0</v>
      </c>
      <c r="H1470" s="113" t="n">
        <v>1248</v>
      </c>
      <c r="I1470" s="116" t="n">
        <v>1258</v>
      </c>
      <c r="J1470" s="117" t="n">
        <v>10</v>
      </c>
      <c r="K1470" s="114"/>
      <c r="L1470" s="109" t="n">
        <f aca="false">I1470</f>
        <v>1258</v>
      </c>
      <c r="M1470" s="110" t="n">
        <f aca="false">L1470-I1470</f>
        <v>0</v>
      </c>
    </row>
    <row r="1471" customFormat="false" ht="12.75" hidden="false" customHeight="false" outlineLevel="2" collapsed="false">
      <c r="A1471" s="111" t="s">
        <v>6306</v>
      </c>
      <c r="B1471" s="13" t="s">
        <v>6547</v>
      </c>
      <c r="C1471" s="12" t="s">
        <v>74</v>
      </c>
      <c r="D1471" s="112" t="s">
        <v>6548</v>
      </c>
      <c r="E1471" s="113" t="n">
        <v>5</v>
      </c>
      <c r="F1471" s="114" t="n">
        <v>9</v>
      </c>
      <c r="G1471" s="115" t="n">
        <v>4</v>
      </c>
      <c r="H1471" s="113" t="n">
        <v>780</v>
      </c>
      <c r="I1471" s="116" t="n">
        <v>1000</v>
      </c>
      <c r="J1471" s="117" t="n">
        <v>220</v>
      </c>
      <c r="K1471" s="114"/>
      <c r="L1471" s="109" t="n">
        <f aca="false">I1471</f>
        <v>1000</v>
      </c>
      <c r="M1471" s="110" t="n">
        <f aca="false">L1471-I1471</f>
        <v>0</v>
      </c>
    </row>
    <row r="1472" customFormat="false" ht="12.75" hidden="false" customHeight="false" outlineLevel="2" collapsed="false">
      <c r="A1472" s="111" t="s">
        <v>6306</v>
      </c>
      <c r="B1472" s="13" t="s">
        <v>6551</v>
      </c>
      <c r="C1472" s="12" t="s">
        <v>74</v>
      </c>
      <c r="D1472" s="112" t="s">
        <v>6552</v>
      </c>
      <c r="E1472" s="113" t="n">
        <v>0</v>
      </c>
      <c r="F1472" s="114" t="n">
        <v>6</v>
      </c>
      <c r="G1472" s="115" t="n">
        <v>6</v>
      </c>
      <c r="H1472" s="113" t="n">
        <v>0</v>
      </c>
      <c r="I1472" s="116" t="n">
        <v>320</v>
      </c>
      <c r="J1472" s="117" t="n">
        <v>320</v>
      </c>
      <c r="K1472" s="114"/>
      <c r="L1472" s="109" t="n">
        <f aca="false">I1472</f>
        <v>320</v>
      </c>
      <c r="M1472" s="110" t="n">
        <f aca="false">L1472-I1472</f>
        <v>0</v>
      </c>
    </row>
    <row r="1473" customFormat="false" ht="12.75" hidden="false" customHeight="false" outlineLevel="2" collapsed="false">
      <c r="A1473" s="111" t="s">
        <v>6306</v>
      </c>
      <c r="B1473" s="13" t="s">
        <v>6555</v>
      </c>
      <c r="C1473" s="12" t="s">
        <v>74</v>
      </c>
      <c r="D1473" s="112" t="s">
        <v>6556</v>
      </c>
      <c r="E1473" s="113" t="n">
        <v>6</v>
      </c>
      <c r="F1473" s="114" t="n">
        <v>3</v>
      </c>
      <c r="G1473" s="115" t="n">
        <v>-3</v>
      </c>
      <c r="H1473" s="113" t="n">
        <v>936</v>
      </c>
      <c r="I1473" s="116" t="n">
        <v>784</v>
      </c>
      <c r="J1473" s="117" t="n">
        <v>-152</v>
      </c>
      <c r="K1473" s="114"/>
      <c r="L1473" s="109" t="n">
        <f aca="false">I1473</f>
        <v>784</v>
      </c>
      <c r="M1473" s="110" t="n">
        <f aca="false">L1473-I1473</f>
        <v>0</v>
      </c>
    </row>
    <row r="1474" customFormat="false" ht="12.75" hidden="false" customHeight="false" outlineLevel="2" collapsed="false">
      <c r="A1474" s="111" t="s">
        <v>6306</v>
      </c>
      <c r="B1474" s="13" t="s">
        <v>6559</v>
      </c>
      <c r="C1474" s="12" t="s">
        <v>74</v>
      </c>
      <c r="D1474" s="112" t="s">
        <v>6560</v>
      </c>
      <c r="E1474" s="113" t="n">
        <v>10</v>
      </c>
      <c r="F1474" s="114" t="n">
        <v>8</v>
      </c>
      <c r="G1474" s="115" t="n">
        <v>-2</v>
      </c>
      <c r="H1474" s="113" t="n">
        <v>1560</v>
      </c>
      <c r="I1474" s="116" t="n">
        <v>1466</v>
      </c>
      <c r="J1474" s="117" t="n">
        <v>-94</v>
      </c>
      <c r="K1474" s="114"/>
      <c r="L1474" s="109" t="n">
        <f aca="false">I1474</f>
        <v>1466</v>
      </c>
      <c r="M1474" s="110" t="n">
        <f aca="false">L1474-I1474</f>
        <v>0</v>
      </c>
    </row>
    <row r="1475" customFormat="false" ht="12.75" hidden="false" customHeight="false" outlineLevel="2" collapsed="false">
      <c r="A1475" s="111" t="s">
        <v>6306</v>
      </c>
      <c r="B1475" s="13" t="s">
        <v>6563</v>
      </c>
      <c r="C1475" s="12" t="s">
        <v>74</v>
      </c>
      <c r="D1475" s="112" t="s">
        <v>6564</v>
      </c>
      <c r="E1475" s="113" t="n">
        <v>4</v>
      </c>
      <c r="F1475" s="114" t="n">
        <v>0</v>
      </c>
      <c r="G1475" s="115" t="n">
        <v>-4</v>
      </c>
      <c r="H1475" s="113" t="n">
        <v>624</v>
      </c>
      <c r="I1475" s="116" t="n">
        <v>416</v>
      </c>
      <c r="J1475" s="117" t="n">
        <v>-208</v>
      </c>
      <c r="K1475" s="114"/>
      <c r="L1475" s="109" t="n">
        <f aca="false">I1475</f>
        <v>416</v>
      </c>
      <c r="M1475" s="110" t="n">
        <f aca="false">L1475-I1475</f>
        <v>0</v>
      </c>
    </row>
    <row r="1476" customFormat="false" ht="12.75" hidden="false" customHeight="false" outlineLevel="2" collapsed="false">
      <c r="A1476" s="111" t="s">
        <v>6306</v>
      </c>
      <c r="B1476" s="13" t="s">
        <v>6567</v>
      </c>
      <c r="C1476" s="12" t="s">
        <v>74</v>
      </c>
      <c r="D1476" s="112" t="s">
        <v>6568</v>
      </c>
      <c r="E1476" s="113" t="n">
        <v>7</v>
      </c>
      <c r="F1476" s="114" t="n">
        <v>6</v>
      </c>
      <c r="G1476" s="115" t="n">
        <v>-1</v>
      </c>
      <c r="H1476" s="113" t="n">
        <v>1092</v>
      </c>
      <c r="I1476" s="116" t="n">
        <v>1048</v>
      </c>
      <c r="J1476" s="117" t="n">
        <v>-44</v>
      </c>
      <c r="K1476" s="114"/>
      <c r="L1476" s="109" t="n">
        <f aca="false">I1476</f>
        <v>1048</v>
      </c>
      <c r="M1476" s="110" t="n">
        <f aca="false">L1476-I1476</f>
        <v>0</v>
      </c>
    </row>
    <row r="1477" customFormat="false" ht="12.75" hidden="false" customHeight="false" outlineLevel="2" collapsed="false">
      <c r="A1477" s="111" t="s">
        <v>6306</v>
      </c>
      <c r="B1477" s="13" t="s">
        <v>6571</v>
      </c>
      <c r="C1477" s="12" t="s">
        <v>74</v>
      </c>
      <c r="D1477" s="112" t="s">
        <v>6572</v>
      </c>
      <c r="E1477" s="113" t="n">
        <v>4</v>
      </c>
      <c r="F1477" s="114" t="n">
        <v>8</v>
      </c>
      <c r="G1477" s="115" t="n">
        <v>4</v>
      </c>
      <c r="H1477" s="113" t="n">
        <v>624</v>
      </c>
      <c r="I1477" s="116" t="n">
        <v>842</v>
      </c>
      <c r="J1477" s="117" t="n">
        <v>218</v>
      </c>
      <c r="K1477" s="114"/>
      <c r="L1477" s="109" t="n">
        <f aca="false">I1477</f>
        <v>842</v>
      </c>
      <c r="M1477" s="110" t="n">
        <f aca="false">L1477-I1477</f>
        <v>0</v>
      </c>
    </row>
    <row r="1478" customFormat="false" ht="12.75" hidden="false" customHeight="false" outlineLevel="2" collapsed="false">
      <c r="A1478" s="111" t="s">
        <v>6306</v>
      </c>
      <c r="B1478" s="13" t="s">
        <v>6575</v>
      </c>
      <c r="C1478" s="12" t="s">
        <v>74</v>
      </c>
      <c r="D1478" s="112" t="s">
        <v>6576</v>
      </c>
      <c r="E1478" s="113" t="n">
        <v>4</v>
      </c>
      <c r="F1478" s="114" t="n">
        <v>8</v>
      </c>
      <c r="G1478" s="115" t="n">
        <v>4</v>
      </c>
      <c r="H1478" s="113" t="n">
        <v>624</v>
      </c>
      <c r="I1478" s="116" t="n">
        <v>842</v>
      </c>
      <c r="J1478" s="117" t="n">
        <v>218</v>
      </c>
      <c r="K1478" s="114"/>
      <c r="L1478" s="109" t="n">
        <f aca="false">I1478</f>
        <v>842</v>
      </c>
      <c r="M1478" s="110" t="n">
        <f aca="false">L1478-I1478</f>
        <v>0</v>
      </c>
    </row>
    <row r="1479" customFormat="false" ht="12.75" hidden="false" customHeight="false" outlineLevel="2" collapsed="false">
      <c r="A1479" s="111" t="s">
        <v>6306</v>
      </c>
      <c r="B1479" s="13" t="s">
        <v>6579</v>
      </c>
      <c r="C1479" s="12" t="s">
        <v>74</v>
      </c>
      <c r="D1479" s="112" t="s">
        <v>6580</v>
      </c>
      <c r="E1479" s="113" t="n">
        <v>3</v>
      </c>
      <c r="F1479" s="114" t="n">
        <v>4</v>
      </c>
      <c r="G1479" s="115" t="n">
        <v>1</v>
      </c>
      <c r="H1479" s="113" t="n">
        <v>468</v>
      </c>
      <c r="I1479" s="116" t="n">
        <v>525</v>
      </c>
      <c r="J1479" s="117" t="n">
        <v>57</v>
      </c>
      <c r="K1479" s="114"/>
      <c r="L1479" s="109" t="n">
        <f aca="false">I1479</f>
        <v>525</v>
      </c>
      <c r="M1479" s="110" t="n">
        <f aca="false">L1479-I1479</f>
        <v>0</v>
      </c>
    </row>
    <row r="1480" customFormat="false" ht="12.75" hidden="false" customHeight="false" outlineLevel="2" collapsed="false">
      <c r="A1480" s="111" t="s">
        <v>6306</v>
      </c>
      <c r="B1480" s="13" t="s">
        <v>6583</v>
      </c>
      <c r="C1480" s="12" t="s">
        <v>74</v>
      </c>
      <c r="D1480" s="112" t="s">
        <v>6584</v>
      </c>
      <c r="E1480" s="113" t="n">
        <v>8</v>
      </c>
      <c r="F1480" s="114" t="n">
        <v>6</v>
      </c>
      <c r="G1480" s="115" t="n">
        <v>-2</v>
      </c>
      <c r="H1480" s="113" t="n">
        <v>1248</v>
      </c>
      <c r="I1480" s="116" t="n">
        <v>1152</v>
      </c>
      <c r="J1480" s="117" t="n">
        <v>-96</v>
      </c>
      <c r="K1480" s="114"/>
      <c r="L1480" s="109" t="n">
        <f aca="false">I1480</f>
        <v>1152</v>
      </c>
      <c r="M1480" s="110" t="n">
        <f aca="false">L1480-I1480</f>
        <v>0</v>
      </c>
    </row>
    <row r="1481" customFormat="false" ht="12.75" hidden="false" customHeight="false" outlineLevel="2" collapsed="false">
      <c r="A1481" s="111" t="s">
        <v>6306</v>
      </c>
      <c r="B1481" s="13" t="s">
        <v>6587</v>
      </c>
      <c r="C1481" s="12" t="s">
        <v>74</v>
      </c>
      <c r="D1481" s="112" t="s">
        <v>6588</v>
      </c>
      <c r="E1481" s="113" t="n">
        <v>36</v>
      </c>
      <c r="F1481" s="114" t="n">
        <v>32</v>
      </c>
      <c r="G1481" s="115" t="n">
        <v>-4</v>
      </c>
      <c r="H1481" s="113" t="n">
        <v>5615</v>
      </c>
      <c r="I1481" s="116" t="n">
        <v>5449</v>
      </c>
      <c r="J1481" s="117" t="n">
        <v>-166</v>
      </c>
      <c r="K1481" s="114"/>
      <c r="L1481" s="109" t="n">
        <f aca="false">I1481</f>
        <v>5449</v>
      </c>
      <c r="M1481" s="110" t="n">
        <f aca="false">L1481-I1481</f>
        <v>0</v>
      </c>
    </row>
    <row r="1482" customFormat="false" ht="12.75" hidden="false" customHeight="false" outlineLevel="2" collapsed="false">
      <c r="A1482" s="111" t="s">
        <v>6306</v>
      </c>
      <c r="B1482" s="13" t="s">
        <v>6592</v>
      </c>
      <c r="C1482" s="12" t="s">
        <v>74</v>
      </c>
      <c r="D1482" s="112" t="s">
        <v>6593</v>
      </c>
      <c r="E1482" s="113" t="n">
        <v>39</v>
      </c>
      <c r="F1482" s="114" t="n">
        <v>41</v>
      </c>
      <c r="G1482" s="115" t="n">
        <v>2</v>
      </c>
      <c r="H1482" s="113" t="n">
        <v>6083</v>
      </c>
      <c r="I1482" s="116" t="n">
        <v>6240</v>
      </c>
      <c r="J1482" s="117" t="n">
        <v>157</v>
      </c>
      <c r="K1482" s="114"/>
      <c r="L1482" s="109" t="n">
        <f aca="false">I1482</f>
        <v>6240</v>
      </c>
      <c r="M1482" s="110" t="n">
        <f aca="false">L1482-I1482</f>
        <v>0</v>
      </c>
    </row>
    <row r="1483" customFormat="false" ht="12.75" hidden="false" customHeight="false" outlineLevel="2" collapsed="false">
      <c r="A1483" s="111" t="s">
        <v>6306</v>
      </c>
      <c r="B1483" s="13" t="s">
        <v>6596</v>
      </c>
      <c r="C1483" s="12" t="s">
        <v>74</v>
      </c>
      <c r="D1483" s="112" t="s">
        <v>6597</v>
      </c>
      <c r="E1483" s="113" t="n">
        <v>7</v>
      </c>
      <c r="F1483" s="114" t="n">
        <v>7</v>
      </c>
      <c r="G1483" s="115" t="n">
        <v>0</v>
      </c>
      <c r="H1483" s="113" t="n">
        <v>1092</v>
      </c>
      <c r="I1483" s="116" t="n">
        <v>1101</v>
      </c>
      <c r="J1483" s="117" t="n">
        <v>9</v>
      </c>
      <c r="K1483" s="114"/>
      <c r="L1483" s="109" t="n">
        <f aca="false">I1483</f>
        <v>1101</v>
      </c>
      <c r="M1483" s="110" t="n">
        <f aca="false">L1483-I1483</f>
        <v>0</v>
      </c>
    </row>
    <row r="1484" customFormat="false" ht="12.75" hidden="false" customHeight="false" outlineLevel="2" collapsed="false">
      <c r="A1484" s="111" t="s">
        <v>6306</v>
      </c>
      <c r="B1484" s="13" t="s">
        <v>6600</v>
      </c>
      <c r="C1484" s="12" t="s">
        <v>74</v>
      </c>
      <c r="D1484" s="112" t="s">
        <v>6601</v>
      </c>
      <c r="E1484" s="113" t="n">
        <v>4</v>
      </c>
      <c r="F1484" s="114" t="n">
        <v>4</v>
      </c>
      <c r="G1484" s="115" t="n">
        <v>0</v>
      </c>
      <c r="H1484" s="113" t="n">
        <v>624</v>
      </c>
      <c r="I1484" s="116" t="n">
        <v>629</v>
      </c>
      <c r="J1484" s="117" t="n">
        <v>5</v>
      </c>
      <c r="K1484" s="114"/>
      <c r="L1484" s="109" t="n">
        <f aca="false">I1484</f>
        <v>629</v>
      </c>
      <c r="M1484" s="110" t="n">
        <f aca="false">L1484-I1484</f>
        <v>0</v>
      </c>
    </row>
    <row r="1485" customFormat="false" ht="12.75" hidden="false" customHeight="false" outlineLevel="2" collapsed="false">
      <c r="A1485" s="111" t="s">
        <v>6306</v>
      </c>
      <c r="B1485" s="13" t="s">
        <v>6604</v>
      </c>
      <c r="C1485" s="12" t="s">
        <v>74</v>
      </c>
      <c r="D1485" s="112" t="s">
        <v>6605</v>
      </c>
      <c r="E1485" s="113" t="n">
        <v>3</v>
      </c>
      <c r="F1485" s="114" t="n">
        <v>7</v>
      </c>
      <c r="G1485" s="115" t="n">
        <v>4</v>
      </c>
      <c r="H1485" s="113" t="n">
        <v>468</v>
      </c>
      <c r="I1485" s="116" t="n">
        <v>685</v>
      </c>
      <c r="J1485" s="117" t="n">
        <v>217</v>
      </c>
      <c r="K1485" s="114"/>
      <c r="L1485" s="109" t="n">
        <f aca="false">I1485</f>
        <v>685</v>
      </c>
      <c r="M1485" s="110" t="n">
        <f aca="false">L1485-I1485</f>
        <v>0</v>
      </c>
    </row>
    <row r="1486" customFormat="false" ht="12.75" hidden="false" customHeight="false" outlineLevel="2" collapsed="false">
      <c r="A1486" s="111" t="s">
        <v>6306</v>
      </c>
      <c r="B1486" s="13" t="s">
        <v>6608</v>
      </c>
      <c r="C1486" s="12" t="s">
        <v>74</v>
      </c>
      <c r="D1486" s="112" t="s">
        <v>6609</v>
      </c>
      <c r="E1486" s="113" t="n">
        <v>302</v>
      </c>
      <c r="F1486" s="114" t="n">
        <v>314</v>
      </c>
      <c r="G1486" s="115" t="n">
        <v>12</v>
      </c>
      <c r="H1486" s="113" t="n">
        <v>47103</v>
      </c>
      <c r="I1486" s="116" t="n">
        <v>48135</v>
      </c>
      <c r="J1486" s="117" t="n">
        <v>1032</v>
      </c>
      <c r="K1486" s="114"/>
      <c r="L1486" s="109" t="n">
        <f aca="false">I1486</f>
        <v>48135</v>
      </c>
      <c r="M1486" s="110" t="n">
        <f aca="false">L1486-I1486</f>
        <v>0</v>
      </c>
    </row>
    <row r="1487" customFormat="false" ht="12.75" hidden="false" customHeight="false" outlineLevel="2" collapsed="false">
      <c r="A1487" s="111" t="s">
        <v>6306</v>
      </c>
      <c r="B1487" s="13" t="s">
        <v>6622</v>
      </c>
      <c r="C1487" s="12" t="s">
        <v>74</v>
      </c>
      <c r="D1487" s="112" t="s">
        <v>6623</v>
      </c>
      <c r="E1487" s="113" t="n">
        <v>7</v>
      </c>
      <c r="F1487" s="114" t="n">
        <v>4</v>
      </c>
      <c r="G1487" s="115" t="n">
        <v>-3</v>
      </c>
      <c r="H1487" s="113" t="n">
        <v>1092</v>
      </c>
      <c r="I1487" s="116" t="n">
        <v>941</v>
      </c>
      <c r="J1487" s="117" t="n">
        <v>-151</v>
      </c>
      <c r="K1487" s="114"/>
      <c r="L1487" s="109" t="n">
        <f aca="false">I1487</f>
        <v>941</v>
      </c>
      <c r="M1487" s="110" t="n">
        <f aca="false">L1487-I1487</f>
        <v>0</v>
      </c>
    </row>
    <row r="1488" customFormat="false" ht="12.75" hidden="false" customHeight="false" outlineLevel="2" collapsed="false">
      <c r="A1488" s="111" t="s">
        <v>6306</v>
      </c>
      <c r="B1488" s="13" t="s">
        <v>6626</v>
      </c>
      <c r="C1488" s="12" t="s">
        <v>74</v>
      </c>
      <c r="D1488" s="112" t="s">
        <v>6627</v>
      </c>
      <c r="E1488" s="113" t="n">
        <v>17</v>
      </c>
      <c r="F1488" s="114" t="n">
        <v>10</v>
      </c>
      <c r="G1488" s="115" t="n">
        <v>-7</v>
      </c>
      <c r="H1488" s="113" t="n">
        <v>2651</v>
      </c>
      <c r="I1488" s="116" t="n">
        <v>2301</v>
      </c>
      <c r="J1488" s="117" t="n">
        <v>-350</v>
      </c>
      <c r="K1488" s="114"/>
      <c r="L1488" s="109" t="n">
        <f aca="false">I1488</f>
        <v>2301</v>
      </c>
      <c r="M1488" s="110" t="n">
        <f aca="false">L1488-I1488</f>
        <v>0</v>
      </c>
    </row>
    <row r="1489" customFormat="false" ht="12.75" hidden="false" customHeight="false" outlineLevel="2" collapsed="false">
      <c r="A1489" s="111" t="s">
        <v>6306</v>
      </c>
      <c r="B1489" s="13" t="s">
        <v>6630</v>
      </c>
      <c r="C1489" s="12" t="s">
        <v>74</v>
      </c>
      <c r="D1489" s="112" t="s">
        <v>6631</v>
      </c>
      <c r="E1489" s="113" t="n">
        <v>5</v>
      </c>
      <c r="F1489" s="114" t="n">
        <v>5</v>
      </c>
      <c r="G1489" s="115" t="n">
        <v>0</v>
      </c>
      <c r="H1489" s="113" t="n">
        <v>780</v>
      </c>
      <c r="I1489" s="116" t="n">
        <v>786</v>
      </c>
      <c r="J1489" s="117" t="n">
        <v>6</v>
      </c>
      <c r="K1489" s="114"/>
      <c r="L1489" s="109" t="n">
        <f aca="false">I1489</f>
        <v>786</v>
      </c>
      <c r="M1489" s="110" t="n">
        <f aca="false">L1489-I1489</f>
        <v>0</v>
      </c>
    </row>
    <row r="1490" customFormat="false" ht="12.75" hidden="false" customHeight="false" outlineLevel="2" collapsed="false">
      <c r="A1490" s="111" t="s">
        <v>6306</v>
      </c>
      <c r="B1490" s="13" t="s">
        <v>6634</v>
      </c>
      <c r="C1490" s="12" t="s">
        <v>74</v>
      </c>
      <c r="D1490" s="112" t="s">
        <v>6635</v>
      </c>
      <c r="E1490" s="113" t="n">
        <v>5</v>
      </c>
      <c r="F1490" s="114" t="n">
        <v>4</v>
      </c>
      <c r="G1490" s="115" t="n">
        <v>-1</v>
      </c>
      <c r="H1490" s="113" t="n">
        <v>780</v>
      </c>
      <c r="I1490" s="116" t="n">
        <v>733</v>
      </c>
      <c r="J1490" s="117" t="n">
        <v>-47</v>
      </c>
      <c r="K1490" s="114"/>
      <c r="L1490" s="109" t="n">
        <f aca="false">I1490</f>
        <v>733</v>
      </c>
      <c r="M1490" s="110" t="n">
        <f aca="false">L1490-I1490</f>
        <v>0</v>
      </c>
    </row>
    <row r="1491" customFormat="false" ht="12.75" hidden="false" customHeight="false" outlineLevel="2" collapsed="false">
      <c r="A1491" s="111" t="s">
        <v>6306</v>
      </c>
      <c r="B1491" s="13" t="s">
        <v>6639</v>
      </c>
      <c r="C1491" s="12" t="s">
        <v>74</v>
      </c>
      <c r="D1491" s="112" t="s">
        <v>6640</v>
      </c>
      <c r="E1491" s="113" t="n">
        <v>22</v>
      </c>
      <c r="F1491" s="114" t="n">
        <v>18</v>
      </c>
      <c r="G1491" s="115" t="n">
        <v>-4</v>
      </c>
      <c r="H1491" s="113" t="n">
        <v>3431</v>
      </c>
      <c r="I1491" s="116" t="n">
        <v>3247</v>
      </c>
      <c r="J1491" s="117" t="n">
        <v>-184</v>
      </c>
      <c r="K1491" s="114"/>
      <c r="L1491" s="109" t="n">
        <f aca="false">I1491</f>
        <v>3247</v>
      </c>
      <c r="M1491" s="110" t="n">
        <f aca="false">L1491-I1491</f>
        <v>0</v>
      </c>
    </row>
    <row r="1492" customFormat="false" ht="12.75" hidden="false" customHeight="false" outlineLevel="2" collapsed="false">
      <c r="A1492" s="111" t="s">
        <v>6306</v>
      </c>
      <c r="B1492" s="13" t="s">
        <v>6644</v>
      </c>
      <c r="C1492" s="12" t="s">
        <v>74</v>
      </c>
      <c r="D1492" s="112" t="s">
        <v>6645</v>
      </c>
      <c r="E1492" s="113" t="n">
        <v>5</v>
      </c>
      <c r="F1492" s="114" t="n">
        <v>3</v>
      </c>
      <c r="G1492" s="115" t="n">
        <v>-2</v>
      </c>
      <c r="H1492" s="113" t="n">
        <v>780</v>
      </c>
      <c r="I1492" s="116" t="n">
        <v>680</v>
      </c>
      <c r="J1492" s="117" t="n">
        <v>-100</v>
      </c>
      <c r="K1492" s="114"/>
      <c r="L1492" s="109" t="n">
        <f aca="false">I1492</f>
        <v>680</v>
      </c>
      <c r="M1492" s="110" t="n">
        <f aca="false">L1492-I1492</f>
        <v>0</v>
      </c>
    </row>
    <row r="1493" customFormat="false" ht="12.75" hidden="false" customHeight="false" outlineLevel="2" collapsed="false">
      <c r="A1493" s="111" t="s">
        <v>6306</v>
      </c>
      <c r="B1493" s="13" t="s">
        <v>6648</v>
      </c>
      <c r="C1493" s="12" t="s">
        <v>74</v>
      </c>
      <c r="D1493" s="112" t="s">
        <v>6392</v>
      </c>
      <c r="E1493" s="113" t="n">
        <v>4</v>
      </c>
      <c r="F1493" s="114" t="n">
        <v>5</v>
      </c>
      <c r="G1493" s="115" t="n">
        <v>1</v>
      </c>
      <c r="H1493" s="113" t="n">
        <v>624</v>
      </c>
      <c r="I1493" s="116" t="n">
        <v>682</v>
      </c>
      <c r="J1493" s="117" t="n">
        <v>58</v>
      </c>
      <c r="K1493" s="114"/>
      <c r="L1493" s="109" t="n">
        <f aca="false">I1493</f>
        <v>682</v>
      </c>
      <c r="M1493" s="110" t="n">
        <f aca="false">L1493-I1493</f>
        <v>0</v>
      </c>
    </row>
    <row r="1494" customFormat="false" ht="12.75" hidden="false" customHeight="false" outlineLevel="2" collapsed="false">
      <c r="A1494" s="111" t="s">
        <v>6306</v>
      </c>
      <c r="B1494" s="13" t="s">
        <v>6650</v>
      </c>
      <c r="C1494" s="12" t="s">
        <v>74</v>
      </c>
      <c r="D1494" s="112" t="s">
        <v>6651</v>
      </c>
      <c r="E1494" s="113" t="n">
        <v>5</v>
      </c>
      <c r="F1494" s="114" t="n">
        <v>3</v>
      </c>
      <c r="G1494" s="115" t="n">
        <v>-2</v>
      </c>
      <c r="H1494" s="113" t="n">
        <v>780</v>
      </c>
      <c r="I1494" s="116" t="n">
        <v>680</v>
      </c>
      <c r="J1494" s="117" t="n">
        <v>-100</v>
      </c>
      <c r="K1494" s="114"/>
      <c r="L1494" s="109" t="n">
        <f aca="false">I1494</f>
        <v>680</v>
      </c>
      <c r="M1494" s="110" t="n">
        <f aca="false">L1494-I1494</f>
        <v>0</v>
      </c>
    </row>
    <row r="1495" customFormat="false" ht="12.75" hidden="false" customHeight="false" outlineLevel="2" collapsed="false">
      <c r="A1495" s="111" t="s">
        <v>6306</v>
      </c>
      <c r="B1495" s="13" t="s">
        <v>6654</v>
      </c>
      <c r="C1495" s="12" t="s">
        <v>74</v>
      </c>
      <c r="D1495" s="112" t="s">
        <v>6655</v>
      </c>
      <c r="E1495" s="113" t="n">
        <v>4</v>
      </c>
      <c r="F1495" s="114" t="n">
        <v>5</v>
      </c>
      <c r="G1495" s="115" t="n">
        <v>1</v>
      </c>
      <c r="H1495" s="113" t="n">
        <v>624</v>
      </c>
      <c r="I1495" s="116" t="n">
        <v>682</v>
      </c>
      <c r="J1495" s="117" t="n">
        <v>58</v>
      </c>
      <c r="K1495" s="114"/>
      <c r="L1495" s="109" t="n">
        <f aca="false">I1495</f>
        <v>682</v>
      </c>
      <c r="M1495" s="110" t="n">
        <f aca="false">L1495-I1495</f>
        <v>0</v>
      </c>
    </row>
    <row r="1496" customFormat="false" ht="12.75" hidden="false" customHeight="false" outlineLevel="2" collapsed="false">
      <c r="A1496" s="111" t="s">
        <v>6306</v>
      </c>
      <c r="B1496" s="13" t="s">
        <v>6658</v>
      </c>
      <c r="C1496" s="12" t="s">
        <v>74</v>
      </c>
      <c r="D1496" s="112" t="s">
        <v>6659</v>
      </c>
      <c r="E1496" s="113" t="n">
        <v>5</v>
      </c>
      <c r="F1496" s="114" t="n">
        <v>4</v>
      </c>
      <c r="G1496" s="115" t="n">
        <v>-1</v>
      </c>
      <c r="H1496" s="113" t="n">
        <v>780</v>
      </c>
      <c r="I1496" s="116" t="n">
        <v>733</v>
      </c>
      <c r="J1496" s="117" t="n">
        <v>-47</v>
      </c>
      <c r="K1496" s="114"/>
      <c r="L1496" s="109" t="n">
        <f aca="false">I1496</f>
        <v>733</v>
      </c>
      <c r="M1496" s="110" t="n">
        <f aca="false">L1496-I1496</f>
        <v>0</v>
      </c>
    </row>
    <row r="1497" customFormat="false" ht="12.75" hidden="false" customHeight="false" outlineLevel="2" collapsed="false">
      <c r="A1497" s="111" t="s">
        <v>6306</v>
      </c>
      <c r="B1497" s="13" t="s">
        <v>6662</v>
      </c>
      <c r="C1497" s="12" t="s">
        <v>74</v>
      </c>
      <c r="D1497" s="112" t="s">
        <v>6663</v>
      </c>
      <c r="E1497" s="113" t="n">
        <v>2</v>
      </c>
      <c r="F1497" s="114" t="n">
        <v>3</v>
      </c>
      <c r="G1497" s="115" t="n">
        <v>1</v>
      </c>
      <c r="H1497" s="113" t="n">
        <v>312</v>
      </c>
      <c r="I1497" s="116" t="n">
        <v>368</v>
      </c>
      <c r="J1497" s="117" t="n">
        <v>56</v>
      </c>
      <c r="K1497" s="114"/>
      <c r="L1497" s="109" t="n">
        <f aca="false">I1497</f>
        <v>368</v>
      </c>
      <c r="M1497" s="110" t="n">
        <f aca="false">L1497-I1497</f>
        <v>0</v>
      </c>
    </row>
    <row r="1498" customFormat="false" ht="12.75" hidden="false" customHeight="false" outlineLevel="2" collapsed="false">
      <c r="A1498" s="111" t="s">
        <v>6306</v>
      </c>
      <c r="B1498" s="13" t="s">
        <v>6666</v>
      </c>
      <c r="C1498" s="12" t="s">
        <v>74</v>
      </c>
      <c r="D1498" s="112" t="s">
        <v>6667</v>
      </c>
      <c r="E1498" s="113" t="n">
        <v>7</v>
      </c>
      <c r="F1498" s="114" t="n">
        <v>13</v>
      </c>
      <c r="G1498" s="115" t="n">
        <v>6</v>
      </c>
      <c r="H1498" s="113" t="n">
        <v>1092</v>
      </c>
      <c r="I1498" s="116" t="n">
        <v>1421</v>
      </c>
      <c r="J1498" s="117" t="n">
        <v>329</v>
      </c>
      <c r="K1498" s="114"/>
      <c r="L1498" s="109" t="n">
        <f aca="false">I1498</f>
        <v>1421</v>
      </c>
      <c r="M1498" s="110" t="n">
        <f aca="false">L1498-I1498</f>
        <v>0</v>
      </c>
    </row>
    <row r="1499" customFormat="false" ht="12.75" hidden="false" customHeight="false" outlineLevel="2" collapsed="false">
      <c r="A1499" s="111" t="s">
        <v>6306</v>
      </c>
      <c r="B1499" s="13" t="s">
        <v>6670</v>
      </c>
      <c r="C1499" s="12" t="s">
        <v>74</v>
      </c>
      <c r="D1499" s="112" t="s">
        <v>6671</v>
      </c>
      <c r="E1499" s="113" t="n">
        <v>4</v>
      </c>
      <c r="F1499" s="114" t="n">
        <v>4</v>
      </c>
      <c r="G1499" s="115" t="n">
        <v>0</v>
      </c>
      <c r="H1499" s="113" t="n">
        <v>624</v>
      </c>
      <c r="I1499" s="116" t="n">
        <v>629</v>
      </c>
      <c r="J1499" s="117" t="n">
        <v>5</v>
      </c>
      <c r="K1499" s="114"/>
      <c r="L1499" s="109" t="n">
        <f aca="false">I1499</f>
        <v>629</v>
      </c>
      <c r="M1499" s="110" t="n">
        <f aca="false">L1499-I1499</f>
        <v>0</v>
      </c>
    </row>
    <row r="1500" customFormat="false" ht="12.75" hidden="false" customHeight="false" outlineLevel="2" collapsed="false">
      <c r="A1500" s="111" t="s">
        <v>6306</v>
      </c>
      <c r="B1500" s="13" t="s">
        <v>6674</v>
      </c>
      <c r="C1500" s="12" t="s">
        <v>74</v>
      </c>
      <c r="D1500" s="112" t="s">
        <v>6675</v>
      </c>
      <c r="E1500" s="113" t="n">
        <v>4</v>
      </c>
      <c r="F1500" s="114" t="n">
        <v>2</v>
      </c>
      <c r="G1500" s="115" t="n">
        <v>-2</v>
      </c>
      <c r="H1500" s="113" t="n">
        <v>624</v>
      </c>
      <c r="I1500" s="116" t="n">
        <v>523</v>
      </c>
      <c r="J1500" s="117" t="n">
        <v>-101</v>
      </c>
      <c r="K1500" s="114"/>
      <c r="L1500" s="109" t="n">
        <f aca="false">I1500</f>
        <v>523</v>
      </c>
      <c r="M1500" s="110" t="n">
        <f aca="false">L1500-I1500</f>
        <v>0</v>
      </c>
    </row>
    <row r="1501" customFormat="false" ht="12.75" hidden="false" customHeight="false" outlineLevel="2" collapsed="false">
      <c r="A1501" s="111" t="s">
        <v>6306</v>
      </c>
      <c r="B1501" s="13" t="s">
        <v>6678</v>
      </c>
      <c r="C1501" s="12" t="s">
        <v>74</v>
      </c>
      <c r="D1501" s="112" t="s">
        <v>6679</v>
      </c>
      <c r="E1501" s="113" t="n">
        <v>4</v>
      </c>
      <c r="F1501" s="114" t="n">
        <v>5</v>
      </c>
      <c r="G1501" s="115" t="n">
        <v>1</v>
      </c>
      <c r="H1501" s="113" t="n">
        <v>624</v>
      </c>
      <c r="I1501" s="116" t="n">
        <v>682</v>
      </c>
      <c r="J1501" s="117" t="n">
        <v>58</v>
      </c>
      <c r="K1501" s="114"/>
      <c r="L1501" s="109" t="n">
        <f aca="false">I1501</f>
        <v>682</v>
      </c>
      <c r="M1501" s="110" t="n">
        <f aca="false">L1501-I1501</f>
        <v>0</v>
      </c>
    </row>
    <row r="1502" customFormat="false" ht="12.75" hidden="false" customHeight="false" outlineLevel="2" collapsed="false">
      <c r="A1502" s="111" t="s">
        <v>6306</v>
      </c>
      <c r="B1502" s="13" t="s">
        <v>6682</v>
      </c>
      <c r="C1502" s="12" t="s">
        <v>74</v>
      </c>
      <c r="D1502" s="112" t="s">
        <v>6683</v>
      </c>
      <c r="E1502" s="113" t="n">
        <v>23</v>
      </c>
      <c r="F1502" s="114" t="n">
        <v>17</v>
      </c>
      <c r="G1502" s="115" t="n">
        <v>-6</v>
      </c>
      <c r="H1502" s="113" t="n">
        <v>3587</v>
      </c>
      <c r="I1502" s="116" t="n">
        <v>3298</v>
      </c>
      <c r="J1502" s="117" t="n">
        <v>-289</v>
      </c>
      <c r="K1502" s="114"/>
      <c r="L1502" s="109" t="n">
        <f aca="false">I1502</f>
        <v>3298</v>
      </c>
      <c r="M1502" s="110" t="n">
        <f aca="false">L1502-I1502</f>
        <v>0</v>
      </c>
    </row>
    <row r="1503" customFormat="false" ht="12.75" hidden="false" customHeight="false" outlineLevel="2" collapsed="false">
      <c r="A1503" s="111" t="s">
        <v>6306</v>
      </c>
      <c r="B1503" s="13" t="s">
        <v>6686</v>
      </c>
      <c r="C1503" s="12" t="s">
        <v>74</v>
      </c>
      <c r="D1503" s="112" t="s">
        <v>6687</v>
      </c>
      <c r="E1503" s="113" t="n">
        <v>5</v>
      </c>
      <c r="F1503" s="114" t="n">
        <v>4</v>
      </c>
      <c r="G1503" s="115" t="n">
        <v>-1</v>
      </c>
      <c r="H1503" s="113" t="n">
        <v>780</v>
      </c>
      <c r="I1503" s="116" t="n">
        <v>733</v>
      </c>
      <c r="J1503" s="117" t="n">
        <v>-47</v>
      </c>
      <c r="K1503" s="114"/>
      <c r="L1503" s="109" t="n">
        <f aca="false">I1503</f>
        <v>733</v>
      </c>
      <c r="M1503" s="110" t="n">
        <f aca="false">L1503-I1503</f>
        <v>0</v>
      </c>
    </row>
    <row r="1504" customFormat="false" ht="12.75" hidden="false" customHeight="false" outlineLevel="2" collapsed="false">
      <c r="A1504" s="111" t="s">
        <v>6306</v>
      </c>
      <c r="B1504" s="13" t="s">
        <v>6690</v>
      </c>
      <c r="C1504" s="12" t="s">
        <v>74</v>
      </c>
      <c r="D1504" s="112" t="s">
        <v>6691</v>
      </c>
      <c r="E1504" s="113" t="n">
        <v>3</v>
      </c>
      <c r="F1504" s="114" t="n">
        <v>3</v>
      </c>
      <c r="G1504" s="115" t="n">
        <v>0</v>
      </c>
      <c r="H1504" s="113" t="n">
        <v>468</v>
      </c>
      <c r="I1504" s="116" t="n">
        <v>472</v>
      </c>
      <c r="J1504" s="117" t="n">
        <v>4</v>
      </c>
      <c r="K1504" s="114"/>
      <c r="L1504" s="109" t="n">
        <f aca="false">I1504</f>
        <v>472</v>
      </c>
      <c r="M1504" s="110" t="n">
        <f aca="false">L1504-I1504</f>
        <v>0</v>
      </c>
    </row>
    <row r="1505" customFormat="false" ht="12.75" hidden="false" customHeight="false" outlineLevel="2" collapsed="false">
      <c r="A1505" s="111" t="s">
        <v>6306</v>
      </c>
      <c r="B1505" s="13" t="s">
        <v>6694</v>
      </c>
      <c r="C1505" s="12" t="s">
        <v>74</v>
      </c>
      <c r="D1505" s="112" t="s">
        <v>6695</v>
      </c>
      <c r="E1505" s="113" t="n">
        <v>6</v>
      </c>
      <c r="F1505" s="114" t="n">
        <v>5</v>
      </c>
      <c r="G1505" s="115" t="n">
        <v>-1</v>
      </c>
      <c r="H1505" s="113" t="n">
        <v>936</v>
      </c>
      <c r="I1505" s="116" t="n">
        <v>890</v>
      </c>
      <c r="J1505" s="117" t="n">
        <v>-46</v>
      </c>
      <c r="K1505" s="114"/>
      <c r="L1505" s="109" t="n">
        <f aca="false">I1505</f>
        <v>890</v>
      </c>
      <c r="M1505" s="110" t="n">
        <f aca="false">L1505-I1505</f>
        <v>0</v>
      </c>
    </row>
    <row r="1506" customFormat="false" ht="12.75" hidden="false" customHeight="false" outlineLevel="2" collapsed="false">
      <c r="A1506" s="111" t="s">
        <v>6306</v>
      </c>
      <c r="B1506" s="13" t="s">
        <v>6698</v>
      </c>
      <c r="C1506" s="12" t="s">
        <v>74</v>
      </c>
      <c r="D1506" s="112" t="s">
        <v>6699</v>
      </c>
      <c r="E1506" s="113" t="n">
        <v>7</v>
      </c>
      <c r="F1506" s="114" t="n">
        <v>3</v>
      </c>
      <c r="G1506" s="115" t="n">
        <v>-4</v>
      </c>
      <c r="H1506" s="113" t="n">
        <v>1092</v>
      </c>
      <c r="I1506" s="116" t="n">
        <v>888</v>
      </c>
      <c r="J1506" s="117" t="n">
        <v>-204</v>
      </c>
      <c r="K1506" s="114"/>
      <c r="L1506" s="109" t="n">
        <f aca="false">I1506</f>
        <v>888</v>
      </c>
      <c r="M1506" s="110" t="n">
        <f aca="false">L1506-I1506</f>
        <v>0</v>
      </c>
    </row>
    <row r="1507" customFormat="false" ht="12.75" hidden="false" customHeight="false" outlineLevel="2" collapsed="false">
      <c r="A1507" s="111" t="s">
        <v>6306</v>
      </c>
      <c r="B1507" s="13" t="s">
        <v>6702</v>
      </c>
      <c r="C1507" s="12" t="s">
        <v>74</v>
      </c>
      <c r="D1507" s="112" t="s">
        <v>6703</v>
      </c>
      <c r="E1507" s="113" t="n">
        <v>4</v>
      </c>
      <c r="F1507" s="114" t="n">
        <v>6</v>
      </c>
      <c r="G1507" s="115" t="n">
        <v>2</v>
      </c>
      <c r="H1507" s="113" t="n">
        <v>624</v>
      </c>
      <c r="I1507" s="116" t="n">
        <v>736</v>
      </c>
      <c r="J1507" s="117" t="n">
        <v>112</v>
      </c>
      <c r="K1507" s="114"/>
      <c r="L1507" s="109" t="n">
        <f aca="false">I1507</f>
        <v>736</v>
      </c>
      <c r="M1507" s="110" t="n">
        <f aca="false">L1507-I1507</f>
        <v>0</v>
      </c>
    </row>
    <row r="1508" customFormat="false" ht="12.75" hidden="false" customHeight="false" outlineLevel="2" collapsed="false">
      <c r="A1508" s="111" t="s">
        <v>6306</v>
      </c>
      <c r="B1508" s="13" t="s">
        <v>6706</v>
      </c>
      <c r="C1508" s="12" t="s">
        <v>74</v>
      </c>
      <c r="D1508" s="112" t="s">
        <v>6707</v>
      </c>
      <c r="E1508" s="113" t="n">
        <v>5</v>
      </c>
      <c r="F1508" s="114" t="n">
        <v>6</v>
      </c>
      <c r="G1508" s="115" t="n">
        <v>1</v>
      </c>
      <c r="H1508" s="113" t="n">
        <v>780</v>
      </c>
      <c r="I1508" s="116" t="n">
        <v>840</v>
      </c>
      <c r="J1508" s="117" t="n">
        <v>60</v>
      </c>
      <c r="K1508" s="114"/>
      <c r="L1508" s="109" t="n">
        <f aca="false">I1508</f>
        <v>840</v>
      </c>
      <c r="M1508" s="110" t="n">
        <f aca="false">L1508-I1508</f>
        <v>0</v>
      </c>
    </row>
    <row r="1509" customFormat="false" ht="12.75" hidden="false" customHeight="false" outlineLevel="2" collapsed="false">
      <c r="A1509" s="111" t="s">
        <v>6306</v>
      </c>
      <c r="B1509" s="13" t="s">
        <v>6710</v>
      </c>
      <c r="C1509" s="12" t="s">
        <v>74</v>
      </c>
      <c r="D1509" s="112" t="s">
        <v>6711</v>
      </c>
      <c r="E1509" s="113" t="n">
        <v>6</v>
      </c>
      <c r="F1509" s="114" t="n">
        <v>5</v>
      </c>
      <c r="G1509" s="115" t="n">
        <v>-1</v>
      </c>
      <c r="H1509" s="113" t="n">
        <v>936</v>
      </c>
      <c r="I1509" s="116" t="n">
        <v>890</v>
      </c>
      <c r="J1509" s="117" t="n">
        <v>-46</v>
      </c>
      <c r="K1509" s="114"/>
      <c r="L1509" s="109" t="n">
        <f aca="false">I1509</f>
        <v>890</v>
      </c>
      <c r="M1509" s="110" t="n">
        <f aca="false">L1509-I1509</f>
        <v>0</v>
      </c>
    </row>
    <row r="1510" customFormat="false" ht="12.75" hidden="false" customHeight="false" outlineLevel="2" collapsed="false">
      <c r="A1510" s="111" t="s">
        <v>6306</v>
      </c>
      <c r="B1510" s="13" t="s">
        <v>6714</v>
      </c>
      <c r="C1510" s="12" t="s">
        <v>74</v>
      </c>
      <c r="D1510" s="112" t="s">
        <v>6209</v>
      </c>
      <c r="E1510" s="113" t="n">
        <v>2</v>
      </c>
      <c r="F1510" s="114" t="n">
        <v>2</v>
      </c>
      <c r="G1510" s="115" t="n">
        <v>0</v>
      </c>
      <c r="H1510" s="113" t="n">
        <v>312</v>
      </c>
      <c r="I1510" s="116" t="n">
        <v>315</v>
      </c>
      <c r="J1510" s="117" t="n">
        <v>3</v>
      </c>
      <c r="K1510" s="114"/>
      <c r="L1510" s="109" t="n">
        <f aca="false">I1510</f>
        <v>315</v>
      </c>
      <c r="M1510" s="110" t="n">
        <f aca="false">L1510-I1510</f>
        <v>0</v>
      </c>
    </row>
    <row r="1511" customFormat="false" ht="12.75" hidden="false" customHeight="false" outlineLevel="2" collapsed="false">
      <c r="A1511" s="111" t="s">
        <v>6306</v>
      </c>
      <c r="B1511" s="13" t="s">
        <v>6716</v>
      </c>
      <c r="C1511" s="12" t="s">
        <v>74</v>
      </c>
      <c r="D1511" s="112" t="s">
        <v>6717</v>
      </c>
      <c r="E1511" s="113" t="n">
        <v>8</v>
      </c>
      <c r="F1511" s="114" t="n">
        <v>5</v>
      </c>
      <c r="G1511" s="115" t="n">
        <v>-3</v>
      </c>
      <c r="H1511" s="113" t="n">
        <v>1248</v>
      </c>
      <c r="I1511" s="116" t="n">
        <v>1098</v>
      </c>
      <c r="J1511" s="117" t="n">
        <v>-150</v>
      </c>
      <c r="K1511" s="114"/>
      <c r="L1511" s="109" t="n">
        <f aca="false">I1511</f>
        <v>1098</v>
      </c>
      <c r="M1511" s="110" t="n">
        <f aca="false">L1511-I1511</f>
        <v>0</v>
      </c>
    </row>
    <row r="1512" customFormat="false" ht="12.75" hidden="false" customHeight="false" outlineLevel="2" collapsed="false">
      <c r="A1512" s="111" t="s">
        <v>6306</v>
      </c>
      <c r="B1512" s="13" t="s">
        <v>6720</v>
      </c>
      <c r="C1512" s="12" t="s">
        <v>74</v>
      </c>
      <c r="D1512" s="112" t="s">
        <v>6721</v>
      </c>
      <c r="E1512" s="113" t="n">
        <v>3</v>
      </c>
      <c r="F1512" s="114" t="n">
        <v>2</v>
      </c>
      <c r="G1512" s="115" t="n">
        <v>-1</v>
      </c>
      <c r="H1512" s="113" t="n">
        <v>468</v>
      </c>
      <c r="I1512" s="116" t="n">
        <v>419</v>
      </c>
      <c r="J1512" s="117" t="n">
        <v>-49</v>
      </c>
      <c r="K1512" s="114"/>
      <c r="L1512" s="109" t="n">
        <f aca="false">I1512</f>
        <v>419</v>
      </c>
      <c r="M1512" s="110" t="n">
        <f aca="false">L1512-I1512</f>
        <v>0</v>
      </c>
    </row>
    <row r="1513" customFormat="false" ht="12.75" hidden="false" customHeight="false" outlineLevel="2" collapsed="false">
      <c r="A1513" s="111" t="s">
        <v>6306</v>
      </c>
      <c r="B1513" s="13" t="s">
        <v>6724</v>
      </c>
      <c r="C1513" s="12" t="s">
        <v>74</v>
      </c>
      <c r="D1513" s="112" t="s">
        <v>6725</v>
      </c>
      <c r="E1513" s="113" t="n">
        <v>59</v>
      </c>
      <c r="F1513" s="114" t="n">
        <v>44</v>
      </c>
      <c r="G1513" s="115" t="n">
        <v>-15</v>
      </c>
      <c r="H1513" s="113" t="n">
        <v>9202</v>
      </c>
      <c r="I1513" s="116" t="n">
        <v>8479</v>
      </c>
      <c r="J1513" s="117" t="n">
        <v>-723</v>
      </c>
      <c r="K1513" s="114"/>
      <c r="L1513" s="109" t="n">
        <f aca="false">I1513</f>
        <v>8479</v>
      </c>
      <c r="M1513" s="110" t="n">
        <f aca="false">L1513-I1513</f>
        <v>0</v>
      </c>
    </row>
    <row r="1514" customFormat="false" ht="12.75" hidden="false" customHeight="false" outlineLevel="2" collapsed="false">
      <c r="A1514" s="111" t="s">
        <v>6306</v>
      </c>
      <c r="B1514" s="13" t="s">
        <v>6728</v>
      </c>
      <c r="C1514" s="12" t="s">
        <v>74</v>
      </c>
      <c r="D1514" s="112" t="s">
        <v>6729</v>
      </c>
      <c r="E1514" s="113" t="n">
        <v>8</v>
      </c>
      <c r="F1514" s="114" t="n">
        <v>12</v>
      </c>
      <c r="G1514" s="115" t="n">
        <v>4</v>
      </c>
      <c r="H1514" s="113" t="n">
        <v>1248</v>
      </c>
      <c r="I1514" s="116" t="n">
        <v>1471</v>
      </c>
      <c r="J1514" s="117" t="n">
        <v>223</v>
      </c>
      <c r="K1514" s="114"/>
      <c r="L1514" s="109" t="n">
        <f aca="false">I1514</f>
        <v>1471</v>
      </c>
      <c r="M1514" s="110" t="n">
        <f aca="false">L1514-I1514</f>
        <v>0</v>
      </c>
    </row>
    <row r="1515" customFormat="false" ht="12.75" hidden="false" customHeight="false" outlineLevel="2" collapsed="false">
      <c r="A1515" s="111" t="s">
        <v>6306</v>
      </c>
      <c r="B1515" s="13" t="s">
        <v>6732</v>
      </c>
      <c r="C1515" s="12" t="s">
        <v>74</v>
      </c>
      <c r="D1515" s="112" t="s">
        <v>6733</v>
      </c>
      <c r="E1515" s="113" t="n">
        <v>5</v>
      </c>
      <c r="F1515" s="114" t="n">
        <v>7</v>
      </c>
      <c r="G1515" s="115" t="n">
        <v>2</v>
      </c>
      <c r="H1515" s="113" t="n">
        <v>780</v>
      </c>
      <c r="I1515" s="116" t="n">
        <v>893</v>
      </c>
      <c r="J1515" s="117" t="n">
        <v>113</v>
      </c>
      <c r="K1515" s="114"/>
      <c r="L1515" s="109" t="n">
        <f aca="false">I1515</f>
        <v>893</v>
      </c>
      <c r="M1515" s="110" t="n">
        <f aca="false">L1515-I1515</f>
        <v>0</v>
      </c>
    </row>
    <row r="1516" customFormat="false" ht="12.75" hidden="false" customHeight="false" outlineLevel="2" collapsed="false">
      <c r="A1516" s="111" t="s">
        <v>6306</v>
      </c>
      <c r="B1516" s="13" t="s">
        <v>6736</v>
      </c>
      <c r="C1516" s="12" t="s">
        <v>74</v>
      </c>
      <c r="D1516" s="112" t="s">
        <v>6737</v>
      </c>
      <c r="E1516" s="113" t="n">
        <v>0</v>
      </c>
      <c r="F1516" s="114" t="n">
        <v>8</v>
      </c>
      <c r="G1516" s="115" t="n">
        <v>8</v>
      </c>
      <c r="H1516" s="113" t="n">
        <v>0</v>
      </c>
      <c r="I1516" s="116" t="n">
        <v>426</v>
      </c>
      <c r="J1516" s="117" t="n">
        <v>426</v>
      </c>
      <c r="K1516" s="114"/>
      <c r="L1516" s="109" t="n">
        <f aca="false">I1516</f>
        <v>426</v>
      </c>
      <c r="M1516" s="110" t="n">
        <f aca="false">L1516-I1516</f>
        <v>0</v>
      </c>
    </row>
    <row r="1517" customFormat="false" ht="12.75" hidden="false" customHeight="false" outlineLevel="2" collapsed="false">
      <c r="A1517" s="111" t="s">
        <v>6306</v>
      </c>
      <c r="B1517" s="13" t="s">
        <v>6740</v>
      </c>
      <c r="C1517" s="12" t="s">
        <v>74</v>
      </c>
      <c r="D1517" s="112" t="s">
        <v>6741</v>
      </c>
      <c r="E1517" s="113" t="n">
        <v>7</v>
      </c>
      <c r="F1517" s="114" t="n">
        <v>13</v>
      </c>
      <c r="G1517" s="115" t="n">
        <v>6</v>
      </c>
      <c r="H1517" s="113" t="n">
        <v>1092</v>
      </c>
      <c r="I1517" s="116" t="n">
        <v>1421</v>
      </c>
      <c r="J1517" s="117" t="n">
        <v>329</v>
      </c>
      <c r="K1517" s="114"/>
      <c r="L1517" s="109" t="n">
        <f aca="false">I1517</f>
        <v>1421</v>
      </c>
      <c r="M1517" s="110" t="n">
        <f aca="false">L1517-I1517</f>
        <v>0</v>
      </c>
    </row>
    <row r="1518" customFormat="false" ht="12.75" hidden="false" customHeight="false" outlineLevel="2" collapsed="false">
      <c r="A1518" s="111" t="s">
        <v>6306</v>
      </c>
      <c r="B1518" s="13" t="s">
        <v>6745</v>
      </c>
      <c r="C1518" s="12" t="s">
        <v>74</v>
      </c>
      <c r="D1518" s="112" t="s">
        <v>6746</v>
      </c>
      <c r="E1518" s="113" t="n">
        <v>5</v>
      </c>
      <c r="F1518" s="114" t="n">
        <v>4</v>
      </c>
      <c r="G1518" s="115" t="n">
        <v>-1</v>
      </c>
      <c r="H1518" s="113" t="n">
        <v>780</v>
      </c>
      <c r="I1518" s="116" t="n">
        <v>733</v>
      </c>
      <c r="J1518" s="117" t="n">
        <v>-47</v>
      </c>
      <c r="K1518" s="114"/>
      <c r="L1518" s="109" t="n">
        <f aca="false">I1518</f>
        <v>733</v>
      </c>
      <c r="M1518" s="110" t="n">
        <f aca="false">L1518-I1518</f>
        <v>0</v>
      </c>
    </row>
    <row r="1519" customFormat="false" ht="12.75" hidden="false" customHeight="false" outlineLevel="2" collapsed="false">
      <c r="A1519" s="111" t="s">
        <v>6306</v>
      </c>
      <c r="B1519" s="13" t="s">
        <v>6749</v>
      </c>
      <c r="C1519" s="12" t="s">
        <v>74</v>
      </c>
      <c r="D1519" s="112" t="s">
        <v>6750</v>
      </c>
      <c r="E1519" s="113" t="n">
        <v>3</v>
      </c>
      <c r="F1519" s="114" t="n">
        <v>3</v>
      </c>
      <c r="G1519" s="115" t="n">
        <v>0</v>
      </c>
      <c r="H1519" s="113" t="n">
        <v>468</v>
      </c>
      <c r="I1519" s="116" t="n">
        <v>472</v>
      </c>
      <c r="J1519" s="117" t="n">
        <v>4</v>
      </c>
      <c r="K1519" s="114"/>
      <c r="L1519" s="109" t="n">
        <f aca="false">I1519</f>
        <v>472</v>
      </c>
      <c r="M1519" s="110" t="n">
        <f aca="false">L1519-I1519</f>
        <v>0</v>
      </c>
    </row>
    <row r="1520" customFormat="false" ht="12.75" hidden="false" customHeight="false" outlineLevel="2" collapsed="false">
      <c r="A1520" s="111" t="s">
        <v>6306</v>
      </c>
      <c r="B1520" s="13" t="s">
        <v>6753</v>
      </c>
      <c r="C1520" s="12" t="s">
        <v>74</v>
      </c>
      <c r="D1520" s="112" t="s">
        <v>6754</v>
      </c>
      <c r="E1520" s="113" t="n">
        <v>3</v>
      </c>
      <c r="F1520" s="114" t="n">
        <v>6</v>
      </c>
      <c r="G1520" s="115" t="n">
        <v>3</v>
      </c>
      <c r="H1520" s="113" t="n">
        <v>468</v>
      </c>
      <c r="I1520" s="116" t="n">
        <v>632</v>
      </c>
      <c r="J1520" s="117" t="n">
        <v>164</v>
      </c>
      <c r="K1520" s="114"/>
      <c r="L1520" s="109" t="n">
        <f aca="false">I1520</f>
        <v>632</v>
      </c>
      <c r="M1520" s="110" t="n">
        <f aca="false">L1520-I1520</f>
        <v>0</v>
      </c>
    </row>
    <row r="1521" customFormat="false" ht="12.75" hidden="false" customHeight="false" outlineLevel="2" collapsed="false">
      <c r="A1521" s="111" t="s">
        <v>6306</v>
      </c>
      <c r="B1521" s="13" t="s">
        <v>6757</v>
      </c>
      <c r="C1521" s="12" t="s">
        <v>74</v>
      </c>
      <c r="D1521" s="112" t="s">
        <v>6758</v>
      </c>
      <c r="E1521" s="113" t="n">
        <v>3</v>
      </c>
      <c r="F1521" s="114" t="n">
        <v>7</v>
      </c>
      <c r="G1521" s="115" t="n">
        <v>4</v>
      </c>
      <c r="H1521" s="113" t="n">
        <v>468</v>
      </c>
      <c r="I1521" s="116" t="n">
        <v>685</v>
      </c>
      <c r="J1521" s="117" t="n">
        <v>217</v>
      </c>
      <c r="K1521" s="114"/>
      <c r="L1521" s="109" t="n">
        <f aca="false">I1521</f>
        <v>685</v>
      </c>
      <c r="M1521" s="110" t="n">
        <f aca="false">L1521-I1521</f>
        <v>0</v>
      </c>
    </row>
    <row r="1522" customFormat="false" ht="12.75" hidden="false" customHeight="false" outlineLevel="2" collapsed="false">
      <c r="A1522" s="111" t="s">
        <v>6306</v>
      </c>
      <c r="B1522" s="13" t="s">
        <v>6761</v>
      </c>
      <c r="C1522" s="12" t="s">
        <v>74</v>
      </c>
      <c r="D1522" s="112" t="s">
        <v>6762</v>
      </c>
      <c r="E1522" s="113" t="n">
        <v>3</v>
      </c>
      <c r="F1522" s="114" t="n">
        <v>2</v>
      </c>
      <c r="G1522" s="115" t="n">
        <v>-1</v>
      </c>
      <c r="H1522" s="113" t="n">
        <v>468</v>
      </c>
      <c r="I1522" s="116" t="n">
        <v>419</v>
      </c>
      <c r="J1522" s="117" t="n">
        <v>-49</v>
      </c>
      <c r="K1522" s="114"/>
      <c r="L1522" s="109" t="n">
        <f aca="false">I1522</f>
        <v>419</v>
      </c>
      <c r="M1522" s="110" t="n">
        <f aca="false">L1522-I1522</f>
        <v>0</v>
      </c>
    </row>
    <row r="1523" customFormat="false" ht="12.75" hidden="false" customHeight="false" outlineLevel="2" collapsed="false">
      <c r="A1523" s="111" t="s">
        <v>6306</v>
      </c>
      <c r="B1523" s="13" t="s">
        <v>6765</v>
      </c>
      <c r="C1523" s="12" t="s">
        <v>74</v>
      </c>
      <c r="D1523" s="112" t="s">
        <v>6766</v>
      </c>
      <c r="E1523" s="113" t="n">
        <v>5</v>
      </c>
      <c r="F1523" s="114" t="n">
        <v>3</v>
      </c>
      <c r="G1523" s="115" t="n">
        <v>-2</v>
      </c>
      <c r="H1523" s="113" t="n">
        <v>780</v>
      </c>
      <c r="I1523" s="116" t="n">
        <v>680</v>
      </c>
      <c r="J1523" s="117" t="n">
        <v>-100</v>
      </c>
      <c r="K1523" s="114"/>
      <c r="L1523" s="109" t="n">
        <f aca="false">I1523</f>
        <v>680</v>
      </c>
      <c r="M1523" s="110" t="n">
        <f aca="false">L1523-I1523</f>
        <v>0</v>
      </c>
    </row>
    <row r="1524" customFormat="false" ht="12.75" hidden="false" customHeight="false" outlineLevel="2" collapsed="false">
      <c r="A1524" s="111" t="s">
        <v>6306</v>
      </c>
      <c r="B1524" s="13" t="s">
        <v>6769</v>
      </c>
      <c r="C1524" s="12" t="s">
        <v>74</v>
      </c>
      <c r="D1524" s="112" t="s">
        <v>6770</v>
      </c>
      <c r="E1524" s="113" t="n">
        <v>144</v>
      </c>
      <c r="F1524" s="114" t="n">
        <v>120</v>
      </c>
      <c r="G1524" s="115" t="n">
        <v>-24</v>
      </c>
      <c r="H1524" s="113" t="n">
        <v>22459</v>
      </c>
      <c r="I1524" s="116" t="n">
        <v>21368</v>
      </c>
      <c r="J1524" s="117" t="n">
        <v>-1091</v>
      </c>
      <c r="K1524" s="114"/>
      <c r="L1524" s="109" t="n">
        <f aca="false">I1524</f>
        <v>21368</v>
      </c>
      <c r="M1524" s="110" t="n">
        <f aca="false">L1524-I1524</f>
        <v>0</v>
      </c>
    </row>
    <row r="1525" customFormat="false" ht="12.75" hidden="false" customHeight="false" outlineLevel="2" collapsed="false">
      <c r="A1525" s="111" t="s">
        <v>6306</v>
      </c>
      <c r="B1525" s="13" t="s">
        <v>6777</v>
      </c>
      <c r="C1525" s="12" t="s">
        <v>74</v>
      </c>
      <c r="D1525" s="112" t="s">
        <v>6778</v>
      </c>
      <c r="E1525" s="113" t="n">
        <v>0</v>
      </c>
      <c r="F1525" s="114" t="n">
        <v>1</v>
      </c>
      <c r="G1525" s="115" t="n">
        <v>1</v>
      </c>
      <c r="H1525" s="113" t="n">
        <v>0</v>
      </c>
      <c r="I1525" s="116" t="n">
        <v>53</v>
      </c>
      <c r="J1525" s="117" t="n">
        <v>53</v>
      </c>
      <c r="K1525" s="114"/>
      <c r="L1525" s="109" t="n">
        <f aca="false">I1525</f>
        <v>53</v>
      </c>
      <c r="M1525" s="110" t="n">
        <f aca="false">L1525-I1525</f>
        <v>0</v>
      </c>
    </row>
    <row r="1526" customFormat="false" ht="12.75" hidden="false" customHeight="false" outlineLevel="2" collapsed="false">
      <c r="A1526" s="111" t="s">
        <v>6306</v>
      </c>
      <c r="B1526" s="13" t="s">
        <v>6781</v>
      </c>
      <c r="C1526" s="12" t="s">
        <v>74</v>
      </c>
      <c r="D1526" s="112" t="s">
        <v>6782</v>
      </c>
      <c r="E1526" s="113" t="n">
        <v>18</v>
      </c>
      <c r="F1526" s="114" t="n">
        <v>23</v>
      </c>
      <c r="G1526" s="115" t="n">
        <v>5</v>
      </c>
      <c r="H1526" s="113" t="n">
        <v>2807</v>
      </c>
      <c r="I1526" s="116" t="n">
        <v>3097</v>
      </c>
      <c r="J1526" s="117" t="n">
        <v>290</v>
      </c>
      <c r="K1526" s="114"/>
      <c r="L1526" s="109" t="n">
        <f aca="false">I1526</f>
        <v>3097</v>
      </c>
      <c r="M1526" s="110" t="n">
        <f aca="false">L1526-I1526</f>
        <v>0</v>
      </c>
    </row>
    <row r="1527" customFormat="false" ht="12.75" hidden="false" customHeight="false" outlineLevel="2" collapsed="false">
      <c r="A1527" s="111" t="s">
        <v>6306</v>
      </c>
      <c r="B1527" s="13" t="s">
        <v>6785</v>
      </c>
      <c r="C1527" s="12" t="s">
        <v>74</v>
      </c>
      <c r="D1527" s="112" t="s">
        <v>6786</v>
      </c>
      <c r="E1527" s="113" t="n">
        <v>8</v>
      </c>
      <c r="F1527" s="114" t="n">
        <v>7</v>
      </c>
      <c r="G1527" s="115" t="n">
        <v>-1</v>
      </c>
      <c r="H1527" s="113" t="n">
        <v>1248</v>
      </c>
      <c r="I1527" s="116" t="n">
        <v>1205</v>
      </c>
      <c r="J1527" s="117" t="n">
        <v>-43</v>
      </c>
      <c r="K1527" s="114"/>
      <c r="L1527" s="109" t="n">
        <f aca="false">I1527</f>
        <v>1205</v>
      </c>
      <c r="M1527" s="110" t="n">
        <f aca="false">L1527-I1527</f>
        <v>0</v>
      </c>
    </row>
    <row r="1528" customFormat="false" ht="12.75" hidden="false" customHeight="false" outlineLevel="2" collapsed="false">
      <c r="A1528" s="111" t="s">
        <v>6306</v>
      </c>
      <c r="B1528" s="13" t="s">
        <v>6789</v>
      </c>
      <c r="C1528" s="12" t="s">
        <v>74</v>
      </c>
      <c r="D1528" s="112" t="s">
        <v>6790</v>
      </c>
      <c r="E1528" s="113" t="n">
        <v>0</v>
      </c>
      <c r="F1528" s="114" t="n">
        <v>1</v>
      </c>
      <c r="G1528" s="115" t="n">
        <v>1</v>
      </c>
      <c r="H1528" s="113" t="n">
        <v>0</v>
      </c>
      <c r="I1528" s="116" t="n">
        <v>53</v>
      </c>
      <c r="J1528" s="117" t="n">
        <v>53</v>
      </c>
      <c r="K1528" s="114"/>
      <c r="L1528" s="109" t="n">
        <f aca="false">I1528</f>
        <v>53</v>
      </c>
      <c r="M1528" s="110" t="n">
        <f aca="false">L1528-I1528</f>
        <v>0</v>
      </c>
    </row>
    <row r="1529" customFormat="false" ht="12.75" hidden="false" customHeight="false" outlineLevel="2" collapsed="false">
      <c r="A1529" s="111" t="s">
        <v>6306</v>
      </c>
      <c r="B1529" s="13" t="s">
        <v>6793</v>
      </c>
      <c r="C1529" s="12" t="s">
        <v>74</v>
      </c>
      <c r="D1529" s="112" t="s">
        <v>6794</v>
      </c>
      <c r="E1529" s="113" t="n">
        <v>12</v>
      </c>
      <c r="F1529" s="114" t="n">
        <v>5</v>
      </c>
      <c r="G1529" s="115" t="n">
        <v>-7</v>
      </c>
      <c r="H1529" s="113" t="n">
        <v>1872</v>
      </c>
      <c r="I1529" s="116" t="n">
        <v>1514</v>
      </c>
      <c r="J1529" s="117" t="n">
        <v>-358</v>
      </c>
      <c r="K1529" s="114"/>
      <c r="L1529" s="109" t="n">
        <f aca="false">I1529</f>
        <v>1514</v>
      </c>
      <c r="M1529" s="110" t="n">
        <f aca="false">L1529-I1529</f>
        <v>0</v>
      </c>
    </row>
    <row r="1530" customFormat="false" ht="12.75" hidden="false" customHeight="false" outlineLevel="2" collapsed="false">
      <c r="A1530" s="111" t="s">
        <v>6306</v>
      </c>
      <c r="B1530" s="13" t="s">
        <v>6797</v>
      </c>
      <c r="C1530" s="12" t="s">
        <v>74</v>
      </c>
      <c r="D1530" s="112" t="s">
        <v>6798</v>
      </c>
      <c r="E1530" s="113" t="n">
        <v>16</v>
      </c>
      <c r="F1530" s="114" t="n">
        <v>6</v>
      </c>
      <c r="G1530" s="115" t="n">
        <v>-10</v>
      </c>
      <c r="H1530" s="113" t="n">
        <v>2496</v>
      </c>
      <c r="I1530" s="116" t="n">
        <v>1983</v>
      </c>
      <c r="J1530" s="117" t="n">
        <v>-513</v>
      </c>
      <c r="K1530" s="114"/>
      <c r="L1530" s="109" t="n">
        <f aca="false">I1530</f>
        <v>1983</v>
      </c>
      <c r="M1530" s="110" t="n">
        <f aca="false">L1530-I1530</f>
        <v>0</v>
      </c>
    </row>
    <row r="1531" customFormat="false" ht="12.75" hidden="false" customHeight="false" outlineLevel="2" collapsed="false">
      <c r="A1531" s="111" t="s">
        <v>6306</v>
      </c>
      <c r="B1531" s="13" t="s">
        <v>6801</v>
      </c>
      <c r="C1531" s="12" t="s">
        <v>74</v>
      </c>
      <c r="D1531" s="112" t="s">
        <v>6802</v>
      </c>
      <c r="E1531" s="113" t="n">
        <v>9</v>
      </c>
      <c r="F1531" s="114" t="n">
        <v>13</v>
      </c>
      <c r="G1531" s="115" t="n">
        <v>4</v>
      </c>
      <c r="H1531" s="113" t="n">
        <v>1404</v>
      </c>
      <c r="I1531" s="116" t="n">
        <v>1629</v>
      </c>
      <c r="J1531" s="117" t="n">
        <v>225</v>
      </c>
      <c r="K1531" s="114"/>
      <c r="L1531" s="109" t="n">
        <f aca="false">I1531</f>
        <v>1629</v>
      </c>
      <c r="M1531" s="110" t="n">
        <f aca="false">L1531-I1531</f>
        <v>0</v>
      </c>
    </row>
    <row r="1532" customFormat="false" ht="12.75" hidden="false" customHeight="false" outlineLevel="2" collapsed="false">
      <c r="A1532" s="111" t="s">
        <v>6306</v>
      </c>
      <c r="B1532" s="13" t="s">
        <v>6805</v>
      </c>
      <c r="C1532" s="12" t="s">
        <v>74</v>
      </c>
      <c r="D1532" s="112" t="s">
        <v>6806</v>
      </c>
      <c r="E1532" s="113" t="n">
        <v>1</v>
      </c>
      <c r="F1532" s="114" t="n">
        <v>4</v>
      </c>
      <c r="G1532" s="115" t="n">
        <v>3</v>
      </c>
      <c r="H1532" s="113" t="n">
        <v>156</v>
      </c>
      <c r="I1532" s="116" t="n">
        <v>317</v>
      </c>
      <c r="J1532" s="117" t="n">
        <v>161</v>
      </c>
      <c r="K1532" s="114"/>
      <c r="L1532" s="109" t="n">
        <f aca="false">I1532</f>
        <v>317</v>
      </c>
      <c r="M1532" s="110" t="n">
        <f aca="false">L1532-I1532</f>
        <v>0</v>
      </c>
    </row>
    <row r="1533" customFormat="false" ht="12.75" hidden="false" customHeight="false" outlineLevel="2" collapsed="false">
      <c r="A1533" s="111" t="s">
        <v>6306</v>
      </c>
      <c r="B1533" s="13" t="s">
        <v>6809</v>
      </c>
      <c r="C1533" s="12" t="s">
        <v>74</v>
      </c>
      <c r="D1533" s="112" t="s">
        <v>6810</v>
      </c>
      <c r="E1533" s="113" t="n">
        <v>6</v>
      </c>
      <c r="F1533" s="114" t="n">
        <v>5</v>
      </c>
      <c r="G1533" s="115" t="n">
        <v>-1</v>
      </c>
      <c r="H1533" s="113" t="n">
        <v>936</v>
      </c>
      <c r="I1533" s="116" t="n">
        <v>890</v>
      </c>
      <c r="J1533" s="117" t="n">
        <v>-46</v>
      </c>
      <c r="K1533" s="114"/>
      <c r="L1533" s="109" t="n">
        <f aca="false">I1533</f>
        <v>890</v>
      </c>
      <c r="M1533" s="110" t="n">
        <f aca="false">L1533-I1533</f>
        <v>0</v>
      </c>
    </row>
    <row r="1534" customFormat="false" ht="12.75" hidden="false" customHeight="false" outlineLevel="2" collapsed="false">
      <c r="A1534" s="111" t="s">
        <v>6306</v>
      </c>
      <c r="B1534" s="13" t="s">
        <v>6813</v>
      </c>
      <c r="C1534" s="12" t="s">
        <v>74</v>
      </c>
      <c r="D1534" s="112" t="s">
        <v>6814</v>
      </c>
      <c r="E1534" s="113" t="n">
        <v>5</v>
      </c>
      <c r="F1534" s="114" t="n">
        <v>2</v>
      </c>
      <c r="G1534" s="115" t="n">
        <v>-3</v>
      </c>
      <c r="H1534" s="113" t="n">
        <v>780</v>
      </c>
      <c r="I1534" s="116" t="n">
        <v>626</v>
      </c>
      <c r="J1534" s="117" t="n">
        <v>-154</v>
      </c>
      <c r="K1534" s="114"/>
      <c r="L1534" s="109" t="n">
        <f aca="false">I1534</f>
        <v>626</v>
      </c>
      <c r="M1534" s="110" t="n">
        <f aca="false">L1534-I1534</f>
        <v>0</v>
      </c>
    </row>
    <row r="1535" customFormat="false" ht="12.75" hidden="false" customHeight="false" outlineLevel="2" collapsed="false">
      <c r="A1535" s="111" t="s">
        <v>6306</v>
      </c>
      <c r="B1535" s="13" t="s">
        <v>6817</v>
      </c>
      <c r="C1535" s="12" t="s">
        <v>74</v>
      </c>
      <c r="D1535" s="112" t="s">
        <v>6818</v>
      </c>
      <c r="E1535" s="113" t="n">
        <v>1</v>
      </c>
      <c r="F1535" s="114" t="n">
        <v>5</v>
      </c>
      <c r="G1535" s="115" t="n">
        <v>4</v>
      </c>
      <c r="H1535" s="113" t="n">
        <v>156</v>
      </c>
      <c r="I1535" s="116" t="n">
        <v>370</v>
      </c>
      <c r="J1535" s="117" t="n">
        <v>214</v>
      </c>
      <c r="K1535" s="114"/>
      <c r="L1535" s="109" t="n">
        <f aca="false">I1535</f>
        <v>370</v>
      </c>
      <c r="M1535" s="110" t="n">
        <f aca="false">L1535-I1535</f>
        <v>0</v>
      </c>
    </row>
    <row r="1536" customFormat="false" ht="12.75" hidden="false" customHeight="false" outlineLevel="2" collapsed="false">
      <c r="A1536" s="111" t="s">
        <v>6306</v>
      </c>
      <c r="B1536" s="13" t="s">
        <v>6821</v>
      </c>
      <c r="C1536" s="12" t="s">
        <v>74</v>
      </c>
      <c r="D1536" s="112" t="s">
        <v>6822</v>
      </c>
      <c r="E1536" s="113" t="n">
        <v>12</v>
      </c>
      <c r="F1536" s="114" t="n">
        <v>10</v>
      </c>
      <c r="G1536" s="115" t="n">
        <v>-2</v>
      </c>
      <c r="H1536" s="113" t="n">
        <v>1872</v>
      </c>
      <c r="I1536" s="116" t="n">
        <v>1781</v>
      </c>
      <c r="J1536" s="117" t="n">
        <v>-91</v>
      </c>
      <c r="K1536" s="114"/>
      <c r="L1536" s="109" t="n">
        <f aca="false">I1536</f>
        <v>1781</v>
      </c>
      <c r="M1536" s="110" t="n">
        <f aca="false">L1536-I1536</f>
        <v>0</v>
      </c>
    </row>
    <row r="1537" customFormat="false" ht="12.75" hidden="false" customHeight="false" outlineLevel="2" collapsed="false">
      <c r="A1537" s="111" t="s">
        <v>6306</v>
      </c>
      <c r="B1537" s="13" t="s">
        <v>6825</v>
      </c>
      <c r="C1537" s="12" t="s">
        <v>74</v>
      </c>
      <c r="D1537" s="112" t="s">
        <v>6826</v>
      </c>
      <c r="E1537" s="113" t="n">
        <v>2</v>
      </c>
      <c r="F1537" s="114" t="n">
        <v>1</v>
      </c>
      <c r="G1537" s="115" t="n">
        <v>-1</v>
      </c>
      <c r="H1537" s="113" t="n">
        <v>312</v>
      </c>
      <c r="I1537" s="116" t="n">
        <v>261</v>
      </c>
      <c r="J1537" s="117" t="n">
        <v>-51</v>
      </c>
      <c r="K1537" s="114"/>
      <c r="L1537" s="109" t="n">
        <f aca="false">I1537</f>
        <v>261</v>
      </c>
      <c r="M1537" s="110" t="n">
        <f aca="false">L1537-I1537</f>
        <v>0</v>
      </c>
    </row>
    <row r="1538" customFormat="false" ht="12.75" hidden="false" customHeight="false" outlineLevel="2" collapsed="false">
      <c r="A1538" s="111" t="s">
        <v>6306</v>
      </c>
      <c r="B1538" s="13" t="s">
        <v>6829</v>
      </c>
      <c r="C1538" s="12" t="s">
        <v>74</v>
      </c>
      <c r="D1538" s="112" t="s">
        <v>6830</v>
      </c>
      <c r="E1538" s="113" t="n">
        <v>452</v>
      </c>
      <c r="F1538" s="114" t="n">
        <v>467</v>
      </c>
      <c r="G1538" s="115" t="n">
        <v>15</v>
      </c>
      <c r="H1538" s="113" t="n">
        <v>70498</v>
      </c>
      <c r="I1538" s="116" t="n">
        <v>71887</v>
      </c>
      <c r="J1538" s="117" t="n">
        <v>1389</v>
      </c>
      <c r="K1538" s="114"/>
      <c r="L1538" s="109" t="n">
        <f aca="false">I1538</f>
        <v>71887</v>
      </c>
      <c r="M1538" s="110" t="n">
        <f aca="false">L1538-I1538</f>
        <v>0</v>
      </c>
    </row>
    <row r="1539" customFormat="false" ht="12.75" hidden="false" customHeight="false" outlineLevel="2" collapsed="false">
      <c r="A1539" s="111" t="s">
        <v>6306</v>
      </c>
      <c r="B1539" s="13" t="s">
        <v>6846</v>
      </c>
      <c r="C1539" s="12" t="s">
        <v>74</v>
      </c>
      <c r="D1539" s="112" t="s">
        <v>6847</v>
      </c>
      <c r="E1539" s="113" t="n">
        <v>22</v>
      </c>
      <c r="F1539" s="114" t="n">
        <v>16</v>
      </c>
      <c r="G1539" s="115" t="n">
        <v>-6</v>
      </c>
      <c r="H1539" s="113" t="n">
        <v>3431</v>
      </c>
      <c r="I1539" s="116" t="n">
        <v>3140</v>
      </c>
      <c r="J1539" s="117" t="n">
        <v>-291</v>
      </c>
      <c r="K1539" s="114"/>
      <c r="L1539" s="109" t="n">
        <f aca="false">I1539</f>
        <v>3140</v>
      </c>
      <c r="M1539" s="110" t="n">
        <f aca="false">L1539-I1539</f>
        <v>0</v>
      </c>
    </row>
    <row r="1540" customFormat="false" ht="12.75" hidden="false" customHeight="false" outlineLevel="2" collapsed="false">
      <c r="A1540" s="111" t="s">
        <v>6306</v>
      </c>
      <c r="B1540" s="13" t="s">
        <v>6850</v>
      </c>
      <c r="C1540" s="12" t="s">
        <v>74</v>
      </c>
      <c r="D1540" s="112" t="s">
        <v>6851</v>
      </c>
      <c r="E1540" s="113" t="n">
        <v>5</v>
      </c>
      <c r="F1540" s="114" t="n">
        <v>5</v>
      </c>
      <c r="G1540" s="115" t="n">
        <v>0</v>
      </c>
      <c r="H1540" s="113" t="n">
        <v>780</v>
      </c>
      <c r="I1540" s="116" t="n">
        <v>786</v>
      </c>
      <c r="J1540" s="117" t="n">
        <v>6</v>
      </c>
      <c r="K1540" s="114"/>
      <c r="L1540" s="109" t="n">
        <f aca="false">I1540</f>
        <v>786</v>
      </c>
      <c r="M1540" s="110" t="n">
        <f aca="false">L1540-I1540</f>
        <v>0</v>
      </c>
    </row>
    <row r="1541" customFormat="false" ht="12.75" hidden="false" customHeight="false" outlineLevel="2" collapsed="false">
      <c r="A1541" s="111" t="s">
        <v>6306</v>
      </c>
      <c r="B1541" s="13" t="s">
        <v>6855</v>
      </c>
      <c r="C1541" s="12" t="s">
        <v>74</v>
      </c>
      <c r="D1541" s="112" t="s">
        <v>6856</v>
      </c>
      <c r="E1541" s="113" t="n">
        <v>10</v>
      </c>
      <c r="F1541" s="114" t="n">
        <v>11</v>
      </c>
      <c r="G1541" s="115" t="n">
        <v>1</v>
      </c>
      <c r="H1541" s="113" t="n">
        <v>1560</v>
      </c>
      <c r="I1541" s="116" t="n">
        <v>1626</v>
      </c>
      <c r="J1541" s="117" t="n">
        <v>66</v>
      </c>
      <c r="K1541" s="114"/>
      <c r="L1541" s="109" t="n">
        <f aca="false">I1541</f>
        <v>1626</v>
      </c>
      <c r="M1541" s="110" t="n">
        <f aca="false">L1541-I1541</f>
        <v>0</v>
      </c>
    </row>
    <row r="1542" customFormat="false" ht="12.75" hidden="false" customHeight="false" outlineLevel="2" collapsed="false">
      <c r="A1542" s="111" t="s">
        <v>6306</v>
      </c>
      <c r="B1542" s="13" t="s">
        <v>6859</v>
      </c>
      <c r="C1542" s="12" t="s">
        <v>74</v>
      </c>
      <c r="D1542" s="112" t="s">
        <v>6384</v>
      </c>
      <c r="E1542" s="113" t="n">
        <v>14</v>
      </c>
      <c r="F1542" s="114" t="n">
        <v>7</v>
      </c>
      <c r="G1542" s="115" t="n">
        <v>-7</v>
      </c>
      <c r="H1542" s="113" t="n">
        <v>2184</v>
      </c>
      <c r="I1542" s="116" t="n">
        <v>1829</v>
      </c>
      <c r="J1542" s="117" t="n">
        <v>-355</v>
      </c>
      <c r="K1542" s="114"/>
      <c r="L1542" s="109" t="n">
        <f aca="false">I1542</f>
        <v>1829</v>
      </c>
      <c r="M1542" s="110" t="n">
        <f aca="false">L1542-I1542</f>
        <v>0</v>
      </c>
    </row>
    <row r="1543" customFormat="false" ht="12.75" hidden="false" customHeight="false" outlineLevel="2" collapsed="false">
      <c r="A1543" s="111" t="s">
        <v>6306</v>
      </c>
      <c r="B1543" s="13" t="s">
        <v>6861</v>
      </c>
      <c r="C1543" s="12" t="s">
        <v>74</v>
      </c>
      <c r="D1543" s="112" t="s">
        <v>6862</v>
      </c>
      <c r="E1543" s="113" t="n">
        <v>14</v>
      </c>
      <c r="F1543" s="114" t="n">
        <v>9</v>
      </c>
      <c r="G1543" s="115" t="n">
        <v>-5</v>
      </c>
      <c r="H1543" s="113" t="n">
        <v>2184</v>
      </c>
      <c r="I1543" s="116" t="n">
        <v>1935</v>
      </c>
      <c r="J1543" s="117" t="n">
        <v>-249</v>
      </c>
      <c r="K1543" s="114"/>
      <c r="L1543" s="109" t="n">
        <f aca="false">I1543</f>
        <v>1935</v>
      </c>
      <c r="M1543" s="110" t="n">
        <f aca="false">L1543-I1543</f>
        <v>0</v>
      </c>
    </row>
    <row r="1544" customFormat="false" ht="12.75" hidden="false" customHeight="false" outlineLevel="2" collapsed="false">
      <c r="A1544" s="111" t="s">
        <v>6306</v>
      </c>
      <c r="B1544" s="13" t="s">
        <v>6865</v>
      </c>
      <c r="C1544" s="12" t="s">
        <v>74</v>
      </c>
      <c r="D1544" s="112" t="s">
        <v>6866</v>
      </c>
      <c r="E1544" s="113" t="n">
        <v>13</v>
      </c>
      <c r="F1544" s="114" t="n">
        <v>14</v>
      </c>
      <c r="G1544" s="115" t="n">
        <v>1</v>
      </c>
      <c r="H1544" s="113" t="n">
        <v>2028</v>
      </c>
      <c r="I1544" s="116" t="n">
        <v>2098</v>
      </c>
      <c r="J1544" s="117" t="n">
        <v>70</v>
      </c>
      <c r="K1544" s="114"/>
      <c r="L1544" s="109" t="n">
        <f aca="false">I1544</f>
        <v>2098</v>
      </c>
      <c r="M1544" s="110" t="n">
        <f aca="false">L1544-I1544</f>
        <v>0</v>
      </c>
    </row>
    <row r="1545" customFormat="false" ht="12.75" hidden="false" customHeight="false" outlineLevel="2" collapsed="false">
      <c r="A1545" s="111" t="s">
        <v>6306</v>
      </c>
      <c r="B1545" s="13" t="s">
        <v>6869</v>
      </c>
      <c r="C1545" s="12" t="s">
        <v>74</v>
      </c>
      <c r="D1545" s="112" t="s">
        <v>6870</v>
      </c>
      <c r="E1545" s="113" t="n">
        <v>8</v>
      </c>
      <c r="F1545" s="114" t="n">
        <v>6</v>
      </c>
      <c r="G1545" s="115" t="n">
        <v>-2</v>
      </c>
      <c r="H1545" s="113" t="n">
        <v>1248</v>
      </c>
      <c r="I1545" s="116" t="n">
        <v>1152</v>
      </c>
      <c r="J1545" s="117" t="n">
        <v>-96</v>
      </c>
      <c r="K1545" s="114"/>
      <c r="L1545" s="109" t="n">
        <f aca="false">I1545</f>
        <v>1152</v>
      </c>
      <c r="M1545" s="110" t="n">
        <f aca="false">L1545-I1545</f>
        <v>0</v>
      </c>
    </row>
    <row r="1546" customFormat="false" ht="12.75" hidden="false" customHeight="false" outlineLevel="2" collapsed="false">
      <c r="A1546" s="111" t="s">
        <v>6306</v>
      </c>
      <c r="B1546" s="13" t="s">
        <v>6873</v>
      </c>
      <c r="C1546" s="12" t="s">
        <v>74</v>
      </c>
      <c r="D1546" s="112" t="s">
        <v>6874</v>
      </c>
      <c r="E1546" s="113" t="n">
        <v>28</v>
      </c>
      <c r="F1546" s="114" t="n">
        <v>28</v>
      </c>
      <c r="G1546" s="115" t="n">
        <v>0</v>
      </c>
      <c r="H1546" s="113" t="n">
        <v>4368</v>
      </c>
      <c r="I1546" s="116" t="n">
        <v>4404</v>
      </c>
      <c r="J1546" s="117" t="n">
        <v>36</v>
      </c>
      <c r="K1546" s="114"/>
      <c r="L1546" s="109" t="n">
        <f aca="false">I1546</f>
        <v>4404</v>
      </c>
      <c r="M1546" s="110" t="n">
        <f aca="false">L1546-I1546</f>
        <v>0</v>
      </c>
    </row>
    <row r="1547" customFormat="false" ht="12.75" hidden="false" customHeight="false" outlineLevel="2" collapsed="false">
      <c r="A1547" s="111" t="s">
        <v>6306</v>
      </c>
      <c r="B1547" s="13" t="s">
        <v>6878</v>
      </c>
      <c r="C1547" s="12" t="s">
        <v>74</v>
      </c>
      <c r="D1547" s="112" t="s">
        <v>6879</v>
      </c>
      <c r="E1547" s="113" t="n">
        <v>22</v>
      </c>
      <c r="F1547" s="114" t="n">
        <v>16</v>
      </c>
      <c r="G1547" s="115" t="n">
        <v>-6</v>
      </c>
      <c r="H1547" s="113" t="n">
        <v>3431</v>
      </c>
      <c r="I1547" s="116" t="n">
        <v>3140</v>
      </c>
      <c r="J1547" s="117" t="n">
        <v>-291</v>
      </c>
      <c r="K1547" s="114"/>
      <c r="L1547" s="109" t="n">
        <f aca="false">I1547</f>
        <v>3140</v>
      </c>
      <c r="M1547" s="110" t="n">
        <f aca="false">L1547-I1547</f>
        <v>0</v>
      </c>
    </row>
    <row r="1548" customFormat="false" ht="12.75" hidden="false" customHeight="false" outlineLevel="2" collapsed="false">
      <c r="A1548" s="111" t="s">
        <v>6306</v>
      </c>
      <c r="B1548" s="13" t="s">
        <v>6882</v>
      </c>
      <c r="C1548" s="12" t="s">
        <v>74</v>
      </c>
      <c r="D1548" s="112" t="s">
        <v>6883</v>
      </c>
      <c r="E1548" s="113" t="n">
        <v>19</v>
      </c>
      <c r="F1548" s="114" t="n">
        <v>14</v>
      </c>
      <c r="G1548" s="115" t="n">
        <v>-5</v>
      </c>
      <c r="H1548" s="113" t="n">
        <v>2963</v>
      </c>
      <c r="I1548" s="116" t="n">
        <v>2722</v>
      </c>
      <c r="J1548" s="117" t="n">
        <v>-241</v>
      </c>
      <c r="K1548" s="114"/>
      <c r="L1548" s="109" t="n">
        <f aca="false">I1548</f>
        <v>2722</v>
      </c>
      <c r="M1548" s="110" t="n">
        <f aca="false">L1548-I1548</f>
        <v>0</v>
      </c>
    </row>
    <row r="1549" customFormat="false" ht="12.75" hidden="false" customHeight="false" outlineLevel="2" collapsed="false">
      <c r="A1549" s="111" t="s">
        <v>6306</v>
      </c>
      <c r="B1549" s="13" t="s">
        <v>6886</v>
      </c>
      <c r="C1549" s="12" t="s">
        <v>74</v>
      </c>
      <c r="D1549" s="112" t="s">
        <v>913</v>
      </c>
      <c r="E1549" s="113" t="n">
        <v>8</v>
      </c>
      <c r="F1549" s="114" t="n">
        <v>11</v>
      </c>
      <c r="G1549" s="115" t="n">
        <v>3</v>
      </c>
      <c r="H1549" s="113" t="n">
        <v>1248</v>
      </c>
      <c r="I1549" s="116" t="n">
        <v>1418</v>
      </c>
      <c r="J1549" s="117" t="n">
        <v>170</v>
      </c>
      <c r="K1549" s="114"/>
      <c r="L1549" s="109" t="n">
        <f aca="false">I1549</f>
        <v>1418</v>
      </c>
      <c r="M1549" s="110" t="n">
        <f aca="false">L1549-I1549</f>
        <v>0</v>
      </c>
    </row>
    <row r="1550" customFormat="false" ht="12.75" hidden="false" customHeight="false" outlineLevel="2" collapsed="false">
      <c r="A1550" s="111" t="s">
        <v>6306</v>
      </c>
      <c r="B1550" s="13" t="s">
        <v>6888</v>
      </c>
      <c r="C1550" s="12" t="s">
        <v>74</v>
      </c>
      <c r="D1550" s="112" t="s">
        <v>6889</v>
      </c>
      <c r="E1550" s="113" t="n">
        <v>20</v>
      </c>
      <c r="F1550" s="114" t="n">
        <v>20</v>
      </c>
      <c r="G1550" s="115" t="n">
        <v>0</v>
      </c>
      <c r="H1550" s="113" t="n">
        <v>3119</v>
      </c>
      <c r="I1550" s="116" t="n">
        <v>3145</v>
      </c>
      <c r="J1550" s="117" t="n">
        <v>26</v>
      </c>
      <c r="K1550" s="114"/>
      <c r="L1550" s="109" t="n">
        <f aca="false">I1550</f>
        <v>3145</v>
      </c>
      <c r="M1550" s="110" t="n">
        <f aca="false">L1550-I1550</f>
        <v>0</v>
      </c>
    </row>
    <row r="1551" customFormat="false" ht="12.75" hidden="false" customHeight="false" outlineLevel="2" collapsed="false">
      <c r="A1551" s="111" t="s">
        <v>6306</v>
      </c>
      <c r="B1551" s="13" t="s">
        <v>6892</v>
      </c>
      <c r="C1551" s="12" t="s">
        <v>74</v>
      </c>
      <c r="D1551" s="112" t="s">
        <v>6893</v>
      </c>
      <c r="E1551" s="113" t="n">
        <v>148</v>
      </c>
      <c r="F1551" s="114" t="n">
        <v>146</v>
      </c>
      <c r="G1551" s="115" t="n">
        <v>-2</v>
      </c>
      <c r="H1551" s="113" t="n">
        <v>23083</v>
      </c>
      <c r="I1551" s="116" t="n">
        <v>23169</v>
      </c>
      <c r="J1551" s="117" t="n">
        <v>86</v>
      </c>
      <c r="K1551" s="114"/>
      <c r="L1551" s="109" t="n">
        <f aca="false">I1551</f>
        <v>23169</v>
      </c>
      <c r="M1551" s="110" t="n">
        <f aca="false">L1551-I1551</f>
        <v>0</v>
      </c>
    </row>
    <row r="1552" customFormat="false" ht="12.75" hidden="false" customHeight="false" outlineLevel="2" collapsed="false">
      <c r="A1552" s="111" t="s">
        <v>6306</v>
      </c>
      <c r="B1552" s="13" t="s">
        <v>6898</v>
      </c>
      <c r="C1552" s="12" t="s">
        <v>74</v>
      </c>
      <c r="D1552" s="112" t="s">
        <v>6899</v>
      </c>
      <c r="E1552" s="113" t="n">
        <v>10</v>
      </c>
      <c r="F1552" s="114" t="n">
        <v>5</v>
      </c>
      <c r="G1552" s="115" t="n">
        <v>-5</v>
      </c>
      <c r="H1552" s="113" t="n">
        <v>1560</v>
      </c>
      <c r="I1552" s="116" t="n">
        <v>1306</v>
      </c>
      <c r="J1552" s="117" t="n">
        <v>-254</v>
      </c>
      <c r="K1552" s="114"/>
      <c r="L1552" s="109" t="n">
        <f aca="false">I1552</f>
        <v>1306</v>
      </c>
      <c r="M1552" s="110" t="n">
        <f aca="false">L1552-I1552</f>
        <v>0</v>
      </c>
    </row>
    <row r="1553" customFormat="false" ht="12.75" hidden="false" customHeight="false" outlineLevel="2" collapsed="false">
      <c r="A1553" s="111" t="s">
        <v>6306</v>
      </c>
      <c r="B1553" s="13" t="s">
        <v>6902</v>
      </c>
      <c r="C1553" s="12" t="s">
        <v>74</v>
      </c>
      <c r="D1553" s="112" t="s">
        <v>6903</v>
      </c>
      <c r="E1553" s="113" t="n">
        <v>48</v>
      </c>
      <c r="F1553" s="114" t="n">
        <v>49</v>
      </c>
      <c r="G1553" s="115" t="n">
        <v>1</v>
      </c>
      <c r="H1553" s="113" t="n">
        <v>7487</v>
      </c>
      <c r="I1553" s="116" t="n">
        <v>7602</v>
      </c>
      <c r="J1553" s="117" t="n">
        <v>115</v>
      </c>
      <c r="K1553" s="114"/>
      <c r="L1553" s="109" t="n">
        <f aca="false">I1553</f>
        <v>7602</v>
      </c>
      <c r="M1553" s="110" t="n">
        <f aca="false">L1553-I1553</f>
        <v>0</v>
      </c>
    </row>
    <row r="1554" customFormat="false" ht="12.75" hidden="false" customHeight="false" outlineLevel="2" collapsed="false">
      <c r="A1554" s="111" t="s">
        <v>6306</v>
      </c>
      <c r="B1554" s="13" t="s">
        <v>6906</v>
      </c>
      <c r="C1554" s="12" t="s">
        <v>74</v>
      </c>
      <c r="D1554" s="112" t="s">
        <v>6907</v>
      </c>
      <c r="E1554" s="113" t="n">
        <v>89</v>
      </c>
      <c r="F1554" s="114" t="n">
        <v>79</v>
      </c>
      <c r="G1554" s="115" t="n">
        <v>-10</v>
      </c>
      <c r="H1554" s="113" t="n">
        <v>13881</v>
      </c>
      <c r="I1554" s="116" t="n">
        <v>13464</v>
      </c>
      <c r="J1554" s="117" t="n">
        <v>-417</v>
      </c>
      <c r="K1554" s="114"/>
      <c r="L1554" s="109" t="n">
        <f aca="false">I1554</f>
        <v>13464</v>
      </c>
      <c r="M1554" s="110" t="n">
        <f aca="false">L1554-I1554</f>
        <v>0</v>
      </c>
    </row>
    <row r="1555" customFormat="false" ht="12.75" hidden="false" customHeight="false" outlineLevel="2" collapsed="false">
      <c r="A1555" s="111" t="s">
        <v>6306</v>
      </c>
      <c r="B1555" s="13" t="s">
        <v>6912</v>
      </c>
      <c r="C1555" s="12" t="s">
        <v>74</v>
      </c>
      <c r="D1555" s="112" t="s">
        <v>6913</v>
      </c>
      <c r="E1555" s="113" t="n">
        <v>25</v>
      </c>
      <c r="F1555" s="114" t="n">
        <v>16</v>
      </c>
      <c r="G1555" s="115" t="n">
        <v>-9</v>
      </c>
      <c r="H1555" s="113" t="n">
        <v>3899</v>
      </c>
      <c r="I1555" s="116" t="n">
        <v>3452</v>
      </c>
      <c r="J1555" s="117" t="n">
        <v>-447</v>
      </c>
      <c r="K1555" s="114"/>
      <c r="L1555" s="109" t="n">
        <f aca="false">I1555</f>
        <v>3452</v>
      </c>
      <c r="M1555" s="110" t="n">
        <f aca="false">L1555-I1555</f>
        <v>0</v>
      </c>
    </row>
    <row r="1556" customFormat="false" ht="12.75" hidden="false" customHeight="false" outlineLevel="2" collapsed="false">
      <c r="A1556" s="111" t="s">
        <v>6306</v>
      </c>
      <c r="B1556" s="13" t="s">
        <v>6916</v>
      </c>
      <c r="C1556" s="12" t="s">
        <v>74</v>
      </c>
      <c r="D1556" s="112" t="s">
        <v>6917</v>
      </c>
      <c r="E1556" s="113" t="n">
        <v>7</v>
      </c>
      <c r="F1556" s="114" t="n">
        <v>8</v>
      </c>
      <c r="G1556" s="115" t="n">
        <v>1</v>
      </c>
      <c r="H1556" s="113" t="n">
        <v>1092</v>
      </c>
      <c r="I1556" s="116" t="n">
        <v>1154</v>
      </c>
      <c r="J1556" s="117" t="n">
        <v>62</v>
      </c>
      <c r="K1556" s="114"/>
      <c r="L1556" s="109" t="n">
        <f aca="false">I1556</f>
        <v>1154</v>
      </c>
      <c r="M1556" s="110" t="n">
        <f aca="false">L1556-I1556</f>
        <v>0</v>
      </c>
    </row>
    <row r="1557" customFormat="false" ht="12.75" hidden="false" customHeight="false" outlineLevel="2" collapsed="false">
      <c r="A1557" s="111" t="s">
        <v>6306</v>
      </c>
      <c r="B1557" s="13" t="s">
        <v>6920</v>
      </c>
      <c r="C1557" s="12" t="s">
        <v>74</v>
      </c>
      <c r="D1557" s="112" t="s">
        <v>6921</v>
      </c>
      <c r="E1557" s="113" t="n">
        <v>36</v>
      </c>
      <c r="F1557" s="114" t="n">
        <v>38</v>
      </c>
      <c r="G1557" s="115" t="n">
        <v>2</v>
      </c>
      <c r="H1557" s="113" t="n">
        <v>5615</v>
      </c>
      <c r="I1557" s="116" t="n">
        <v>5768</v>
      </c>
      <c r="J1557" s="117" t="n">
        <v>153</v>
      </c>
      <c r="K1557" s="114"/>
      <c r="L1557" s="109" t="n">
        <f aca="false">I1557</f>
        <v>5768</v>
      </c>
      <c r="M1557" s="110" t="n">
        <f aca="false">L1557-I1557</f>
        <v>0</v>
      </c>
    </row>
    <row r="1558" customFormat="false" ht="12.75" hidden="false" customHeight="false" outlineLevel="2" collapsed="false">
      <c r="A1558" s="111" t="s">
        <v>6306</v>
      </c>
      <c r="B1558" s="13" t="s">
        <v>6924</v>
      </c>
      <c r="C1558" s="12" t="s">
        <v>74</v>
      </c>
      <c r="D1558" s="112" t="s">
        <v>6925</v>
      </c>
      <c r="E1558" s="113" t="n">
        <v>4</v>
      </c>
      <c r="F1558" s="114" t="n">
        <v>5</v>
      </c>
      <c r="G1558" s="115" t="n">
        <v>1</v>
      </c>
      <c r="H1558" s="113" t="n">
        <v>624</v>
      </c>
      <c r="I1558" s="116" t="n">
        <v>682</v>
      </c>
      <c r="J1558" s="117" t="n">
        <v>58</v>
      </c>
      <c r="K1558" s="114"/>
      <c r="L1558" s="109" t="n">
        <f aca="false">I1558</f>
        <v>682</v>
      </c>
      <c r="M1558" s="110" t="n">
        <f aca="false">L1558-I1558</f>
        <v>0</v>
      </c>
    </row>
    <row r="1559" customFormat="false" ht="12.75" hidden="false" customHeight="false" outlineLevel="2" collapsed="false">
      <c r="A1559" s="111" t="s">
        <v>6306</v>
      </c>
      <c r="B1559" s="13" t="s">
        <v>6928</v>
      </c>
      <c r="C1559" s="12" t="s">
        <v>74</v>
      </c>
      <c r="D1559" s="112" t="s">
        <v>6929</v>
      </c>
      <c r="E1559" s="113" t="n">
        <v>12</v>
      </c>
      <c r="F1559" s="114" t="n">
        <v>5</v>
      </c>
      <c r="G1559" s="115" t="n">
        <v>-7</v>
      </c>
      <c r="H1559" s="113" t="n">
        <v>1872</v>
      </c>
      <c r="I1559" s="116" t="n">
        <v>1514</v>
      </c>
      <c r="J1559" s="117" t="n">
        <v>-358</v>
      </c>
      <c r="K1559" s="114"/>
      <c r="L1559" s="109" t="n">
        <f aca="false">I1559</f>
        <v>1514</v>
      </c>
      <c r="M1559" s="110" t="n">
        <f aca="false">L1559-I1559</f>
        <v>0</v>
      </c>
    </row>
    <row r="1560" customFormat="false" ht="12.75" hidden="false" customHeight="false" outlineLevel="2" collapsed="false">
      <c r="A1560" s="111" t="s">
        <v>6306</v>
      </c>
      <c r="B1560" s="13" t="s">
        <v>6932</v>
      </c>
      <c r="C1560" s="12" t="s">
        <v>74</v>
      </c>
      <c r="D1560" s="112" t="s">
        <v>6933</v>
      </c>
      <c r="E1560" s="113" t="n">
        <v>4</v>
      </c>
      <c r="F1560" s="114" t="n">
        <v>12</v>
      </c>
      <c r="G1560" s="115" t="n">
        <v>8</v>
      </c>
      <c r="H1560" s="113" t="n">
        <v>624</v>
      </c>
      <c r="I1560" s="116" t="n">
        <v>1055</v>
      </c>
      <c r="J1560" s="117" t="n">
        <v>431</v>
      </c>
      <c r="K1560" s="114"/>
      <c r="L1560" s="109" t="n">
        <f aca="false">I1560</f>
        <v>1055</v>
      </c>
      <c r="M1560" s="110" t="n">
        <f aca="false">L1560-I1560</f>
        <v>0</v>
      </c>
    </row>
    <row r="1561" customFormat="false" ht="12.75" hidden="false" customHeight="false" outlineLevel="2" collapsed="false">
      <c r="A1561" s="111" t="s">
        <v>6306</v>
      </c>
      <c r="B1561" s="13" t="s">
        <v>6936</v>
      </c>
      <c r="C1561" s="12" t="s">
        <v>74</v>
      </c>
      <c r="D1561" s="112" t="s">
        <v>6937</v>
      </c>
      <c r="E1561" s="113" t="n">
        <v>4</v>
      </c>
      <c r="F1561" s="114" t="n">
        <v>6</v>
      </c>
      <c r="G1561" s="115" t="n">
        <v>2</v>
      </c>
      <c r="H1561" s="113" t="n">
        <v>624</v>
      </c>
      <c r="I1561" s="116" t="n">
        <v>736</v>
      </c>
      <c r="J1561" s="117" t="n">
        <v>112</v>
      </c>
      <c r="K1561" s="114"/>
      <c r="L1561" s="109" t="n">
        <f aca="false">I1561</f>
        <v>736</v>
      </c>
      <c r="M1561" s="110" t="n">
        <f aca="false">L1561-I1561</f>
        <v>0</v>
      </c>
    </row>
    <row r="1562" customFormat="false" ht="12.75" hidden="false" customHeight="false" outlineLevel="2" collapsed="false">
      <c r="A1562" s="111" t="s">
        <v>6306</v>
      </c>
      <c r="B1562" s="13" t="s">
        <v>6940</v>
      </c>
      <c r="C1562" s="12" t="s">
        <v>74</v>
      </c>
      <c r="D1562" s="112" t="s">
        <v>6941</v>
      </c>
      <c r="E1562" s="113" t="n">
        <v>13</v>
      </c>
      <c r="F1562" s="114" t="n">
        <v>13</v>
      </c>
      <c r="G1562" s="115" t="n">
        <v>0</v>
      </c>
      <c r="H1562" s="113" t="n">
        <v>2028</v>
      </c>
      <c r="I1562" s="116" t="n">
        <v>2045</v>
      </c>
      <c r="J1562" s="117" t="n">
        <v>17</v>
      </c>
      <c r="K1562" s="114"/>
      <c r="L1562" s="109" t="n">
        <f aca="false">I1562</f>
        <v>2045</v>
      </c>
      <c r="M1562" s="110" t="n">
        <f aca="false">L1562-I1562</f>
        <v>0</v>
      </c>
    </row>
    <row r="1563" customFormat="false" ht="12.75" hidden="false" customHeight="false" outlineLevel="2" collapsed="false">
      <c r="A1563" s="111" t="s">
        <v>6306</v>
      </c>
      <c r="B1563" s="13" t="s">
        <v>6944</v>
      </c>
      <c r="C1563" s="12" t="s">
        <v>74</v>
      </c>
      <c r="D1563" s="112" t="s">
        <v>2817</v>
      </c>
      <c r="E1563" s="113" t="n">
        <v>23</v>
      </c>
      <c r="F1563" s="114" t="n">
        <v>25</v>
      </c>
      <c r="G1563" s="115" t="n">
        <v>2</v>
      </c>
      <c r="H1563" s="113" t="n">
        <v>3587</v>
      </c>
      <c r="I1563" s="116" t="n">
        <v>3724</v>
      </c>
      <c r="J1563" s="117" t="n">
        <v>137</v>
      </c>
      <c r="K1563" s="114"/>
      <c r="L1563" s="109" t="n">
        <f aca="false">I1563</f>
        <v>3724</v>
      </c>
      <c r="M1563" s="110" t="n">
        <f aca="false">L1563-I1563</f>
        <v>0</v>
      </c>
    </row>
    <row r="1564" customFormat="false" ht="12.75" hidden="false" customHeight="false" outlineLevel="2" collapsed="false">
      <c r="A1564" s="111" t="s">
        <v>6306</v>
      </c>
      <c r="B1564" s="13" t="s">
        <v>6946</v>
      </c>
      <c r="C1564" s="12" t="s">
        <v>74</v>
      </c>
      <c r="D1564" s="112" t="s">
        <v>6947</v>
      </c>
      <c r="E1564" s="113" t="n">
        <v>52</v>
      </c>
      <c r="F1564" s="114" t="n">
        <v>46</v>
      </c>
      <c r="G1564" s="115" t="n">
        <v>-6</v>
      </c>
      <c r="H1564" s="113" t="n">
        <v>8110</v>
      </c>
      <c r="I1564" s="116" t="n">
        <v>7858</v>
      </c>
      <c r="J1564" s="117" t="n">
        <v>-252</v>
      </c>
      <c r="K1564" s="114"/>
      <c r="L1564" s="109" t="n">
        <f aca="false">I1564</f>
        <v>7858</v>
      </c>
      <c r="M1564" s="110" t="n">
        <f aca="false">L1564-I1564</f>
        <v>0</v>
      </c>
    </row>
    <row r="1565" customFormat="false" ht="12.75" hidden="false" customHeight="false" outlineLevel="2" collapsed="false">
      <c r="A1565" s="111" t="s">
        <v>6306</v>
      </c>
      <c r="B1565" s="13" t="s">
        <v>6950</v>
      </c>
      <c r="C1565" s="12" t="s">
        <v>74</v>
      </c>
      <c r="D1565" s="112" t="s">
        <v>6951</v>
      </c>
      <c r="E1565" s="113" t="n">
        <v>20</v>
      </c>
      <c r="F1565" s="114" t="n">
        <v>22</v>
      </c>
      <c r="G1565" s="115" t="n">
        <v>2</v>
      </c>
      <c r="H1565" s="113" t="n">
        <v>3119</v>
      </c>
      <c r="I1565" s="116" t="n">
        <v>3252</v>
      </c>
      <c r="J1565" s="117" t="n">
        <v>133</v>
      </c>
      <c r="K1565" s="114"/>
      <c r="L1565" s="109" t="n">
        <f aca="false">I1565</f>
        <v>3252</v>
      </c>
      <c r="M1565" s="110" t="n">
        <f aca="false">L1565-I1565</f>
        <v>0</v>
      </c>
    </row>
    <row r="1566" customFormat="false" ht="12.75" hidden="false" customHeight="false" outlineLevel="2" collapsed="false">
      <c r="A1566" s="111" t="s">
        <v>6306</v>
      </c>
      <c r="B1566" s="13" t="s">
        <v>6954</v>
      </c>
      <c r="C1566" s="12" t="s">
        <v>74</v>
      </c>
      <c r="D1566" s="112" t="s">
        <v>6955</v>
      </c>
      <c r="E1566" s="113" t="n">
        <v>86</v>
      </c>
      <c r="F1566" s="114" t="n">
        <v>75</v>
      </c>
      <c r="G1566" s="115" t="n">
        <v>-11</v>
      </c>
      <c r="H1566" s="113" t="n">
        <v>13413</v>
      </c>
      <c r="I1566" s="116" t="n">
        <v>12939</v>
      </c>
      <c r="J1566" s="117" t="n">
        <v>-474</v>
      </c>
      <c r="K1566" s="114"/>
      <c r="L1566" s="109" t="n">
        <f aca="false">I1566</f>
        <v>12939</v>
      </c>
      <c r="M1566" s="110" t="n">
        <f aca="false">L1566-I1566</f>
        <v>0</v>
      </c>
    </row>
    <row r="1567" customFormat="false" ht="12.75" hidden="false" customHeight="false" outlineLevel="2" collapsed="false">
      <c r="A1567" s="111" t="s">
        <v>6306</v>
      </c>
      <c r="B1567" s="13" t="s">
        <v>6957</v>
      </c>
      <c r="C1567" s="12" t="s">
        <v>74</v>
      </c>
      <c r="D1567" s="112" t="s">
        <v>6958</v>
      </c>
      <c r="E1567" s="113" t="n">
        <v>20</v>
      </c>
      <c r="F1567" s="114" t="n">
        <v>25</v>
      </c>
      <c r="G1567" s="115" t="n">
        <v>5</v>
      </c>
      <c r="H1567" s="113" t="n">
        <v>3119</v>
      </c>
      <c r="I1567" s="116" t="n">
        <v>3412</v>
      </c>
      <c r="J1567" s="117" t="n">
        <v>293</v>
      </c>
      <c r="K1567" s="114"/>
      <c r="L1567" s="109" t="n">
        <f aca="false">I1567</f>
        <v>3412</v>
      </c>
      <c r="M1567" s="110" t="n">
        <f aca="false">L1567-I1567</f>
        <v>0</v>
      </c>
    </row>
    <row r="1568" customFormat="false" ht="12.75" hidden="false" customHeight="false" outlineLevel="2" collapsed="false">
      <c r="A1568" s="111" t="s">
        <v>6306</v>
      </c>
      <c r="B1568" s="13" t="s">
        <v>6961</v>
      </c>
      <c r="C1568" s="12" t="s">
        <v>74</v>
      </c>
      <c r="D1568" s="112" t="s">
        <v>6962</v>
      </c>
      <c r="E1568" s="113" t="n">
        <v>21</v>
      </c>
      <c r="F1568" s="114" t="n">
        <v>22</v>
      </c>
      <c r="G1568" s="115" t="n">
        <v>1</v>
      </c>
      <c r="H1568" s="113" t="n">
        <v>3275</v>
      </c>
      <c r="I1568" s="116" t="n">
        <v>3356</v>
      </c>
      <c r="J1568" s="117" t="n">
        <v>81</v>
      </c>
      <c r="K1568" s="114"/>
      <c r="L1568" s="109" t="n">
        <f aca="false">I1568</f>
        <v>3356</v>
      </c>
      <c r="M1568" s="110" t="n">
        <f aca="false">L1568-I1568</f>
        <v>0</v>
      </c>
    </row>
    <row r="1569" customFormat="false" ht="12.75" hidden="false" customHeight="false" outlineLevel="2" collapsed="false">
      <c r="A1569" s="111" t="s">
        <v>6306</v>
      </c>
      <c r="B1569" s="13" t="s">
        <v>6965</v>
      </c>
      <c r="C1569" s="12" t="s">
        <v>74</v>
      </c>
      <c r="D1569" s="112" t="s">
        <v>6966</v>
      </c>
      <c r="E1569" s="113" t="n">
        <v>19</v>
      </c>
      <c r="F1569" s="114" t="n">
        <v>17</v>
      </c>
      <c r="G1569" s="115" t="n">
        <v>-2</v>
      </c>
      <c r="H1569" s="113" t="n">
        <v>2963</v>
      </c>
      <c r="I1569" s="116" t="n">
        <v>2882</v>
      </c>
      <c r="J1569" s="117" t="n">
        <v>-81</v>
      </c>
      <c r="K1569" s="114"/>
      <c r="L1569" s="109" t="n">
        <f aca="false">I1569</f>
        <v>2882</v>
      </c>
      <c r="M1569" s="110" t="n">
        <f aca="false">L1569-I1569</f>
        <v>0</v>
      </c>
    </row>
    <row r="1570" customFormat="false" ht="12.75" hidden="false" customHeight="false" outlineLevel="2" collapsed="false">
      <c r="A1570" s="111" t="s">
        <v>6306</v>
      </c>
      <c r="B1570" s="13" t="s">
        <v>6969</v>
      </c>
      <c r="C1570" s="12" t="s">
        <v>74</v>
      </c>
      <c r="D1570" s="112" t="s">
        <v>6970</v>
      </c>
      <c r="E1570" s="113" t="n">
        <v>14</v>
      </c>
      <c r="F1570" s="114" t="n">
        <v>17</v>
      </c>
      <c r="G1570" s="115" t="n">
        <v>3</v>
      </c>
      <c r="H1570" s="113" t="n">
        <v>2184</v>
      </c>
      <c r="I1570" s="116" t="n">
        <v>2362</v>
      </c>
      <c r="J1570" s="117" t="n">
        <v>178</v>
      </c>
      <c r="K1570" s="114"/>
      <c r="L1570" s="109" t="n">
        <f aca="false">I1570</f>
        <v>2362</v>
      </c>
      <c r="M1570" s="110" t="n">
        <f aca="false">L1570-I1570</f>
        <v>0</v>
      </c>
    </row>
    <row r="1571" customFormat="false" ht="12.75" hidden="false" customHeight="false" outlineLevel="2" collapsed="false">
      <c r="A1571" s="111" t="s">
        <v>6306</v>
      </c>
      <c r="B1571" s="13" t="s">
        <v>6973</v>
      </c>
      <c r="C1571" s="12" t="s">
        <v>74</v>
      </c>
      <c r="D1571" s="112" t="s">
        <v>6974</v>
      </c>
      <c r="E1571" s="113" t="n">
        <v>24</v>
      </c>
      <c r="F1571" s="114" t="n">
        <v>13</v>
      </c>
      <c r="G1571" s="115" t="n">
        <v>-11</v>
      </c>
      <c r="H1571" s="113" t="n">
        <v>3743</v>
      </c>
      <c r="I1571" s="116" t="n">
        <v>3188</v>
      </c>
      <c r="J1571" s="117" t="n">
        <v>-555</v>
      </c>
      <c r="K1571" s="114"/>
      <c r="L1571" s="109" t="n">
        <f aca="false">I1571</f>
        <v>3188</v>
      </c>
      <c r="M1571" s="110" t="n">
        <f aca="false">L1571-I1571</f>
        <v>0</v>
      </c>
    </row>
    <row r="1572" customFormat="false" ht="12.75" hidden="false" customHeight="false" outlineLevel="2" collapsed="false">
      <c r="A1572" s="111" t="s">
        <v>6306</v>
      </c>
      <c r="B1572" s="13" t="s">
        <v>6977</v>
      </c>
      <c r="C1572" s="12" t="s">
        <v>74</v>
      </c>
      <c r="D1572" s="112" t="s">
        <v>6978</v>
      </c>
      <c r="E1572" s="113" t="n">
        <v>2</v>
      </c>
      <c r="F1572" s="114" t="n">
        <v>2</v>
      </c>
      <c r="G1572" s="115" t="n">
        <v>0</v>
      </c>
      <c r="H1572" s="113" t="n">
        <v>312</v>
      </c>
      <c r="I1572" s="116" t="n">
        <v>315</v>
      </c>
      <c r="J1572" s="117" t="n">
        <v>3</v>
      </c>
      <c r="K1572" s="114"/>
      <c r="L1572" s="109" t="n">
        <f aca="false">I1572</f>
        <v>315</v>
      </c>
      <c r="M1572" s="110" t="n">
        <f aca="false">L1572-I1572</f>
        <v>0</v>
      </c>
    </row>
    <row r="1573" customFormat="false" ht="12.75" hidden="false" customHeight="false" outlineLevel="2" collapsed="false">
      <c r="A1573" s="111" t="s">
        <v>6306</v>
      </c>
      <c r="B1573" s="13" t="s">
        <v>6981</v>
      </c>
      <c r="C1573" s="12" t="s">
        <v>74</v>
      </c>
      <c r="D1573" s="112" t="s">
        <v>6982</v>
      </c>
      <c r="E1573" s="113" t="n">
        <v>40</v>
      </c>
      <c r="F1573" s="114" t="n">
        <v>44</v>
      </c>
      <c r="G1573" s="115" t="n">
        <v>4</v>
      </c>
      <c r="H1573" s="113" t="n">
        <v>6239</v>
      </c>
      <c r="I1573" s="116" t="n">
        <v>6504</v>
      </c>
      <c r="J1573" s="117" t="n">
        <v>265</v>
      </c>
      <c r="K1573" s="114"/>
      <c r="L1573" s="109" t="n">
        <f aca="false">I1573</f>
        <v>6504</v>
      </c>
      <c r="M1573" s="110" t="n">
        <f aca="false">L1573-I1573</f>
        <v>0</v>
      </c>
    </row>
    <row r="1574" customFormat="false" ht="12.75" hidden="false" customHeight="false" outlineLevel="2" collapsed="false">
      <c r="A1574" s="111" t="s">
        <v>6306</v>
      </c>
      <c r="B1574" s="13" t="s">
        <v>6985</v>
      </c>
      <c r="C1574" s="12" t="s">
        <v>74</v>
      </c>
      <c r="D1574" s="112" t="s">
        <v>6986</v>
      </c>
      <c r="E1574" s="113" t="n">
        <v>60</v>
      </c>
      <c r="F1574" s="114" t="n">
        <v>61</v>
      </c>
      <c r="G1574" s="115" t="n">
        <v>1</v>
      </c>
      <c r="H1574" s="113" t="n">
        <v>9359</v>
      </c>
      <c r="I1574" s="116" t="n">
        <v>9490</v>
      </c>
      <c r="J1574" s="117" t="n">
        <v>131</v>
      </c>
      <c r="K1574" s="114"/>
      <c r="L1574" s="109" t="n">
        <f aca="false">I1574</f>
        <v>9490</v>
      </c>
      <c r="M1574" s="110" t="n">
        <f aca="false">L1574-I1574</f>
        <v>0</v>
      </c>
    </row>
    <row r="1575" customFormat="false" ht="12.75" hidden="false" customHeight="false" outlineLevel="2" collapsed="false">
      <c r="A1575" s="111" t="s">
        <v>6306</v>
      </c>
      <c r="B1575" s="13" t="s">
        <v>6991</v>
      </c>
      <c r="C1575" s="12" t="s">
        <v>74</v>
      </c>
      <c r="D1575" s="112" t="s">
        <v>6992</v>
      </c>
      <c r="E1575" s="113" t="n">
        <v>20</v>
      </c>
      <c r="F1575" s="114" t="n">
        <v>21</v>
      </c>
      <c r="G1575" s="115" t="n">
        <v>1</v>
      </c>
      <c r="H1575" s="113" t="n">
        <v>3119</v>
      </c>
      <c r="I1575" s="116" t="n">
        <v>3199</v>
      </c>
      <c r="J1575" s="117" t="n">
        <v>80</v>
      </c>
      <c r="K1575" s="114"/>
      <c r="L1575" s="109" t="n">
        <f aca="false">I1575</f>
        <v>3199</v>
      </c>
      <c r="M1575" s="110" t="n">
        <f aca="false">L1575-I1575</f>
        <v>0</v>
      </c>
    </row>
    <row r="1576" customFormat="false" ht="12.75" hidden="false" customHeight="false" outlineLevel="2" collapsed="false">
      <c r="A1576" s="111" t="s">
        <v>6306</v>
      </c>
      <c r="B1576" s="13" t="s">
        <v>6995</v>
      </c>
      <c r="C1576" s="12" t="s">
        <v>74</v>
      </c>
      <c r="D1576" s="112" t="s">
        <v>6996</v>
      </c>
      <c r="E1576" s="113" t="n">
        <v>12</v>
      </c>
      <c r="F1576" s="114" t="n">
        <v>20</v>
      </c>
      <c r="G1576" s="115" t="n">
        <v>8</v>
      </c>
      <c r="H1576" s="113" t="n">
        <v>1872</v>
      </c>
      <c r="I1576" s="116" t="n">
        <v>2314</v>
      </c>
      <c r="J1576" s="117" t="n">
        <v>442</v>
      </c>
      <c r="K1576" s="114"/>
      <c r="L1576" s="109" t="n">
        <f aca="false">I1576</f>
        <v>2314</v>
      </c>
      <c r="M1576" s="110" t="n">
        <f aca="false">L1576-I1576</f>
        <v>0</v>
      </c>
    </row>
    <row r="1577" customFormat="false" ht="12.75" hidden="false" customHeight="false" outlineLevel="2" collapsed="false">
      <c r="A1577" s="111" t="s">
        <v>6306</v>
      </c>
      <c r="B1577" s="13" t="s">
        <v>6999</v>
      </c>
      <c r="C1577" s="12" t="s">
        <v>74</v>
      </c>
      <c r="D1577" s="112" t="s">
        <v>7000</v>
      </c>
      <c r="E1577" s="113" t="n">
        <v>23</v>
      </c>
      <c r="F1577" s="114" t="n">
        <v>14</v>
      </c>
      <c r="G1577" s="115" t="n">
        <v>-9</v>
      </c>
      <c r="H1577" s="113" t="n">
        <v>3588</v>
      </c>
      <c r="I1577" s="116" t="n">
        <v>3138</v>
      </c>
      <c r="J1577" s="117" t="n">
        <v>-450</v>
      </c>
      <c r="K1577" s="114"/>
      <c r="L1577" s="109" t="n">
        <f aca="false">I1577</f>
        <v>3138</v>
      </c>
      <c r="M1577" s="110" t="n">
        <f aca="false">L1577-I1577</f>
        <v>0</v>
      </c>
    </row>
    <row r="1578" customFormat="false" ht="12.75" hidden="false" customHeight="false" outlineLevel="2" collapsed="false">
      <c r="A1578" s="111" t="s">
        <v>6306</v>
      </c>
      <c r="B1578" s="13" t="s">
        <v>7004</v>
      </c>
      <c r="C1578" s="12" t="s">
        <v>74</v>
      </c>
      <c r="D1578" s="112" t="s">
        <v>7005</v>
      </c>
      <c r="E1578" s="113" t="n">
        <v>8</v>
      </c>
      <c r="F1578" s="114" t="n">
        <v>5</v>
      </c>
      <c r="G1578" s="115" t="n">
        <v>-3</v>
      </c>
      <c r="H1578" s="113" t="n">
        <v>1248</v>
      </c>
      <c r="I1578" s="116" t="n">
        <v>1098</v>
      </c>
      <c r="J1578" s="117" t="n">
        <v>-150</v>
      </c>
      <c r="K1578" s="114"/>
      <c r="L1578" s="109" t="n">
        <f aca="false">I1578</f>
        <v>1098</v>
      </c>
      <c r="M1578" s="110" t="n">
        <f aca="false">L1578-I1578</f>
        <v>0</v>
      </c>
    </row>
    <row r="1579" customFormat="false" ht="12.75" hidden="false" customHeight="false" outlineLevel="2" collapsed="false">
      <c r="A1579" s="111" t="s">
        <v>6306</v>
      </c>
      <c r="B1579" s="13" t="s">
        <v>7008</v>
      </c>
      <c r="C1579" s="12" t="s">
        <v>74</v>
      </c>
      <c r="D1579" s="112" t="s">
        <v>7009</v>
      </c>
      <c r="E1579" s="113" t="n">
        <v>3</v>
      </c>
      <c r="F1579" s="114" t="n">
        <v>3</v>
      </c>
      <c r="G1579" s="115" t="n">
        <v>0</v>
      </c>
      <c r="H1579" s="113" t="n">
        <v>468</v>
      </c>
      <c r="I1579" s="116" t="n">
        <v>472</v>
      </c>
      <c r="J1579" s="117" t="n">
        <v>4</v>
      </c>
      <c r="K1579" s="114"/>
      <c r="L1579" s="109" t="n">
        <f aca="false">I1579</f>
        <v>472</v>
      </c>
      <c r="M1579" s="110" t="n">
        <f aca="false">L1579-I1579</f>
        <v>0</v>
      </c>
    </row>
    <row r="1580" customFormat="false" ht="12.75" hidden="false" customHeight="false" outlineLevel="2" collapsed="false">
      <c r="A1580" s="111" t="s">
        <v>6306</v>
      </c>
      <c r="B1580" s="13" t="s">
        <v>7012</v>
      </c>
      <c r="C1580" s="12" t="s">
        <v>74</v>
      </c>
      <c r="D1580" s="112" t="s">
        <v>7013</v>
      </c>
      <c r="E1580" s="113" t="n">
        <v>26</v>
      </c>
      <c r="F1580" s="114" t="n">
        <v>24</v>
      </c>
      <c r="G1580" s="115" t="n">
        <v>-2</v>
      </c>
      <c r="H1580" s="113" t="n">
        <v>4055</v>
      </c>
      <c r="I1580" s="116" t="n">
        <v>3982</v>
      </c>
      <c r="J1580" s="117" t="n">
        <v>-73</v>
      </c>
      <c r="K1580" s="114"/>
      <c r="L1580" s="109" t="n">
        <f aca="false">I1580</f>
        <v>3982</v>
      </c>
      <c r="M1580" s="110" t="n">
        <f aca="false">L1580-I1580</f>
        <v>0</v>
      </c>
    </row>
    <row r="1581" customFormat="false" ht="12.75" hidden="false" customHeight="false" outlineLevel="2" collapsed="false">
      <c r="A1581" s="111" t="s">
        <v>6306</v>
      </c>
      <c r="B1581" s="13" t="s">
        <v>7016</v>
      </c>
      <c r="C1581" s="12" t="s">
        <v>74</v>
      </c>
      <c r="D1581" s="112" t="s">
        <v>7017</v>
      </c>
      <c r="E1581" s="113" t="n">
        <v>9</v>
      </c>
      <c r="F1581" s="114" t="n">
        <v>12</v>
      </c>
      <c r="G1581" s="115" t="n">
        <v>3</v>
      </c>
      <c r="H1581" s="113" t="n">
        <v>1404</v>
      </c>
      <c r="I1581" s="116" t="n">
        <v>1575</v>
      </c>
      <c r="J1581" s="117" t="n">
        <v>171</v>
      </c>
      <c r="K1581" s="114"/>
      <c r="L1581" s="109" t="n">
        <f aca="false">I1581</f>
        <v>1575</v>
      </c>
      <c r="M1581" s="110" t="n">
        <f aca="false">L1581-I1581</f>
        <v>0</v>
      </c>
    </row>
    <row r="1582" customFormat="false" ht="12.75" hidden="false" customHeight="false" outlineLevel="2" collapsed="false">
      <c r="A1582" s="111" t="s">
        <v>6306</v>
      </c>
      <c r="B1582" s="13" t="s">
        <v>7020</v>
      </c>
      <c r="C1582" s="12" t="s">
        <v>74</v>
      </c>
      <c r="D1582" s="112" t="s">
        <v>7021</v>
      </c>
      <c r="E1582" s="113" t="n">
        <v>26</v>
      </c>
      <c r="F1582" s="114" t="n">
        <v>23</v>
      </c>
      <c r="G1582" s="115" t="n">
        <v>-3</v>
      </c>
      <c r="H1582" s="113" t="n">
        <v>4055</v>
      </c>
      <c r="I1582" s="116" t="n">
        <v>3929</v>
      </c>
      <c r="J1582" s="117" t="n">
        <v>-126</v>
      </c>
      <c r="K1582" s="114"/>
      <c r="L1582" s="109" t="n">
        <f aca="false">I1582</f>
        <v>3929</v>
      </c>
      <c r="M1582" s="110" t="n">
        <f aca="false">L1582-I1582</f>
        <v>0</v>
      </c>
    </row>
    <row r="1583" customFormat="false" ht="12.75" hidden="false" customHeight="false" outlineLevel="2" collapsed="false">
      <c r="A1583" s="111" t="s">
        <v>6306</v>
      </c>
      <c r="B1583" s="13" t="s">
        <v>7024</v>
      </c>
      <c r="C1583" s="12" t="s">
        <v>74</v>
      </c>
      <c r="D1583" s="112" t="s">
        <v>7025</v>
      </c>
      <c r="E1583" s="113" t="n">
        <v>10</v>
      </c>
      <c r="F1583" s="114" t="n">
        <v>6</v>
      </c>
      <c r="G1583" s="115" t="n">
        <v>-4</v>
      </c>
      <c r="H1583" s="113" t="n">
        <v>1560</v>
      </c>
      <c r="I1583" s="116" t="n">
        <v>1360</v>
      </c>
      <c r="J1583" s="117" t="n">
        <v>-200</v>
      </c>
      <c r="K1583" s="114"/>
      <c r="L1583" s="109" t="n">
        <f aca="false">I1583</f>
        <v>1360</v>
      </c>
      <c r="M1583" s="110" t="n">
        <f aca="false">L1583-I1583</f>
        <v>0</v>
      </c>
    </row>
    <row r="1584" customFormat="false" ht="12.75" hidden="false" customHeight="false" outlineLevel="2" collapsed="false">
      <c r="A1584" s="111" t="s">
        <v>6306</v>
      </c>
      <c r="B1584" s="13" t="s">
        <v>7028</v>
      </c>
      <c r="C1584" s="12" t="s">
        <v>74</v>
      </c>
      <c r="D1584" s="112" t="s">
        <v>7029</v>
      </c>
      <c r="E1584" s="113" t="n">
        <v>6</v>
      </c>
      <c r="F1584" s="114" t="n">
        <v>8</v>
      </c>
      <c r="G1584" s="115" t="n">
        <v>2</v>
      </c>
      <c r="H1584" s="113" t="n">
        <v>936</v>
      </c>
      <c r="I1584" s="116" t="n">
        <v>1050</v>
      </c>
      <c r="J1584" s="117" t="n">
        <v>114</v>
      </c>
      <c r="K1584" s="114"/>
      <c r="L1584" s="109" t="n">
        <f aca="false">I1584</f>
        <v>1050</v>
      </c>
      <c r="M1584" s="110" t="n">
        <f aca="false">L1584-I1584</f>
        <v>0</v>
      </c>
    </row>
    <row r="1585" customFormat="false" ht="12.75" hidden="false" customHeight="false" outlineLevel="2" collapsed="false">
      <c r="A1585" s="111" t="s">
        <v>6306</v>
      </c>
      <c r="B1585" s="13" t="s">
        <v>7032</v>
      </c>
      <c r="C1585" s="12" t="s">
        <v>74</v>
      </c>
      <c r="D1585" s="112" t="s">
        <v>7033</v>
      </c>
      <c r="E1585" s="113" t="n">
        <v>3</v>
      </c>
      <c r="F1585" s="114" t="n">
        <v>4</v>
      </c>
      <c r="G1585" s="115" t="n">
        <v>1</v>
      </c>
      <c r="H1585" s="113" t="n">
        <v>468</v>
      </c>
      <c r="I1585" s="116" t="n">
        <v>525</v>
      </c>
      <c r="J1585" s="117" t="n">
        <v>57</v>
      </c>
      <c r="K1585" s="114"/>
      <c r="L1585" s="109" t="n">
        <f aca="false">I1585</f>
        <v>525</v>
      </c>
      <c r="M1585" s="110" t="n">
        <f aca="false">L1585-I1585</f>
        <v>0</v>
      </c>
    </row>
    <row r="1586" customFormat="false" ht="12.75" hidden="false" customHeight="false" outlineLevel="2" collapsed="false">
      <c r="A1586" s="111" t="s">
        <v>6306</v>
      </c>
      <c r="B1586" s="13" t="s">
        <v>7036</v>
      </c>
      <c r="C1586" s="12" t="s">
        <v>74</v>
      </c>
      <c r="D1586" s="112" t="s">
        <v>7037</v>
      </c>
      <c r="E1586" s="113" t="n">
        <v>21</v>
      </c>
      <c r="F1586" s="114" t="n">
        <v>21</v>
      </c>
      <c r="G1586" s="115" t="n">
        <v>0</v>
      </c>
      <c r="H1586" s="113" t="n">
        <v>3275</v>
      </c>
      <c r="I1586" s="116" t="n">
        <v>3303</v>
      </c>
      <c r="J1586" s="117" t="n">
        <v>28</v>
      </c>
      <c r="K1586" s="114"/>
      <c r="L1586" s="109" t="n">
        <f aca="false">I1586</f>
        <v>3303</v>
      </c>
      <c r="M1586" s="110" t="n">
        <f aca="false">L1586-I1586</f>
        <v>0</v>
      </c>
    </row>
    <row r="1587" customFormat="false" ht="12.75" hidden="false" customHeight="false" outlineLevel="2" collapsed="false">
      <c r="A1587" s="111" t="s">
        <v>6306</v>
      </c>
      <c r="B1587" s="13" t="s">
        <v>7040</v>
      </c>
      <c r="C1587" s="12" t="s">
        <v>74</v>
      </c>
      <c r="D1587" s="112" t="s">
        <v>7041</v>
      </c>
      <c r="E1587" s="113" t="n">
        <v>16</v>
      </c>
      <c r="F1587" s="114" t="n">
        <v>16</v>
      </c>
      <c r="G1587" s="115" t="n">
        <v>0</v>
      </c>
      <c r="H1587" s="113" t="n">
        <v>2496</v>
      </c>
      <c r="I1587" s="116" t="n">
        <v>2516</v>
      </c>
      <c r="J1587" s="117" t="n">
        <v>20</v>
      </c>
      <c r="K1587" s="114"/>
      <c r="L1587" s="109" t="n">
        <f aca="false">I1587</f>
        <v>2516</v>
      </c>
      <c r="M1587" s="110" t="n">
        <f aca="false">L1587-I1587</f>
        <v>0</v>
      </c>
    </row>
    <row r="1588" customFormat="false" ht="12.75" hidden="false" customHeight="false" outlineLevel="2" collapsed="false">
      <c r="A1588" s="111" t="s">
        <v>6306</v>
      </c>
      <c r="B1588" s="13" t="s">
        <v>7044</v>
      </c>
      <c r="C1588" s="12" t="s">
        <v>74</v>
      </c>
      <c r="D1588" s="112" t="s">
        <v>7045</v>
      </c>
      <c r="E1588" s="113" t="n">
        <v>13</v>
      </c>
      <c r="F1588" s="114" t="n">
        <v>12</v>
      </c>
      <c r="G1588" s="115" t="n">
        <v>-1</v>
      </c>
      <c r="H1588" s="113" t="n">
        <v>2028</v>
      </c>
      <c r="I1588" s="116" t="n">
        <v>1991</v>
      </c>
      <c r="J1588" s="117" t="n">
        <v>-37</v>
      </c>
      <c r="K1588" s="114"/>
      <c r="L1588" s="109" t="n">
        <f aca="false">I1588</f>
        <v>1991</v>
      </c>
      <c r="M1588" s="110" t="n">
        <f aca="false">L1588-I1588</f>
        <v>0</v>
      </c>
    </row>
    <row r="1589" customFormat="false" ht="12.75" hidden="false" customHeight="false" outlineLevel="2" collapsed="false">
      <c r="A1589" s="111" t="s">
        <v>6306</v>
      </c>
      <c r="B1589" s="13" t="s">
        <v>7048</v>
      </c>
      <c r="C1589" s="12" t="s">
        <v>74</v>
      </c>
      <c r="D1589" s="112" t="s">
        <v>7049</v>
      </c>
      <c r="E1589" s="113" t="n">
        <v>26</v>
      </c>
      <c r="F1589" s="114" t="n">
        <v>20</v>
      </c>
      <c r="G1589" s="115" t="n">
        <v>-6</v>
      </c>
      <c r="H1589" s="113" t="n">
        <v>4055</v>
      </c>
      <c r="I1589" s="116" t="n">
        <v>3769</v>
      </c>
      <c r="J1589" s="117" t="n">
        <v>-286</v>
      </c>
      <c r="K1589" s="114"/>
      <c r="L1589" s="109" t="n">
        <f aca="false">I1589</f>
        <v>3769</v>
      </c>
      <c r="M1589" s="110" t="n">
        <f aca="false">L1589-I1589</f>
        <v>0</v>
      </c>
    </row>
    <row r="1590" customFormat="false" ht="12.75" hidden="false" customHeight="false" outlineLevel="2" collapsed="false">
      <c r="A1590" s="111" t="s">
        <v>6306</v>
      </c>
      <c r="B1590" s="13" t="s">
        <v>7052</v>
      </c>
      <c r="C1590" s="12" t="s">
        <v>74</v>
      </c>
      <c r="D1590" s="112" t="s">
        <v>7053</v>
      </c>
      <c r="E1590" s="113" t="n">
        <v>11</v>
      </c>
      <c r="F1590" s="114" t="n">
        <v>9</v>
      </c>
      <c r="G1590" s="115" t="n">
        <v>-2</v>
      </c>
      <c r="H1590" s="113" t="n">
        <v>1716</v>
      </c>
      <c r="I1590" s="116" t="n">
        <v>1623</v>
      </c>
      <c r="J1590" s="117" t="n">
        <v>-93</v>
      </c>
      <c r="K1590" s="114"/>
      <c r="L1590" s="109" t="n">
        <f aca="false">I1590</f>
        <v>1623</v>
      </c>
      <c r="M1590" s="110" t="n">
        <f aca="false">L1590-I1590</f>
        <v>0</v>
      </c>
    </row>
    <row r="1591" customFormat="false" ht="12.75" hidden="false" customHeight="false" outlineLevel="2" collapsed="false">
      <c r="A1591" s="111" t="s">
        <v>6306</v>
      </c>
      <c r="B1591" s="13" t="s">
        <v>7056</v>
      </c>
      <c r="C1591" s="12" t="s">
        <v>74</v>
      </c>
      <c r="D1591" s="112" t="s">
        <v>7057</v>
      </c>
      <c r="E1591" s="113" t="n">
        <v>22</v>
      </c>
      <c r="F1591" s="114" t="n">
        <v>18</v>
      </c>
      <c r="G1591" s="115" t="n">
        <v>-4</v>
      </c>
      <c r="H1591" s="113" t="n">
        <v>3431</v>
      </c>
      <c r="I1591" s="116" t="n">
        <v>3247</v>
      </c>
      <c r="J1591" s="117" t="n">
        <v>-184</v>
      </c>
      <c r="K1591" s="114"/>
      <c r="L1591" s="109" t="n">
        <f aca="false">I1591</f>
        <v>3247</v>
      </c>
      <c r="M1591" s="110" t="n">
        <f aca="false">L1591-I1591</f>
        <v>0</v>
      </c>
    </row>
    <row r="1592" customFormat="false" ht="12.75" hidden="false" customHeight="false" outlineLevel="2" collapsed="false">
      <c r="A1592" s="111" t="s">
        <v>6306</v>
      </c>
      <c r="B1592" s="13" t="s">
        <v>7060</v>
      </c>
      <c r="C1592" s="12" t="s">
        <v>74</v>
      </c>
      <c r="D1592" s="112" t="s">
        <v>7061</v>
      </c>
      <c r="E1592" s="113" t="n">
        <v>804</v>
      </c>
      <c r="F1592" s="114" t="n">
        <v>785</v>
      </c>
      <c r="G1592" s="115" t="n">
        <v>-19</v>
      </c>
      <c r="H1592" s="113" t="n">
        <v>125400</v>
      </c>
      <c r="I1592" s="116" t="n">
        <v>125435</v>
      </c>
      <c r="J1592" s="117" t="n">
        <v>35</v>
      </c>
      <c r="K1592" s="114"/>
      <c r="L1592" s="109" t="n">
        <f aca="false">I1592</f>
        <v>125435</v>
      </c>
      <c r="M1592" s="110" t="n">
        <f aca="false">L1592-I1592</f>
        <v>0</v>
      </c>
    </row>
    <row r="1593" customFormat="false" ht="12.75" hidden="false" customHeight="false" outlineLevel="2" collapsed="false">
      <c r="A1593" s="111" t="s">
        <v>6306</v>
      </c>
      <c r="B1593" s="13" t="s">
        <v>7082</v>
      </c>
      <c r="C1593" s="12" t="s">
        <v>74</v>
      </c>
      <c r="D1593" s="112" t="s">
        <v>7083</v>
      </c>
      <c r="E1593" s="113" t="n">
        <v>12</v>
      </c>
      <c r="F1593" s="114" t="n">
        <v>8</v>
      </c>
      <c r="G1593" s="115" t="n">
        <v>-4</v>
      </c>
      <c r="H1593" s="113" t="n">
        <v>1872</v>
      </c>
      <c r="I1593" s="116" t="n">
        <v>1674</v>
      </c>
      <c r="J1593" s="117" t="n">
        <v>-198</v>
      </c>
      <c r="K1593" s="114"/>
      <c r="L1593" s="109" t="n">
        <f aca="false">I1593</f>
        <v>1674</v>
      </c>
      <c r="M1593" s="110" t="n">
        <f aca="false">L1593-I1593</f>
        <v>0</v>
      </c>
    </row>
    <row r="1594" customFormat="false" ht="12.75" hidden="false" customHeight="false" outlineLevel="2" collapsed="false">
      <c r="A1594" s="111" t="s">
        <v>6306</v>
      </c>
      <c r="B1594" s="13" t="s">
        <v>7086</v>
      </c>
      <c r="C1594" s="12" t="s">
        <v>74</v>
      </c>
      <c r="D1594" s="112" t="s">
        <v>7087</v>
      </c>
      <c r="E1594" s="113" t="n">
        <v>4</v>
      </c>
      <c r="F1594" s="114" t="n">
        <v>4</v>
      </c>
      <c r="G1594" s="115" t="n">
        <v>0</v>
      </c>
      <c r="H1594" s="113" t="n">
        <v>624</v>
      </c>
      <c r="I1594" s="116" t="n">
        <v>629</v>
      </c>
      <c r="J1594" s="117" t="n">
        <v>5</v>
      </c>
      <c r="K1594" s="114"/>
      <c r="L1594" s="109" t="n">
        <f aca="false">I1594</f>
        <v>629</v>
      </c>
      <c r="M1594" s="110" t="n">
        <f aca="false">L1594-I1594</f>
        <v>0</v>
      </c>
    </row>
    <row r="1595" customFormat="false" ht="12.75" hidden="false" customHeight="false" outlineLevel="2" collapsed="false">
      <c r="A1595" s="111" t="s">
        <v>6306</v>
      </c>
      <c r="B1595" s="13" t="s">
        <v>7090</v>
      </c>
      <c r="C1595" s="12" t="s">
        <v>74</v>
      </c>
      <c r="D1595" s="112" t="s">
        <v>7091</v>
      </c>
      <c r="E1595" s="113" t="n">
        <v>2</v>
      </c>
      <c r="F1595" s="114" t="n">
        <v>0</v>
      </c>
      <c r="G1595" s="115" t="n">
        <v>-2</v>
      </c>
      <c r="H1595" s="113" t="n">
        <v>312</v>
      </c>
      <c r="I1595" s="116" t="n">
        <v>208</v>
      </c>
      <c r="J1595" s="117" t="n">
        <v>-104</v>
      </c>
      <c r="K1595" s="114"/>
      <c r="L1595" s="109" t="n">
        <f aca="false">I1595</f>
        <v>208</v>
      </c>
      <c r="M1595" s="110" t="n">
        <f aca="false">L1595-I1595</f>
        <v>0</v>
      </c>
    </row>
    <row r="1596" customFormat="false" ht="12.75" hidden="false" customHeight="false" outlineLevel="2" collapsed="false">
      <c r="A1596" s="111" t="s">
        <v>6306</v>
      </c>
      <c r="B1596" s="13" t="s">
        <v>7096</v>
      </c>
      <c r="C1596" s="12" t="s">
        <v>74</v>
      </c>
      <c r="D1596" s="112" t="s">
        <v>7097</v>
      </c>
      <c r="E1596" s="113" t="n">
        <v>8</v>
      </c>
      <c r="F1596" s="114" t="n">
        <v>4</v>
      </c>
      <c r="G1596" s="115" t="n">
        <v>-4</v>
      </c>
      <c r="H1596" s="113" t="n">
        <v>1248</v>
      </c>
      <c r="I1596" s="116" t="n">
        <v>1045</v>
      </c>
      <c r="J1596" s="117" t="n">
        <v>-203</v>
      </c>
      <c r="K1596" s="114"/>
      <c r="L1596" s="109" t="n">
        <f aca="false">I1596</f>
        <v>1045</v>
      </c>
      <c r="M1596" s="110" t="n">
        <f aca="false">L1596-I1596</f>
        <v>0</v>
      </c>
    </row>
    <row r="1597" customFormat="false" ht="12.75" hidden="false" customHeight="false" outlineLevel="2" collapsed="false">
      <c r="A1597" s="111" t="s">
        <v>6306</v>
      </c>
      <c r="B1597" s="13" t="s">
        <v>7100</v>
      </c>
      <c r="C1597" s="12" t="s">
        <v>74</v>
      </c>
      <c r="D1597" s="112" t="s">
        <v>7101</v>
      </c>
      <c r="E1597" s="113" t="n">
        <v>11</v>
      </c>
      <c r="F1597" s="114" t="n">
        <v>10</v>
      </c>
      <c r="G1597" s="115" t="n">
        <v>-1</v>
      </c>
      <c r="H1597" s="113" t="n">
        <v>1716</v>
      </c>
      <c r="I1597" s="116" t="n">
        <v>1677</v>
      </c>
      <c r="J1597" s="117" t="n">
        <v>-39</v>
      </c>
      <c r="K1597" s="114"/>
      <c r="L1597" s="109" t="n">
        <f aca="false">I1597</f>
        <v>1677</v>
      </c>
      <c r="M1597" s="110" t="n">
        <f aca="false">L1597-I1597</f>
        <v>0</v>
      </c>
    </row>
    <row r="1598" customFormat="false" ht="12.75" hidden="false" customHeight="false" outlineLevel="2" collapsed="false">
      <c r="A1598" s="111" t="s">
        <v>6306</v>
      </c>
      <c r="B1598" s="13" t="s">
        <v>7104</v>
      </c>
      <c r="C1598" s="12" t="s">
        <v>74</v>
      </c>
      <c r="D1598" s="112" t="s">
        <v>6631</v>
      </c>
      <c r="E1598" s="113" t="n">
        <v>1</v>
      </c>
      <c r="F1598" s="114" t="n">
        <v>7</v>
      </c>
      <c r="G1598" s="115" t="n">
        <v>6</v>
      </c>
      <c r="H1598" s="113" t="n">
        <v>156</v>
      </c>
      <c r="I1598" s="116" t="n">
        <v>477</v>
      </c>
      <c r="J1598" s="117" t="n">
        <v>321</v>
      </c>
      <c r="K1598" s="114"/>
      <c r="L1598" s="109" t="n">
        <f aca="false">I1598</f>
        <v>477</v>
      </c>
      <c r="M1598" s="110" t="n">
        <f aca="false">L1598-I1598</f>
        <v>0</v>
      </c>
    </row>
    <row r="1599" customFormat="false" ht="12.75" hidden="false" customHeight="false" outlineLevel="2" collapsed="false">
      <c r="A1599" s="111" t="s">
        <v>6306</v>
      </c>
      <c r="B1599" s="13" t="s">
        <v>7106</v>
      </c>
      <c r="C1599" s="12" t="s">
        <v>74</v>
      </c>
      <c r="D1599" s="112" t="s">
        <v>7107</v>
      </c>
      <c r="E1599" s="113" t="n">
        <v>2</v>
      </c>
      <c r="F1599" s="114" t="n">
        <v>6</v>
      </c>
      <c r="G1599" s="115" t="n">
        <v>4</v>
      </c>
      <c r="H1599" s="113" t="n">
        <v>312</v>
      </c>
      <c r="I1599" s="116" t="n">
        <v>528</v>
      </c>
      <c r="J1599" s="117" t="n">
        <v>216</v>
      </c>
      <c r="K1599" s="114"/>
      <c r="L1599" s="109" t="n">
        <f aca="false">I1599</f>
        <v>528</v>
      </c>
      <c r="M1599" s="110" t="n">
        <f aca="false">L1599-I1599</f>
        <v>0</v>
      </c>
    </row>
    <row r="1600" customFormat="false" ht="12.75" hidden="false" customHeight="false" outlineLevel="2" collapsed="false">
      <c r="A1600" s="111" t="s">
        <v>6306</v>
      </c>
      <c r="B1600" s="13" t="s">
        <v>7110</v>
      </c>
      <c r="C1600" s="12" t="s">
        <v>74</v>
      </c>
      <c r="D1600" s="112" t="s">
        <v>4120</v>
      </c>
      <c r="E1600" s="113" t="n">
        <v>23</v>
      </c>
      <c r="F1600" s="114" t="n">
        <v>29</v>
      </c>
      <c r="G1600" s="115" t="n">
        <v>6</v>
      </c>
      <c r="H1600" s="113" t="n">
        <v>3587</v>
      </c>
      <c r="I1600" s="116" t="n">
        <v>3937</v>
      </c>
      <c r="J1600" s="117" t="n">
        <v>350</v>
      </c>
      <c r="K1600" s="114"/>
      <c r="L1600" s="109" t="n">
        <f aca="false">I1600</f>
        <v>3937</v>
      </c>
      <c r="M1600" s="110" t="n">
        <f aca="false">L1600-I1600</f>
        <v>0</v>
      </c>
    </row>
    <row r="1601" customFormat="false" ht="12.75" hidden="false" customHeight="false" outlineLevel="2" collapsed="false">
      <c r="A1601" s="111" t="s">
        <v>6306</v>
      </c>
      <c r="B1601" s="13" t="s">
        <v>7112</v>
      </c>
      <c r="C1601" s="12" t="s">
        <v>74</v>
      </c>
      <c r="D1601" s="112" t="s">
        <v>7113</v>
      </c>
      <c r="E1601" s="113" t="n">
        <v>5</v>
      </c>
      <c r="F1601" s="114" t="n">
        <v>9</v>
      </c>
      <c r="G1601" s="115" t="n">
        <v>4</v>
      </c>
      <c r="H1601" s="113" t="n">
        <v>780</v>
      </c>
      <c r="I1601" s="116" t="n">
        <v>1000</v>
      </c>
      <c r="J1601" s="117" t="n">
        <v>220</v>
      </c>
      <c r="K1601" s="114"/>
      <c r="L1601" s="109" t="n">
        <f aca="false">I1601</f>
        <v>1000</v>
      </c>
      <c r="M1601" s="110" t="n">
        <f aca="false">L1601-I1601</f>
        <v>0</v>
      </c>
    </row>
    <row r="1602" customFormat="false" ht="12.75" hidden="false" customHeight="false" outlineLevel="2" collapsed="false">
      <c r="A1602" s="111" t="s">
        <v>6306</v>
      </c>
      <c r="B1602" s="13" t="s">
        <v>7116</v>
      </c>
      <c r="C1602" s="12" t="s">
        <v>74</v>
      </c>
      <c r="D1602" s="112" t="s">
        <v>7117</v>
      </c>
      <c r="E1602" s="113" t="n">
        <v>6</v>
      </c>
      <c r="F1602" s="114" t="n">
        <v>6</v>
      </c>
      <c r="G1602" s="115" t="n">
        <v>0</v>
      </c>
      <c r="H1602" s="113" t="n">
        <v>936</v>
      </c>
      <c r="I1602" s="116" t="n">
        <v>944</v>
      </c>
      <c r="J1602" s="117" t="n">
        <v>8</v>
      </c>
      <c r="K1602" s="114"/>
      <c r="L1602" s="109" t="n">
        <f aca="false">I1602</f>
        <v>944</v>
      </c>
      <c r="M1602" s="110" t="n">
        <f aca="false">L1602-I1602</f>
        <v>0</v>
      </c>
    </row>
    <row r="1603" customFormat="false" ht="12.75" hidden="false" customHeight="false" outlineLevel="2" collapsed="false">
      <c r="A1603" s="111" t="s">
        <v>6306</v>
      </c>
      <c r="B1603" s="13" t="s">
        <v>7120</v>
      </c>
      <c r="C1603" s="12" t="s">
        <v>74</v>
      </c>
      <c r="D1603" s="112" t="s">
        <v>7121</v>
      </c>
      <c r="E1603" s="113" t="n">
        <v>4</v>
      </c>
      <c r="F1603" s="114" t="n">
        <v>5</v>
      </c>
      <c r="G1603" s="115" t="n">
        <v>1</v>
      </c>
      <c r="H1603" s="113" t="n">
        <v>624</v>
      </c>
      <c r="I1603" s="116" t="n">
        <v>682</v>
      </c>
      <c r="J1603" s="117" t="n">
        <v>58</v>
      </c>
      <c r="K1603" s="114"/>
      <c r="L1603" s="109" t="n">
        <f aca="false">I1603</f>
        <v>682</v>
      </c>
      <c r="M1603" s="110" t="n">
        <f aca="false">L1603-I1603</f>
        <v>0</v>
      </c>
    </row>
    <row r="1604" customFormat="false" ht="12.75" hidden="false" customHeight="false" outlineLevel="2" collapsed="false">
      <c r="A1604" s="111" t="s">
        <v>6306</v>
      </c>
      <c r="B1604" s="13" t="s">
        <v>7124</v>
      </c>
      <c r="C1604" s="12" t="s">
        <v>74</v>
      </c>
      <c r="D1604" s="112" t="s">
        <v>7125</v>
      </c>
      <c r="E1604" s="113" t="n">
        <v>4</v>
      </c>
      <c r="F1604" s="114" t="n">
        <v>7</v>
      </c>
      <c r="G1604" s="115" t="n">
        <v>3</v>
      </c>
      <c r="H1604" s="113" t="n">
        <v>624</v>
      </c>
      <c r="I1604" s="116" t="n">
        <v>789</v>
      </c>
      <c r="J1604" s="117" t="n">
        <v>165</v>
      </c>
      <c r="K1604" s="114"/>
      <c r="L1604" s="109" t="n">
        <f aca="false">I1604</f>
        <v>789</v>
      </c>
      <c r="M1604" s="110" t="n">
        <f aca="false">L1604-I1604</f>
        <v>0</v>
      </c>
    </row>
    <row r="1605" customFormat="false" ht="12.75" hidden="false" customHeight="false" outlineLevel="2" collapsed="false">
      <c r="A1605" s="111" t="s">
        <v>6306</v>
      </c>
      <c r="B1605" s="13" t="s">
        <v>7128</v>
      </c>
      <c r="C1605" s="12" t="s">
        <v>74</v>
      </c>
      <c r="D1605" s="112" t="s">
        <v>7129</v>
      </c>
      <c r="E1605" s="113" t="n">
        <v>7</v>
      </c>
      <c r="F1605" s="114" t="n">
        <v>11</v>
      </c>
      <c r="G1605" s="115" t="n">
        <v>4</v>
      </c>
      <c r="H1605" s="113" t="n">
        <v>1092</v>
      </c>
      <c r="I1605" s="116" t="n">
        <v>1314</v>
      </c>
      <c r="J1605" s="117" t="n">
        <v>222</v>
      </c>
      <c r="K1605" s="114"/>
      <c r="L1605" s="109" t="n">
        <f aca="false">I1605</f>
        <v>1314</v>
      </c>
      <c r="M1605" s="110" t="n">
        <f aca="false">L1605-I1605</f>
        <v>0</v>
      </c>
    </row>
    <row r="1606" customFormat="false" ht="12.75" hidden="false" customHeight="false" outlineLevel="2" collapsed="false">
      <c r="A1606" s="111" t="s">
        <v>6306</v>
      </c>
      <c r="B1606" s="13" t="s">
        <v>7132</v>
      </c>
      <c r="C1606" s="12" t="s">
        <v>74</v>
      </c>
      <c r="D1606" s="112" t="s">
        <v>7133</v>
      </c>
      <c r="E1606" s="113" t="n">
        <v>9</v>
      </c>
      <c r="F1606" s="114" t="n">
        <v>7</v>
      </c>
      <c r="G1606" s="115" t="n">
        <v>-2</v>
      </c>
      <c r="H1606" s="113" t="n">
        <v>1404</v>
      </c>
      <c r="I1606" s="116" t="n">
        <v>1309</v>
      </c>
      <c r="J1606" s="117" t="n">
        <v>-95</v>
      </c>
      <c r="K1606" s="114"/>
      <c r="L1606" s="109" t="n">
        <f aca="false">I1606</f>
        <v>1309</v>
      </c>
      <c r="M1606" s="110" t="n">
        <f aca="false">L1606-I1606</f>
        <v>0</v>
      </c>
    </row>
    <row r="1607" customFormat="false" ht="12.75" hidden="false" customHeight="false" outlineLevel="2" collapsed="false">
      <c r="A1607" s="111" t="s">
        <v>6306</v>
      </c>
      <c r="B1607" s="13" t="s">
        <v>7136</v>
      </c>
      <c r="C1607" s="12" t="s">
        <v>74</v>
      </c>
      <c r="D1607" s="112" t="s">
        <v>7137</v>
      </c>
      <c r="E1607" s="113" t="n">
        <v>1</v>
      </c>
      <c r="F1607" s="114" t="n">
        <v>3</v>
      </c>
      <c r="G1607" s="115" t="n">
        <v>2</v>
      </c>
      <c r="H1607" s="113" t="n">
        <v>156</v>
      </c>
      <c r="I1607" s="116" t="n">
        <v>264</v>
      </c>
      <c r="J1607" s="117" t="n">
        <v>108</v>
      </c>
      <c r="K1607" s="114"/>
      <c r="L1607" s="109" t="n">
        <f aca="false">I1607</f>
        <v>264</v>
      </c>
      <c r="M1607" s="110" t="n">
        <f aca="false">L1607-I1607</f>
        <v>0</v>
      </c>
    </row>
    <row r="1608" customFormat="false" ht="12.75" hidden="false" customHeight="false" outlineLevel="2" collapsed="false">
      <c r="A1608" s="111" t="s">
        <v>6306</v>
      </c>
      <c r="B1608" s="13" t="s">
        <v>7140</v>
      </c>
      <c r="C1608" s="12" t="s">
        <v>74</v>
      </c>
      <c r="D1608" s="112" t="s">
        <v>7141</v>
      </c>
      <c r="E1608" s="113" t="n">
        <v>22</v>
      </c>
      <c r="F1608" s="114" t="n">
        <v>21</v>
      </c>
      <c r="G1608" s="115" t="n">
        <v>-1</v>
      </c>
      <c r="H1608" s="113" t="n">
        <v>3431</v>
      </c>
      <c r="I1608" s="116" t="n">
        <v>3407</v>
      </c>
      <c r="J1608" s="117" t="n">
        <v>-24</v>
      </c>
      <c r="K1608" s="114"/>
      <c r="L1608" s="109" t="n">
        <f aca="false">I1608</f>
        <v>3407</v>
      </c>
      <c r="M1608" s="110" t="n">
        <f aca="false">L1608-I1608</f>
        <v>0</v>
      </c>
    </row>
    <row r="1609" customFormat="false" ht="12.75" hidden="false" customHeight="false" outlineLevel="2" collapsed="false">
      <c r="A1609" s="111" t="s">
        <v>6306</v>
      </c>
      <c r="B1609" s="13" t="s">
        <v>7145</v>
      </c>
      <c r="C1609" s="12" t="s">
        <v>74</v>
      </c>
      <c r="D1609" s="112" t="s">
        <v>7146</v>
      </c>
      <c r="E1609" s="113" t="n">
        <v>9</v>
      </c>
      <c r="F1609" s="114" t="n">
        <v>9</v>
      </c>
      <c r="G1609" s="115" t="n">
        <v>0</v>
      </c>
      <c r="H1609" s="113" t="n">
        <v>1404</v>
      </c>
      <c r="I1609" s="116" t="n">
        <v>1415</v>
      </c>
      <c r="J1609" s="117" t="n">
        <v>11</v>
      </c>
      <c r="K1609" s="114"/>
      <c r="L1609" s="109" t="n">
        <f aca="false">I1609</f>
        <v>1415</v>
      </c>
      <c r="M1609" s="110" t="n">
        <f aca="false">L1609-I1609</f>
        <v>0</v>
      </c>
    </row>
    <row r="1610" customFormat="false" ht="12.75" hidden="false" customHeight="false" outlineLevel="2" collapsed="false">
      <c r="A1610" s="111" t="s">
        <v>6306</v>
      </c>
      <c r="B1610" s="13" t="s">
        <v>7149</v>
      </c>
      <c r="C1610" s="12" t="s">
        <v>74</v>
      </c>
      <c r="D1610" s="112" t="s">
        <v>7150</v>
      </c>
      <c r="E1610" s="113" t="n">
        <v>11</v>
      </c>
      <c r="F1610" s="114" t="n">
        <v>10</v>
      </c>
      <c r="G1610" s="115" t="n">
        <v>-1</v>
      </c>
      <c r="H1610" s="113" t="n">
        <v>1716</v>
      </c>
      <c r="I1610" s="116" t="n">
        <v>1677</v>
      </c>
      <c r="J1610" s="117" t="n">
        <v>-39</v>
      </c>
      <c r="K1610" s="114"/>
      <c r="L1610" s="109" t="n">
        <f aca="false">I1610</f>
        <v>1677</v>
      </c>
      <c r="M1610" s="110" t="n">
        <f aca="false">L1610-I1610</f>
        <v>0</v>
      </c>
    </row>
    <row r="1611" customFormat="false" ht="12.75" hidden="false" customHeight="false" outlineLevel="2" collapsed="false">
      <c r="A1611" s="111" t="s">
        <v>6306</v>
      </c>
      <c r="B1611" s="13" t="s">
        <v>7153</v>
      </c>
      <c r="C1611" s="12" t="s">
        <v>74</v>
      </c>
      <c r="D1611" s="112" t="s">
        <v>7154</v>
      </c>
      <c r="E1611" s="113" t="n">
        <v>5</v>
      </c>
      <c r="F1611" s="114" t="n">
        <v>4</v>
      </c>
      <c r="G1611" s="115" t="n">
        <v>-1</v>
      </c>
      <c r="H1611" s="113" t="n">
        <v>780</v>
      </c>
      <c r="I1611" s="116" t="n">
        <v>733</v>
      </c>
      <c r="J1611" s="117" t="n">
        <v>-47</v>
      </c>
      <c r="K1611" s="114"/>
      <c r="L1611" s="109" t="n">
        <f aca="false">I1611</f>
        <v>733</v>
      </c>
      <c r="M1611" s="110" t="n">
        <f aca="false">L1611-I1611</f>
        <v>0</v>
      </c>
    </row>
    <row r="1612" customFormat="false" ht="12.75" hidden="false" customHeight="false" outlineLevel="2" collapsed="false">
      <c r="A1612" s="111" t="s">
        <v>6306</v>
      </c>
      <c r="B1612" s="13" t="s">
        <v>7157</v>
      </c>
      <c r="C1612" s="12" t="s">
        <v>74</v>
      </c>
      <c r="D1612" s="112" t="s">
        <v>7158</v>
      </c>
      <c r="E1612" s="113" t="n">
        <v>14</v>
      </c>
      <c r="F1612" s="114" t="n">
        <v>11</v>
      </c>
      <c r="G1612" s="115" t="n">
        <v>-3</v>
      </c>
      <c r="H1612" s="113" t="n">
        <v>2184</v>
      </c>
      <c r="I1612" s="116" t="n">
        <v>2042</v>
      </c>
      <c r="J1612" s="117" t="n">
        <v>-142</v>
      </c>
      <c r="K1612" s="114"/>
      <c r="L1612" s="109" t="n">
        <f aca="false">I1612</f>
        <v>2042</v>
      </c>
      <c r="M1612" s="110" t="n">
        <f aca="false">L1612-I1612</f>
        <v>0</v>
      </c>
    </row>
    <row r="1613" customFormat="false" ht="12.75" hidden="false" customHeight="false" outlineLevel="2" collapsed="false">
      <c r="A1613" s="111" t="s">
        <v>6306</v>
      </c>
      <c r="B1613" s="13" t="s">
        <v>7161</v>
      </c>
      <c r="C1613" s="12" t="s">
        <v>74</v>
      </c>
      <c r="D1613" s="112" t="s">
        <v>7162</v>
      </c>
      <c r="E1613" s="113" t="n">
        <v>11</v>
      </c>
      <c r="F1613" s="114" t="n">
        <v>11</v>
      </c>
      <c r="G1613" s="115" t="n">
        <v>0</v>
      </c>
      <c r="H1613" s="113" t="n">
        <v>1716</v>
      </c>
      <c r="I1613" s="116" t="n">
        <v>1730</v>
      </c>
      <c r="J1613" s="117" t="n">
        <v>14</v>
      </c>
      <c r="K1613" s="114"/>
      <c r="L1613" s="109" t="n">
        <f aca="false">I1613</f>
        <v>1730</v>
      </c>
      <c r="M1613" s="110" t="n">
        <f aca="false">L1613-I1613</f>
        <v>0</v>
      </c>
    </row>
    <row r="1614" customFormat="false" ht="12.75" hidden="false" customHeight="false" outlineLevel="2" collapsed="false">
      <c r="A1614" s="111" t="s">
        <v>6306</v>
      </c>
      <c r="B1614" s="13" t="s">
        <v>7165</v>
      </c>
      <c r="C1614" s="12" t="s">
        <v>74</v>
      </c>
      <c r="D1614" s="112" t="s">
        <v>7166</v>
      </c>
      <c r="E1614" s="113" t="n">
        <v>1</v>
      </c>
      <c r="F1614" s="114" t="n">
        <v>4</v>
      </c>
      <c r="G1614" s="115" t="n">
        <v>3</v>
      </c>
      <c r="H1614" s="113" t="n">
        <v>156</v>
      </c>
      <c r="I1614" s="116" t="n">
        <v>317</v>
      </c>
      <c r="J1614" s="117" t="n">
        <v>161</v>
      </c>
      <c r="K1614" s="114"/>
      <c r="L1614" s="109" t="n">
        <f aca="false">I1614</f>
        <v>317</v>
      </c>
      <c r="M1614" s="110" t="n">
        <f aca="false">L1614-I1614</f>
        <v>0</v>
      </c>
    </row>
    <row r="1615" customFormat="false" ht="12.75" hidden="false" customHeight="false" outlineLevel="2" collapsed="false">
      <c r="A1615" s="111" t="s">
        <v>6306</v>
      </c>
      <c r="B1615" s="13" t="s">
        <v>7169</v>
      </c>
      <c r="C1615" s="12" t="s">
        <v>74</v>
      </c>
      <c r="D1615" s="112" t="s">
        <v>7170</v>
      </c>
      <c r="E1615" s="113" t="n">
        <v>5</v>
      </c>
      <c r="F1615" s="114" t="n">
        <v>9</v>
      </c>
      <c r="G1615" s="115" t="n">
        <v>4</v>
      </c>
      <c r="H1615" s="113" t="n">
        <v>780</v>
      </c>
      <c r="I1615" s="116" t="n">
        <v>1000</v>
      </c>
      <c r="J1615" s="117" t="n">
        <v>220</v>
      </c>
      <c r="K1615" s="114"/>
      <c r="L1615" s="109" t="n">
        <f aca="false">I1615</f>
        <v>1000</v>
      </c>
      <c r="M1615" s="110" t="n">
        <f aca="false">L1615-I1615</f>
        <v>0</v>
      </c>
    </row>
    <row r="1616" customFormat="false" ht="12.75" hidden="false" customHeight="false" outlineLevel="2" collapsed="false">
      <c r="A1616" s="111" t="s">
        <v>6306</v>
      </c>
      <c r="B1616" s="13" t="s">
        <v>7173</v>
      </c>
      <c r="C1616" s="12" t="s">
        <v>74</v>
      </c>
      <c r="D1616" s="112" t="s">
        <v>7174</v>
      </c>
      <c r="E1616" s="113" t="n">
        <v>9</v>
      </c>
      <c r="F1616" s="114" t="n">
        <v>8</v>
      </c>
      <c r="G1616" s="115" t="n">
        <v>-1</v>
      </c>
      <c r="H1616" s="113" t="n">
        <v>1404</v>
      </c>
      <c r="I1616" s="116" t="n">
        <v>1362</v>
      </c>
      <c r="J1616" s="117" t="n">
        <v>-42</v>
      </c>
      <c r="K1616" s="114"/>
      <c r="L1616" s="109" t="n">
        <f aca="false">I1616</f>
        <v>1362</v>
      </c>
      <c r="M1616" s="110" t="n">
        <f aca="false">L1616-I1616</f>
        <v>0</v>
      </c>
    </row>
    <row r="1617" customFormat="false" ht="12.75" hidden="false" customHeight="false" outlineLevel="2" collapsed="false">
      <c r="A1617" s="111" t="s">
        <v>6306</v>
      </c>
      <c r="B1617" s="13" t="s">
        <v>7177</v>
      </c>
      <c r="C1617" s="12" t="s">
        <v>74</v>
      </c>
      <c r="D1617" s="112" t="s">
        <v>7178</v>
      </c>
      <c r="E1617" s="113" t="n">
        <v>2</v>
      </c>
      <c r="F1617" s="114" t="n">
        <v>3</v>
      </c>
      <c r="G1617" s="115" t="n">
        <v>1</v>
      </c>
      <c r="H1617" s="113" t="n">
        <v>312</v>
      </c>
      <c r="I1617" s="116" t="n">
        <v>368</v>
      </c>
      <c r="J1617" s="117" t="n">
        <v>56</v>
      </c>
      <c r="K1617" s="114"/>
      <c r="L1617" s="109" t="n">
        <f aca="false">I1617</f>
        <v>368</v>
      </c>
      <c r="M1617" s="110" t="n">
        <f aca="false">L1617-I1617</f>
        <v>0</v>
      </c>
    </row>
    <row r="1618" customFormat="false" ht="12.75" hidden="false" customHeight="false" outlineLevel="2" collapsed="false">
      <c r="A1618" s="111" t="s">
        <v>6306</v>
      </c>
      <c r="B1618" s="13" t="s">
        <v>7181</v>
      </c>
      <c r="C1618" s="12" t="s">
        <v>74</v>
      </c>
      <c r="D1618" s="112" t="s">
        <v>7182</v>
      </c>
      <c r="E1618" s="113" t="n">
        <v>4</v>
      </c>
      <c r="F1618" s="114" t="n">
        <v>4</v>
      </c>
      <c r="G1618" s="115" t="n">
        <v>0</v>
      </c>
      <c r="H1618" s="113" t="n">
        <v>624</v>
      </c>
      <c r="I1618" s="116" t="n">
        <v>629</v>
      </c>
      <c r="J1618" s="117" t="n">
        <v>5</v>
      </c>
      <c r="K1618" s="114"/>
      <c r="L1618" s="109" t="n">
        <f aca="false">I1618</f>
        <v>629</v>
      </c>
      <c r="M1618" s="110" t="n">
        <f aca="false">L1618-I1618</f>
        <v>0</v>
      </c>
    </row>
    <row r="1619" customFormat="false" ht="12.75" hidden="false" customHeight="false" outlineLevel="2" collapsed="false">
      <c r="A1619" s="111" t="s">
        <v>6306</v>
      </c>
      <c r="B1619" s="13" t="s">
        <v>7185</v>
      </c>
      <c r="C1619" s="12" t="s">
        <v>74</v>
      </c>
      <c r="D1619" s="112" t="s">
        <v>7186</v>
      </c>
      <c r="E1619" s="113" t="n">
        <v>9</v>
      </c>
      <c r="F1619" s="114" t="n">
        <v>13</v>
      </c>
      <c r="G1619" s="115" t="n">
        <v>4</v>
      </c>
      <c r="H1619" s="113" t="n">
        <v>1404</v>
      </c>
      <c r="I1619" s="116" t="n">
        <v>1629</v>
      </c>
      <c r="J1619" s="117" t="n">
        <v>225</v>
      </c>
      <c r="K1619" s="114"/>
      <c r="L1619" s="109" t="n">
        <f aca="false">I1619</f>
        <v>1629</v>
      </c>
      <c r="M1619" s="110" t="n">
        <f aca="false">L1619-I1619</f>
        <v>0</v>
      </c>
    </row>
    <row r="1620" customFormat="false" ht="12.75" hidden="false" customHeight="false" outlineLevel="2" collapsed="false">
      <c r="A1620" s="111" t="s">
        <v>6306</v>
      </c>
      <c r="B1620" s="13" t="s">
        <v>7189</v>
      </c>
      <c r="C1620" s="12" t="s">
        <v>74</v>
      </c>
      <c r="D1620" s="112" t="s">
        <v>7190</v>
      </c>
      <c r="E1620" s="113" t="n">
        <v>6</v>
      </c>
      <c r="F1620" s="114" t="n">
        <v>6</v>
      </c>
      <c r="G1620" s="115" t="n">
        <v>0</v>
      </c>
      <c r="H1620" s="113" t="n">
        <v>936</v>
      </c>
      <c r="I1620" s="116" t="n">
        <v>944</v>
      </c>
      <c r="J1620" s="117" t="n">
        <v>8</v>
      </c>
      <c r="K1620" s="114"/>
      <c r="L1620" s="109" t="n">
        <f aca="false">I1620</f>
        <v>944</v>
      </c>
      <c r="M1620" s="110" t="n">
        <f aca="false">L1620-I1620</f>
        <v>0</v>
      </c>
    </row>
    <row r="1621" customFormat="false" ht="12.75" hidden="false" customHeight="false" outlineLevel="2" collapsed="false">
      <c r="A1621" s="111" t="s">
        <v>6306</v>
      </c>
      <c r="B1621" s="13" t="s">
        <v>7193</v>
      </c>
      <c r="C1621" s="12" t="s">
        <v>74</v>
      </c>
      <c r="D1621" s="112" t="s">
        <v>7194</v>
      </c>
      <c r="E1621" s="113" t="n">
        <v>21</v>
      </c>
      <c r="F1621" s="114" t="n">
        <v>17</v>
      </c>
      <c r="G1621" s="115" t="n">
        <v>-4</v>
      </c>
      <c r="H1621" s="113" t="n">
        <v>3275</v>
      </c>
      <c r="I1621" s="116" t="n">
        <v>3090</v>
      </c>
      <c r="J1621" s="117" t="n">
        <v>-185</v>
      </c>
      <c r="K1621" s="114"/>
      <c r="L1621" s="109" t="n">
        <f aca="false">I1621</f>
        <v>3090</v>
      </c>
      <c r="M1621" s="110" t="n">
        <f aca="false">L1621-I1621</f>
        <v>0</v>
      </c>
    </row>
    <row r="1622" customFormat="false" ht="12.75" hidden="false" customHeight="false" outlineLevel="2" collapsed="false">
      <c r="A1622" s="111" t="s">
        <v>6306</v>
      </c>
      <c r="B1622" s="13" t="s">
        <v>7197</v>
      </c>
      <c r="C1622" s="12" t="s">
        <v>74</v>
      </c>
      <c r="D1622" s="112" t="s">
        <v>7198</v>
      </c>
      <c r="E1622" s="113" t="n">
        <v>22</v>
      </c>
      <c r="F1622" s="114" t="n">
        <v>21</v>
      </c>
      <c r="G1622" s="115" t="n">
        <v>-1</v>
      </c>
      <c r="H1622" s="113" t="n">
        <v>3431</v>
      </c>
      <c r="I1622" s="116" t="n">
        <v>3407</v>
      </c>
      <c r="J1622" s="117" t="n">
        <v>-24</v>
      </c>
      <c r="K1622" s="114"/>
      <c r="L1622" s="109" t="n">
        <f aca="false">I1622</f>
        <v>3407</v>
      </c>
      <c r="M1622" s="110" t="n">
        <f aca="false">L1622-I1622</f>
        <v>0</v>
      </c>
    </row>
    <row r="1623" customFormat="false" ht="12.75" hidden="false" customHeight="false" outlineLevel="2" collapsed="false">
      <c r="A1623" s="111" t="s">
        <v>6306</v>
      </c>
      <c r="B1623" s="13" t="s">
        <v>7201</v>
      </c>
      <c r="C1623" s="12" t="s">
        <v>74</v>
      </c>
      <c r="D1623" s="112" t="s">
        <v>7202</v>
      </c>
      <c r="E1623" s="113" t="n">
        <v>4</v>
      </c>
      <c r="F1623" s="114" t="n">
        <v>1</v>
      </c>
      <c r="G1623" s="115" t="n">
        <v>-3</v>
      </c>
      <c r="H1623" s="113" t="n">
        <v>624</v>
      </c>
      <c r="I1623" s="116" t="n">
        <v>469</v>
      </c>
      <c r="J1623" s="117" t="n">
        <v>-155</v>
      </c>
      <c r="K1623" s="114"/>
      <c r="L1623" s="109" t="n">
        <f aca="false">I1623</f>
        <v>469</v>
      </c>
      <c r="M1623" s="110" t="n">
        <f aca="false">L1623-I1623</f>
        <v>0</v>
      </c>
    </row>
    <row r="1624" customFormat="false" ht="12.75" hidden="false" customHeight="false" outlineLevel="2" collapsed="false">
      <c r="A1624" s="111" t="s">
        <v>6306</v>
      </c>
      <c r="B1624" s="13" t="s">
        <v>7205</v>
      </c>
      <c r="C1624" s="12" t="s">
        <v>74</v>
      </c>
      <c r="D1624" s="112" t="s">
        <v>7206</v>
      </c>
      <c r="E1624" s="113" t="n">
        <v>0</v>
      </c>
      <c r="F1624" s="114" t="n">
        <v>2</v>
      </c>
      <c r="G1624" s="115" t="n">
        <v>2</v>
      </c>
      <c r="H1624" s="113" t="n">
        <v>0</v>
      </c>
      <c r="I1624" s="116" t="n">
        <v>107</v>
      </c>
      <c r="J1624" s="117" t="n">
        <v>107</v>
      </c>
      <c r="K1624" s="114"/>
      <c r="L1624" s="109" t="n">
        <f aca="false">I1624</f>
        <v>107</v>
      </c>
      <c r="M1624" s="110" t="n">
        <f aca="false">L1624-I1624</f>
        <v>0</v>
      </c>
    </row>
    <row r="1625" customFormat="false" ht="12.75" hidden="false" customHeight="false" outlineLevel="2" collapsed="false">
      <c r="A1625" s="111" t="s">
        <v>6306</v>
      </c>
      <c r="B1625" s="13" t="s">
        <v>7209</v>
      </c>
      <c r="C1625" s="12" t="s">
        <v>74</v>
      </c>
      <c r="D1625" s="112" t="s">
        <v>7210</v>
      </c>
      <c r="E1625" s="113" t="n">
        <v>3</v>
      </c>
      <c r="F1625" s="114" t="n">
        <v>5</v>
      </c>
      <c r="G1625" s="115" t="n">
        <v>2</v>
      </c>
      <c r="H1625" s="113" t="n">
        <v>468</v>
      </c>
      <c r="I1625" s="116" t="n">
        <v>578</v>
      </c>
      <c r="J1625" s="117" t="n">
        <v>110</v>
      </c>
      <c r="K1625" s="114"/>
      <c r="L1625" s="109" t="n">
        <f aca="false">I1625</f>
        <v>578</v>
      </c>
      <c r="M1625" s="110" t="n">
        <f aca="false">L1625-I1625</f>
        <v>0</v>
      </c>
    </row>
    <row r="1626" customFormat="false" ht="12.75" hidden="false" customHeight="false" outlineLevel="2" collapsed="false">
      <c r="A1626" s="111" t="s">
        <v>6306</v>
      </c>
      <c r="B1626" s="13" t="s">
        <v>7213</v>
      </c>
      <c r="C1626" s="12" t="s">
        <v>74</v>
      </c>
      <c r="D1626" s="112" t="s">
        <v>4374</v>
      </c>
      <c r="E1626" s="113" t="n">
        <v>11</v>
      </c>
      <c r="F1626" s="114" t="n">
        <v>4</v>
      </c>
      <c r="G1626" s="115" t="n">
        <v>-7</v>
      </c>
      <c r="H1626" s="113" t="n">
        <v>1716</v>
      </c>
      <c r="I1626" s="116" t="n">
        <v>1357</v>
      </c>
      <c r="J1626" s="117" t="n">
        <v>-359</v>
      </c>
      <c r="K1626" s="114"/>
      <c r="L1626" s="109" t="n">
        <f aca="false">I1626</f>
        <v>1357</v>
      </c>
      <c r="M1626" s="110" t="n">
        <f aca="false">L1626-I1626</f>
        <v>0</v>
      </c>
    </row>
    <row r="1627" customFormat="false" ht="12.75" hidden="false" customHeight="false" outlineLevel="2" collapsed="false">
      <c r="A1627" s="111" t="s">
        <v>6306</v>
      </c>
      <c r="B1627" s="13" t="s">
        <v>7215</v>
      </c>
      <c r="C1627" s="12" t="s">
        <v>74</v>
      </c>
      <c r="D1627" s="112" t="s">
        <v>7216</v>
      </c>
      <c r="E1627" s="113" t="n">
        <v>3</v>
      </c>
      <c r="F1627" s="114" t="n">
        <v>5</v>
      </c>
      <c r="G1627" s="115" t="n">
        <v>2</v>
      </c>
      <c r="H1627" s="113" t="n">
        <v>468</v>
      </c>
      <c r="I1627" s="116" t="n">
        <v>578</v>
      </c>
      <c r="J1627" s="117" t="n">
        <v>110</v>
      </c>
      <c r="K1627" s="114"/>
      <c r="L1627" s="109" t="n">
        <f aca="false">I1627</f>
        <v>578</v>
      </c>
      <c r="M1627" s="110" t="n">
        <f aca="false">L1627-I1627</f>
        <v>0</v>
      </c>
    </row>
    <row r="1628" customFormat="false" ht="12.75" hidden="false" customHeight="false" outlineLevel="2" collapsed="false">
      <c r="A1628" s="111" t="s">
        <v>6306</v>
      </c>
      <c r="B1628" s="13" t="s">
        <v>7219</v>
      </c>
      <c r="C1628" s="12" t="s">
        <v>74</v>
      </c>
      <c r="D1628" s="112" t="s">
        <v>7220</v>
      </c>
      <c r="E1628" s="113" t="n">
        <v>62</v>
      </c>
      <c r="F1628" s="114" t="n">
        <v>58</v>
      </c>
      <c r="G1628" s="115" t="n">
        <v>-4</v>
      </c>
      <c r="H1628" s="113" t="n">
        <v>9670</v>
      </c>
      <c r="I1628" s="116" t="n">
        <v>9538</v>
      </c>
      <c r="J1628" s="117" t="n">
        <v>-132</v>
      </c>
      <c r="K1628" s="114"/>
      <c r="L1628" s="109" t="n">
        <f aca="false">I1628</f>
        <v>9538</v>
      </c>
      <c r="M1628" s="110" t="n">
        <f aca="false">L1628-I1628</f>
        <v>0</v>
      </c>
    </row>
    <row r="1629" customFormat="false" ht="12.75" hidden="false" customHeight="false" outlineLevel="2" collapsed="false">
      <c r="A1629" s="111" t="s">
        <v>6306</v>
      </c>
      <c r="B1629" s="13" t="s">
        <v>7223</v>
      </c>
      <c r="C1629" s="12" t="s">
        <v>74</v>
      </c>
      <c r="D1629" s="112" t="s">
        <v>7224</v>
      </c>
      <c r="E1629" s="113" t="n">
        <v>29</v>
      </c>
      <c r="F1629" s="114" t="n">
        <v>26</v>
      </c>
      <c r="G1629" s="115" t="n">
        <v>-3</v>
      </c>
      <c r="H1629" s="113" t="n">
        <v>4523</v>
      </c>
      <c r="I1629" s="116" t="n">
        <v>4401</v>
      </c>
      <c r="J1629" s="117" t="n">
        <v>-122</v>
      </c>
      <c r="K1629" s="114"/>
      <c r="L1629" s="109" t="n">
        <f aca="false">I1629</f>
        <v>4401</v>
      </c>
      <c r="M1629" s="110" t="n">
        <f aca="false">L1629-I1629</f>
        <v>0</v>
      </c>
    </row>
    <row r="1630" customFormat="false" ht="12.75" hidden="false" customHeight="false" outlineLevel="2" collapsed="false">
      <c r="A1630" s="111" t="s">
        <v>6306</v>
      </c>
      <c r="B1630" s="13" t="s">
        <v>7227</v>
      </c>
      <c r="C1630" s="12" t="s">
        <v>74</v>
      </c>
      <c r="D1630" s="112" t="s">
        <v>7228</v>
      </c>
      <c r="E1630" s="113" t="n">
        <v>30</v>
      </c>
      <c r="F1630" s="114" t="n">
        <v>24</v>
      </c>
      <c r="G1630" s="115" t="n">
        <v>-6</v>
      </c>
      <c r="H1630" s="113" t="n">
        <v>4679</v>
      </c>
      <c r="I1630" s="116" t="n">
        <v>4398</v>
      </c>
      <c r="J1630" s="117" t="n">
        <v>-281</v>
      </c>
      <c r="K1630" s="114"/>
      <c r="L1630" s="109" t="n">
        <f aca="false">I1630</f>
        <v>4398</v>
      </c>
      <c r="M1630" s="110" t="n">
        <f aca="false">L1630-I1630</f>
        <v>0</v>
      </c>
    </row>
    <row r="1631" customFormat="false" ht="12.75" hidden="false" customHeight="false" outlineLevel="2" collapsed="false">
      <c r="A1631" s="111" t="s">
        <v>6306</v>
      </c>
      <c r="B1631" s="13" t="s">
        <v>7231</v>
      </c>
      <c r="C1631" s="12" t="s">
        <v>74</v>
      </c>
      <c r="D1631" s="112" t="s">
        <v>7232</v>
      </c>
      <c r="E1631" s="113" t="n">
        <v>9</v>
      </c>
      <c r="F1631" s="114" t="n">
        <v>24</v>
      </c>
      <c r="G1631" s="115" t="n">
        <v>15</v>
      </c>
      <c r="H1631" s="113" t="n">
        <v>1404</v>
      </c>
      <c r="I1631" s="116" t="n">
        <v>2215</v>
      </c>
      <c r="J1631" s="117" t="n">
        <v>811</v>
      </c>
      <c r="K1631" s="114"/>
      <c r="L1631" s="109" t="n">
        <f aca="false">I1631</f>
        <v>2215</v>
      </c>
      <c r="M1631" s="110" t="n">
        <f aca="false">L1631-I1631</f>
        <v>0</v>
      </c>
    </row>
    <row r="1632" customFormat="false" ht="12.75" hidden="false" customHeight="false" outlineLevel="2" collapsed="false">
      <c r="A1632" s="111" t="s">
        <v>6306</v>
      </c>
      <c r="B1632" s="13" t="s">
        <v>7235</v>
      </c>
      <c r="C1632" s="12" t="s">
        <v>74</v>
      </c>
      <c r="D1632" s="112" t="s">
        <v>7236</v>
      </c>
      <c r="E1632" s="113" t="n">
        <v>4</v>
      </c>
      <c r="F1632" s="114" t="n">
        <v>5</v>
      </c>
      <c r="G1632" s="115" t="n">
        <v>1</v>
      </c>
      <c r="H1632" s="113" t="n">
        <v>624</v>
      </c>
      <c r="I1632" s="116" t="n">
        <v>682</v>
      </c>
      <c r="J1632" s="117" t="n">
        <v>58</v>
      </c>
      <c r="K1632" s="114"/>
      <c r="L1632" s="109" t="n">
        <f aca="false">I1632</f>
        <v>682</v>
      </c>
      <c r="M1632" s="110" t="n">
        <f aca="false">L1632-I1632</f>
        <v>0</v>
      </c>
    </row>
    <row r="1633" customFormat="false" ht="12.75" hidden="false" customHeight="false" outlineLevel="2" collapsed="false">
      <c r="A1633" s="111" t="s">
        <v>6306</v>
      </c>
      <c r="B1633" s="13" t="s">
        <v>7239</v>
      </c>
      <c r="C1633" s="12" t="s">
        <v>74</v>
      </c>
      <c r="D1633" s="112" t="s">
        <v>7240</v>
      </c>
      <c r="E1633" s="113" t="n">
        <v>6</v>
      </c>
      <c r="F1633" s="114" t="n">
        <v>9</v>
      </c>
      <c r="G1633" s="115" t="n">
        <v>3</v>
      </c>
      <c r="H1633" s="113" t="n">
        <v>936</v>
      </c>
      <c r="I1633" s="116" t="n">
        <v>1104</v>
      </c>
      <c r="J1633" s="117" t="n">
        <v>168</v>
      </c>
      <c r="K1633" s="114"/>
      <c r="L1633" s="109" t="n">
        <f aca="false">I1633</f>
        <v>1104</v>
      </c>
      <c r="M1633" s="110" t="n">
        <f aca="false">L1633-I1633</f>
        <v>0</v>
      </c>
    </row>
    <row r="1634" customFormat="false" ht="12.75" hidden="false" customHeight="false" outlineLevel="2" collapsed="false">
      <c r="A1634" s="111" t="s">
        <v>6306</v>
      </c>
      <c r="B1634" s="13" t="s">
        <v>7243</v>
      </c>
      <c r="C1634" s="12" t="s">
        <v>74</v>
      </c>
      <c r="D1634" s="112" t="s">
        <v>7244</v>
      </c>
      <c r="E1634" s="113" t="n">
        <v>11</v>
      </c>
      <c r="F1634" s="114" t="n">
        <v>7</v>
      </c>
      <c r="G1634" s="115" t="n">
        <v>-4</v>
      </c>
      <c r="H1634" s="113" t="n">
        <v>1716</v>
      </c>
      <c r="I1634" s="116" t="n">
        <v>1517</v>
      </c>
      <c r="J1634" s="117" t="n">
        <v>-199</v>
      </c>
      <c r="K1634" s="114"/>
      <c r="L1634" s="109" t="n">
        <f aca="false">I1634</f>
        <v>1517</v>
      </c>
      <c r="M1634" s="110" t="n">
        <f aca="false">L1634-I1634</f>
        <v>0</v>
      </c>
    </row>
    <row r="1635" customFormat="false" ht="12.75" hidden="false" customHeight="false" outlineLevel="2" collapsed="false">
      <c r="A1635" s="111" t="s">
        <v>6306</v>
      </c>
      <c r="B1635" s="13" t="s">
        <v>7247</v>
      </c>
      <c r="C1635" s="12" t="s">
        <v>74</v>
      </c>
      <c r="D1635" s="112" t="s">
        <v>7248</v>
      </c>
      <c r="E1635" s="113" t="n">
        <v>20</v>
      </c>
      <c r="F1635" s="114" t="n">
        <v>17</v>
      </c>
      <c r="G1635" s="115" t="n">
        <v>-3</v>
      </c>
      <c r="H1635" s="113" t="n">
        <v>3119</v>
      </c>
      <c r="I1635" s="116" t="n">
        <v>2986</v>
      </c>
      <c r="J1635" s="117" t="n">
        <v>-133</v>
      </c>
      <c r="K1635" s="114"/>
      <c r="L1635" s="109" t="n">
        <f aca="false">I1635</f>
        <v>2986</v>
      </c>
      <c r="M1635" s="110" t="n">
        <f aca="false">L1635-I1635</f>
        <v>0</v>
      </c>
    </row>
    <row r="1636" customFormat="false" ht="12.75" hidden="false" customHeight="false" outlineLevel="2" collapsed="false">
      <c r="A1636" s="111" t="s">
        <v>6306</v>
      </c>
      <c r="B1636" s="13" t="s">
        <v>7251</v>
      </c>
      <c r="C1636" s="12" t="s">
        <v>74</v>
      </c>
      <c r="D1636" s="112" t="s">
        <v>7252</v>
      </c>
      <c r="E1636" s="113" t="n">
        <v>8</v>
      </c>
      <c r="F1636" s="114" t="n">
        <v>14</v>
      </c>
      <c r="G1636" s="115" t="n">
        <v>6</v>
      </c>
      <c r="H1636" s="113" t="n">
        <v>1248</v>
      </c>
      <c r="I1636" s="116" t="n">
        <v>1578</v>
      </c>
      <c r="J1636" s="117" t="n">
        <v>330</v>
      </c>
      <c r="K1636" s="114"/>
      <c r="L1636" s="109" t="n">
        <f aca="false">I1636</f>
        <v>1578</v>
      </c>
      <c r="M1636" s="110" t="n">
        <f aca="false">L1636-I1636</f>
        <v>0</v>
      </c>
    </row>
    <row r="1637" customFormat="false" ht="12.75" hidden="false" customHeight="false" outlineLevel="2" collapsed="false">
      <c r="A1637" s="111" t="s">
        <v>6306</v>
      </c>
      <c r="B1637" s="13" t="s">
        <v>7255</v>
      </c>
      <c r="C1637" s="12" t="s">
        <v>74</v>
      </c>
      <c r="D1637" s="112" t="s">
        <v>7256</v>
      </c>
      <c r="E1637" s="113" t="n">
        <v>13</v>
      </c>
      <c r="F1637" s="114" t="n">
        <v>13</v>
      </c>
      <c r="G1637" s="115" t="n">
        <v>0</v>
      </c>
      <c r="H1637" s="113" t="n">
        <v>2028</v>
      </c>
      <c r="I1637" s="116" t="n">
        <v>2045</v>
      </c>
      <c r="J1637" s="117" t="n">
        <v>17</v>
      </c>
      <c r="K1637" s="114"/>
      <c r="L1637" s="109" t="n">
        <f aca="false">I1637</f>
        <v>2045</v>
      </c>
      <c r="M1637" s="110" t="n">
        <f aca="false">L1637-I1637</f>
        <v>0</v>
      </c>
    </row>
    <row r="1638" customFormat="false" ht="12.75" hidden="false" customHeight="false" outlineLevel="2" collapsed="false">
      <c r="A1638" s="111" t="s">
        <v>6306</v>
      </c>
      <c r="B1638" s="13" t="s">
        <v>7259</v>
      </c>
      <c r="C1638" s="12" t="s">
        <v>74</v>
      </c>
      <c r="D1638" s="112" t="s">
        <v>7260</v>
      </c>
      <c r="E1638" s="113" t="n">
        <v>11</v>
      </c>
      <c r="F1638" s="114" t="n">
        <v>7</v>
      </c>
      <c r="G1638" s="115" t="n">
        <v>-4</v>
      </c>
      <c r="H1638" s="113" t="n">
        <v>1716</v>
      </c>
      <c r="I1638" s="116" t="n">
        <v>1517</v>
      </c>
      <c r="J1638" s="117" t="n">
        <v>-199</v>
      </c>
      <c r="K1638" s="114"/>
      <c r="L1638" s="109" t="n">
        <f aca="false">I1638</f>
        <v>1517</v>
      </c>
      <c r="M1638" s="110" t="n">
        <f aca="false">L1638-I1638</f>
        <v>0</v>
      </c>
    </row>
    <row r="1639" customFormat="false" ht="12.75" hidden="false" customHeight="false" outlineLevel="2" collapsed="false">
      <c r="A1639" s="111" t="s">
        <v>6306</v>
      </c>
      <c r="B1639" s="13" t="s">
        <v>7263</v>
      </c>
      <c r="C1639" s="12" t="s">
        <v>74</v>
      </c>
      <c r="D1639" s="112" t="s">
        <v>7264</v>
      </c>
      <c r="E1639" s="113" t="n">
        <v>112</v>
      </c>
      <c r="F1639" s="114" t="n">
        <v>91</v>
      </c>
      <c r="G1639" s="115" t="n">
        <v>-21</v>
      </c>
      <c r="H1639" s="113" t="n">
        <v>17468</v>
      </c>
      <c r="I1639" s="116" t="n">
        <v>16495</v>
      </c>
      <c r="J1639" s="117" t="n">
        <v>-973</v>
      </c>
      <c r="K1639" s="114"/>
      <c r="L1639" s="109" t="n">
        <f aca="false">I1639</f>
        <v>16495</v>
      </c>
      <c r="M1639" s="110" t="n">
        <f aca="false">L1639-I1639</f>
        <v>0</v>
      </c>
    </row>
    <row r="1640" customFormat="false" ht="12.75" hidden="false" customHeight="false" outlineLevel="2" collapsed="false">
      <c r="A1640" s="111" t="s">
        <v>6306</v>
      </c>
      <c r="B1640" s="13" t="s">
        <v>7268</v>
      </c>
      <c r="C1640" s="12" t="s">
        <v>74</v>
      </c>
      <c r="D1640" s="112" t="s">
        <v>7269</v>
      </c>
      <c r="E1640" s="113" t="n">
        <v>1</v>
      </c>
      <c r="F1640" s="114" t="n">
        <v>2</v>
      </c>
      <c r="G1640" s="115" t="n">
        <v>1</v>
      </c>
      <c r="H1640" s="113" t="n">
        <v>156</v>
      </c>
      <c r="I1640" s="116" t="n">
        <v>211</v>
      </c>
      <c r="J1640" s="117" t="n">
        <v>55</v>
      </c>
      <c r="K1640" s="114"/>
      <c r="L1640" s="109" t="n">
        <f aca="false">I1640</f>
        <v>211</v>
      </c>
      <c r="M1640" s="110" t="n">
        <f aca="false">L1640-I1640</f>
        <v>0</v>
      </c>
    </row>
    <row r="1641" customFormat="false" ht="12.75" hidden="false" customHeight="false" outlineLevel="2" collapsed="false">
      <c r="A1641" s="111" t="s">
        <v>6306</v>
      </c>
      <c r="B1641" s="13" t="s">
        <v>7272</v>
      </c>
      <c r="C1641" s="12" t="s">
        <v>74</v>
      </c>
      <c r="D1641" s="112" t="s">
        <v>7273</v>
      </c>
      <c r="E1641" s="113" t="n">
        <v>5</v>
      </c>
      <c r="F1641" s="114" t="n">
        <v>8</v>
      </c>
      <c r="G1641" s="115" t="n">
        <v>3</v>
      </c>
      <c r="H1641" s="113" t="n">
        <v>780</v>
      </c>
      <c r="I1641" s="116" t="n">
        <v>946</v>
      </c>
      <c r="J1641" s="117" t="n">
        <v>166</v>
      </c>
      <c r="K1641" s="114"/>
      <c r="L1641" s="109" t="n">
        <f aca="false">I1641</f>
        <v>946</v>
      </c>
      <c r="M1641" s="110" t="n">
        <f aca="false">L1641-I1641</f>
        <v>0</v>
      </c>
    </row>
    <row r="1642" customFormat="false" ht="12.75" hidden="false" customHeight="false" outlineLevel="2" collapsed="false">
      <c r="A1642" s="111" t="s">
        <v>6306</v>
      </c>
      <c r="B1642" s="13" t="s">
        <v>7276</v>
      </c>
      <c r="C1642" s="12" t="s">
        <v>74</v>
      </c>
      <c r="D1642" s="112" t="s">
        <v>6484</v>
      </c>
      <c r="E1642" s="113" t="n">
        <v>8</v>
      </c>
      <c r="F1642" s="114" t="n">
        <v>6</v>
      </c>
      <c r="G1642" s="115" t="n">
        <v>-2</v>
      </c>
      <c r="H1642" s="113" t="n">
        <v>1248</v>
      </c>
      <c r="I1642" s="116" t="n">
        <v>1152</v>
      </c>
      <c r="J1642" s="117" t="n">
        <v>-96</v>
      </c>
      <c r="K1642" s="114"/>
      <c r="L1642" s="109" t="n">
        <f aca="false">I1642</f>
        <v>1152</v>
      </c>
      <c r="M1642" s="110" t="n">
        <f aca="false">L1642-I1642</f>
        <v>0</v>
      </c>
    </row>
    <row r="1643" customFormat="false" ht="12.75" hidden="false" customHeight="false" outlineLevel="2" collapsed="false">
      <c r="A1643" s="111" t="s">
        <v>6306</v>
      </c>
      <c r="B1643" s="13" t="s">
        <v>7278</v>
      </c>
      <c r="C1643" s="12" t="s">
        <v>74</v>
      </c>
      <c r="D1643" s="112" t="s">
        <v>7279</v>
      </c>
      <c r="E1643" s="113" t="n">
        <v>15</v>
      </c>
      <c r="F1643" s="114" t="n">
        <v>14</v>
      </c>
      <c r="G1643" s="115" t="n">
        <v>-1</v>
      </c>
      <c r="H1643" s="113" t="n">
        <v>2340</v>
      </c>
      <c r="I1643" s="116" t="n">
        <v>2306</v>
      </c>
      <c r="J1643" s="117" t="n">
        <v>-34</v>
      </c>
      <c r="K1643" s="114"/>
      <c r="L1643" s="109" t="n">
        <f aca="false">I1643</f>
        <v>2306</v>
      </c>
      <c r="M1643" s="110" t="n">
        <f aca="false">L1643-I1643</f>
        <v>0</v>
      </c>
    </row>
    <row r="1644" customFormat="false" ht="12.75" hidden="false" customHeight="false" outlineLevel="2" collapsed="false">
      <c r="A1644" s="111" t="s">
        <v>6306</v>
      </c>
      <c r="B1644" s="13" t="s">
        <v>7282</v>
      </c>
      <c r="C1644" s="12" t="s">
        <v>74</v>
      </c>
      <c r="D1644" s="112" t="s">
        <v>7283</v>
      </c>
      <c r="E1644" s="113" t="n">
        <v>4</v>
      </c>
      <c r="F1644" s="114" t="n">
        <v>0</v>
      </c>
      <c r="G1644" s="115" t="n">
        <v>-4</v>
      </c>
      <c r="H1644" s="113" t="n">
        <v>624</v>
      </c>
      <c r="I1644" s="116" t="n">
        <v>416</v>
      </c>
      <c r="J1644" s="117" t="n">
        <v>-208</v>
      </c>
      <c r="K1644" s="114"/>
      <c r="L1644" s="109" t="n">
        <f aca="false">I1644</f>
        <v>416</v>
      </c>
      <c r="M1644" s="110" t="n">
        <f aca="false">L1644-I1644</f>
        <v>0</v>
      </c>
    </row>
    <row r="1645" customFormat="false" ht="12.75" hidden="false" customHeight="false" outlineLevel="2" collapsed="false">
      <c r="A1645" s="111" t="s">
        <v>6306</v>
      </c>
      <c r="B1645" s="13" t="s">
        <v>7286</v>
      </c>
      <c r="C1645" s="12" t="s">
        <v>74</v>
      </c>
      <c r="D1645" s="112" t="s">
        <v>7287</v>
      </c>
      <c r="E1645" s="113" t="n">
        <v>4</v>
      </c>
      <c r="F1645" s="114" t="n">
        <v>9</v>
      </c>
      <c r="G1645" s="115" t="n">
        <v>5</v>
      </c>
      <c r="H1645" s="113" t="n">
        <v>624</v>
      </c>
      <c r="I1645" s="116" t="n">
        <v>896</v>
      </c>
      <c r="J1645" s="117" t="n">
        <v>272</v>
      </c>
      <c r="K1645" s="114"/>
      <c r="L1645" s="109" t="n">
        <f aca="false">I1645</f>
        <v>896</v>
      </c>
      <c r="M1645" s="110" t="n">
        <f aca="false">L1645-I1645</f>
        <v>0</v>
      </c>
    </row>
    <row r="1646" customFormat="false" ht="12.75" hidden="false" customHeight="false" outlineLevel="2" collapsed="false">
      <c r="A1646" s="111" t="s">
        <v>6306</v>
      </c>
      <c r="B1646" s="13" t="s">
        <v>7290</v>
      </c>
      <c r="C1646" s="12" t="s">
        <v>74</v>
      </c>
      <c r="D1646" s="112" t="s">
        <v>6508</v>
      </c>
      <c r="E1646" s="113" t="n">
        <v>3</v>
      </c>
      <c r="F1646" s="114" t="n">
        <v>4</v>
      </c>
      <c r="G1646" s="115" t="n">
        <v>1</v>
      </c>
      <c r="H1646" s="113" t="n">
        <v>468</v>
      </c>
      <c r="I1646" s="116" t="n">
        <v>525</v>
      </c>
      <c r="J1646" s="117" t="n">
        <v>57</v>
      </c>
      <c r="K1646" s="114"/>
      <c r="L1646" s="109" t="n">
        <f aca="false">I1646</f>
        <v>525</v>
      </c>
      <c r="M1646" s="110" t="n">
        <f aca="false">L1646-I1646</f>
        <v>0</v>
      </c>
    </row>
    <row r="1647" customFormat="false" ht="12.75" hidden="false" customHeight="false" outlineLevel="2" collapsed="false">
      <c r="A1647" s="111" t="s">
        <v>6306</v>
      </c>
      <c r="B1647" s="13" t="s">
        <v>7292</v>
      </c>
      <c r="C1647" s="12" t="s">
        <v>74</v>
      </c>
      <c r="D1647" s="112" t="s">
        <v>7293</v>
      </c>
      <c r="E1647" s="113" t="n">
        <v>9</v>
      </c>
      <c r="F1647" s="114" t="n">
        <v>6</v>
      </c>
      <c r="G1647" s="115" t="n">
        <v>-3</v>
      </c>
      <c r="H1647" s="113" t="n">
        <v>1404</v>
      </c>
      <c r="I1647" s="116" t="n">
        <v>1256</v>
      </c>
      <c r="J1647" s="117" t="n">
        <v>-148</v>
      </c>
      <c r="K1647" s="114"/>
      <c r="L1647" s="109" t="n">
        <f aca="false">I1647</f>
        <v>1256</v>
      </c>
      <c r="M1647" s="110" t="n">
        <f aca="false">L1647-I1647</f>
        <v>0</v>
      </c>
    </row>
    <row r="1648" customFormat="false" ht="12.75" hidden="false" customHeight="false" outlineLevel="2" collapsed="false">
      <c r="A1648" s="111" t="s">
        <v>6306</v>
      </c>
      <c r="B1648" s="13" t="s">
        <v>7296</v>
      </c>
      <c r="C1648" s="12" t="s">
        <v>74</v>
      </c>
      <c r="D1648" s="112" t="s">
        <v>7297</v>
      </c>
      <c r="E1648" s="113" t="n">
        <v>5</v>
      </c>
      <c r="F1648" s="114" t="n">
        <v>8</v>
      </c>
      <c r="G1648" s="115" t="n">
        <v>3</v>
      </c>
      <c r="H1648" s="113" t="n">
        <v>780</v>
      </c>
      <c r="I1648" s="116" t="n">
        <v>946</v>
      </c>
      <c r="J1648" s="117" t="n">
        <v>166</v>
      </c>
      <c r="K1648" s="114"/>
      <c r="L1648" s="109" t="n">
        <f aca="false">I1648</f>
        <v>946</v>
      </c>
      <c r="M1648" s="110" t="n">
        <f aca="false">L1648-I1648</f>
        <v>0</v>
      </c>
    </row>
    <row r="1649" customFormat="false" ht="12.75" hidden="false" customHeight="false" outlineLevel="2" collapsed="false">
      <c r="A1649" s="111" t="s">
        <v>6306</v>
      </c>
      <c r="B1649" s="13" t="s">
        <v>7300</v>
      </c>
      <c r="C1649" s="12" t="s">
        <v>74</v>
      </c>
      <c r="D1649" s="112" t="s">
        <v>7301</v>
      </c>
      <c r="E1649" s="113" t="n">
        <v>5</v>
      </c>
      <c r="F1649" s="114" t="n">
        <v>2</v>
      </c>
      <c r="G1649" s="115" t="n">
        <v>-3</v>
      </c>
      <c r="H1649" s="113" t="n">
        <v>780</v>
      </c>
      <c r="I1649" s="116" t="n">
        <v>626</v>
      </c>
      <c r="J1649" s="117" t="n">
        <v>-154</v>
      </c>
      <c r="K1649" s="114"/>
      <c r="L1649" s="109" t="n">
        <f aca="false">I1649</f>
        <v>626</v>
      </c>
      <c r="M1649" s="110" t="n">
        <f aca="false">L1649-I1649</f>
        <v>0</v>
      </c>
    </row>
    <row r="1650" customFormat="false" ht="12.75" hidden="false" customHeight="false" outlineLevel="2" collapsed="false">
      <c r="A1650" s="111" t="s">
        <v>6306</v>
      </c>
      <c r="B1650" s="13" t="s">
        <v>7304</v>
      </c>
      <c r="C1650" s="12" t="s">
        <v>74</v>
      </c>
      <c r="D1650" s="112" t="s">
        <v>7305</v>
      </c>
      <c r="E1650" s="113" t="n">
        <v>26</v>
      </c>
      <c r="F1650" s="114" t="n">
        <v>29</v>
      </c>
      <c r="G1650" s="115" t="n">
        <v>3</v>
      </c>
      <c r="H1650" s="113" t="n">
        <v>4055</v>
      </c>
      <c r="I1650" s="116" t="n">
        <v>4249</v>
      </c>
      <c r="J1650" s="117" t="n">
        <v>194</v>
      </c>
      <c r="K1650" s="114"/>
      <c r="L1650" s="109" t="n">
        <f aca="false">I1650</f>
        <v>4249</v>
      </c>
      <c r="M1650" s="110" t="n">
        <f aca="false">L1650-I1650</f>
        <v>0</v>
      </c>
    </row>
    <row r="1651" customFormat="false" ht="12.75" hidden="false" customHeight="false" outlineLevel="2" collapsed="false">
      <c r="A1651" s="111" t="s">
        <v>6306</v>
      </c>
      <c r="B1651" s="13" t="s">
        <v>7308</v>
      </c>
      <c r="C1651" s="12" t="s">
        <v>74</v>
      </c>
      <c r="D1651" s="112" t="s">
        <v>7309</v>
      </c>
      <c r="E1651" s="113" t="n">
        <v>7</v>
      </c>
      <c r="F1651" s="114" t="n">
        <v>2</v>
      </c>
      <c r="G1651" s="115" t="n">
        <v>-5</v>
      </c>
      <c r="H1651" s="113" t="n">
        <v>1092</v>
      </c>
      <c r="I1651" s="116" t="n">
        <v>834</v>
      </c>
      <c r="J1651" s="117" t="n">
        <v>-258</v>
      </c>
      <c r="K1651" s="114"/>
      <c r="L1651" s="109" t="n">
        <f aca="false">I1651</f>
        <v>834</v>
      </c>
      <c r="M1651" s="110" t="n">
        <f aca="false">L1651-I1651</f>
        <v>0</v>
      </c>
    </row>
    <row r="1652" customFormat="false" ht="12.75" hidden="false" customHeight="false" outlineLevel="2" collapsed="false">
      <c r="A1652" s="111" t="s">
        <v>6306</v>
      </c>
      <c r="B1652" s="13" t="s">
        <v>7312</v>
      </c>
      <c r="C1652" s="12" t="s">
        <v>74</v>
      </c>
      <c r="D1652" s="112" t="s">
        <v>7313</v>
      </c>
      <c r="E1652" s="113" t="n">
        <v>37</v>
      </c>
      <c r="F1652" s="114" t="n">
        <v>38</v>
      </c>
      <c r="G1652" s="115" t="n">
        <v>1</v>
      </c>
      <c r="H1652" s="113" t="n">
        <v>5771</v>
      </c>
      <c r="I1652" s="116" t="n">
        <v>5872</v>
      </c>
      <c r="J1652" s="117" t="n">
        <v>101</v>
      </c>
      <c r="K1652" s="114"/>
      <c r="L1652" s="109" t="n">
        <f aca="false">I1652</f>
        <v>5872</v>
      </c>
      <c r="M1652" s="110" t="n">
        <f aca="false">L1652-I1652</f>
        <v>0</v>
      </c>
    </row>
    <row r="1653" customFormat="false" ht="12.75" hidden="false" customHeight="false" outlineLevel="2" collapsed="false">
      <c r="A1653" s="111" t="s">
        <v>6306</v>
      </c>
      <c r="B1653" s="13" t="s">
        <v>7316</v>
      </c>
      <c r="C1653" s="12" t="s">
        <v>74</v>
      </c>
      <c r="D1653" s="112" t="s">
        <v>7317</v>
      </c>
      <c r="E1653" s="113" t="n">
        <v>11</v>
      </c>
      <c r="F1653" s="114" t="n">
        <v>11</v>
      </c>
      <c r="G1653" s="115" t="n">
        <v>0</v>
      </c>
      <c r="H1653" s="113" t="n">
        <v>1716</v>
      </c>
      <c r="I1653" s="116" t="n">
        <v>1730</v>
      </c>
      <c r="J1653" s="117" t="n">
        <v>14</v>
      </c>
      <c r="K1653" s="114"/>
      <c r="L1653" s="109" t="n">
        <f aca="false">I1653</f>
        <v>1730</v>
      </c>
      <c r="M1653" s="110" t="n">
        <f aca="false">L1653-I1653</f>
        <v>0</v>
      </c>
    </row>
    <row r="1654" customFormat="false" ht="12.75" hidden="false" customHeight="false" outlineLevel="2" collapsed="false">
      <c r="A1654" s="111" t="s">
        <v>6306</v>
      </c>
      <c r="B1654" s="13" t="s">
        <v>7320</v>
      </c>
      <c r="C1654" s="12" t="s">
        <v>74</v>
      </c>
      <c r="D1654" s="112" t="s">
        <v>2817</v>
      </c>
      <c r="E1654" s="113" t="n">
        <v>9</v>
      </c>
      <c r="F1654" s="114" t="n">
        <v>11</v>
      </c>
      <c r="G1654" s="115" t="n">
        <v>2</v>
      </c>
      <c r="H1654" s="113" t="n">
        <v>1404</v>
      </c>
      <c r="I1654" s="116" t="n">
        <v>1522</v>
      </c>
      <c r="J1654" s="117" t="n">
        <v>118</v>
      </c>
      <c r="K1654" s="114"/>
      <c r="L1654" s="109" t="n">
        <f aca="false">I1654</f>
        <v>1522</v>
      </c>
      <c r="M1654" s="110" t="n">
        <f aca="false">L1654-I1654</f>
        <v>0</v>
      </c>
    </row>
    <row r="1655" customFormat="false" ht="12.75" hidden="false" customHeight="false" outlineLevel="2" collapsed="false">
      <c r="A1655" s="111" t="s">
        <v>6306</v>
      </c>
      <c r="B1655" s="13" t="s">
        <v>7322</v>
      </c>
      <c r="C1655" s="12" t="s">
        <v>74</v>
      </c>
      <c r="D1655" s="112" t="s">
        <v>7323</v>
      </c>
      <c r="E1655" s="113" t="n">
        <v>7</v>
      </c>
      <c r="F1655" s="114" t="n">
        <v>6</v>
      </c>
      <c r="G1655" s="115" t="n">
        <v>-1</v>
      </c>
      <c r="H1655" s="113" t="n">
        <v>1092</v>
      </c>
      <c r="I1655" s="116" t="n">
        <v>1048</v>
      </c>
      <c r="J1655" s="117" t="n">
        <v>-44</v>
      </c>
      <c r="K1655" s="114"/>
      <c r="L1655" s="109" t="n">
        <f aca="false">I1655</f>
        <v>1048</v>
      </c>
      <c r="M1655" s="110" t="n">
        <f aca="false">L1655-I1655</f>
        <v>0</v>
      </c>
    </row>
    <row r="1656" customFormat="false" ht="12.75" hidden="false" customHeight="false" outlineLevel="2" collapsed="false">
      <c r="A1656" s="111" t="s">
        <v>6306</v>
      </c>
      <c r="B1656" s="13" t="s">
        <v>7326</v>
      </c>
      <c r="C1656" s="12" t="s">
        <v>74</v>
      </c>
      <c r="D1656" s="112" t="s">
        <v>7327</v>
      </c>
      <c r="E1656" s="113" t="n">
        <v>6</v>
      </c>
      <c r="F1656" s="114" t="n">
        <v>8</v>
      </c>
      <c r="G1656" s="115" t="n">
        <v>2</v>
      </c>
      <c r="H1656" s="113" t="n">
        <v>936</v>
      </c>
      <c r="I1656" s="116" t="n">
        <v>1050</v>
      </c>
      <c r="J1656" s="117" t="n">
        <v>114</v>
      </c>
      <c r="K1656" s="114"/>
      <c r="L1656" s="109" t="n">
        <f aca="false">I1656</f>
        <v>1050</v>
      </c>
      <c r="M1656" s="110" t="n">
        <f aca="false">L1656-I1656</f>
        <v>0</v>
      </c>
    </row>
    <row r="1657" customFormat="false" ht="12.75" hidden="false" customHeight="false" outlineLevel="2" collapsed="false">
      <c r="A1657" s="111" t="s">
        <v>6306</v>
      </c>
      <c r="B1657" s="13" t="s">
        <v>7330</v>
      </c>
      <c r="C1657" s="12" t="s">
        <v>74</v>
      </c>
      <c r="D1657" s="112" t="s">
        <v>7331</v>
      </c>
      <c r="E1657" s="113" t="n">
        <v>4</v>
      </c>
      <c r="F1657" s="114" t="n">
        <v>10</v>
      </c>
      <c r="G1657" s="115" t="n">
        <v>6</v>
      </c>
      <c r="H1657" s="113" t="n">
        <v>624</v>
      </c>
      <c r="I1657" s="116" t="n">
        <v>949</v>
      </c>
      <c r="J1657" s="117" t="n">
        <v>325</v>
      </c>
      <c r="K1657" s="114"/>
      <c r="L1657" s="109" t="n">
        <f aca="false">I1657</f>
        <v>949</v>
      </c>
      <c r="M1657" s="110" t="n">
        <f aca="false">L1657-I1657</f>
        <v>0</v>
      </c>
    </row>
    <row r="1658" customFormat="false" ht="12.75" hidden="false" customHeight="false" outlineLevel="2" collapsed="false">
      <c r="A1658" s="111" t="s">
        <v>6306</v>
      </c>
      <c r="B1658" s="13" t="s">
        <v>7334</v>
      </c>
      <c r="C1658" s="12" t="s">
        <v>74</v>
      </c>
      <c r="D1658" s="112" t="s">
        <v>7335</v>
      </c>
      <c r="E1658" s="113" t="n">
        <v>6</v>
      </c>
      <c r="F1658" s="114" t="n">
        <v>8</v>
      </c>
      <c r="G1658" s="115" t="n">
        <v>2</v>
      </c>
      <c r="H1658" s="113" t="n">
        <v>936</v>
      </c>
      <c r="I1658" s="116" t="n">
        <v>1050</v>
      </c>
      <c r="J1658" s="117" t="n">
        <v>114</v>
      </c>
      <c r="K1658" s="114"/>
      <c r="L1658" s="109" t="n">
        <f aca="false">I1658</f>
        <v>1050</v>
      </c>
      <c r="M1658" s="110" t="n">
        <f aca="false">L1658-I1658</f>
        <v>0</v>
      </c>
    </row>
    <row r="1659" customFormat="false" ht="12.75" hidden="false" customHeight="false" outlineLevel="2" collapsed="false">
      <c r="A1659" s="111" t="s">
        <v>6306</v>
      </c>
      <c r="B1659" s="13" t="s">
        <v>7338</v>
      </c>
      <c r="C1659" s="12" t="s">
        <v>74</v>
      </c>
      <c r="D1659" s="112" t="s">
        <v>7339</v>
      </c>
      <c r="E1659" s="113" t="n">
        <v>7</v>
      </c>
      <c r="F1659" s="114" t="n">
        <v>9</v>
      </c>
      <c r="G1659" s="115" t="n">
        <v>2</v>
      </c>
      <c r="H1659" s="113" t="n">
        <v>1092</v>
      </c>
      <c r="I1659" s="116" t="n">
        <v>1207</v>
      </c>
      <c r="J1659" s="117" t="n">
        <v>115</v>
      </c>
      <c r="K1659" s="114"/>
      <c r="L1659" s="109" t="n">
        <f aca="false">I1659</f>
        <v>1207</v>
      </c>
      <c r="M1659" s="110" t="n">
        <f aca="false">L1659-I1659</f>
        <v>0</v>
      </c>
    </row>
    <row r="1660" customFormat="false" ht="12.75" hidden="false" customHeight="false" outlineLevel="2" collapsed="false">
      <c r="A1660" s="111" t="s">
        <v>6306</v>
      </c>
      <c r="B1660" s="13" t="s">
        <v>7342</v>
      </c>
      <c r="C1660" s="12" t="s">
        <v>74</v>
      </c>
      <c r="D1660" s="112" t="s">
        <v>7343</v>
      </c>
      <c r="E1660" s="113" t="n">
        <v>12</v>
      </c>
      <c r="F1660" s="114" t="n">
        <v>11</v>
      </c>
      <c r="G1660" s="115" t="n">
        <v>-1</v>
      </c>
      <c r="H1660" s="113" t="n">
        <v>1872</v>
      </c>
      <c r="I1660" s="116" t="n">
        <v>1834</v>
      </c>
      <c r="J1660" s="117" t="n">
        <v>-38</v>
      </c>
      <c r="K1660" s="114"/>
      <c r="L1660" s="109" t="n">
        <f aca="false">I1660</f>
        <v>1834</v>
      </c>
      <c r="M1660" s="110" t="n">
        <f aca="false">L1660-I1660</f>
        <v>0</v>
      </c>
    </row>
    <row r="1661" customFormat="false" ht="12.75" hidden="false" customHeight="false" outlineLevel="2" collapsed="false">
      <c r="A1661" s="111" t="s">
        <v>6306</v>
      </c>
      <c r="B1661" s="13" t="s">
        <v>7346</v>
      </c>
      <c r="C1661" s="12" t="s">
        <v>74</v>
      </c>
      <c r="D1661" s="112" t="s">
        <v>7347</v>
      </c>
      <c r="E1661" s="113" t="n">
        <v>7</v>
      </c>
      <c r="F1661" s="114" t="n">
        <v>6</v>
      </c>
      <c r="G1661" s="115" t="n">
        <v>-1</v>
      </c>
      <c r="H1661" s="113" t="n">
        <v>1092</v>
      </c>
      <c r="I1661" s="116" t="n">
        <v>1048</v>
      </c>
      <c r="J1661" s="117" t="n">
        <v>-44</v>
      </c>
      <c r="K1661" s="114"/>
      <c r="L1661" s="109" t="n">
        <f aca="false">I1661</f>
        <v>1048</v>
      </c>
      <c r="M1661" s="110" t="n">
        <f aca="false">L1661-I1661</f>
        <v>0</v>
      </c>
    </row>
    <row r="1662" customFormat="false" ht="12.75" hidden="false" customHeight="false" outlineLevel="2" collapsed="false">
      <c r="A1662" s="111" t="s">
        <v>6306</v>
      </c>
      <c r="B1662" s="13" t="s">
        <v>7350</v>
      </c>
      <c r="C1662" s="12" t="s">
        <v>74</v>
      </c>
      <c r="D1662" s="112" t="s">
        <v>7351</v>
      </c>
      <c r="E1662" s="113" t="n">
        <v>20</v>
      </c>
      <c r="F1662" s="114" t="n">
        <v>6</v>
      </c>
      <c r="G1662" s="115" t="n">
        <v>-14</v>
      </c>
      <c r="H1662" s="113" t="n">
        <v>3119</v>
      </c>
      <c r="I1662" s="116" t="n">
        <v>2399</v>
      </c>
      <c r="J1662" s="117" t="n">
        <v>-720</v>
      </c>
      <c r="K1662" s="114"/>
      <c r="L1662" s="109" t="n">
        <f aca="false">I1662</f>
        <v>2399</v>
      </c>
      <c r="M1662" s="110" t="n">
        <f aca="false">L1662-I1662</f>
        <v>0</v>
      </c>
    </row>
    <row r="1663" customFormat="false" ht="12.75" hidden="false" customHeight="false" outlineLevel="2" collapsed="false">
      <c r="A1663" s="111" t="s">
        <v>6306</v>
      </c>
      <c r="B1663" s="13" t="s">
        <v>7354</v>
      </c>
      <c r="C1663" s="12" t="s">
        <v>74</v>
      </c>
      <c r="D1663" s="112" t="s">
        <v>7355</v>
      </c>
      <c r="E1663" s="113" t="n">
        <v>13</v>
      </c>
      <c r="F1663" s="114" t="n">
        <v>11</v>
      </c>
      <c r="G1663" s="115" t="n">
        <v>-2</v>
      </c>
      <c r="H1663" s="113" t="n">
        <v>2028</v>
      </c>
      <c r="I1663" s="116" t="n">
        <v>1938</v>
      </c>
      <c r="J1663" s="117" t="n">
        <v>-90</v>
      </c>
      <c r="K1663" s="114"/>
      <c r="L1663" s="109" t="n">
        <f aca="false">I1663</f>
        <v>1938</v>
      </c>
      <c r="M1663" s="110" t="n">
        <f aca="false">L1663-I1663</f>
        <v>0</v>
      </c>
    </row>
    <row r="1664" customFormat="false" ht="12.75" hidden="false" customHeight="false" outlineLevel="2" collapsed="false">
      <c r="A1664" s="111" t="s">
        <v>6306</v>
      </c>
      <c r="B1664" s="13" t="s">
        <v>7358</v>
      </c>
      <c r="C1664" s="12" t="s">
        <v>74</v>
      </c>
      <c r="D1664" s="112" t="s">
        <v>7359</v>
      </c>
      <c r="E1664" s="113" t="n">
        <v>126</v>
      </c>
      <c r="F1664" s="114" t="n">
        <v>132</v>
      </c>
      <c r="G1664" s="115" t="n">
        <v>6</v>
      </c>
      <c r="H1664" s="113" t="n">
        <v>19653</v>
      </c>
      <c r="I1664" s="116" t="n">
        <v>20136</v>
      </c>
      <c r="J1664" s="117" t="n">
        <v>483</v>
      </c>
      <c r="K1664" s="114"/>
      <c r="L1664" s="109" t="n">
        <f aca="false">I1664</f>
        <v>20136</v>
      </c>
      <c r="M1664" s="110" t="n">
        <f aca="false">L1664-I1664</f>
        <v>0</v>
      </c>
    </row>
    <row r="1665" customFormat="false" ht="12.75" hidden="false" customHeight="false" outlineLevel="2" collapsed="false">
      <c r="A1665" s="111" t="s">
        <v>6306</v>
      </c>
      <c r="B1665" s="13" t="s">
        <v>7363</v>
      </c>
      <c r="C1665" s="12" t="s">
        <v>74</v>
      </c>
      <c r="D1665" s="112" t="s">
        <v>7364</v>
      </c>
      <c r="E1665" s="113" t="n">
        <v>19</v>
      </c>
      <c r="F1665" s="114" t="n">
        <v>12</v>
      </c>
      <c r="G1665" s="115" t="n">
        <v>-7</v>
      </c>
      <c r="H1665" s="113" t="n">
        <v>2963</v>
      </c>
      <c r="I1665" s="116" t="n">
        <v>2615</v>
      </c>
      <c r="J1665" s="117" t="n">
        <v>-348</v>
      </c>
      <c r="K1665" s="114"/>
      <c r="L1665" s="109" t="n">
        <f aca="false">I1665</f>
        <v>2615</v>
      </c>
      <c r="M1665" s="110" t="n">
        <f aca="false">L1665-I1665</f>
        <v>0</v>
      </c>
    </row>
    <row r="1666" customFormat="false" ht="12.75" hidden="false" customHeight="false" outlineLevel="2" collapsed="false">
      <c r="A1666" s="111" t="s">
        <v>6306</v>
      </c>
      <c r="B1666" s="13" t="s">
        <v>7367</v>
      </c>
      <c r="C1666" s="12" t="s">
        <v>74</v>
      </c>
      <c r="D1666" s="112" t="s">
        <v>7368</v>
      </c>
      <c r="E1666" s="113" t="n">
        <v>48</v>
      </c>
      <c r="F1666" s="114" t="n">
        <v>56</v>
      </c>
      <c r="G1666" s="115" t="n">
        <v>8</v>
      </c>
      <c r="H1666" s="113" t="n">
        <v>7487</v>
      </c>
      <c r="I1666" s="116" t="n">
        <v>7975</v>
      </c>
      <c r="J1666" s="117" t="n">
        <v>488</v>
      </c>
      <c r="K1666" s="114"/>
      <c r="L1666" s="109" t="n">
        <f aca="false">I1666</f>
        <v>7975</v>
      </c>
      <c r="M1666" s="110" t="n">
        <f aca="false">L1666-I1666</f>
        <v>0</v>
      </c>
    </row>
    <row r="1667" customFormat="false" ht="12.75" hidden="false" customHeight="false" outlineLevel="2" collapsed="false">
      <c r="A1667" s="111" t="s">
        <v>6306</v>
      </c>
      <c r="B1667" s="13" t="s">
        <v>7371</v>
      </c>
      <c r="C1667" s="12" t="s">
        <v>74</v>
      </c>
      <c r="D1667" s="112" t="s">
        <v>7372</v>
      </c>
      <c r="E1667" s="113" t="n">
        <v>1</v>
      </c>
      <c r="F1667" s="114" t="n">
        <v>3</v>
      </c>
      <c r="G1667" s="115" t="n">
        <v>2</v>
      </c>
      <c r="H1667" s="113" t="n">
        <v>156</v>
      </c>
      <c r="I1667" s="116" t="n">
        <v>264</v>
      </c>
      <c r="J1667" s="117" t="n">
        <v>108</v>
      </c>
      <c r="K1667" s="114"/>
      <c r="L1667" s="109" t="n">
        <f aca="false">I1667</f>
        <v>264</v>
      </c>
      <c r="M1667" s="110" t="n">
        <f aca="false">L1667-I1667</f>
        <v>0</v>
      </c>
    </row>
    <row r="1668" customFormat="false" ht="12.75" hidden="false" customHeight="false" outlineLevel="2" collapsed="false">
      <c r="A1668" s="111" t="s">
        <v>6306</v>
      </c>
      <c r="B1668" s="13" t="s">
        <v>7375</v>
      </c>
      <c r="C1668" s="12" t="s">
        <v>74</v>
      </c>
      <c r="D1668" s="112" t="s">
        <v>7376</v>
      </c>
      <c r="E1668" s="113" t="n">
        <v>11</v>
      </c>
      <c r="F1668" s="114" t="n">
        <v>13</v>
      </c>
      <c r="G1668" s="115" t="n">
        <v>2</v>
      </c>
      <c r="H1668" s="113" t="n">
        <v>1716</v>
      </c>
      <c r="I1668" s="116" t="n">
        <v>1837</v>
      </c>
      <c r="J1668" s="117" t="n">
        <v>121</v>
      </c>
      <c r="K1668" s="114"/>
      <c r="L1668" s="109" t="n">
        <f aca="false">I1668</f>
        <v>1837</v>
      </c>
      <c r="M1668" s="110" t="n">
        <f aca="false">L1668-I1668</f>
        <v>0</v>
      </c>
    </row>
    <row r="1669" customFormat="false" ht="12.75" hidden="false" customHeight="false" outlineLevel="2" collapsed="false">
      <c r="A1669" s="111" t="s">
        <v>6306</v>
      </c>
      <c r="B1669" s="13" t="s">
        <v>7379</v>
      </c>
      <c r="C1669" s="12" t="s">
        <v>74</v>
      </c>
      <c r="D1669" s="112" t="s">
        <v>7380</v>
      </c>
      <c r="E1669" s="113" t="n">
        <v>12</v>
      </c>
      <c r="F1669" s="114" t="n">
        <v>6</v>
      </c>
      <c r="G1669" s="115" t="n">
        <v>-6</v>
      </c>
      <c r="H1669" s="113" t="n">
        <v>1872</v>
      </c>
      <c r="I1669" s="116" t="n">
        <v>1568</v>
      </c>
      <c r="J1669" s="117" t="n">
        <v>-304</v>
      </c>
      <c r="K1669" s="114"/>
      <c r="L1669" s="109" t="n">
        <f aca="false">I1669</f>
        <v>1568</v>
      </c>
      <c r="M1669" s="110" t="n">
        <f aca="false">L1669-I1669</f>
        <v>0</v>
      </c>
    </row>
    <row r="1670" customFormat="false" ht="12.75" hidden="false" customHeight="false" outlineLevel="2" collapsed="false">
      <c r="A1670" s="111" t="s">
        <v>6306</v>
      </c>
      <c r="B1670" s="13" t="s">
        <v>7383</v>
      </c>
      <c r="C1670" s="12" t="s">
        <v>74</v>
      </c>
      <c r="D1670" s="112" t="s">
        <v>7384</v>
      </c>
      <c r="E1670" s="113" t="n">
        <v>31</v>
      </c>
      <c r="F1670" s="114" t="n">
        <v>23</v>
      </c>
      <c r="G1670" s="115" t="n">
        <v>-8</v>
      </c>
      <c r="H1670" s="113" t="n">
        <v>4835</v>
      </c>
      <c r="I1670" s="116" t="n">
        <v>4449</v>
      </c>
      <c r="J1670" s="117" t="n">
        <v>-386</v>
      </c>
      <c r="K1670" s="114"/>
      <c r="L1670" s="109" t="n">
        <f aca="false">I1670</f>
        <v>4449</v>
      </c>
      <c r="M1670" s="110" t="n">
        <f aca="false">L1670-I1670</f>
        <v>0</v>
      </c>
    </row>
    <row r="1671" customFormat="false" ht="12.75" hidden="false" customHeight="false" outlineLevel="2" collapsed="false">
      <c r="A1671" s="111" t="s">
        <v>6306</v>
      </c>
      <c r="B1671" s="13" t="s">
        <v>7387</v>
      </c>
      <c r="C1671" s="12" t="s">
        <v>74</v>
      </c>
      <c r="D1671" s="112" t="s">
        <v>7388</v>
      </c>
      <c r="E1671" s="113" t="n">
        <v>10</v>
      </c>
      <c r="F1671" s="114" t="n">
        <v>5</v>
      </c>
      <c r="G1671" s="115" t="n">
        <v>-5</v>
      </c>
      <c r="H1671" s="113" t="n">
        <v>1560</v>
      </c>
      <c r="I1671" s="116" t="n">
        <v>1306</v>
      </c>
      <c r="J1671" s="117" t="n">
        <v>-254</v>
      </c>
      <c r="K1671" s="114"/>
      <c r="L1671" s="109" t="n">
        <f aca="false">I1671</f>
        <v>1306</v>
      </c>
      <c r="M1671" s="110" t="n">
        <f aca="false">L1671-I1671</f>
        <v>0</v>
      </c>
    </row>
    <row r="1672" customFormat="false" ht="12.75" hidden="false" customHeight="false" outlineLevel="2" collapsed="false">
      <c r="A1672" s="111" t="s">
        <v>6306</v>
      </c>
      <c r="B1672" s="13" t="s">
        <v>7391</v>
      </c>
      <c r="C1672" s="12" t="s">
        <v>74</v>
      </c>
      <c r="D1672" s="112" t="s">
        <v>7392</v>
      </c>
      <c r="E1672" s="113" t="n">
        <v>30</v>
      </c>
      <c r="F1672" s="114" t="n">
        <v>37</v>
      </c>
      <c r="G1672" s="115" t="n">
        <v>7</v>
      </c>
      <c r="H1672" s="113" t="n">
        <v>4679</v>
      </c>
      <c r="I1672" s="116" t="n">
        <v>5091</v>
      </c>
      <c r="J1672" s="117" t="n">
        <v>412</v>
      </c>
      <c r="K1672" s="114"/>
      <c r="L1672" s="109" t="n">
        <f aca="false">I1672</f>
        <v>5091</v>
      </c>
      <c r="M1672" s="110" t="n">
        <f aca="false">L1672-I1672</f>
        <v>0</v>
      </c>
    </row>
    <row r="1673" customFormat="false" ht="12.75" hidden="false" customHeight="false" outlineLevel="2" collapsed="false">
      <c r="A1673" s="111" t="s">
        <v>6306</v>
      </c>
      <c r="B1673" s="13" t="s">
        <v>7395</v>
      </c>
      <c r="C1673" s="12" t="s">
        <v>74</v>
      </c>
      <c r="D1673" s="112" t="s">
        <v>7396</v>
      </c>
      <c r="E1673" s="113" t="n">
        <v>3</v>
      </c>
      <c r="F1673" s="114" t="n">
        <v>7</v>
      </c>
      <c r="G1673" s="115" t="n">
        <v>4</v>
      </c>
      <c r="H1673" s="113" t="n">
        <v>468</v>
      </c>
      <c r="I1673" s="116" t="n">
        <v>685</v>
      </c>
      <c r="J1673" s="117" t="n">
        <v>217</v>
      </c>
      <c r="K1673" s="114"/>
      <c r="L1673" s="109" t="n">
        <f aca="false">I1673</f>
        <v>685</v>
      </c>
      <c r="M1673" s="110" t="n">
        <f aca="false">L1673-I1673</f>
        <v>0</v>
      </c>
    </row>
    <row r="1674" customFormat="false" ht="12.75" hidden="false" customHeight="false" outlineLevel="2" collapsed="false">
      <c r="A1674" s="111" t="s">
        <v>6306</v>
      </c>
      <c r="B1674" s="13" t="s">
        <v>7399</v>
      </c>
      <c r="C1674" s="12" t="s">
        <v>74</v>
      </c>
      <c r="D1674" s="112" t="s">
        <v>7400</v>
      </c>
      <c r="E1674" s="113" t="n">
        <v>21</v>
      </c>
      <c r="F1674" s="114" t="n">
        <v>13</v>
      </c>
      <c r="G1674" s="115" t="n">
        <v>-8</v>
      </c>
      <c r="H1674" s="113" t="n">
        <v>3275</v>
      </c>
      <c r="I1674" s="116" t="n">
        <v>2876</v>
      </c>
      <c r="J1674" s="117" t="n">
        <v>-399</v>
      </c>
      <c r="K1674" s="114"/>
      <c r="L1674" s="109" t="n">
        <f aca="false">I1674</f>
        <v>2876</v>
      </c>
      <c r="M1674" s="110" t="n">
        <f aca="false">L1674-I1674</f>
        <v>0</v>
      </c>
    </row>
    <row r="1675" customFormat="false" ht="12.75" hidden="false" customHeight="false" outlineLevel="2" collapsed="false">
      <c r="A1675" s="111" t="s">
        <v>6306</v>
      </c>
      <c r="B1675" s="13" t="s">
        <v>7403</v>
      </c>
      <c r="C1675" s="12" t="s">
        <v>74</v>
      </c>
      <c r="D1675" s="112" t="s">
        <v>7404</v>
      </c>
      <c r="E1675" s="113" t="n">
        <v>24</v>
      </c>
      <c r="F1675" s="114" t="n">
        <v>15</v>
      </c>
      <c r="G1675" s="115" t="n">
        <v>-9</v>
      </c>
      <c r="H1675" s="113" t="n">
        <v>3743</v>
      </c>
      <c r="I1675" s="116" t="n">
        <v>3295</v>
      </c>
      <c r="J1675" s="117" t="n">
        <v>-448</v>
      </c>
      <c r="K1675" s="114"/>
      <c r="L1675" s="109" t="n">
        <f aca="false">I1675</f>
        <v>3295</v>
      </c>
      <c r="M1675" s="110" t="n">
        <f aca="false">L1675-I1675</f>
        <v>0</v>
      </c>
    </row>
    <row r="1676" customFormat="false" ht="12.75" hidden="false" customHeight="false" outlineLevel="2" collapsed="false">
      <c r="A1676" s="111" t="s">
        <v>6306</v>
      </c>
      <c r="B1676" s="13" t="s">
        <v>7407</v>
      </c>
      <c r="C1676" s="12" t="s">
        <v>74</v>
      </c>
      <c r="D1676" s="112" t="s">
        <v>7408</v>
      </c>
      <c r="E1676" s="113" t="n">
        <v>7</v>
      </c>
      <c r="F1676" s="114" t="n">
        <v>7</v>
      </c>
      <c r="G1676" s="115" t="n">
        <v>0</v>
      </c>
      <c r="H1676" s="113" t="n">
        <v>1092</v>
      </c>
      <c r="I1676" s="116" t="n">
        <v>1101</v>
      </c>
      <c r="J1676" s="117" t="n">
        <v>9</v>
      </c>
      <c r="K1676" s="114"/>
      <c r="L1676" s="109" t="n">
        <f aca="false">I1676</f>
        <v>1101</v>
      </c>
      <c r="M1676" s="110" t="n">
        <f aca="false">L1676-I1676</f>
        <v>0</v>
      </c>
    </row>
    <row r="1677" customFormat="false" ht="12.75" hidden="false" customHeight="false" outlineLevel="2" collapsed="false">
      <c r="A1677" s="111" t="s">
        <v>6306</v>
      </c>
      <c r="B1677" s="13" t="s">
        <v>7411</v>
      </c>
      <c r="C1677" s="12" t="s">
        <v>74</v>
      </c>
      <c r="D1677" s="112" t="s">
        <v>7412</v>
      </c>
      <c r="E1677" s="113" t="n">
        <v>17</v>
      </c>
      <c r="F1677" s="114" t="n">
        <v>16</v>
      </c>
      <c r="G1677" s="115" t="n">
        <v>-1</v>
      </c>
      <c r="H1677" s="113" t="n">
        <v>2651</v>
      </c>
      <c r="I1677" s="116" t="n">
        <v>2620</v>
      </c>
      <c r="J1677" s="117" t="n">
        <v>-31</v>
      </c>
      <c r="K1677" s="114"/>
      <c r="L1677" s="109" t="n">
        <f aca="false">I1677</f>
        <v>2620</v>
      </c>
      <c r="M1677" s="110" t="n">
        <f aca="false">L1677-I1677</f>
        <v>0</v>
      </c>
    </row>
    <row r="1678" customFormat="false" ht="12.75" hidden="false" customHeight="false" outlineLevel="2" collapsed="false">
      <c r="A1678" s="111" t="s">
        <v>6306</v>
      </c>
      <c r="B1678" s="13" t="s">
        <v>7415</v>
      </c>
      <c r="C1678" s="12" t="s">
        <v>74</v>
      </c>
      <c r="D1678" s="112" t="s">
        <v>7416</v>
      </c>
      <c r="E1678" s="113" t="n">
        <v>10</v>
      </c>
      <c r="F1678" s="114" t="n">
        <v>9</v>
      </c>
      <c r="G1678" s="115" t="n">
        <v>-1</v>
      </c>
      <c r="H1678" s="113" t="n">
        <v>1560</v>
      </c>
      <c r="I1678" s="116" t="n">
        <v>1519</v>
      </c>
      <c r="J1678" s="117" t="n">
        <v>-41</v>
      </c>
      <c r="K1678" s="114"/>
      <c r="L1678" s="109" t="n">
        <f aca="false">I1678</f>
        <v>1519</v>
      </c>
      <c r="M1678" s="110" t="n">
        <f aca="false">L1678-I1678</f>
        <v>0</v>
      </c>
    </row>
    <row r="1679" customFormat="false" ht="12.75" hidden="false" customHeight="false" outlineLevel="2" collapsed="false">
      <c r="A1679" s="111" t="s">
        <v>6306</v>
      </c>
      <c r="B1679" s="13" t="s">
        <v>7419</v>
      </c>
      <c r="C1679" s="12" t="s">
        <v>74</v>
      </c>
      <c r="D1679" s="112" t="s">
        <v>7420</v>
      </c>
      <c r="E1679" s="113" t="n">
        <v>9</v>
      </c>
      <c r="F1679" s="114" t="n">
        <v>7</v>
      </c>
      <c r="G1679" s="115" t="n">
        <v>-2</v>
      </c>
      <c r="H1679" s="113" t="n">
        <v>1404</v>
      </c>
      <c r="I1679" s="116" t="n">
        <v>1309</v>
      </c>
      <c r="J1679" s="117" t="n">
        <v>-95</v>
      </c>
      <c r="K1679" s="114"/>
      <c r="L1679" s="109" t="n">
        <f aca="false">I1679</f>
        <v>1309</v>
      </c>
      <c r="M1679" s="110" t="n">
        <f aca="false">L1679-I1679</f>
        <v>0</v>
      </c>
    </row>
    <row r="1680" customFormat="false" ht="12.75" hidden="false" customHeight="false" outlineLevel="2" collapsed="false">
      <c r="A1680" s="111" t="s">
        <v>6306</v>
      </c>
      <c r="B1680" s="13" t="s">
        <v>7423</v>
      </c>
      <c r="C1680" s="12" t="s">
        <v>74</v>
      </c>
      <c r="D1680" s="112" t="s">
        <v>7424</v>
      </c>
      <c r="E1680" s="113" t="n">
        <v>6</v>
      </c>
      <c r="F1680" s="114" t="n">
        <v>3</v>
      </c>
      <c r="G1680" s="115" t="n">
        <v>-3</v>
      </c>
      <c r="H1680" s="113" t="n">
        <v>936</v>
      </c>
      <c r="I1680" s="116" t="n">
        <v>784</v>
      </c>
      <c r="J1680" s="117" t="n">
        <v>-152</v>
      </c>
      <c r="K1680" s="114"/>
      <c r="L1680" s="109" t="n">
        <f aca="false">I1680</f>
        <v>784</v>
      </c>
      <c r="M1680" s="110" t="n">
        <f aca="false">L1680-I1680</f>
        <v>0</v>
      </c>
    </row>
    <row r="1681" customFormat="false" ht="12.75" hidden="false" customHeight="false" outlineLevel="2" collapsed="false">
      <c r="A1681" s="111" t="s">
        <v>6306</v>
      </c>
      <c r="B1681" s="13" t="s">
        <v>7427</v>
      </c>
      <c r="C1681" s="12" t="s">
        <v>74</v>
      </c>
      <c r="D1681" s="112" t="s">
        <v>7428</v>
      </c>
      <c r="E1681" s="113" t="n">
        <v>6</v>
      </c>
      <c r="F1681" s="114" t="n">
        <v>11</v>
      </c>
      <c r="G1681" s="115" t="n">
        <v>5</v>
      </c>
      <c r="H1681" s="113" t="n">
        <v>936</v>
      </c>
      <c r="I1681" s="116" t="n">
        <v>1210</v>
      </c>
      <c r="J1681" s="117" t="n">
        <v>274</v>
      </c>
      <c r="K1681" s="114"/>
      <c r="L1681" s="109" t="n">
        <f aca="false">I1681</f>
        <v>1210</v>
      </c>
      <c r="M1681" s="110" t="n">
        <f aca="false">L1681-I1681</f>
        <v>0</v>
      </c>
    </row>
    <row r="1682" customFormat="false" ht="12.75" hidden="false" customHeight="false" outlineLevel="2" collapsed="false">
      <c r="A1682" s="111" t="s">
        <v>6306</v>
      </c>
      <c r="B1682" s="13" t="s">
        <v>7431</v>
      </c>
      <c r="C1682" s="12" t="s">
        <v>74</v>
      </c>
      <c r="D1682" s="112" t="s">
        <v>7432</v>
      </c>
      <c r="E1682" s="113" t="n">
        <v>7</v>
      </c>
      <c r="F1682" s="114" t="n">
        <v>6</v>
      </c>
      <c r="G1682" s="115" t="n">
        <v>-1</v>
      </c>
      <c r="H1682" s="113" t="n">
        <v>1092</v>
      </c>
      <c r="I1682" s="116" t="n">
        <v>1048</v>
      </c>
      <c r="J1682" s="117" t="n">
        <v>-44</v>
      </c>
      <c r="K1682" s="114"/>
      <c r="L1682" s="109" t="n">
        <f aca="false">I1682</f>
        <v>1048</v>
      </c>
      <c r="M1682" s="110" t="n">
        <f aca="false">L1682-I1682</f>
        <v>0</v>
      </c>
    </row>
    <row r="1683" customFormat="false" ht="12.75" hidden="false" customHeight="false" outlineLevel="2" collapsed="false">
      <c r="A1683" s="111" t="s">
        <v>6306</v>
      </c>
      <c r="B1683" s="13" t="s">
        <v>7435</v>
      </c>
      <c r="C1683" s="12" t="s">
        <v>74</v>
      </c>
      <c r="D1683" s="112" t="s">
        <v>7436</v>
      </c>
      <c r="E1683" s="113" t="n">
        <v>36</v>
      </c>
      <c r="F1683" s="114" t="n">
        <v>38</v>
      </c>
      <c r="G1683" s="115" t="n">
        <v>2</v>
      </c>
      <c r="H1683" s="113" t="n">
        <v>5615</v>
      </c>
      <c r="I1683" s="116" t="n">
        <v>5768</v>
      </c>
      <c r="J1683" s="117" t="n">
        <v>153</v>
      </c>
      <c r="K1683" s="114"/>
      <c r="L1683" s="109" t="n">
        <f aca="false">I1683</f>
        <v>5768</v>
      </c>
      <c r="M1683" s="110" t="n">
        <f aca="false">L1683-I1683</f>
        <v>0</v>
      </c>
    </row>
    <row r="1684" customFormat="false" ht="12.75" hidden="false" customHeight="false" outlineLevel="2" collapsed="false">
      <c r="A1684" s="111" t="s">
        <v>6306</v>
      </c>
      <c r="B1684" s="13" t="s">
        <v>7439</v>
      </c>
      <c r="C1684" s="12" t="s">
        <v>74</v>
      </c>
      <c r="D1684" s="112" t="s">
        <v>7440</v>
      </c>
      <c r="E1684" s="113" t="n">
        <v>23</v>
      </c>
      <c r="F1684" s="114" t="n">
        <v>19</v>
      </c>
      <c r="G1684" s="115" t="n">
        <v>-4</v>
      </c>
      <c r="H1684" s="113" t="n">
        <v>3587</v>
      </c>
      <c r="I1684" s="116" t="n">
        <v>3404</v>
      </c>
      <c r="J1684" s="117" t="n">
        <v>-183</v>
      </c>
      <c r="K1684" s="114"/>
      <c r="L1684" s="109" t="n">
        <f aca="false">I1684</f>
        <v>3404</v>
      </c>
      <c r="M1684" s="110" t="n">
        <f aca="false">L1684-I1684</f>
        <v>0</v>
      </c>
    </row>
    <row r="1685" customFormat="false" ht="12.75" hidden="false" customHeight="false" outlineLevel="2" collapsed="false">
      <c r="A1685" s="111" t="s">
        <v>6306</v>
      </c>
      <c r="B1685" s="13" t="s">
        <v>7443</v>
      </c>
      <c r="C1685" s="12" t="s">
        <v>74</v>
      </c>
      <c r="D1685" s="112" t="s">
        <v>7444</v>
      </c>
      <c r="E1685" s="113" t="n">
        <v>5</v>
      </c>
      <c r="F1685" s="114" t="n">
        <v>7</v>
      </c>
      <c r="G1685" s="115" t="n">
        <v>2</v>
      </c>
      <c r="H1685" s="113" t="n">
        <v>780</v>
      </c>
      <c r="I1685" s="116" t="n">
        <v>893</v>
      </c>
      <c r="J1685" s="117" t="n">
        <v>113</v>
      </c>
      <c r="K1685" s="114"/>
      <c r="L1685" s="109" t="n">
        <f aca="false">I1685</f>
        <v>893</v>
      </c>
      <c r="M1685" s="110" t="n">
        <f aca="false">L1685-I1685</f>
        <v>0</v>
      </c>
    </row>
    <row r="1686" customFormat="false" ht="12.75" hidden="false" customHeight="false" outlineLevel="2" collapsed="false">
      <c r="A1686" s="111" t="s">
        <v>6306</v>
      </c>
      <c r="B1686" s="13" t="s">
        <v>7447</v>
      </c>
      <c r="C1686" s="12" t="s">
        <v>74</v>
      </c>
      <c r="D1686" s="112" t="s">
        <v>7448</v>
      </c>
      <c r="E1686" s="113" t="n">
        <v>2</v>
      </c>
      <c r="F1686" s="114" t="n">
        <v>2</v>
      </c>
      <c r="G1686" s="115" t="n">
        <v>0</v>
      </c>
      <c r="H1686" s="113" t="n">
        <v>312</v>
      </c>
      <c r="I1686" s="116" t="n">
        <v>315</v>
      </c>
      <c r="J1686" s="117" t="n">
        <v>3</v>
      </c>
      <c r="K1686" s="114"/>
      <c r="L1686" s="109" t="n">
        <f aca="false">I1686</f>
        <v>315</v>
      </c>
      <c r="M1686" s="110" t="n">
        <f aca="false">L1686-I1686</f>
        <v>0</v>
      </c>
    </row>
    <row r="1687" customFormat="false" ht="12.75" hidden="false" customHeight="false" outlineLevel="2" collapsed="false">
      <c r="A1687" s="111" t="s">
        <v>6306</v>
      </c>
      <c r="B1687" s="13" t="s">
        <v>7451</v>
      </c>
      <c r="C1687" s="12" t="s">
        <v>74</v>
      </c>
      <c r="D1687" s="112" t="s">
        <v>7452</v>
      </c>
      <c r="E1687" s="113" t="n">
        <v>8</v>
      </c>
      <c r="F1687" s="114" t="n">
        <v>14</v>
      </c>
      <c r="G1687" s="115" t="n">
        <v>6</v>
      </c>
      <c r="H1687" s="113" t="n">
        <v>1248</v>
      </c>
      <c r="I1687" s="116" t="n">
        <v>1578</v>
      </c>
      <c r="J1687" s="117" t="n">
        <v>330</v>
      </c>
      <c r="K1687" s="114"/>
      <c r="L1687" s="109" t="n">
        <f aca="false">I1687</f>
        <v>1578</v>
      </c>
      <c r="M1687" s="110" t="n">
        <f aca="false">L1687-I1687</f>
        <v>0</v>
      </c>
    </row>
    <row r="1688" customFormat="false" ht="12.75" hidden="false" customHeight="false" outlineLevel="2" collapsed="false">
      <c r="A1688" s="111" t="s">
        <v>6306</v>
      </c>
      <c r="B1688" s="13" t="s">
        <v>7455</v>
      </c>
      <c r="C1688" s="12" t="s">
        <v>74</v>
      </c>
      <c r="D1688" s="112" t="s">
        <v>7456</v>
      </c>
      <c r="E1688" s="113" t="n">
        <v>2</v>
      </c>
      <c r="F1688" s="114" t="n">
        <v>0</v>
      </c>
      <c r="G1688" s="115" t="n">
        <v>-2</v>
      </c>
      <c r="H1688" s="113" t="n">
        <v>312</v>
      </c>
      <c r="I1688" s="116" t="n">
        <v>208</v>
      </c>
      <c r="J1688" s="117" t="n">
        <v>-104</v>
      </c>
      <c r="K1688" s="114"/>
      <c r="L1688" s="109" t="n">
        <f aca="false">I1688</f>
        <v>208</v>
      </c>
      <c r="M1688" s="110" t="n">
        <f aca="false">L1688-I1688</f>
        <v>0</v>
      </c>
    </row>
    <row r="1689" customFormat="false" ht="12.75" hidden="false" customHeight="false" outlineLevel="2" collapsed="false">
      <c r="A1689" s="111" t="s">
        <v>6306</v>
      </c>
      <c r="B1689" s="13" t="s">
        <v>7459</v>
      </c>
      <c r="C1689" s="12" t="s">
        <v>74</v>
      </c>
      <c r="D1689" s="112" t="s">
        <v>7460</v>
      </c>
      <c r="E1689" s="113" t="n">
        <v>18</v>
      </c>
      <c r="F1689" s="114" t="n">
        <v>14</v>
      </c>
      <c r="G1689" s="115" t="n">
        <v>-4</v>
      </c>
      <c r="H1689" s="113" t="n">
        <v>2807</v>
      </c>
      <c r="I1689" s="116" t="n">
        <v>2618</v>
      </c>
      <c r="J1689" s="117" t="n">
        <v>-189</v>
      </c>
      <c r="K1689" s="114"/>
      <c r="L1689" s="109" t="n">
        <f aca="false">I1689</f>
        <v>2618</v>
      </c>
      <c r="M1689" s="110" t="n">
        <f aca="false">L1689-I1689</f>
        <v>0</v>
      </c>
    </row>
    <row r="1690" customFormat="false" ht="12.75" hidden="false" customHeight="false" outlineLevel="2" collapsed="false">
      <c r="A1690" s="111" t="s">
        <v>6306</v>
      </c>
      <c r="B1690" s="13" t="s">
        <v>7463</v>
      </c>
      <c r="C1690" s="12" t="s">
        <v>74</v>
      </c>
      <c r="D1690" s="112" t="s">
        <v>7464</v>
      </c>
      <c r="E1690" s="113" t="n">
        <v>1</v>
      </c>
      <c r="F1690" s="114" t="n">
        <v>2</v>
      </c>
      <c r="G1690" s="115" t="n">
        <v>1</v>
      </c>
      <c r="H1690" s="113" t="n">
        <v>156</v>
      </c>
      <c r="I1690" s="116" t="n">
        <v>211</v>
      </c>
      <c r="J1690" s="117" t="n">
        <v>55</v>
      </c>
      <c r="K1690" s="114"/>
      <c r="L1690" s="109" t="n">
        <f aca="false">I1690</f>
        <v>211</v>
      </c>
      <c r="M1690" s="110" t="n">
        <f aca="false">L1690-I1690</f>
        <v>0</v>
      </c>
    </row>
    <row r="1691" customFormat="false" ht="12.75" hidden="false" customHeight="false" outlineLevel="2" collapsed="false">
      <c r="A1691" s="111" t="s">
        <v>6306</v>
      </c>
      <c r="B1691" s="13" t="s">
        <v>7467</v>
      </c>
      <c r="C1691" s="12" t="s">
        <v>74</v>
      </c>
      <c r="D1691" s="112" t="s">
        <v>7468</v>
      </c>
      <c r="E1691" s="113" t="n">
        <v>12</v>
      </c>
      <c r="F1691" s="114" t="n">
        <v>15</v>
      </c>
      <c r="G1691" s="115" t="n">
        <v>3</v>
      </c>
      <c r="H1691" s="113" t="n">
        <v>1872</v>
      </c>
      <c r="I1691" s="116" t="n">
        <v>2047</v>
      </c>
      <c r="J1691" s="117" t="n">
        <v>175</v>
      </c>
      <c r="K1691" s="114"/>
      <c r="L1691" s="109" t="n">
        <f aca="false">I1691</f>
        <v>2047</v>
      </c>
      <c r="M1691" s="110" t="n">
        <f aca="false">L1691-I1691</f>
        <v>0</v>
      </c>
    </row>
    <row r="1692" customFormat="false" ht="12.75" hidden="false" customHeight="false" outlineLevel="2" collapsed="false">
      <c r="A1692" s="111" t="s">
        <v>6306</v>
      </c>
      <c r="B1692" s="13" t="s">
        <v>7471</v>
      </c>
      <c r="C1692" s="12" t="s">
        <v>74</v>
      </c>
      <c r="D1692" s="112" t="s">
        <v>7472</v>
      </c>
      <c r="E1692" s="113" t="n">
        <v>16</v>
      </c>
      <c r="F1692" s="114" t="n">
        <v>15</v>
      </c>
      <c r="G1692" s="115" t="n">
        <v>-1</v>
      </c>
      <c r="H1692" s="113" t="n">
        <v>2496</v>
      </c>
      <c r="I1692" s="116" t="n">
        <v>2463</v>
      </c>
      <c r="J1692" s="117" t="n">
        <v>-33</v>
      </c>
      <c r="K1692" s="114"/>
      <c r="L1692" s="109" t="n">
        <f aca="false">I1692</f>
        <v>2463</v>
      </c>
      <c r="M1692" s="110" t="n">
        <f aca="false">L1692-I1692</f>
        <v>0</v>
      </c>
    </row>
    <row r="1693" customFormat="false" ht="12.75" hidden="false" customHeight="false" outlineLevel="2" collapsed="false">
      <c r="A1693" s="111" t="s">
        <v>6306</v>
      </c>
      <c r="B1693" s="13" t="s">
        <v>7475</v>
      </c>
      <c r="C1693" s="12" t="s">
        <v>74</v>
      </c>
      <c r="D1693" s="112" t="s">
        <v>7476</v>
      </c>
      <c r="E1693" s="113" t="n">
        <v>1</v>
      </c>
      <c r="F1693" s="114" t="n">
        <v>7</v>
      </c>
      <c r="G1693" s="115" t="n">
        <v>6</v>
      </c>
      <c r="H1693" s="113" t="n">
        <v>156</v>
      </c>
      <c r="I1693" s="116" t="n">
        <v>477</v>
      </c>
      <c r="J1693" s="117" t="n">
        <v>321</v>
      </c>
      <c r="K1693" s="114"/>
      <c r="L1693" s="109" t="n">
        <f aca="false">I1693</f>
        <v>477</v>
      </c>
      <c r="M1693" s="110" t="n">
        <f aca="false">L1693-I1693</f>
        <v>0</v>
      </c>
    </row>
    <row r="1694" customFormat="false" ht="12.75" hidden="false" customHeight="false" outlineLevel="2" collapsed="false">
      <c r="A1694" s="111" t="s">
        <v>6306</v>
      </c>
      <c r="B1694" s="13" t="s">
        <v>7479</v>
      </c>
      <c r="C1694" s="12" t="s">
        <v>74</v>
      </c>
      <c r="D1694" s="112" t="s">
        <v>7480</v>
      </c>
      <c r="E1694" s="113" t="n">
        <v>11</v>
      </c>
      <c r="F1694" s="114" t="n">
        <v>8</v>
      </c>
      <c r="G1694" s="115" t="n">
        <v>-3</v>
      </c>
      <c r="H1694" s="113" t="n">
        <v>1716</v>
      </c>
      <c r="I1694" s="116" t="n">
        <v>1570</v>
      </c>
      <c r="J1694" s="117" t="n">
        <v>-146</v>
      </c>
      <c r="K1694" s="114"/>
      <c r="L1694" s="109" t="n">
        <f aca="false">I1694</f>
        <v>1570</v>
      </c>
      <c r="M1694" s="110" t="n">
        <f aca="false">L1694-I1694</f>
        <v>0</v>
      </c>
    </row>
    <row r="1695" customFormat="false" ht="12.75" hidden="false" customHeight="false" outlineLevel="2" collapsed="false">
      <c r="A1695" s="111" t="s">
        <v>6306</v>
      </c>
      <c r="B1695" s="13" t="s">
        <v>7483</v>
      </c>
      <c r="C1695" s="12" t="s">
        <v>74</v>
      </c>
      <c r="D1695" s="112" t="s">
        <v>166</v>
      </c>
      <c r="E1695" s="113" t="n">
        <v>7</v>
      </c>
      <c r="F1695" s="114" t="n">
        <v>15</v>
      </c>
      <c r="G1695" s="115" t="n">
        <v>8</v>
      </c>
      <c r="H1695" s="113" t="n">
        <v>1092</v>
      </c>
      <c r="I1695" s="116" t="n">
        <v>1527</v>
      </c>
      <c r="J1695" s="117" t="n">
        <v>435</v>
      </c>
      <c r="K1695" s="114"/>
      <c r="L1695" s="109" t="n">
        <f aca="false">I1695</f>
        <v>1527</v>
      </c>
      <c r="M1695" s="110" t="n">
        <f aca="false">L1695-I1695</f>
        <v>0</v>
      </c>
    </row>
    <row r="1696" customFormat="false" ht="12.75" hidden="false" customHeight="false" outlineLevel="2" collapsed="false">
      <c r="A1696" s="111" t="s">
        <v>6306</v>
      </c>
      <c r="B1696" s="13" t="s">
        <v>7484</v>
      </c>
      <c r="C1696" s="12" t="s">
        <v>74</v>
      </c>
      <c r="D1696" s="112" t="s">
        <v>7485</v>
      </c>
      <c r="E1696" s="113" t="n">
        <v>8</v>
      </c>
      <c r="F1696" s="114" t="n">
        <v>17</v>
      </c>
      <c r="G1696" s="115" t="n">
        <v>9</v>
      </c>
      <c r="H1696" s="113" t="n">
        <v>1248</v>
      </c>
      <c r="I1696" s="116" t="n">
        <v>1738</v>
      </c>
      <c r="J1696" s="117" t="n">
        <v>490</v>
      </c>
      <c r="K1696" s="114"/>
      <c r="L1696" s="109" t="n">
        <f aca="false">I1696</f>
        <v>1738</v>
      </c>
      <c r="M1696" s="110" t="n">
        <f aca="false">L1696-I1696</f>
        <v>0</v>
      </c>
    </row>
    <row r="1697" customFormat="false" ht="12.75" hidden="false" customHeight="false" outlineLevel="2" collapsed="false">
      <c r="A1697" s="111" t="s">
        <v>6306</v>
      </c>
      <c r="B1697" s="13" t="s">
        <v>7488</v>
      </c>
      <c r="C1697" s="12" t="s">
        <v>74</v>
      </c>
      <c r="D1697" s="112" t="s">
        <v>7489</v>
      </c>
      <c r="E1697" s="113" t="n">
        <v>8</v>
      </c>
      <c r="F1697" s="114" t="n">
        <v>10</v>
      </c>
      <c r="G1697" s="115" t="n">
        <v>2</v>
      </c>
      <c r="H1697" s="113" t="n">
        <v>1248</v>
      </c>
      <c r="I1697" s="116" t="n">
        <v>1365</v>
      </c>
      <c r="J1697" s="117" t="n">
        <v>117</v>
      </c>
      <c r="K1697" s="114"/>
      <c r="L1697" s="109" t="n">
        <f aca="false">I1697</f>
        <v>1365</v>
      </c>
      <c r="M1697" s="110" t="n">
        <f aca="false">L1697-I1697</f>
        <v>0</v>
      </c>
    </row>
    <row r="1698" customFormat="false" ht="12.75" hidden="false" customHeight="false" outlineLevel="2" collapsed="false">
      <c r="A1698" s="111" t="s">
        <v>6306</v>
      </c>
      <c r="B1698" s="13" t="s">
        <v>7492</v>
      </c>
      <c r="C1698" s="12" t="s">
        <v>74</v>
      </c>
      <c r="D1698" s="112" t="s">
        <v>4358</v>
      </c>
      <c r="E1698" s="113" t="n">
        <v>4</v>
      </c>
      <c r="F1698" s="114" t="n">
        <v>7</v>
      </c>
      <c r="G1698" s="115" t="n">
        <v>3</v>
      </c>
      <c r="H1698" s="113" t="n">
        <v>624</v>
      </c>
      <c r="I1698" s="116" t="n">
        <v>789</v>
      </c>
      <c r="J1698" s="117" t="n">
        <v>165</v>
      </c>
      <c r="K1698" s="114"/>
      <c r="L1698" s="109" t="n">
        <f aca="false">I1698</f>
        <v>789</v>
      </c>
      <c r="M1698" s="110" t="n">
        <f aca="false">L1698-I1698</f>
        <v>0</v>
      </c>
    </row>
    <row r="1699" customFormat="false" ht="12.75" hidden="false" customHeight="false" outlineLevel="2" collapsed="false">
      <c r="A1699" s="111" t="s">
        <v>6306</v>
      </c>
      <c r="B1699" s="13" t="s">
        <v>7494</v>
      </c>
      <c r="C1699" s="12" t="s">
        <v>74</v>
      </c>
      <c r="D1699" s="112" t="s">
        <v>7495</v>
      </c>
      <c r="E1699" s="113" t="n">
        <v>13</v>
      </c>
      <c r="F1699" s="114" t="n">
        <v>7</v>
      </c>
      <c r="G1699" s="115" t="n">
        <v>-6</v>
      </c>
      <c r="H1699" s="113" t="n">
        <v>2028</v>
      </c>
      <c r="I1699" s="116" t="n">
        <v>1725</v>
      </c>
      <c r="J1699" s="117" t="n">
        <v>-303</v>
      </c>
      <c r="K1699" s="114"/>
      <c r="L1699" s="109" t="n">
        <f aca="false">I1699</f>
        <v>1725</v>
      </c>
      <c r="M1699" s="110" t="n">
        <f aca="false">L1699-I1699</f>
        <v>0</v>
      </c>
    </row>
    <row r="1700" customFormat="false" ht="12.75" hidden="false" customHeight="false" outlineLevel="2" collapsed="false">
      <c r="A1700" s="111" t="s">
        <v>6306</v>
      </c>
      <c r="B1700" s="13" t="s">
        <v>7498</v>
      </c>
      <c r="C1700" s="12" t="s">
        <v>74</v>
      </c>
      <c r="D1700" s="112" t="s">
        <v>7499</v>
      </c>
      <c r="E1700" s="113" t="n">
        <v>1</v>
      </c>
      <c r="F1700" s="114" t="n">
        <v>0</v>
      </c>
      <c r="G1700" s="115" t="n">
        <v>-1</v>
      </c>
      <c r="H1700" s="113" t="n">
        <v>156</v>
      </c>
      <c r="I1700" s="116" t="n">
        <v>78</v>
      </c>
      <c r="J1700" s="117" t="n">
        <v>-78</v>
      </c>
      <c r="K1700" s="114"/>
      <c r="L1700" s="109" t="n">
        <f aca="false">I1700</f>
        <v>78</v>
      </c>
      <c r="M1700" s="110" t="n">
        <f aca="false">L1700-I1700</f>
        <v>0</v>
      </c>
    </row>
    <row r="1701" customFormat="false" ht="12.75" hidden="false" customHeight="false" outlineLevel="2" collapsed="false">
      <c r="A1701" s="111" t="s">
        <v>6306</v>
      </c>
      <c r="B1701" s="13" t="s">
        <v>7502</v>
      </c>
      <c r="C1701" s="12" t="s">
        <v>74</v>
      </c>
      <c r="D1701" s="112" t="s">
        <v>7503</v>
      </c>
      <c r="E1701" s="113" t="n">
        <v>136</v>
      </c>
      <c r="F1701" s="114" t="n">
        <v>131</v>
      </c>
      <c r="G1701" s="115" t="n">
        <v>-5</v>
      </c>
      <c r="H1701" s="113" t="n">
        <v>21211</v>
      </c>
      <c r="I1701" s="116" t="n">
        <v>21122</v>
      </c>
      <c r="J1701" s="117" t="n">
        <v>-89</v>
      </c>
      <c r="K1701" s="114"/>
      <c r="L1701" s="109" t="n">
        <f aca="false">I1701</f>
        <v>21122</v>
      </c>
      <c r="M1701" s="110" t="n">
        <f aca="false">L1701-I1701</f>
        <v>0</v>
      </c>
    </row>
    <row r="1702" customFormat="false" ht="12.75" hidden="false" customHeight="false" outlineLevel="2" collapsed="false">
      <c r="A1702" s="111" t="s">
        <v>6306</v>
      </c>
      <c r="B1702" s="13" t="s">
        <v>7507</v>
      </c>
      <c r="C1702" s="12" t="s">
        <v>74</v>
      </c>
      <c r="D1702" s="112" t="s">
        <v>7508</v>
      </c>
      <c r="E1702" s="113" t="n">
        <v>17</v>
      </c>
      <c r="F1702" s="114" t="n">
        <v>0</v>
      </c>
      <c r="G1702" s="115" t="n">
        <v>-17</v>
      </c>
      <c r="H1702" s="113" t="n">
        <v>2651</v>
      </c>
      <c r="I1702" s="116" t="n">
        <v>1768</v>
      </c>
      <c r="J1702" s="117" t="n">
        <v>-883</v>
      </c>
      <c r="K1702" s="114"/>
      <c r="L1702" s="109" t="n">
        <f aca="false">I1702</f>
        <v>1768</v>
      </c>
      <c r="M1702" s="110" t="n">
        <f aca="false">L1702-I1702</f>
        <v>0</v>
      </c>
    </row>
    <row r="1703" customFormat="false" ht="12.75" hidden="false" customHeight="false" outlineLevel="2" collapsed="false">
      <c r="A1703" s="111" t="s">
        <v>6306</v>
      </c>
      <c r="B1703" s="13" t="s">
        <v>7511</v>
      </c>
      <c r="C1703" s="12" t="s">
        <v>74</v>
      </c>
      <c r="D1703" s="112" t="s">
        <v>7512</v>
      </c>
      <c r="E1703" s="113" t="n">
        <v>8</v>
      </c>
      <c r="F1703" s="114" t="n">
        <v>4</v>
      </c>
      <c r="G1703" s="115" t="n">
        <v>-4</v>
      </c>
      <c r="H1703" s="113" t="n">
        <v>1248</v>
      </c>
      <c r="I1703" s="116" t="n">
        <v>1045</v>
      </c>
      <c r="J1703" s="117" t="n">
        <v>-203</v>
      </c>
      <c r="K1703" s="114"/>
      <c r="L1703" s="109" t="n">
        <f aca="false">I1703</f>
        <v>1045</v>
      </c>
      <c r="M1703" s="110" t="n">
        <f aca="false">L1703-I1703</f>
        <v>0</v>
      </c>
    </row>
    <row r="1704" customFormat="false" ht="12.75" hidden="false" customHeight="false" outlineLevel="2" collapsed="false">
      <c r="A1704" s="111" t="s">
        <v>6306</v>
      </c>
      <c r="B1704" s="13" t="s">
        <v>7515</v>
      </c>
      <c r="C1704" s="12" t="s">
        <v>74</v>
      </c>
      <c r="D1704" s="112" t="s">
        <v>7516</v>
      </c>
      <c r="E1704" s="113" t="n">
        <v>16</v>
      </c>
      <c r="F1704" s="114" t="n">
        <v>20</v>
      </c>
      <c r="G1704" s="115" t="n">
        <v>4</v>
      </c>
      <c r="H1704" s="113" t="n">
        <v>2496</v>
      </c>
      <c r="I1704" s="116" t="n">
        <v>2730</v>
      </c>
      <c r="J1704" s="117" t="n">
        <v>234</v>
      </c>
      <c r="K1704" s="114"/>
      <c r="L1704" s="109" t="n">
        <f aca="false">I1704</f>
        <v>2730</v>
      </c>
      <c r="M1704" s="110" t="n">
        <f aca="false">L1704-I1704</f>
        <v>0</v>
      </c>
    </row>
    <row r="1705" customFormat="false" ht="12.75" hidden="false" customHeight="false" outlineLevel="2" collapsed="false">
      <c r="A1705" s="111" t="s">
        <v>6306</v>
      </c>
      <c r="B1705" s="13" t="s">
        <v>7519</v>
      </c>
      <c r="C1705" s="12" t="s">
        <v>74</v>
      </c>
      <c r="D1705" s="112" t="s">
        <v>7520</v>
      </c>
      <c r="E1705" s="113" t="n">
        <v>3</v>
      </c>
      <c r="F1705" s="114" t="n">
        <v>5</v>
      </c>
      <c r="G1705" s="115" t="n">
        <v>2</v>
      </c>
      <c r="H1705" s="113" t="n">
        <v>468</v>
      </c>
      <c r="I1705" s="116" t="n">
        <v>578</v>
      </c>
      <c r="J1705" s="117" t="n">
        <v>110</v>
      </c>
      <c r="K1705" s="114"/>
      <c r="L1705" s="109" t="n">
        <f aca="false">I1705</f>
        <v>578</v>
      </c>
      <c r="M1705" s="110" t="n">
        <f aca="false">L1705-I1705</f>
        <v>0</v>
      </c>
    </row>
    <row r="1706" customFormat="false" ht="12.75" hidden="false" customHeight="false" outlineLevel="2" collapsed="false">
      <c r="A1706" s="111" t="s">
        <v>6306</v>
      </c>
      <c r="B1706" s="13" t="s">
        <v>7523</v>
      </c>
      <c r="C1706" s="12" t="s">
        <v>74</v>
      </c>
      <c r="D1706" s="112" t="s">
        <v>7524</v>
      </c>
      <c r="E1706" s="113" t="n">
        <v>7</v>
      </c>
      <c r="F1706" s="114" t="n">
        <v>14</v>
      </c>
      <c r="G1706" s="115" t="n">
        <v>7</v>
      </c>
      <c r="H1706" s="113" t="n">
        <v>1092</v>
      </c>
      <c r="I1706" s="116" t="n">
        <v>1474</v>
      </c>
      <c r="J1706" s="117" t="n">
        <v>382</v>
      </c>
      <c r="K1706" s="114"/>
      <c r="L1706" s="109" t="n">
        <f aca="false">I1706</f>
        <v>1474</v>
      </c>
      <c r="M1706" s="110" t="n">
        <f aca="false">L1706-I1706</f>
        <v>0</v>
      </c>
    </row>
    <row r="1707" customFormat="false" ht="12.75" hidden="false" customHeight="false" outlineLevel="2" collapsed="false">
      <c r="A1707" s="111" t="s">
        <v>6306</v>
      </c>
      <c r="B1707" s="13" t="s">
        <v>7527</v>
      </c>
      <c r="C1707" s="12" t="s">
        <v>74</v>
      </c>
      <c r="D1707" s="112" t="s">
        <v>7528</v>
      </c>
      <c r="E1707" s="113" t="n">
        <v>29</v>
      </c>
      <c r="F1707" s="114" t="n">
        <v>33</v>
      </c>
      <c r="G1707" s="115" t="n">
        <v>4</v>
      </c>
      <c r="H1707" s="113" t="n">
        <v>4523</v>
      </c>
      <c r="I1707" s="116" t="n">
        <v>4774</v>
      </c>
      <c r="J1707" s="117" t="n">
        <v>251</v>
      </c>
      <c r="K1707" s="114"/>
      <c r="L1707" s="109" t="n">
        <f aca="false">I1707</f>
        <v>4774</v>
      </c>
      <c r="M1707" s="110" t="n">
        <f aca="false">L1707-I1707</f>
        <v>0</v>
      </c>
    </row>
    <row r="1708" customFormat="false" ht="12.75" hidden="false" customHeight="false" outlineLevel="2" collapsed="false">
      <c r="A1708" s="111" t="s">
        <v>6306</v>
      </c>
      <c r="B1708" s="13" t="s">
        <v>7531</v>
      </c>
      <c r="C1708" s="12" t="s">
        <v>74</v>
      </c>
      <c r="D1708" s="112" t="s">
        <v>7532</v>
      </c>
      <c r="E1708" s="113" t="n">
        <v>12</v>
      </c>
      <c r="F1708" s="114" t="n">
        <v>6</v>
      </c>
      <c r="G1708" s="115" t="n">
        <v>-6</v>
      </c>
      <c r="H1708" s="113" t="n">
        <v>1872</v>
      </c>
      <c r="I1708" s="116" t="n">
        <v>1568</v>
      </c>
      <c r="J1708" s="117" t="n">
        <v>-304</v>
      </c>
      <c r="K1708" s="114"/>
      <c r="L1708" s="109" t="n">
        <f aca="false">I1708</f>
        <v>1568</v>
      </c>
      <c r="M1708" s="110" t="n">
        <f aca="false">L1708-I1708</f>
        <v>0</v>
      </c>
    </row>
    <row r="1709" customFormat="false" ht="12.75" hidden="false" customHeight="false" outlineLevel="2" collapsed="false">
      <c r="A1709" s="111" t="s">
        <v>6306</v>
      </c>
      <c r="B1709" s="13" t="s">
        <v>7535</v>
      </c>
      <c r="C1709" s="12" t="s">
        <v>74</v>
      </c>
      <c r="D1709" s="112" t="s">
        <v>6687</v>
      </c>
      <c r="E1709" s="113" t="n">
        <v>7</v>
      </c>
      <c r="F1709" s="114" t="n">
        <v>15</v>
      </c>
      <c r="G1709" s="115" t="n">
        <v>8</v>
      </c>
      <c r="H1709" s="113" t="n">
        <v>1092</v>
      </c>
      <c r="I1709" s="116" t="n">
        <v>1527</v>
      </c>
      <c r="J1709" s="117" t="n">
        <v>435</v>
      </c>
      <c r="K1709" s="114"/>
      <c r="L1709" s="109" t="n">
        <f aca="false">I1709</f>
        <v>1527</v>
      </c>
      <c r="M1709" s="110" t="n">
        <f aca="false">L1709-I1709</f>
        <v>0</v>
      </c>
    </row>
    <row r="1710" customFormat="false" ht="12.75" hidden="false" customHeight="false" outlineLevel="2" collapsed="false">
      <c r="A1710" s="111" t="s">
        <v>6306</v>
      </c>
      <c r="B1710" s="13" t="s">
        <v>7537</v>
      </c>
      <c r="C1710" s="12" t="s">
        <v>74</v>
      </c>
      <c r="D1710" s="112" t="s">
        <v>7538</v>
      </c>
      <c r="E1710" s="113" t="n">
        <v>7</v>
      </c>
      <c r="F1710" s="114" t="n">
        <v>10</v>
      </c>
      <c r="G1710" s="115" t="n">
        <v>3</v>
      </c>
      <c r="H1710" s="113" t="n">
        <v>1092</v>
      </c>
      <c r="I1710" s="116" t="n">
        <v>1261</v>
      </c>
      <c r="J1710" s="117" t="n">
        <v>169</v>
      </c>
      <c r="K1710" s="114"/>
      <c r="L1710" s="109" t="n">
        <f aca="false">I1710</f>
        <v>1261</v>
      </c>
      <c r="M1710" s="110" t="n">
        <f aca="false">L1710-I1710</f>
        <v>0</v>
      </c>
    </row>
    <row r="1711" customFormat="false" ht="12.75" hidden="false" customHeight="false" outlineLevel="2" collapsed="false">
      <c r="A1711" s="111" t="s">
        <v>6306</v>
      </c>
      <c r="B1711" s="13" t="s">
        <v>7541</v>
      </c>
      <c r="C1711" s="12" t="s">
        <v>74</v>
      </c>
      <c r="D1711" s="112" t="s">
        <v>7542</v>
      </c>
      <c r="E1711" s="113" t="n">
        <v>5</v>
      </c>
      <c r="F1711" s="114" t="n">
        <v>5</v>
      </c>
      <c r="G1711" s="115" t="n">
        <v>0</v>
      </c>
      <c r="H1711" s="113" t="n">
        <v>780</v>
      </c>
      <c r="I1711" s="116" t="n">
        <v>786</v>
      </c>
      <c r="J1711" s="117" t="n">
        <v>6</v>
      </c>
      <c r="K1711" s="114"/>
      <c r="L1711" s="109" t="n">
        <f aca="false">I1711</f>
        <v>786</v>
      </c>
      <c r="M1711" s="110" t="n">
        <f aca="false">L1711-I1711</f>
        <v>0</v>
      </c>
    </row>
    <row r="1712" customFormat="false" ht="12.75" hidden="false" customHeight="false" outlineLevel="2" collapsed="false">
      <c r="A1712" s="111" t="s">
        <v>6306</v>
      </c>
      <c r="B1712" s="13" t="s">
        <v>7545</v>
      </c>
      <c r="C1712" s="12" t="s">
        <v>74</v>
      </c>
      <c r="D1712" s="112" t="s">
        <v>7546</v>
      </c>
      <c r="E1712" s="113" t="n">
        <v>12</v>
      </c>
      <c r="F1712" s="114" t="n">
        <v>9</v>
      </c>
      <c r="G1712" s="115" t="n">
        <v>-3</v>
      </c>
      <c r="H1712" s="113" t="n">
        <v>1872</v>
      </c>
      <c r="I1712" s="116" t="n">
        <v>1727</v>
      </c>
      <c r="J1712" s="117" t="n">
        <v>-145</v>
      </c>
      <c r="K1712" s="114"/>
      <c r="L1712" s="109" t="n">
        <f aca="false">I1712</f>
        <v>1727</v>
      </c>
      <c r="M1712" s="110" t="n">
        <f aca="false">L1712-I1712</f>
        <v>0</v>
      </c>
    </row>
    <row r="1713" customFormat="false" ht="12.75" hidden="false" customHeight="false" outlineLevel="2" collapsed="false">
      <c r="A1713" s="111" t="s">
        <v>6306</v>
      </c>
      <c r="B1713" s="13" t="s">
        <v>7549</v>
      </c>
      <c r="C1713" s="12" t="s">
        <v>74</v>
      </c>
      <c r="D1713" s="112" t="s">
        <v>7550</v>
      </c>
      <c r="E1713" s="113" t="n">
        <v>3</v>
      </c>
      <c r="F1713" s="114" t="n">
        <v>2</v>
      </c>
      <c r="G1713" s="115" t="n">
        <v>-1</v>
      </c>
      <c r="H1713" s="113" t="n">
        <v>468</v>
      </c>
      <c r="I1713" s="116" t="n">
        <v>419</v>
      </c>
      <c r="J1713" s="117" t="n">
        <v>-49</v>
      </c>
      <c r="K1713" s="114"/>
      <c r="L1713" s="109" t="n">
        <f aca="false">I1713</f>
        <v>419</v>
      </c>
      <c r="M1713" s="110" t="n">
        <f aca="false">L1713-I1713</f>
        <v>0</v>
      </c>
    </row>
    <row r="1714" customFormat="false" ht="12.75" hidden="false" customHeight="false" outlineLevel="2" collapsed="false">
      <c r="A1714" s="111" t="s">
        <v>6306</v>
      </c>
      <c r="B1714" s="13" t="s">
        <v>7553</v>
      </c>
      <c r="C1714" s="12" t="s">
        <v>74</v>
      </c>
      <c r="D1714" s="112" t="s">
        <v>7554</v>
      </c>
      <c r="E1714" s="113" t="n">
        <v>0</v>
      </c>
      <c r="F1714" s="114" t="n">
        <v>25</v>
      </c>
      <c r="G1714" s="115" t="n">
        <v>25</v>
      </c>
      <c r="H1714" s="113" t="n">
        <v>0</v>
      </c>
      <c r="I1714" s="116" t="n">
        <v>1332</v>
      </c>
      <c r="J1714" s="117" t="n">
        <v>1332</v>
      </c>
      <c r="K1714" s="114"/>
      <c r="L1714" s="109" t="n">
        <f aca="false">I1714</f>
        <v>1332</v>
      </c>
      <c r="M1714" s="110" t="n">
        <f aca="false">L1714-I1714</f>
        <v>0</v>
      </c>
    </row>
    <row r="1715" customFormat="false" ht="12.75" hidden="false" customHeight="false" outlineLevel="2" collapsed="false">
      <c r="A1715" s="111" t="s">
        <v>6306</v>
      </c>
      <c r="B1715" s="13" t="s">
        <v>7558</v>
      </c>
      <c r="C1715" s="12" t="s">
        <v>74</v>
      </c>
      <c r="D1715" s="112" t="s">
        <v>7559</v>
      </c>
      <c r="E1715" s="113" t="n">
        <v>22</v>
      </c>
      <c r="F1715" s="114" t="n">
        <v>22</v>
      </c>
      <c r="G1715" s="115" t="n">
        <v>0</v>
      </c>
      <c r="H1715" s="113" t="n">
        <v>3431</v>
      </c>
      <c r="I1715" s="116" t="n">
        <v>3460</v>
      </c>
      <c r="J1715" s="117" t="n">
        <v>29</v>
      </c>
      <c r="K1715" s="114"/>
      <c r="L1715" s="109" t="n">
        <f aca="false">I1715</f>
        <v>3460</v>
      </c>
      <c r="M1715" s="110" t="n">
        <f aca="false">L1715-I1715</f>
        <v>0</v>
      </c>
    </row>
    <row r="1716" customFormat="false" ht="12.75" hidden="false" customHeight="false" outlineLevel="2" collapsed="false">
      <c r="A1716" s="111" t="s">
        <v>6306</v>
      </c>
      <c r="B1716" s="13" t="s">
        <v>7562</v>
      </c>
      <c r="C1716" s="12" t="s">
        <v>74</v>
      </c>
      <c r="D1716" s="112" t="s">
        <v>7563</v>
      </c>
      <c r="E1716" s="113" t="n">
        <v>7</v>
      </c>
      <c r="F1716" s="114" t="n">
        <v>8</v>
      </c>
      <c r="G1716" s="115" t="n">
        <v>1</v>
      </c>
      <c r="H1716" s="113" t="n">
        <v>1092</v>
      </c>
      <c r="I1716" s="116" t="n">
        <v>1154</v>
      </c>
      <c r="J1716" s="117" t="n">
        <v>62</v>
      </c>
      <c r="K1716" s="114"/>
      <c r="L1716" s="109" t="n">
        <f aca="false">I1716</f>
        <v>1154</v>
      </c>
      <c r="M1716" s="110" t="n">
        <f aca="false">L1716-I1716</f>
        <v>0</v>
      </c>
    </row>
    <row r="1717" customFormat="false" ht="12.75" hidden="false" customHeight="false" outlineLevel="2" collapsed="false">
      <c r="A1717" s="111" t="s">
        <v>6306</v>
      </c>
      <c r="B1717" s="13" t="s">
        <v>7566</v>
      </c>
      <c r="C1717" s="12" t="s">
        <v>74</v>
      </c>
      <c r="D1717" s="112" t="s">
        <v>7567</v>
      </c>
      <c r="E1717" s="113" t="n">
        <v>4</v>
      </c>
      <c r="F1717" s="114" t="n">
        <v>7</v>
      </c>
      <c r="G1717" s="115" t="n">
        <v>3</v>
      </c>
      <c r="H1717" s="113" t="n">
        <v>624</v>
      </c>
      <c r="I1717" s="116" t="n">
        <v>789</v>
      </c>
      <c r="J1717" s="117" t="n">
        <v>165</v>
      </c>
      <c r="K1717" s="114"/>
      <c r="L1717" s="109" t="n">
        <f aca="false">I1717</f>
        <v>789</v>
      </c>
      <c r="M1717" s="110" t="n">
        <f aca="false">L1717-I1717</f>
        <v>0</v>
      </c>
    </row>
    <row r="1718" customFormat="false" ht="12.75" hidden="false" customHeight="false" outlineLevel="2" collapsed="false">
      <c r="A1718" s="111" t="s">
        <v>6306</v>
      </c>
      <c r="B1718" s="13" t="s">
        <v>7570</v>
      </c>
      <c r="C1718" s="12" t="s">
        <v>74</v>
      </c>
      <c r="D1718" s="112" t="s">
        <v>7571</v>
      </c>
      <c r="E1718" s="113" t="n">
        <v>6</v>
      </c>
      <c r="F1718" s="114" t="n">
        <v>4</v>
      </c>
      <c r="G1718" s="115" t="n">
        <v>-2</v>
      </c>
      <c r="H1718" s="113" t="n">
        <v>936</v>
      </c>
      <c r="I1718" s="116" t="n">
        <v>837</v>
      </c>
      <c r="J1718" s="117" t="n">
        <v>-99</v>
      </c>
      <c r="K1718" s="114"/>
      <c r="L1718" s="109" t="n">
        <f aca="false">I1718</f>
        <v>837</v>
      </c>
      <c r="M1718" s="110" t="n">
        <f aca="false">L1718-I1718</f>
        <v>0</v>
      </c>
    </row>
    <row r="1719" customFormat="false" ht="12.75" hidden="false" customHeight="false" outlineLevel="2" collapsed="false">
      <c r="A1719" s="111" t="s">
        <v>6306</v>
      </c>
      <c r="B1719" s="13" t="s">
        <v>7574</v>
      </c>
      <c r="C1719" s="12" t="s">
        <v>74</v>
      </c>
      <c r="D1719" s="112" t="s">
        <v>7575</v>
      </c>
      <c r="E1719" s="113" t="n">
        <v>38</v>
      </c>
      <c r="F1719" s="114" t="n">
        <v>24</v>
      </c>
      <c r="G1719" s="115" t="n">
        <v>-14</v>
      </c>
      <c r="H1719" s="113" t="n">
        <v>5927</v>
      </c>
      <c r="I1719" s="116" t="n">
        <v>5230</v>
      </c>
      <c r="J1719" s="117" t="n">
        <v>-697</v>
      </c>
      <c r="K1719" s="114"/>
      <c r="L1719" s="109" t="n">
        <f aca="false">I1719</f>
        <v>5230</v>
      </c>
      <c r="M1719" s="110" t="n">
        <f aca="false">L1719-I1719</f>
        <v>0</v>
      </c>
    </row>
    <row r="1720" customFormat="false" ht="12.75" hidden="false" customHeight="false" outlineLevel="2" collapsed="false">
      <c r="A1720" s="111" t="s">
        <v>6306</v>
      </c>
      <c r="B1720" s="13" t="s">
        <v>7578</v>
      </c>
      <c r="C1720" s="12" t="s">
        <v>74</v>
      </c>
      <c r="D1720" s="112" t="s">
        <v>7579</v>
      </c>
      <c r="E1720" s="113" t="n">
        <v>11</v>
      </c>
      <c r="F1720" s="114" t="n">
        <v>10</v>
      </c>
      <c r="G1720" s="115" t="n">
        <v>-1</v>
      </c>
      <c r="H1720" s="113" t="n">
        <v>1716</v>
      </c>
      <c r="I1720" s="116" t="n">
        <v>1677</v>
      </c>
      <c r="J1720" s="117" t="n">
        <v>-39</v>
      </c>
      <c r="K1720" s="114"/>
      <c r="L1720" s="109" t="n">
        <f aca="false">I1720</f>
        <v>1677</v>
      </c>
      <c r="M1720" s="110" t="n">
        <f aca="false">L1720-I1720</f>
        <v>0</v>
      </c>
    </row>
    <row r="1721" customFormat="false" ht="12.75" hidden="false" customHeight="false" outlineLevel="2" collapsed="false">
      <c r="A1721" s="111" t="s">
        <v>6306</v>
      </c>
      <c r="B1721" s="13" t="s">
        <v>7582</v>
      </c>
      <c r="C1721" s="12" t="s">
        <v>74</v>
      </c>
      <c r="D1721" s="112" t="s">
        <v>7583</v>
      </c>
      <c r="E1721" s="113" t="n">
        <v>25</v>
      </c>
      <c r="F1721" s="114" t="n">
        <v>21</v>
      </c>
      <c r="G1721" s="115" t="n">
        <v>-4</v>
      </c>
      <c r="H1721" s="113" t="n">
        <v>3899</v>
      </c>
      <c r="I1721" s="116" t="n">
        <v>3719</v>
      </c>
      <c r="J1721" s="117" t="n">
        <v>-180</v>
      </c>
      <c r="K1721" s="114"/>
      <c r="L1721" s="109" t="n">
        <f aca="false">I1721</f>
        <v>3719</v>
      </c>
      <c r="M1721" s="110" t="n">
        <f aca="false">L1721-I1721</f>
        <v>0</v>
      </c>
    </row>
    <row r="1722" customFormat="false" ht="12.75" hidden="false" customHeight="false" outlineLevel="2" collapsed="false">
      <c r="A1722" s="111" t="s">
        <v>6306</v>
      </c>
      <c r="B1722" s="13" t="s">
        <v>7586</v>
      </c>
      <c r="C1722" s="12" t="s">
        <v>74</v>
      </c>
      <c r="D1722" s="112" t="s">
        <v>7587</v>
      </c>
      <c r="E1722" s="113" t="n">
        <v>20</v>
      </c>
      <c r="F1722" s="114" t="n">
        <v>27</v>
      </c>
      <c r="G1722" s="115" t="n">
        <v>7</v>
      </c>
      <c r="H1722" s="113" t="n">
        <v>3119</v>
      </c>
      <c r="I1722" s="116" t="n">
        <v>3518</v>
      </c>
      <c r="J1722" s="117" t="n">
        <v>399</v>
      </c>
      <c r="K1722" s="114"/>
      <c r="L1722" s="109" t="n">
        <f aca="false">I1722</f>
        <v>3518</v>
      </c>
      <c r="M1722" s="110" t="n">
        <f aca="false">L1722-I1722</f>
        <v>0</v>
      </c>
    </row>
    <row r="1723" customFormat="false" ht="12.75" hidden="false" customHeight="false" outlineLevel="2" collapsed="false">
      <c r="A1723" s="111" t="s">
        <v>6306</v>
      </c>
      <c r="B1723" s="13" t="s">
        <v>7590</v>
      </c>
      <c r="C1723" s="12" t="s">
        <v>74</v>
      </c>
      <c r="D1723" s="112" t="s">
        <v>7591</v>
      </c>
      <c r="E1723" s="113" t="n">
        <v>45</v>
      </c>
      <c r="F1723" s="114" t="n">
        <v>31</v>
      </c>
      <c r="G1723" s="115" t="n">
        <v>-14</v>
      </c>
      <c r="H1723" s="113" t="n">
        <v>7019</v>
      </c>
      <c r="I1723" s="116" t="n">
        <v>6331</v>
      </c>
      <c r="J1723" s="117" t="n">
        <v>-688</v>
      </c>
      <c r="K1723" s="114"/>
      <c r="L1723" s="109" t="n">
        <f aca="false">I1723</f>
        <v>6331</v>
      </c>
      <c r="M1723" s="110" t="n">
        <f aca="false">L1723-I1723</f>
        <v>0</v>
      </c>
    </row>
    <row r="1724" customFormat="false" ht="12.75" hidden="false" customHeight="false" outlineLevel="2" collapsed="false">
      <c r="A1724" s="111" t="s">
        <v>6306</v>
      </c>
      <c r="B1724" s="13" t="s">
        <v>7593</v>
      </c>
      <c r="C1724" s="12" t="s">
        <v>74</v>
      </c>
      <c r="D1724" s="112" t="s">
        <v>7594</v>
      </c>
      <c r="E1724" s="113" t="n">
        <v>3</v>
      </c>
      <c r="F1724" s="114" t="n">
        <v>4</v>
      </c>
      <c r="G1724" s="115" t="n">
        <v>1</v>
      </c>
      <c r="H1724" s="113" t="n">
        <v>468</v>
      </c>
      <c r="I1724" s="116" t="n">
        <v>525</v>
      </c>
      <c r="J1724" s="117" t="n">
        <v>57</v>
      </c>
      <c r="K1724" s="114"/>
      <c r="L1724" s="109" t="n">
        <f aca="false">I1724</f>
        <v>525</v>
      </c>
      <c r="M1724" s="110" t="n">
        <f aca="false">L1724-I1724</f>
        <v>0</v>
      </c>
    </row>
    <row r="1725" customFormat="false" ht="12.75" hidden="false" customHeight="false" outlineLevel="2" collapsed="false">
      <c r="A1725" s="111" t="s">
        <v>6306</v>
      </c>
      <c r="B1725" s="13" t="s">
        <v>7597</v>
      </c>
      <c r="C1725" s="12" t="s">
        <v>74</v>
      </c>
      <c r="D1725" s="112" t="s">
        <v>7598</v>
      </c>
      <c r="E1725" s="113" t="n">
        <v>2</v>
      </c>
      <c r="F1725" s="114" t="n">
        <v>1</v>
      </c>
      <c r="G1725" s="115" t="n">
        <v>-1</v>
      </c>
      <c r="H1725" s="113" t="n">
        <v>312</v>
      </c>
      <c r="I1725" s="116" t="n">
        <v>261</v>
      </c>
      <c r="J1725" s="117" t="n">
        <v>-51</v>
      </c>
      <c r="K1725" s="114"/>
      <c r="L1725" s="109" t="n">
        <f aca="false">I1725</f>
        <v>261</v>
      </c>
      <c r="M1725" s="110" t="n">
        <f aca="false">L1725-I1725</f>
        <v>0</v>
      </c>
    </row>
    <row r="1726" customFormat="false" ht="12.75" hidden="false" customHeight="false" outlineLevel="2" collapsed="false">
      <c r="A1726" s="111" t="s">
        <v>6306</v>
      </c>
      <c r="B1726" s="13" t="s">
        <v>7601</v>
      </c>
      <c r="C1726" s="12" t="s">
        <v>74</v>
      </c>
      <c r="D1726" s="112" t="s">
        <v>7602</v>
      </c>
      <c r="E1726" s="113" t="n">
        <v>9</v>
      </c>
      <c r="F1726" s="114" t="n">
        <v>6</v>
      </c>
      <c r="G1726" s="115" t="n">
        <v>-3</v>
      </c>
      <c r="H1726" s="113" t="n">
        <v>1404</v>
      </c>
      <c r="I1726" s="116" t="n">
        <v>1256</v>
      </c>
      <c r="J1726" s="117" t="n">
        <v>-148</v>
      </c>
      <c r="K1726" s="114"/>
      <c r="L1726" s="109" t="n">
        <f aca="false">I1726</f>
        <v>1256</v>
      </c>
      <c r="M1726" s="110" t="n">
        <f aca="false">L1726-I1726</f>
        <v>0</v>
      </c>
    </row>
    <row r="1727" customFormat="false" ht="12.75" hidden="false" customHeight="false" outlineLevel="2" collapsed="false">
      <c r="A1727" s="111" t="s">
        <v>6306</v>
      </c>
      <c r="B1727" s="13" t="s">
        <v>7605</v>
      </c>
      <c r="C1727" s="12" t="s">
        <v>74</v>
      </c>
      <c r="D1727" s="112" t="s">
        <v>7606</v>
      </c>
      <c r="E1727" s="113" t="n">
        <v>6</v>
      </c>
      <c r="F1727" s="114" t="n">
        <v>3</v>
      </c>
      <c r="G1727" s="115" t="n">
        <v>-3</v>
      </c>
      <c r="H1727" s="113" t="n">
        <v>936</v>
      </c>
      <c r="I1727" s="116" t="n">
        <v>784</v>
      </c>
      <c r="J1727" s="117" t="n">
        <v>-152</v>
      </c>
      <c r="K1727" s="114"/>
      <c r="L1727" s="109" t="n">
        <f aca="false">I1727</f>
        <v>784</v>
      </c>
      <c r="M1727" s="110" t="n">
        <f aca="false">L1727-I1727</f>
        <v>0</v>
      </c>
    </row>
    <row r="1728" customFormat="false" ht="12.75" hidden="false" customHeight="false" outlineLevel="2" collapsed="false">
      <c r="A1728" s="111" t="s">
        <v>6306</v>
      </c>
      <c r="B1728" s="13" t="s">
        <v>7609</v>
      </c>
      <c r="C1728" s="12" t="s">
        <v>74</v>
      </c>
      <c r="D1728" s="112" t="s">
        <v>7610</v>
      </c>
      <c r="E1728" s="113" t="n">
        <v>6</v>
      </c>
      <c r="F1728" s="114" t="n">
        <v>9</v>
      </c>
      <c r="G1728" s="115" t="n">
        <v>3</v>
      </c>
      <c r="H1728" s="113" t="n">
        <v>936</v>
      </c>
      <c r="I1728" s="116" t="n">
        <v>1104</v>
      </c>
      <c r="J1728" s="117" t="n">
        <v>168</v>
      </c>
      <c r="K1728" s="114"/>
      <c r="L1728" s="109" t="n">
        <f aca="false">I1728</f>
        <v>1104</v>
      </c>
      <c r="M1728" s="110" t="n">
        <f aca="false">L1728-I1728</f>
        <v>0</v>
      </c>
    </row>
    <row r="1729" customFormat="false" ht="12.75" hidden="false" customHeight="false" outlineLevel="2" collapsed="false">
      <c r="A1729" s="111" t="s">
        <v>6306</v>
      </c>
      <c r="B1729" s="13" t="s">
        <v>7613</v>
      </c>
      <c r="C1729" s="12" t="s">
        <v>74</v>
      </c>
      <c r="D1729" s="112" t="s">
        <v>7614</v>
      </c>
      <c r="E1729" s="113" t="n">
        <v>2</v>
      </c>
      <c r="F1729" s="114" t="n">
        <v>4</v>
      </c>
      <c r="G1729" s="115" t="n">
        <v>2</v>
      </c>
      <c r="H1729" s="113" t="n">
        <v>312</v>
      </c>
      <c r="I1729" s="116" t="n">
        <v>421</v>
      </c>
      <c r="J1729" s="117" t="n">
        <v>109</v>
      </c>
      <c r="K1729" s="114"/>
      <c r="L1729" s="109" t="n">
        <f aca="false">I1729</f>
        <v>421</v>
      </c>
      <c r="M1729" s="110" t="n">
        <f aca="false">L1729-I1729</f>
        <v>0</v>
      </c>
    </row>
    <row r="1730" customFormat="false" ht="12.75" hidden="false" customHeight="false" outlineLevel="2" collapsed="false">
      <c r="A1730" s="111" t="s">
        <v>6306</v>
      </c>
      <c r="B1730" s="13" t="s">
        <v>7617</v>
      </c>
      <c r="C1730" s="12" t="s">
        <v>74</v>
      </c>
      <c r="D1730" s="112" t="s">
        <v>7618</v>
      </c>
      <c r="E1730" s="113" t="n">
        <v>15</v>
      </c>
      <c r="F1730" s="114" t="n">
        <v>14</v>
      </c>
      <c r="G1730" s="115" t="n">
        <v>-1</v>
      </c>
      <c r="H1730" s="113" t="n">
        <v>2340</v>
      </c>
      <c r="I1730" s="116" t="n">
        <v>2306</v>
      </c>
      <c r="J1730" s="117" t="n">
        <v>-34</v>
      </c>
      <c r="K1730" s="114"/>
      <c r="L1730" s="109" t="n">
        <f aca="false">I1730</f>
        <v>2306</v>
      </c>
      <c r="M1730" s="110" t="n">
        <f aca="false">L1730-I1730</f>
        <v>0</v>
      </c>
    </row>
    <row r="1731" customFormat="false" ht="12.75" hidden="false" customHeight="false" outlineLevel="2" collapsed="false">
      <c r="A1731" s="111" t="s">
        <v>6306</v>
      </c>
      <c r="B1731" s="13" t="s">
        <v>7621</v>
      </c>
      <c r="C1731" s="12" t="s">
        <v>74</v>
      </c>
      <c r="D1731" s="112" t="s">
        <v>7622</v>
      </c>
      <c r="E1731" s="113" t="n">
        <v>102</v>
      </c>
      <c r="F1731" s="114" t="n">
        <v>106</v>
      </c>
      <c r="G1731" s="115" t="n">
        <v>4</v>
      </c>
      <c r="H1731" s="113" t="n">
        <v>15909</v>
      </c>
      <c r="I1731" s="116" t="n">
        <v>16255</v>
      </c>
      <c r="J1731" s="117" t="n">
        <v>346</v>
      </c>
      <c r="K1731" s="114"/>
      <c r="L1731" s="109" t="n">
        <f aca="false">I1731</f>
        <v>16255</v>
      </c>
      <c r="M1731" s="110" t="n">
        <f aca="false">L1731-I1731</f>
        <v>0</v>
      </c>
    </row>
    <row r="1732" customFormat="false" ht="12.75" hidden="false" customHeight="false" outlineLevel="2" collapsed="false">
      <c r="A1732" s="111" t="s">
        <v>6306</v>
      </c>
      <c r="B1732" s="13" t="s">
        <v>7626</v>
      </c>
      <c r="C1732" s="12" t="s">
        <v>74</v>
      </c>
      <c r="D1732" s="112" t="s">
        <v>7627</v>
      </c>
      <c r="E1732" s="113" t="n">
        <v>4</v>
      </c>
      <c r="F1732" s="114" t="n">
        <v>3</v>
      </c>
      <c r="G1732" s="115" t="n">
        <v>-1</v>
      </c>
      <c r="H1732" s="113" t="n">
        <v>624</v>
      </c>
      <c r="I1732" s="116" t="n">
        <v>576</v>
      </c>
      <c r="J1732" s="117" t="n">
        <v>-48</v>
      </c>
      <c r="K1732" s="114"/>
      <c r="L1732" s="109" t="n">
        <f aca="false">I1732</f>
        <v>576</v>
      </c>
      <c r="M1732" s="110" t="n">
        <f aca="false">L1732-I1732</f>
        <v>0</v>
      </c>
    </row>
    <row r="1733" customFormat="false" ht="12.75" hidden="false" customHeight="false" outlineLevel="2" collapsed="false">
      <c r="A1733" s="111" t="s">
        <v>6306</v>
      </c>
      <c r="B1733" s="13" t="s">
        <v>7631</v>
      </c>
      <c r="C1733" s="12" t="s">
        <v>74</v>
      </c>
      <c r="D1733" s="112" t="s">
        <v>7632</v>
      </c>
      <c r="E1733" s="113" t="n">
        <v>4</v>
      </c>
      <c r="F1733" s="114" t="n">
        <v>5</v>
      </c>
      <c r="G1733" s="115" t="n">
        <v>1</v>
      </c>
      <c r="H1733" s="113" t="n">
        <v>624</v>
      </c>
      <c r="I1733" s="116" t="n">
        <v>682</v>
      </c>
      <c r="J1733" s="117" t="n">
        <v>58</v>
      </c>
      <c r="K1733" s="114"/>
      <c r="L1733" s="109" t="n">
        <f aca="false">I1733</f>
        <v>682</v>
      </c>
      <c r="M1733" s="110" t="n">
        <f aca="false">L1733-I1733</f>
        <v>0</v>
      </c>
    </row>
    <row r="1734" customFormat="false" ht="12.75" hidden="false" customHeight="false" outlineLevel="2" collapsed="false">
      <c r="A1734" s="111" t="s">
        <v>6306</v>
      </c>
      <c r="B1734" s="13" t="s">
        <v>7635</v>
      </c>
      <c r="C1734" s="12" t="s">
        <v>74</v>
      </c>
      <c r="D1734" s="112" t="s">
        <v>7636</v>
      </c>
      <c r="E1734" s="113" t="n">
        <v>3</v>
      </c>
      <c r="F1734" s="114" t="n">
        <v>11</v>
      </c>
      <c r="G1734" s="115" t="n">
        <v>8</v>
      </c>
      <c r="H1734" s="113" t="n">
        <v>468</v>
      </c>
      <c r="I1734" s="116" t="n">
        <v>898</v>
      </c>
      <c r="J1734" s="117" t="n">
        <v>430</v>
      </c>
      <c r="K1734" s="114"/>
      <c r="L1734" s="109" t="n">
        <f aca="false">I1734</f>
        <v>898</v>
      </c>
      <c r="M1734" s="110" t="n">
        <f aca="false">L1734-I1734</f>
        <v>0</v>
      </c>
    </row>
    <row r="1735" customFormat="false" ht="12.75" hidden="false" customHeight="false" outlineLevel="2" collapsed="false">
      <c r="A1735" s="111" t="s">
        <v>6306</v>
      </c>
      <c r="B1735" s="13" t="s">
        <v>7639</v>
      </c>
      <c r="C1735" s="12" t="s">
        <v>74</v>
      </c>
      <c r="D1735" s="112" t="s">
        <v>7640</v>
      </c>
      <c r="E1735" s="113" t="n">
        <v>5</v>
      </c>
      <c r="F1735" s="114" t="n">
        <v>5</v>
      </c>
      <c r="G1735" s="115" t="n">
        <v>0</v>
      </c>
      <c r="H1735" s="113" t="n">
        <v>780</v>
      </c>
      <c r="I1735" s="116" t="n">
        <v>786</v>
      </c>
      <c r="J1735" s="117" t="n">
        <v>6</v>
      </c>
      <c r="K1735" s="114"/>
      <c r="L1735" s="109" t="n">
        <f aca="false">I1735</f>
        <v>786</v>
      </c>
      <c r="M1735" s="110" t="n">
        <f aca="false">L1735-I1735</f>
        <v>0</v>
      </c>
    </row>
    <row r="1736" customFormat="false" ht="12.75" hidden="false" customHeight="false" outlineLevel="2" collapsed="false">
      <c r="A1736" s="111" t="s">
        <v>6306</v>
      </c>
      <c r="B1736" s="13" t="s">
        <v>7643</v>
      </c>
      <c r="C1736" s="12" t="s">
        <v>74</v>
      </c>
      <c r="D1736" s="112" t="s">
        <v>7644</v>
      </c>
      <c r="E1736" s="113" t="n">
        <v>3</v>
      </c>
      <c r="F1736" s="114" t="n">
        <v>5</v>
      </c>
      <c r="G1736" s="115" t="n">
        <v>2</v>
      </c>
      <c r="H1736" s="113" t="n">
        <v>468</v>
      </c>
      <c r="I1736" s="116" t="n">
        <v>578</v>
      </c>
      <c r="J1736" s="117" t="n">
        <v>110</v>
      </c>
      <c r="K1736" s="114"/>
      <c r="L1736" s="109" t="n">
        <f aca="false">I1736</f>
        <v>578</v>
      </c>
      <c r="M1736" s="110" t="n">
        <f aca="false">L1736-I1736</f>
        <v>0</v>
      </c>
    </row>
    <row r="1737" customFormat="false" ht="12.75" hidden="false" customHeight="false" outlineLevel="2" collapsed="false">
      <c r="A1737" s="111" t="s">
        <v>6306</v>
      </c>
      <c r="B1737" s="13" t="s">
        <v>7647</v>
      </c>
      <c r="C1737" s="12" t="s">
        <v>74</v>
      </c>
      <c r="D1737" s="112" t="s">
        <v>7648</v>
      </c>
      <c r="E1737" s="113" t="n">
        <v>9</v>
      </c>
      <c r="F1737" s="114" t="n">
        <v>4</v>
      </c>
      <c r="G1737" s="115" t="n">
        <v>-5</v>
      </c>
      <c r="H1737" s="113" t="n">
        <v>1404</v>
      </c>
      <c r="I1737" s="116" t="n">
        <v>1149</v>
      </c>
      <c r="J1737" s="117" t="n">
        <v>-255</v>
      </c>
      <c r="K1737" s="114"/>
      <c r="L1737" s="109" t="n">
        <f aca="false">I1737</f>
        <v>1149</v>
      </c>
      <c r="M1737" s="110" t="n">
        <f aca="false">L1737-I1737</f>
        <v>0</v>
      </c>
    </row>
    <row r="1738" customFormat="false" ht="12.75" hidden="false" customHeight="false" outlineLevel="2" collapsed="false">
      <c r="A1738" s="111" t="s">
        <v>6306</v>
      </c>
      <c r="B1738" s="13" t="s">
        <v>7651</v>
      </c>
      <c r="C1738" s="12" t="s">
        <v>74</v>
      </c>
      <c r="D1738" s="112" t="s">
        <v>7652</v>
      </c>
      <c r="E1738" s="113" t="n">
        <v>5</v>
      </c>
      <c r="F1738" s="114" t="n">
        <v>2</v>
      </c>
      <c r="G1738" s="115" t="n">
        <v>-3</v>
      </c>
      <c r="H1738" s="113" t="n">
        <v>780</v>
      </c>
      <c r="I1738" s="116" t="n">
        <v>626</v>
      </c>
      <c r="J1738" s="117" t="n">
        <v>-154</v>
      </c>
      <c r="K1738" s="114"/>
      <c r="L1738" s="109" t="n">
        <f aca="false">I1738</f>
        <v>626</v>
      </c>
      <c r="M1738" s="110" t="n">
        <f aca="false">L1738-I1738</f>
        <v>0</v>
      </c>
    </row>
    <row r="1739" customFormat="false" ht="12.75" hidden="false" customHeight="false" outlineLevel="2" collapsed="false">
      <c r="A1739" s="111" t="s">
        <v>6306</v>
      </c>
      <c r="B1739" s="13" t="s">
        <v>7655</v>
      </c>
      <c r="C1739" s="12" t="s">
        <v>74</v>
      </c>
      <c r="D1739" s="112" t="s">
        <v>7656</v>
      </c>
      <c r="E1739" s="113" t="n">
        <v>2</v>
      </c>
      <c r="F1739" s="114" t="n">
        <v>2</v>
      </c>
      <c r="G1739" s="115" t="n">
        <v>0</v>
      </c>
      <c r="H1739" s="113" t="n">
        <v>312</v>
      </c>
      <c r="I1739" s="116" t="n">
        <v>315</v>
      </c>
      <c r="J1739" s="117" t="n">
        <v>3</v>
      </c>
      <c r="K1739" s="114"/>
      <c r="L1739" s="109" t="n">
        <f aca="false">I1739</f>
        <v>315</v>
      </c>
      <c r="M1739" s="110" t="n">
        <f aca="false">L1739-I1739</f>
        <v>0</v>
      </c>
    </row>
    <row r="1740" customFormat="false" ht="12.75" hidden="false" customHeight="false" outlineLevel="2" collapsed="false">
      <c r="A1740" s="111" t="s">
        <v>6306</v>
      </c>
      <c r="B1740" s="13" t="s">
        <v>7659</v>
      </c>
      <c r="C1740" s="12" t="s">
        <v>74</v>
      </c>
      <c r="D1740" s="112" t="s">
        <v>7660</v>
      </c>
      <c r="E1740" s="113" t="n">
        <v>6</v>
      </c>
      <c r="F1740" s="114" t="n">
        <v>8</v>
      </c>
      <c r="G1740" s="115" t="n">
        <v>2</v>
      </c>
      <c r="H1740" s="113" t="n">
        <v>936</v>
      </c>
      <c r="I1740" s="116" t="n">
        <v>1050</v>
      </c>
      <c r="J1740" s="117" t="n">
        <v>114</v>
      </c>
      <c r="K1740" s="114"/>
      <c r="L1740" s="109" t="n">
        <f aca="false">I1740</f>
        <v>1050</v>
      </c>
      <c r="M1740" s="110" t="n">
        <f aca="false">L1740-I1740</f>
        <v>0</v>
      </c>
    </row>
    <row r="1741" customFormat="false" ht="12.75" hidden="false" customHeight="false" outlineLevel="2" collapsed="false">
      <c r="A1741" s="111" t="s">
        <v>6306</v>
      </c>
      <c r="B1741" s="13" t="s">
        <v>7663</v>
      </c>
      <c r="C1741" s="12" t="s">
        <v>74</v>
      </c>
      <c r="D1741" s="112" t="s">
        <v>7664</v>
      </c>
      <c r="E1741" s="113" t="n">
        <v>5</v>
      </c>
      <c r="F1741" s="114" t="n">
        <v>0</v>
      </c>
      <c r="G1741" s="115" t="n">
        <v>-5</v>
      </c>
      <c r="H1741" s="113" t="n">
        <v>780</v>
      </c>
      <c r="I1741" s="116" t="n">
        <v>520</v>
      </c>
      <c r="J1741" s="117" t="n">
        <v>-260</v>
      </c>
      <c r="K1741" s="114"/>
      <c r="L1741" s="109" t="n">
        <f aca="false">I1741</f>
        <v>520</v>
      </c>
      <c r="M1741" s="110" t="n">
        <f aca="false">L1741-I1741</f>
        <v>0</v>
      </c>
    </row>
    <row r="1742" customFormat="false" ht="12.75" hidden="false" customHeight="false" outlineLevel="2" collapsed="false">
      <c r="A1742" s="111" t="s">
        <v>6306</v>
      </c>
      <c r="B1742" s="13" t="s">
        <v>7667</v>
      </c>
      <c r="C1742" s="12" t="s">
        <v>74</v>
      </c>
      <c r="D1742" s="112" t="s">
        <v>7668</v>
      </c>
      <c r="E1742" s="113" t="n">
        <v>10</v>
      </c>
      <c r="F1742" s="114" t="n">
        <v>8</v>
      </c>
      <c r="G1742" s="115" t="n">
        <v>-2</v>
      </c>
      <c r="H1742" s="113" t="n">
        <v>1560</v>
      </c>
      <c r="I1742" s="116" t="n">
        <v>1466</v>
      </c>
      <c r="J1742" s="117" t="n">
        <v>-94</v>
      </c>
      <c r="K1742" s="114"/>
      <c r="L1742" s="109" t="n">
        <f aca="false">I1742</f>
        <v>1466</v>
      </c>
      <c r="M1742" s="110" t="n">
        <f aca="false">L1742-I1742</f>
        <v>0</v>
      </c>
    </row>
    <row r="1743" customFormat="false" ht="12.75" hidden="false" customHeight="false" outlineLevel="2" collapsed="false">
      <c r="A1743" s="111" t="s">
        <v>6306</v>
      </c>
      <c r="B1743" s="13" t="s">
        <v>7671</v>
      </c>
      <c r="C1743" s="12" t="s">
        <v>74</v>
      </c>
      <c r="D1743" s="112" t="s">
        <v>7672</v>
      </c>
      <c r="E1743" s="113" t="n">
        <v>14</v>
      </c>
      <c r="F1743" s="114" t="n">
        <v>17</v>
      </c>
      <c r="G1743" s="115" t="n">
        <v>3</v>
      </c>
      <c r="H1743" s="113" t="n">
        <v>2184</v>
      </c>
      <c r="I1743" s="116" t="n">
        <v>2362</v>
      </c>
      <c r="J1743" s="117" t="n">
        <v>178</v>
      </c>
      <c r="K1743" s="114"/>
      <c r="L1743" s="109" t="n">
        <f aca="false">I1743</f>
        <v>2362</v>
      </c>
      <c r="M1743" s="110" t="n">
        <f aca="false">L1743-I1743</f>
        <v>0</v>
      </c>
    </row>
    <row r="1744" customFormat="false" ht="12.75" hidden="false" customHeight="false" outlineLevel="2" collapsed="false">
      <c r="A1744" s="111" t="s">
        <v>6306</v>
      </c>
      <c r="B1744" s="13" t="s">
        <v>7675</v>
      </c>
      <c r="C1744" s="12" t="s">
        <v>74</v>
      </c>
      <c r="D1744" s="112" t="s">
        <v>7676</v>
      </c>
      <c r="E1744" s="113" t="n">
        <v>10</v>
      </c>
      <c r="F1744" s="114" t="n">
        <v>11</v>
      </c>
      <c r="G1744" s="115" t="n">
        <v>1</v>
      </c>
      <c r="H1744" s="113" t="n">
        <v>1560</v>
      </c>
      <c r="I1744" s="116" t="n">
        <v>1626</v>
      </c>
      <c r="J1744" s="117" t="n">
        <v>66</v>
      </c>
      <c r="K1744" s="114"/>
      <c r="L1744" s="109" t="n">
        <f aca="false">I1744</f>
        <v>1626</v>
      </c>
      <c r="M1744" s="110" t="n">
        <f aca="false">L1744-I1744</f>
        <v>0</v>
      </c>
    </row>
    <row r="1745" customFormat="false" ht="12.75" hidden="false" customHeight="false" outlineLevel="2" collapsed="false">
      <c r="A1745" s="111" t="s">
        <v>6306</v>
      </c>
      <c r="B1745" s="13" t="s">
        <v>7679</v>
      </c>
      <c r="C1745" s="12" t="s">
        <v>74</v>
      </c>
      <c r="D1745" s="112" t="s">
        <v>7680</v>
      </c>
      <c r="E1745" s="113" t="n">
        <v>6</v>
      </c>
      <c r="F1745" s="114" t="n">
        <v>5</v>
      </c>
      <c r="G1745" s="115" t="n">
        <v>-1</v>
      </c>
      <c r="H1745" s="113" t="n">
        <v>936</v>
      </c>
      <c r="I1745" s="116" t="n">
        <v>890</v>
      </c>
      <c r="J1745" s="117" t="n">
        <v>-46</v>
      </c>
      <c r="K1745" s="114"/>
      <c r="L1745" s="109" t="n">
        <f aca="false">I1745</f>
        <v>890</v>
      </c>
      <c r="M1745" s="110" t="n">
        <f aca="false">L1745-I1745</f>
        <v>0</v>
      </c>
    </row>
    <row r="1746" customFormat="false" ht="12.75" hidden="false" customHeight="false" outlineLevel="2" collapsed="false">
      <c r="A1746" s="111" t="s">
        <v>6306</v>
      </c>
      <c r="B1746" s="13" t="s">
        <v>7683</v>
      </c>
      <c r="C1746" s="12" t="s">
        <v>74</v>
      </c>
      <c r="D1746" s="112" t="s">
        <v>7684</v>
      </c>
      <c r="E1746" s="113" t="n">
        <v>2</v>
      </c>
      <c r="F1746" s="114" t="n">
        <v>0</v>
      </c>
      <c r="G1746" s="115" t="n">
        <v>-2</v>
      </c>
      <c r="H1746" s="113" t="n">
        <v>312</v>
      </c>
      <c r="I1746" s="116" t="n">
        <v>208</v>
      </c>
      <c r="J1746" s="117" t="n">
        <v>-104</v>
      </c>
      <c r="K1746" s="114"/>
      <c r="L1746" s="109" t="n">
        <f aca="false">I1746</f>
        <v>208</v>
      </c>
      <c r="M1746" s="110" t="n">
        <f aca="false">L1746-I1746</f>
        <v>0</v>
      </c>
    </row>
    <row r="1747" customFormat="false" ht="12.75" hidden="false" customHeight="false" outlineLevel="2" collapsed="false">
      <c r="A1747" s="111" t="s">
        <v>6306</v>
      </c>
      <c r="B1747" s="13" t="s">
        <v>7687</v>
      </c>
      <c r="C1747" s="12" t="s">
        <v>74</v>
      </c>
      <c r="D1747" s="112" t="s">
        <v>7688</v>
      </c>
      <c r="E1747" s="113" t="n">
        <v>3</v>
      </c>
      <c r="F1747" s="114" t="n">
        <v>4</v>
      </c>
      <c r="G1747" s="115" t="n">
        <v>1</v>
      </c>
      <c r="H1747" s="113" t="n">
        <v>468</v>
      </c>
      <c r="I1747" s="116" t="n">
        <v>525</v>
      </c>
      <c r="J1747" s="117" t="n">
        <v>57</v>
      </c>
      <c r="K1747" s="114"/>
      <c r="L1747" s="109" t="n">
        <f aca="false">I1747</f>
        <v>525</v>
      </c>
      <c r="M1747" s="110" t="n">
        <f aca="false">L1747-I1747</f>
        <v>0</v>
      </c>
    </row>
    <row r="1748" customFormat="false" ht="12.75" hidden="false" customHeight="false" outlineLevel="2" collapsed="false">
      <c r="A1748" s="111" t="s">
        <v>6306</v>
      </c>
      <c r="B1748" s="13" t="s">
        <v>7691</v>
      </c>
      <c r="C1748" s="12" t="s">
        <v>74</v>
      </c>
      <c r="D1748" s="112" t="s">
        <v>7692</v>
      </c>
      <c r="E1748" s="113" t="n">
        <v>4</v>
      </c>
      <c r="F1748" s="114" t="n">
        <v>4</v>
      </c>
      <c r="G1748" s="115" t="n">
        <v>0</v>
      </c>
      <c r="H1748" s="113" t="n">
        <v>624</v>
      </c>
      <c r="I1748" s="116" t="n">
        <v>629</v>
      </c>
      <c r="J1748" s="117" t="n">
        <v>5</v>
      </c>
      <c r="K1748" s="114"/>
      <c r="L1748" s="109" t="n">
        <f aca="false">I1748</f>
        <v>629</v>
      </c>
      <c r="M1748" s="110" t="n">
        <f aca="false">L1748-I1748</f>
        <v>0</v>
      </c>
    </row>
    <row r="1749" customFormat="false" ht="12.75" hidden="false" customHeight="false" outlineLevel="2" collapsed="false">
      <c r="A1749" s="111" t="s">
        <v>6306</v>
      </c>
      <c r="B1749" s="13" t="s">
        <v>7695</v>
      </c>
      <c r="C1749" s="12" t="s">
        <v>74</v>
      </c>
      <c r="D1749" s="112" t="s">
        <v>7696</v>
      </c>
      <c r="E1749" s="113" t="n">
        <v>2</v>
      </c>
      <c r="F1749" s="114" t="n">
        <v>2</v>
      </c>
      <c r="G1749" s="115" t="n">
        <v>0</v>
      </c>
      <c r="H1749" s="113" t="n">
        <v>312</v>
      </c>
      <c r="I1749" s="116" t="n">
        <v>315</v>
      </c>
      <c r="J1749" s="117" t="n">
        <v>3</v>
      </c>
      <c r="K1749" s="114"/>
      <c r="L1749" s="109" t="n">
        <f aca="false">I1749</f>
        <v>315</v>
      </c>
      <c r="M1749" s="110" t="n">
        <f aca="false">L1749-I1749</f>
        <v>0</v>
      </c>
    </row>
    <row r="1750" customFormat="false" ht="12.75" hidden="false" customHeight="false" outlineLevel="2" collapsed="false">
      <c r="A1750" s="111" t="s">
        <v>6306</v>
      </c>
      <c r="B1750" s="13" t="s">
        <v>7699</v>
      </c>
      <c r="C1750" s="12" t="s">
        <v>74</v>
      </c>
      <c r="D1750" s="112" t="s">
        <v>7700</v>
      </c>
      <c r="E1750" s="113" t="n">
        <v>1</v>
      </c>
      <c r="F1750" s="114" t="n">
        <v>2</v>
      </c>
      <c r="G1750" s="115" t="n">
        <v>1</v>
      </c>
      <c r="H1750" s="113" t="n">
        <v>156</v>
      </c>
      <c r="I1750" s="116" t="n">
        <v>211</v>
      </c>
      <c r="J1750" s="117" t="n">
        <v>55</v>
      </c>
      <c r="K1750" s="114"/>
      <c r="L1750" s="109" t="n">
        <f aca="false">I1750</f>
        <v>211</v>
      </c>
      <c r="M1750" s="110" t="n">
        <f aca="false">L1750-I1750</f>
        <v>0</v>
      </c>
    </row>
    <row r="1751" customFormat="false" ht="12.75" hidden="false" customHeight="false" outlineLevel="2" collapsed="false">
      <c r="A1751" s="111" t="s">
        <v>6306</v>
      </c>
      <c r="B1751" s="13" t="s">
        <v>7703</v>
      </c>
      <c r="C1751" s="12" t="s">
        <v>74</v>
      </c>
      <c r="D1751" s="112" t="s">
        <v>6762</v>
      </c>
      <c r="E1751" s="113" t="n">
        <v>5</v>
      </c>
      <c r="F1751" s="114" t="n">
        <v>8</v>
      </c>
      <c r="G1751" s="115" t="n">
        <v>3</v>
      </c>
      <c r="H1751" s="113" t="n">
        <v>780</v>
      </c>
      <c r="I1751" s="116" t="n">
        <v>946</v>
      </c>
      <c r="J1751" s="117" t="n">
        <v>166</v>
      </c>
      <c r="K1751" s="114"/>
      <c r="L1751" s="109" t="n">
        <f aca="false">I1751</f>
        <v>946</v>
      </c>
      <c r="M1751" s="110" t="n">
        <f aca="false">L1751-I1751</f>
        <v>0</v>
      </c>
    </row>
    <row r="1752" customFormat="false" ht="12.75" hidden="false" customHeight="false" outlineLevel="2" collapsed="false">
      <c r="A1752" s="111" t="s">
        <v>6306</v>
      </c>
      <c r="B1752" s="13" t="s">
        <v>7705</v>
      </c>
      <c r="C1752" s="12" t="s">
        <v>74</v>
      </c>
      <c r="D1752" s="112" t="s">
        <v>7706</v>
      </c>
      <c r="E1752" s="113" t="n">
        <v>6</v>
      </c>
      <c r="F1752" s="114" t="n">
        <v>2</v>
      </c>
      <c r="G1752" s="115" t="n">
        <v>-4</v>
      </c>
      <c r="H1752" s="113" t="n">
        <v>936</v>
      </c>
      <c r="I1752" s="116" t="n">
        <v>730</v>
      </c>
      <c r="J1752" s="117" t="n">
        <v>-206</v>
      </c>
      <c r="K1752" s="114"/>
      <c r="L1752" s="109" t="n">
        <f aca="false">I1752</f>
        <v>730</v>
      </c>
      <c r="M1752" s="110" t="n">
        <f aca="false">L1752-I1752</f>
        <v>0</v>
      </c>
    </row>
    <row r="1753" customFormat="false" ht="12.75" hidden="false" customHeight="false" outlineLevel="2" collapsed="false">
      <c r="A1753" s="111" t="s">
        <v>6306</v>
      </c>
      <c r="B1753" s="13" t="s">
        <v>7709</v>
      </c>
      <c r="C1753" s="12" t="s">
        <v>74</v>
      </c>
      <c r="D1753" s="112" t="s">
        <v>7710</v>
      </c>
      <c r="E1753" s="113" t="n">
        <v>3</v>
      </c>
      <c r="F1753" s="114" t="n">
        <v>2</v>
      </c>
      <c r="G1753" s="115" t="n">
        <v>-1</v>
      </c>
      <c r="H1753" s="113" t="n">
        <v>468</v>
      </c>
      <c r="I1753" s="116" t="n">
        <v>419</v>
      </c>
      <c r="J1753" s="117" t="n">
        <v>-49</v>
      </c>
      <c r="K1753" s="114"/>
      <c r="L1753" s="109" t="n">
        <f aca="false">I1753</f>
        <v>419</v>
      </c>
      <c r="M1753" s="110" t="n">
        <f aca="false">L1753-I1753</f>
        <v>0</v>
      </c>
    </row>
    <row r="1754" customFormat="false" ht="12.75" hidden="false" customHeight="false" outlineLevel="2" collapsed="false">
      <c r="A1754" s="111" t="s">
        <v>6306</v>
      </c>
      <c r="B1754" s="13" t="s">
        <v>7713</v>
      </c>
      <c r="C1754" s="12" t="s">
        <v>74</v>
      </c>
      <c r="D1754" s="112" t="s">
        <v>7714</v>
      </c>
      <c r="E1754" s="113" t="n">
        <v>5</v>
      </c>
      <c r="F1754" s="114" t="n">
        <v>1</v>
      </c>
      <c r="G1754" s="115" t="n">
        <v>-4</v>
      </c>
      <c r="H1754" s="113" t="n">
        <v>780</v>
      </c>
      <c r="I1754" s="116" t="n">
        <v>573</v>
      </c>
      <c r="J1754" s="117" t="n">
        <v>-207</v>
      </c>
      <c r="K1754" s="114"/>
      <c r="L1754" s="109" t="n">
        <f aca="false">I1754</f>
        <v>573</v>
      </c>
      <c r="M1754" s="110" t="n">
        <f aca="false">L1754-I1754</f>
        <v>0</v>
      </c>
    </row>
    <row r="1755" customFormat="false" ht="12.75" hidden="false" customHeight="false" outlineLevel="2" collapsed="false">
      <c r="A1755" s="111" t="s">
        <v>6306</v>
      </c>
      <c r="B1755" s="13" t="s">
        <v>7717</v>
      </c>
      <c r="C1755" s="12" t="s">
        <v>74</v>
      </c>
      <c r="D1755" s="112" t="s">
        <v>7718</v>
      </c>
      <c r="E1755" s="113" t="n">
        <v>106</v>
      </c>
      <c r="F1755" s="114" t="n">
        <v>92</v>
      </c>
      <c r="G1755" s="115" t="n">
        <v>-14</v>
      </c>
      <c r="H1755" s="113" t="n">
        <v>16533</v>
      </c>
      <c r="I1755" s="116" t="n">
        <v>15924</v>
      </c>
      <c r="J1755" s="117" t="n">
        <v>-609</v>
      </c>
      <c r="K1755" s="114"/>
      <c r="L1755" s="109" t="n">
        <f aca="false">I1755</f>
        <v>15924</v>
      </c>
      <c r="M1755" s="110" t="n">
        <f aca="false">L1755-I1755</f>
        <v>0</v>
      </c>
    </row>
    <row r="1756" customFormat="false" ht="12.75" hidden="false" customHeight="false" outlineLevel="2" collapsed="false">
      <c r="A1756" s="111" t="s">
        <v>6306</v>
      </c>
      <c r="B1756" s="13" t="s">
        <v>7721</v>
      </c>
      <c r="C1756" s="12" t="s">
        <v>74</v>
      </c>
      <c r="D1756" s="112" t="s">
        <v>7722</v>
      </c>
      <c r="E1756" s="113" t="n">
        <v>3</v>
      </c>
      <c r="F1756" s="114" t="n">
        <v>4</v>
      </c>
      <c r="G1756" s="115" t="n">
        <v>1</v>
      </c>
      <c r="H1756" s="113" t="n">
        <v>468</v>
      </c>
      <c r="I1756" s="116" t="n">
        <v>525</v>
      </c>
      <c r="J1756" s="117" t="n">
        <v>57</v>
      </c>
      <c r="K1756" s="114"/>
      <c r="L1756" s="109" t="n">
        <f aca="false">I1756</f>
        <v>525</v>
      </c>
      <c r="M1756" s="110" t="n">
        <f aca="false">L1756-I1756</f>
        <v>0</v>
      </c>
    </row>
    <row r="1757" customFormat="false" ht="12.75" hidden="false" customHeight="false" outlineLevel="2" collapsed="false">
      <c r="A1757" s="111" t="s">
        <v>6306</v>
      </c>
      <c r="B1757" s="13" t="s">
        <v>7725</v>
      </c>
      <c r="C1757" s="12" t="s">
        <v>74</v>
      </c>
      <c r="D1757" s="112" t="s">
        <v>7726</v>
      </c>
      <c r="E1757" s="113" t="n">
        <v>3</v>
      </c>
      <c r="F1757" s="114" t="n">
        <v>2</v>
      </c>
      <c r="G1757" s="115" t="n">
        <v>-1</v>
      </c>
      <c r="H1757" s="113" t="n">
        <v>468</v>
      </c>
      <c r="I1757" s="116" t="n">
        <v>419</v>
      </c>
      <c r="J1757" s="117" t="n">
        <v>-49</v>
      </c>
      <c r="K1757" s="114"/>
      <c r="L1757" s="109" t="n">
        <f aca="false">I1757</f>
        <v>419</v>
      </c>
      <c r="M1757" s="110" t="n">
        <f aca="false">L1757-I1757</f>
        <v>0</v>
      </c>
    </row>
    <row r="1758" customFormat="false" ht="12.75" hidden="false" customHeight="false" outlineLevel="2" collapsed="false">
      <c r="A1758" s="111" t="s">
        <v>6306</v>
      </c>
      <c r="B1758" s="13" t="s">
        <v>7729</v>
      </c>
      <c r="C1758" s="12" t="s">
        <v>74</v>
      </c>
      <c r="D1758" s="112" t="s">
        <v>7730</v>
      </c>
      <c r="E1758" s="113" t="n">
        <v>2</v>
      </c>
      <c r="F1758" s="114" t="n">
        <v>4</v>
      </c>
      <c r="G1758" s="115" t="n">
        <v>2</v>
      </c>
      <c r="H1758" s="113" t="n">
        <v>312</v>
      </c>
      <c r="I1758" s="116" t="n">
        <v>421</v>
      </c>
      <c r="J1758" s="117" t="n">
        <v>109</v>
      </c>
      <c r="K1758" s="114"/>
      <c r="L1758" s="109" t="n">
        <f aca="false">I1758</f>
        <v>421</v>
      </c>
      <c r="M1758" s="110" t="n">
        <f aca="false">L1758-I1758</f>
        <v>0</v>
      </c>
    </row>
    <row r="1759" customFormat="false" ht="12.75" hidden="false" customHeight="false" outlineLevel="2" collapsed="false">
      <c r="A1759" s="111" t="s">
        <v>6306</v>
      </c>
      <c r="B1759" s="13" t="s">
        <v>7733</v>
      </c>
      <c r="C1759" s="12" t="s">
        <v>74</v>
      </c>
      <c r="D1759" s="112" t="s">
        <v>7734</v>
      </c>
      <c r="E1759" s="113" t="n">
        <v>5</v>
      </c>
      <c r="F1759" s="114" t="n">
        <v>5</v>
      </c>
      <c r="G1759" s="115" t="n">
        <v>0</v>
      </c>
      <c r="H1759" s="113" t="n">
        <v>780</v>
      </c>
      <c r="I1759" s="116" t="n">
        <v>786</v>
      </c>
      <c r="J1759" s="117" t="n">
        <v>6</v>
      </c>
      <c r="K1759" s="114"/>
      <c r="L1759" s="109" t="n">
        <f aca="false">I1759</f>
        <v>786</v>
      </c>
      <c r="M1759" s="110" t="n">
        <f aca="false">L1759-I1759</f>
        <v>0</v>
      </c>
    </row>
    <row r="1760" customFormat="false" ht="12.75" hidden="false" customHeight="false" outlineLevel="2" collapsed="false">
      <c r="A1760" s="111" t="s">
        <v>6306</v>
      </c>
      <c r="B1760" s="13" t="s">
        <v>7737</v>
      </c>
      <c r="C1760" s="12" t="s">
        <v>74</v>
      </c>
      <c r="D1760" s="112" t="s">
        <v>7738</v>
      </c>
      <c r="E1760" s="113" t="n">
        <v>4</v>
      </c>
      <c r="F1760" s="114" t="n">
        <v>2</v>
      </c>
      <c r="G1760" s="115" t="n">
        <v>-2</v>
      </c>
      <c r="H1760" s="113" t="n">
        <v>624</v>
      </c>
      <c r="I1760" s="116" t="n">
        <v>523</v>
      </c>
      <c r="J1760" s="117" t="n">
        <v>-101</v>
      </c>
      <c r="K1760" s="114"/>
      <c r="L1760" s="109" t="n">
        <f aca="false">I1760</f>
        <v>523</v>
      </c>
      <c r="M1760" s="110" t="n">
        <f aca="false">L1760-I1760</f>
        <v>0</v>
      </c>
    </row>
    <row r="1761" customFormat="false" ht="12.75" hidden="false" customHeight="false" outlineLevel="2" collapsed="false">
      <c r="A1761" s="111" t="s">
        <v>6306</v>
      </c>
      <c r="B1761" s="13" t="s">
        <v>7741</v>
      </c>
      <c r="C1761" s="12" t="s">
        <v>74</v>
      </c>
      <c r="D1761" s="112" t="s">
        <v>7742</v>
      </c>
      <c r="E1761" s="113" t="n">
        <v>9</v>
      </c>
      <c r="F1761" s="114" t="n">
        <v>6</v>
      </c>
      <c r="G1761" s="115" t="n">
        <v>-3</v>
      </c>
      <c r="H1761" s="113" t="n">
        <v>1404</v>
      </c>
      <c r="I1761" s="116" t="n">
        <v>1256</v>
      </c>
      <c r="J1761" s="117" t="n">
        <v>-148</v>
      </c>
      <c r="K1761" s="114"/>
      <c r="L1761" s="109" t="n">
        <f aca="false">I1761</f>
        <v>1256</v>
      </c>
      <c r="M1761" s="110" t="n">
        <f aca="false">L1761-I1761</f>
        <v>0</v>
      </c>
    </row>
    <row r="1762" customFormat="false" ht="12.75" hidden="false" customHeight="false" outlineLevel="2" collapsed="false">
      <c r="A1762" s="111" t="s">
        <v>6306</v>
      </c>
      <c r="B1762" s="13" t="s">
        <v>7745</v>
      </c>
      <c r="C1762" s="12" t="s">
        <v>74</v>
      </c>
      <c r="D1762" s="112" t="s">
        <v>7746</v>
      </c>
      <c r="E1762" s="113" t="n">
        <v>7</v>
      </c>
      <c r="F1762" s="114" t="n">
        <v>3</v>
      </c>
      <c r="G1762" s="115" t="n">
        <v>-4</v>
      </c>
      <c r="H1762" s="113" t="n">
        <v>1092</v>
      </c>
      <c r="I1762" s="116" t="n">
        <v>888</v>
      </c>
      <c r="J1762" s="117" t="n">
        <v>-204</v>
      </c>
      <c r="K1762" s="114"/>
      <c r="L1762" s="109" t="n">
        <f aca="false">I1762</f>
        <v>888</v>
      </c>
      <c r="M1762" s="110" t="n">
        <f aca="false">L1762-I1762</f>
        <v>0</v>
      </c>
    </row>
    <row r="1763" customFormat="false" ht="12.75" hidden="false" customHeight="false" outlineLevel="2" collapsed="false">
      <c r="A1763" s="111" t="s">
        <v>6306</v>
      </c>
      <c r="B1763" s="13" t="s">
        <v>7749</v>
      </c>
      <c r="C1763" s="12" t="s">
        <v>74</v>
      </c>
      <c r="D1763" s="112" t="s">
        <v>7750</v>
      </c>
      <c r="E1763" s="113" t="n">
        <v>6</v>
      </c>
      <c r="F1763" s="114" t="n">
        <v>4</v>
      </c>
      <c r="G1763" s="115" t="n">
        <v>-2</v>
      </c>
      <c r="H1763" s="113" t="n">
        <v>936</v>
      </c>
      <c r="I1763" s="116" t="n">
        <v>837</v>
      </c>
      <c r="J1763" s="117" t="n">
        <v>-99</v>
      </c>
      <c r="K1763" s="114"/>
      <c r="L1763" s="109" t="n">
        <f aca="false">I1763</f>
        <v>837</v>
      </c>
      <c r="M1763" s="110" t="n">
        <f aca="false">L1763-I1763</f>
        <v>0</v>
      </c>
    </row>
    <row r="1764" customFormat="false" ht="12.75" hidden="false" customHeight="false" outlineLevel="2" collapsed="false">
      <c r="A1764" s="111" t="s">
        <v>6306</v>
      </c>
      <c r="B1764" s="13" t="s">
        <v>7753</v>
      </c>
      <c r="C1764" s="12" t="s">
        <v>74</v>
      </c>
      <c r="D1764" s="112" t="s">
        <v>7754</v>
      </c>
      <c r="E1764" s="113" t="n">
        <v>1</v>
      </c>
      <c r="F1764" s="114" t="n">
        <v>4</v>
      </c>
      <c r="G1764" s="115" t="n">
        <v>3</v>
      </c>
      <c r="H1764" s="113" t="n">
        <v>156</v>
      </c>
      <c r="I1764" s="116" t="n">
        <v>317</v>
      </c>
      <c r="J1764" s="117" t="n">
        <v>161</v>
      </c>
      <c r="K1764" s="114"/>
      <c r="L1764" s="109" t="n">
        <f aca="false">I1764</f>
        <v>317</v>
      </c>
      <c r="M1764" s="110" t="n">
        <f aca="false">L1764-I1764</f>
        <v>0</v>
      </c>
    </row>
    <row r="1765" customFormat="false" ht="12.75" hidden="false" customHeight="false" outlineLevel="2" collapsed="false">
      <c r="A1765" s="111" t="s">
        <v>6306</v>
      </c>
      <c r="B1765" s="13" t="s">
        <v>7757</v>
      </c>
      <c r="C1765" s="12" t="s">
        <v>74</v>
      </c>
      <c r="D1765" s="112" t="s">
        <v>7758</v>
      </c>
      <c r="E1765" s="113" t="n">
        <v>4</v>
      </c>
      <c r="F1765" s="114" t="n">
        <v>4</v>
      </c>
      <c r="G1765" s="115" t="n">
        <v>0</v>
      </c>
      <c r="H1765" s="113" t="n">
        <v>624</v>
      </c>
      <c r="I1765" s="116" t="n">
        <v>629</v>
      </c>
      <c r="J1765" s="117" t="n">
        <v>5</v>
      </c>
      <c r="K1765" s="114"/>
      <c r="L1765" s="109" t="n">
        <f aca="false">I1765</f>
        <v>629</v>
      </c>
      <c r="M1765" s="110" t="n">
        <f aca="false">L1765-I1765</f>
        <v>0</v>
      </c>
    </row>
    <row r="1766" customFormat="false" ht="12.75" hidden="false" customHeight="false" outlineLevel="2" collapsed="false">
      <c r="A1766" s="111" t="s">
        <v>6306</v>
      </c>
      <c r="B1766" s="13" t="s">
        <v>7761</v>
      </c>
      <c r="C1766" s="12" t="s">
        <v>74</v>
      </c>
      <c r="D1766" s="112" t="s">
        <v>7762</v>
      </c>
      <c r="E1766" s="113" t="n">
        <v>8</v>
      </c>
      <c r="F1766" s="114" t="n">
        <v>3</v>
      </c>
      <c r="G1766" s="115" t="n">
        <v>-5</v>
      </c>
      <c r="H1766" s="113" t="n">
        <v>1248</v>
      </c>
      <c r="I1766" s="116" t="n">
        <v>992</v>
      </c>
      <c r="J1766" s="117" t="n">
        <v>-256</v>
      </c>
      <c r="K1766" s="114"/>
      <c r="L1766" s="109" t="n">
        <f aca="false">I1766</f>
        <v>992</v>
      </c>
      <c r="M1766" s="110" t="n">
        <f aca="false">L1766-I1766</f>
        <v>0</v>
      </c>
    </row>
    <row r="1767" customFormat="false" ht="12.75" hidden="false" customHeight="false" outlineLevel="2" collapsed="false">
      <c r="A1767" s="111" t="s">
        <v>6306</v>
      </c>
      <c r="B1767" s="13" t="s">
        <v>7765</v>
      </c>
      <c r="C1767" s="12" t="s">
        <v>74</v>
      </c>
      <c r="D1767" s="112" t="s">
        <v>4769</v>
      </c>
      <c r="E1767" s="113" t="n">
        <v>13</v>
      </c>
      <c r="F1767" s="114" t="n">
        <v>13</v>
      </c>
      <c r="G1767" s="115" t="n">
        <v>0</v>
      </c>
      <c r="H1767" s="113" t="n">
        <v>2028</v>
      </c>
      <c r="I1767" s="116" t="n">
        <v>2045</v>
      </c>
      <c r="J1767" s="117" t="n">
        <v>17</v>
      </c>
      <c r="K1767" s="114"/>
      <c r="L1767" s="109" t="n">
        <f aca="false">I1767</f>
        <v>2045</v>
      </c>
      <c r="M1767" s="110" t="n">
        <f aca="false">L1767-I1767</f>
        <v>0</v>
      </c>
    </row>
    <row r="1768" customFormat="false" ht="12.75" hidden="false" customHeight="false" outlineLevel="2" collapsed="false">
      <c r="A1768" s="111" t="s">
        <v>6306</v>
      </c>
      <c r="B1768" s="13" t="s">
        <v>7767</v>
      </c>
      <c r="C1768" s="12" t="s">
        <v>74</v>
      </c>
      <c r="D1768" s="112" t="s">
        <v>7768</v>
      </c>
      <c r="E1768" s="113" t="n">
        <v>4</v>
      </c>
      <c r="F1768" s="114" t="n">
        <v>1</v>
      </c>
      <c r="G1768" s="115" t="n">
        <v>-3</v>
      </c>
      <c r="H1768" s="113" t="n">
        <v>624</v>
      </c>
      <c r="I1768" s="116" t="n">
        <v>469</v>
      </c>
      <c r="J1768" s="117" t="n">
        <v>-155</v>
      </c>
      <c r="K1768" s="114"/>
      <c r="L1768" s="109" t="n">
        <f aca="false">I1768</f>
        <v>469</v>
      </c>
      <c r="M1768" s="110" t="n">
        <f aca="false">L1768-I1768</f>
        <v>0</v>
      </c>
    </row>
    <row r="1769" customFormat="false" ht="12.75" hidden="false" customHeight="false" outlineLevel="2" collapsed="false">
      <c r="A1769" s="111" t="s">
        <v>6306</v>
      </c>
      <c r="B1769" s="13" t="s">
        <v>7771</v>
      </c>
      <c r="C1769" s="12" t="s">
        <v>74</v>
      </c>
      <c r="D1769" s="112" t="s">
        <v>7772</v>
      </c>
      <c r="E1769" s="113" t="n">
        <v>5</v>
      </c>
      <c r="F1769" s="114" t="n">
        <v>2</v>
      </c>
      <c r="G1769" s="115" t="n">
        <v>-3</v>
      </c>
      <c r="H1769" s="113" t="n">
        <v>780</v>
      </c>
      <c r="I1769" s="116" t="n">
        <v>626</v>
      </c>
      <c r="J1769" s="117" t="n">
        <v>-154</v>
      </c>
      <c r="K1769" s="114"/>
      <c r="L1769" s="109" t="n">
        <f aca="false">I1769</f>
        <v>626</v>
      </c>
      <c r="M1769" s="110" t="n">
        <f aca="false">L1769-I1769</f>
        <v>0</v>
      </c>
    </row>
    <row r="1770" customFormat="false" ht="12.75" hidden="false" customHeight="false" outlineLevel="2" collapsed="false">
      <c r="A1770" s="111" t="s">
        <v>6306</v>
      </c>
      <c r="B1770" s="13" t="s">
        <v>7775</v>
      </c>
      <c r="C1770" s="12" t="s">
        <v>74</v>
      </c>
      <c r="D1770" s="112" t="s">
        <v>7776</v>
      </c>
      <c r="E1770" s="113" t="n">
        <v>9</v>
      </c>
      <c r="F1770" s="114" t="n">
        <v>7</v>
      </c>
      <c r="G1770" s="115" t="n">
        <v>-2</v>
      </c>
      <c r="H1770" s="113" t="n">
        <v>1404</v>
      </c>
      <c r="I1770" s="116" t="n">
        <v>1309</v>
      </c>
      <c r="J1770" s="117" t="n">
        <v>-95</v>
      </c>
      <c r="K1770" s="114"/>
      <c r="L1770" s="109" t="n">
        <f aca="false">I1770</f>
        <v>1309</v>
      </c>
      <c r="M1770" s="110" t="n">
        <f aca="false">L1770-I1770</f>
        <v>0</v>
      </c>
    </row>
    <row r="1771" customFormat="false" ht="12.75" hidden="false" customHeight="false" outlineLevel="2" collapsed="false">
      <c r="A1771" s="111" t="s">
        <v>6306</v>
      </c>
      <c r="B1771" s="13" t="s">
        <v>7779</v>
      </c>
      <c r="C1771" s="12" t="s">
        <v>74</v>
      </c>
      <c r="D1771" s="112" t="s">
        <v>7780</v>
      </c>
      <c r="E1771" s="113" t="n">
        <v>1</v>
      </c>
      <c r="F1771" s="114" t="n">
        <v>0</v>
      </c>
      <c r="G1771" s="115" t="n">
        <v>-1</v>
      </c>
      <c r="H1771" s="113" t="n">
        <v>156</v>
      </c>
      <c r="I1771" s="116" t="n">
        <v>104</v>
      </c>
      <c r="J1771" s="117" t="n">
        <v>-52</v>
      </c>
      <c r="K1771" s="114"/>
      <c r="L1771" s="109" t="n">
        <f aca="false">I1771</f>
        <v>104</v>
      </c>
      <c r="M1771" s="110" t="n">
        <f aca="false">L1771-I1771</f>
        <v>0</v>
      </c>
    </row>
    <row r="1772" customFormat="false" ht="12.75" hidden="false" customHeight="false" outlineLevel="2" collapsed="false">
      <c r="A1772" s="111" t="s">
        <v>6306</v>
      </c>
      <c r="B1772" s="13" t="s">
        <v>7783</v>
      </c>
      <c r="C1772" s="12" t="s">
        <v>74</v>
      </c>
      <c r="D1772" s="112" t="s">
        <v>7784</v>
      </c>
      <c r="E1772" s="113" t="n">
        <v>3</v>
      </c>
      <c r="F1772" s="114" t="n">
        <v>4</v>
      </c>
      <c r="G1772" s="115" t="n">
        <v>1</v>
      </c>
      <c r="H1772" s="113" t="n">
        <v>468</v>
      </c>
      <c r="I1772" s="116" t="n">
        <v>525</v>
      </c>
      <c r="J1772" s="117" t="n">
        <v>57</v>
      </c>
      <c r="K1772" s="114"/>
      <c r="L1772" s="109" t="n">
        <f aca="false">I1772</f>
        <v>525</v>
      </c>
      <c r="M1772" s="110" t="n">
        <f aca="false">L1772-I1772</f>
        <v>0</v>
      </c>
    </row>
    <row r="1773" customFormat="false" ht="12.75" hidden="false" customHeight="false" outlineLevel="2" collapsed="false">
      <c r="A1773" s="111" t="s">
        <v>6306</v>
      </c>
      <c r="B1773" s="13" t="s">
        <v>7787</v>
      </c>
      <c r="C1773" s="12" t="s">
        <v>74</v>
      </c>
      <c r="D1773" s="112" t="s">
        <v>7788</v>
      </c>
      <c r="E1773" s="113" t="n">
        <v>7</v>
      </c>
      <c r="F1773" s="114" t="n">
        <v>3</v>
      </c>
      <c r="G1773" s="115" t="n">
        <v>-4</v>
      </c>
      <c r="H1773" s="113" t="n">
        <v>1092</v>
      </c>
      <c r="I1773" s="116" t="n">
        <v>888</v>
      </c>
      <c r="J1773" s="117" t="n">
        <v>-204</v>
      </c>
      <c r="K1773" s="114"/>
      <c r="L1773" s="109" t="n">
        <f aca="false">I1773</f>
        <v>888</v>
      </c>
      <c r="M1773" s="110" t="n">
        <f aca="false">L1773-I1773</f>
        <v>0</v>
      </c>
    </row>
    <row r="1774" customFormat="false" ht="12.75" hidden="false" customHeight="false" outlineLevel="2" collapsed="false">
      <c r="A1774" s="111" t="s">
        <v>6306</v>
      </c>
      <c r="B1774" s="13" t="s">
        <v>7791</v>
      </c>
      <c r="C1774" s="12" t="s">
        <v>74</v>
      </c>
      <c r="D1774" s="112" t="s">
        <v>7792</v>
      </c>
      <c r="E1774" s="113" t="n">
        <v>3</v>
      </c>
      <c r="F1774" s="114" t="n">
        <v>2</v>
      </c>
      <c r="G1774" s="115" t="n">
        <v>-1</v>
      </c>
      <c r="H1774" s="113" t="n">
        <v>468</v>
      </c>
      <c r="I1774" s="116" t="n">
        <v>419</v>
      </c>
      <c r="J1774" s="117" t="n">
        <v>-49</v>
      </c>
      <c r="K1774" s="114"/>
      <c r="L1774" s="109" t="n">
        <f aca="false">I1774</f>
        <v>419</v>
      </c>
      <c r="M1774" s="110" t="n">
        <f aca="false">L1774-I1774</f>
        <v>0</v>
      </c>
    </row>
    <row r="1775" customFormat="false" ht="12.75" hidden="false" customHeight="false" outlineLevel="2" collapsed="false">
      <c r="A1775" s="111" t="s">
        <v>6306</v>
      </c>
      <c r="B1775" s="13" t="s">
        <v>7795</v>
      </c>
      <c r="C1775" s="12" t="s">
        <v>74</v>
      </c>
      <c r="D1775" s="112" t="s">
        <v>7796</v>
      </c>
      <c r="E1775" s="113" t="n">
        <v>5</v>
      </c>
      <c r="F1775" s="114" t="n">
        <v>2</v>
      </c>
      <c r="G1775" s="115" t="n">
        <v>-3</v>
      </c>
      <c r="H1775" s="113" t="n">
        <v>780</v>
      </c>
      <c r="I1775" s="116" t="n">
        <v>626</v>
      </c>
      <c r="J1775" s="117" t="n">
        <v>-154</v>
      </c>
      <c r="K1775" s="114"/>
      <c r="L1775" s="109" t="n">
        <f aca="false">I1775</f>
        <v>626</v>
      </c>
      <c r="M1775" s="110" t="n">
        <f aca="false">L1775-I1775</f>
        <v>0</v>
      </c>
    </row>
    <row r="1776" customFormat="false" ht="12.75" hidden="false" customHeight="false" outlineLevel="2" collapsed="false">
      <c r="A1776" s="111" t="s">
        <v>6306</v>
      </c>
      <c r="B1776" s="13" t="s">
        <v>7799</v>
      </c>
      <c r="C1776" s="12" t="s">
        <v>74</v>
      </c>
      <c r="D1776" s="112" t="s">
        <v>7800</v>
      </c>
      <c r="E1776" s="113" t="n">
        <v>1</v>
      </c>
      <c r="F1776" s="114" t="n">
        <v>2</v>
      </c>
      <c r="G1776" s="115" t="n">
        <v>1</v>
      </c>
      <c r="H1776" s="113" t="n">
        <v>156</v>
      </c>
      <c r="I1776" s="116" t="n">
        <v>211</v>
      </c>
      <c r="J1776" s="117" t="n">
        <v>55</v>
      </c>
      <c r="K1776" s="114"/>
      <c r="L1776" s="109" t="n">
        <f aca="false">I1776</f>
        <v>211</v>
      </c>
      <c r="M1776" s="110" t="n">
        <f aca="false">L1776-I1776</f>
        <v>0</v>
      </c>
    </row>
    <row r="1777" customFormat="false" ht="12.75" hidden="false" customHeight="false" outlineLevel="2" collapsed="false">
      <c r="A1777" s="111" t="s">
        <v>6306</v>
      </c>
      <c r="B1777" s="13" t="s">
        <v>7803</v>
      </c>
      <c r="C1777" s="12" t="s">
        <v>74</v>
      </c>
      <c r="D1777" s="112" t="s">
        <v>7804</v>
      </c>
      <c r="E1777" s="113" t="n">
        <v>23</v>
      </c>
      <c r="F1777" s="114" t="n">
        <v>18</v>
      </c>
      <c r="G1777" s="115" t="n">
        <v>-5</v>
      </c>
      <c r="H1777" s="113" t="n">
        <v>3587</v>
      </c>
      <c r="I1777" s="116" t="n">
        <v>3351</v>
      </c>
      <c r="J1777" s="117" t="n">
        <v>-236</v>
      </c>
      <c r="K1777" s="114"/>
      <c r="L1777" s="109" t="n">
        <f aca="false">I1777</f>
        <v>3351</v>
      </c>
      <c r="M1777" s="110" t="n">
        <f aca="false">L1777-I1777</f>
        <v>0</v>
      </c>
    </row>
    <row r="1778" customFormat="false" ht="12.75" hidden="false" customHeight="false" outlineLevel="2" collapsed="false">
      <c r="A1778" s="111" t="s">
        <v>6306</v>
      </c>
      <c r="B1778" s="13" t="s">
        <v>7807</v>
      </c>
      <c r="C1778" s="12" t="s">
        <v>74</v>
      </c>
      <c r="D1778" s="112" t="s">
        <v>7808</v>
      </c>
      <c r="E1778" s="113" t="n">
        <v>9</v>
      </c>
      <c r="F1778" s="114" t="n">
        <v>16</v>
      </c>
      <c r="G1778" s="115" t="n">
        <v>7</v>
      </c>
      <c r="H1778" s="113" t="n">
        <v>1404</v>
      </c>
      <c r="I1778" s="116" t="n">
        <v>1788</v>
      </c>
      <c r="J1778" s="117" t="n">
        <v>384</v>
      </c>
      <c r="K1778" s="114"/>
      <c r="L1778" s="109" t="n">
        <f aca="false">I1778</f>
        <v>1788</v>
      </c>
      <c r="M1778" s="110" t="n">
        <f aca="false">L1778-I1778</f>
        <v>0</v>
      </c>
    </row>
    <row r="1779" customFormat="false" ht="12.75" hidden="false" customHeight="false" outlineLevel="2" collapsed="false">
      <c r="A1779" s="111" t="s">
        <v>6306</v>
      </c>
      <c r="B1779" s="13" t="s">
        <v>7811</v>
      </c>
      <c r="C1779" s="12" t="s">
        <v>74</v>
      </c>
      <c r="D1779" s="112" t="s">
        <v>7812</v>
      </c>
      <c r="E1779" s="113" t="n">
        <v>5</v>
      </c>
      <c r="F1779" s="114" t="n">
        <v>4</v>
      </c>
      <c r="G1779" s="115" t="n">
        <v>-1</v>
      </c>
      <c r="H1779" s="113" t="n">
        <v>780</v>
      </c>
      <c r="I1779" s="116" t="n">
        <v>733</v>
      </c>
      <c r="J1779" s="117" t="n">
        <v>-47</v>
      </c>
      <c r="K1779" s="114"/>
      <c r="L1779" s="109" t="n">
        <f aca="false">I1779</f>
        <v>733</v>
      </c>
      <c r="M1779" s="110" t="n">
        <f aca="false">L1779-I1779</f>
        <v>0</v>
      </c>
    </row>
    <row r="1780" customFormat="false" ht="12.75" hidden="false" customHeight="false" outlineLevel="2" collapsed="false">
      <c r="A1780" s="111" t="s">
        <v>6306</v>
      </c>
      <c r="B1780" s="13" t="s">
        <v>7815</v>
      </c>
      <c r="C1780" s="12" t="s">
        <v>74</v>
      </c>
      <c r="D1780" s="112" t="s">
        <v>7816</v>
      </c>
      <c r="E1780" s="113" t="n">
        <v>4</v>
      </c>
      <c r="F1780" s="114" t="n">
        <v>4</v>
      </c>
      <c r="G1780" s="115" t="n">
        <v>0</v>
      </c>
      <c r="H1780" s="113" t="n">
        <v>624</v>
      </c>
      <c r="I1780" s="116" t="n">
        <v>629</v>
      </c>
      <c r="J1780" s="117" t="n">
        <v>5</v>
      </c>
      <c r="K1780" s="114"/>
      <c r="L1780" s="109" t="n">
        <f aca="false">I1780</f>
        <v>629</v>
      </c>
      <c r="M1780" s="110" t="n">
        <f aca="false">L1780-I1780</f>
        <v>0</v>
      </c>
    </row>
    <row r="1781" customFormat="false" ht="12.75" hidden="false" customHeight="false" outlineLevel="2" collapsed="false">
      <c r="A1781" s="111" t="s">
        <v>6306</v>
      </c>
      <c r="B1781" s="13" t="s">
        <v>7819</v>
      </c>
      <c r="C1781" s="12" t="s">
        <v>74</v>
      </c>
      <c r="D1781" s="112" t="s">
        <v>7820</v>
      </c>
      <c r="E1781" s="113" t="n">
        <v>11</v>
      </c>
      <c r="F1781" s="114" t="n">
        <v>10</v>
      </c>
      <c r="G1781" s="115" t="n">
        <v>-1</v>
      </c>
      <c r="H1781" s="113" t="n">
        <v>1716</v>
      </c>
      <c r="I1781" s="116" t="n">
        <v>1677</v>
      </c>
      <c r="J1781" s="117" t="n">
        <v>-39</v>
      </c>
      <c r="K1781" s="114"/>
      <c r="L1781" s="109" t="n">
        <f aca="false">I1781</f>
        <v>1677</v>
      </c>
      <c r="M1781" s="110" t="n">
        <f aca="false">L1781-I1781</f>
        <v>0</v>
      </c>
    </row>
    <row r="1782" customFormat="false" ht="12.75" hidden="false" customHeight="false" outlineLevel="2" collapsed="false">
      <c r="A1782" s="111" t="s">
        <v>6306</v>
      </c>
      <c r="B1782" s="13" t="s">
        <v>7823</v>
      </c>
      <c r="C1782" s="12" t="s">
        <v>74</v>
      </c>
      <c r="D1782" s="112" t="s">
        <v>7824</v>
      </c>
      <c r="E1782" s="113" t="n">
        <v>7</v>
      </c>
      <c r="F1782" s="114" t="n">
        <v>8</v>
      </c>
      <c r="G1782" s="115" t="n">
        <v>1</v>
      </c>
      <c r="H1782" s="113" t="n">
        <v>1092</v>
      </c>
      <c r="I1782" s="116" t="n">
        <v>1154</v>
      </c>
      <c r="J1782" s="117" t="n">
        <v>62</v>
      </c>
      <c r="K1782" s="114"/>
      <c r="L1782" s="109" t="n">
        <f aca="false">I1782</f>
        <v>1154</v>
      </c>
      <c r="M1782" s="110" t="n">
        <f aca="false">L1782-I1782</f>
        <v>0</v>
      </c>
    </row>
    <row r="1783" customFormat="false" ht="12.75" hidden="false" customHeight="false" outlineLevel="2" collapsed="false">
      <c r="A1783" s="111" t="s">
        <v>6306</v>
      </c>
      <c r="B1783" s="13" t="s">
        <v>7827</v>
      </c>
      <c r="C1783" s="12" t="s">
        <v>74</v>
      </c>
      <c r="D1783" s="112" t="s">
        <v>7828</v>
      </c>
      <c r="E1783" s="113" t="n">
        <v>6</v>
      </c>
      <c r="F1783" s="114" t="n">
        <v>13</v>
      </c>
      <c r="G1783" s="115" t="n">
        <v>7</v>
      </c>
      <c r="H1783" s="113" t="n">
        <v>936</v>
      </c>
      <c r="I1783" s="116" t="n">
        <v>1317</v>
      </c>
      <c r="J1783" s="117" t="n">
        <v>381</v>
      </c>
      <c r="K1783" s="114"/>
      <c r="L1783" s="109" t="n">
        <f aca="false">I1783</f>
        <v>1317</v>
      </c>
      <c r="M1783" s="110" t="n">
        <f aca="false">L1783-I1783</f>
        <v>0</v>
      </c>
    </row>
    <row r="1784" customFormat="false" ht="12.75" hidden="false" customHeight="false" outlineLevel="2" collapsed="false">
      <c r="A1784" s="111" t="s">
        <v>6306</v>
      </c>
      <c r="B1784" s="13" t="s">
        <v>7831</v>
      </c>
      <c r="C1784" s="12" t="s">
        <v>74</v>
      </c>
      <c r="D1784" s="112" t="s">
        <v>7832</v>
      </c>
      <c r="E1784" s="113" t="n">
        <v>4</v>
      </c>
      <c r="F1784" s="114" t="n">
        <v>2</v>
      </c>
      <c r="G1784" s="115" t="n">
        <v>-2</v>
      </c>
      <c r="H1784" s="113" t="n">
        <v>624</v>
      </c>
      <c r="I1784" s="116" t="n">
        <v>523</v>
      </c>
      <c r="J1784" s="117" t="n">
        <v>-101</v>
      </c>
      <c r="K1784" s="114"/>
      <c r="L1784" s="109" t="n">
        <f aca="false">I1784</f>
        <v>523</v>
      </c>
      <c r="M1784" s="110" t="n">
        <f aca="false">L1784-I1784</f>
        <v>0</v>
      </c>
    </row>
    <row r="1785" customFormat="false" ht="12.75" hidden="false" customHeight="false" outlineLevel="2" collapsed="false">
      <c r="A1785" s="111" t="s">
        <v>6306</v>
      </c>
      <c r="B1785" s="13" t="s">
        <v>7835</v>
      </c>
      <c r="C1785" s="12" t="s">
        <v>74</v>
      </c>
      <c r="D1785" s="112" t="s">
        <v>7836</v>
      </c>
      <c r="E1785" s="113" t="n">
        <v>13</v>
      </c>
      <c r="F1785" s="114" t="n">
        <v>21</v>
      </c>
      <c r="G1785" s="115" t="n">
        <v>8</v>
      </c>
      <c r="H1785" s="113" t="n">
        <v>2028</v>
      </c>
      <c r="I1785" s="116" t="n">
        <v>2471</v>
      </c>
      <c r="J1785" s="117" t="n">
        <v>443</v>
      </c>
      <c r="K1785" s="114"/>
      <c r="L1785" s="109" t="n">
        <f aca="false">I1785</f>
        <v>2471</v>
      </c>
      <c r="M1785" s="110" t="n">
        <f aca="false">L1785-I1785</f>
        <v>0</v>
      </c>
    </row>
    <row r="1786" customFormat="false" ht="12.75" hidden="false" customHeight="false" outlineLevel="2" collapsed="false">
      <c r="A1786" s="111" t="s">
        <v>6306</v>
      </c>
      <c r="B1786" s="13" t="s">
        <v>7839</v>
      </c>
      <c r="C1786" s="12" t="s">
        <v>74</v>
      </c>
      <c r="D1786" s="112" t="s">
        <v>7840</v>
      </c>
      <c r="E1786" s="113" t="n">
        <v>2</v>
      </c>
      <c r="F1786" s="114" t="n">
        <v>2</v>
      </c>
      <c r="G1786" s="115" t="n">
        <v>0</v>
      </c>
      <c r="H1786" s="113" t="n">
        <v>312</v>
      </c>
      <c r="I1786" s="116" t="n">
        <v>315</v>
      </c>
      <c r="J1786" s="117" t="n">
        <v>3</v>
      </c>
      <c r="K1786" s="114"/>
      <c r="L1786" s="109" t="n">
        <f aca="false">I1786</f>
        <v>315</v>
      </c>
      <c r="M1786" s="110" t="n">
        <f aca="false">L1786-I1786</f>
        <v>0</v>
      </c>
    </row>
    <row r="1787" customFormat="false" ht="12.75" hidden="false" customHeight="false" outlineLevel="2" collapsed="false">
      <c r="A1787" s="111" t="s">
        <v>6306</v>
      </c>
      <c r="B1787" s="13" t="s">
        <v>7843</v>
      </c>
      <c r="C1787" s="12" t="s">
        <v>74</v>
      </c>
      <c r="D1787" s="112" t="s">
        <v>7844</v>
      </c>
      <c r="E1787" s="113" t="n">
        <v>1</v>
      </c>
      <c r="F1787" s="114" t="n">
        <v>3</v>
      </c>
      <c r="G1787" s="115" t="n">
        <v>2</v>
      </c>
      <c r="H1787" s="113" t="n">
        <v>156</v>
      </c>
      <c r="I1787" s="116" t="n">
        <v>264</v>
      </c>
      <c r="J1787" s="117" t="n">
        <v>108</v>
      </c>
      <c r="K1787" s="114"/>
      <c r="L1787" s="109" t="n">
        <f aca="false">I1787</f>
        <v>264</v>
      </c>
      <c r="M1787" s="110" t="n">
        <f aca="false">L1787-I1787</f>
        <v>0</v>
      </c>
    </row>
    <row r="1788" customFormat="false" ht="12.75" hidden="false" customHeight="false" outlineLevel="2" collapsed="false">
      <c r="A1788" s="111" t="s">
        <v>6306</v>
      </c>
      <c r="B1788" s="13" t="s">
        <v>7847</v>
      </c>
      <c r="C1788" s="12" t="s">
        <v>74</v>
      </c>
      <c r="D1788" s="112" t="s">
        <v>7848</v>
      </c>
      <c r="E1788" s="113" t="n">
        <v>5</v>
      </c>
      <c r="F1788" s="114" t="n">
        <v>8</v>
      </c>
      <c r="G1788" s="115" t="n">
        <v>3</v>
      </c>
      <c r="H1788" s="113" t="n">
        <v>780</v>
      </c>
      <c r="I1788" s="116" t="n">
        <v>946</v>
      </c>
      <c r="J1788" s="117" t="n">
        <v>166</v>
      </c>
      <c r="K1788" s="114"/>
      <c r="L1788" s="109" t="n">
        <f aca="false">I1788</f>
        <v>946</v>
      </c>
      <c r="M1788" s="110" t="n">
        <f aca="false">L1788-I1788</f>
        <v>0</v>
      </c>
    </row>
    <row r="1789" customFormat="false" ht="12.75" hidden="false" customHeight="false" outlineLevel="2" collapsed="false">
      <c r="A1789" s="111" t="s">
        <v>6306</v>
      </c>
      <c r="B1789" s="13" t="s">
        <v>7851</v>
      </c>
      <c r="C1789" s="12" t="s">
        <v>74</v>
      </c>
      <c r="D1789" s="112" t="s">
        <v>7852</v>
      </c>
      <c r="E1789" s="113" t="n">
        <v>18</v>
      </c>
      <c r="F1789" s="114" t="n">
        <v>22</v>
      </c>
      <c r="G1789" s="115" t="n">
        <v>4</v>
      </c>
      <c r="H1789" s="113" t="n">
        <v>2807</v>
      </c>
      <c r="I1789" s="116" t="n">
        <v>3044</v>
      </c>
      <c r="J1789" s="117" t="n">
        <v>237</v>
      </c>
      <c r="K1789" s="114"/>
      <c r="L1789" s="109" t="n">
        <f aca="false">I1789</f>
        <v>3044</v>
      </c>
      <c r="M1789" s="110" t="n">
        <f aca="false">L1789-I1789</f>
        <v>0</v>
      </c>
    </row>
    <row r="1790" customFormat="false" ht="12.75" hidden="false" customHeight="false" outlineLevel="2" collapsed="false">
      <c r="A1790" s="111" t="s">
        <v>6306</v>
      </c>
      <c r="B1790" s="13" t="s">
        <v>7855</v>
      </c>
      <c r="C1790" s="12" t="s">
        <v>74</v>
      </c>
      <c r="D1790" s="112" t="s">
        <v>7856</v>
      </c>
      <c r="E1790" s="113" t="n">
        <v>32</v>
      </c>
      <c r="F1790" s="114" t="n">
        <v>24</v>
      </c>
      <c r="G1790" s="115" t="n">
        <v>-8</v>
      </c>
      <c r="H1790" s="113" t="n">
        <v>4991</v>
      </c>
      <c r="I1790" s="116" t="n">
        <v>4606</v>
      </c>
      <c r="J1790" s="117" t="n">
        <v>-385</v>
      </c>
      <c r="K1790" s="114"/>
      <c r="L1790" s="109" t="n">
        <f aca="false">I1790</f>
        <v>4606</v>
      </c>
      <c r="M1790" s="110" t="n">
        <f aca="false">L1790-I1790</f>
        <v>0</v>
      </c>
    </row>
    <row r="1791" customFormat="false" ht="12.75" hidden="false" customHeight="false" outlineLevel="2" collapsed="false">
      <c r="A1791" s="111" t="s">
        <v>6306</v>
      </c>
      <c r="B1791" s="13" t="s">
        <v>7859</v>
      </c>
      <c r="C1791" s="12" t="s">
        <v>74</v>
      </c>
      <c r="D1791" s="112" t="s">
        <v>7860</v>
      </c>
      <c r="E1791" s="113" t="n">
        <v>5</v>
      </c>
      <c r="F1791" s="114" t="n">
        <v>5</v>
      </c>
      <c r="G1791" s="115" t="n">
        <v>0</v>
      </c>
      <c r="H1791" s="113" t="n">
        <v>780</v>
      </c>
      <c r="I1791" s="116" t="n">
        <v>786</v>
      </c>
      <c r="J1791" s="117" t="n">
        <v>6</v>
      </c>
      <c r="K1791" s="114"/>
      <c r="L1791" s="109" t="n">
        <f aca="false">I1791</f>
        <v>786</v>
      </c>
      <c r="M1791" s="110" t="n">
        <f aca="false">L1791-I1791</f>
        <v>0</v>
      </c>
    </row>
    <row r="1792" customFormat="false" ht="12.75" hidden="false" customHeight="false" outlineLevel="2" collapsed="false">
      <c r="A1792" s="111" t="s">
        <v>6306</v>
      </c>
      <c r="B1792" s="13" t="s">
        <v>7863</v>
      </c>
      <c r="C1792" s="12" t="s">
        <v>74</v>
      </c>
      <c r="D1792" s="112" t="s">
        <v>7864</v>
      </c>
      <c r="E1792" s="113" t="n">
        <v>10</v>
      </c>
      <c r="F1792" s="114" t="n">
        <v>17</v>
      </c>
      <c r="G1792" s="115" t="n">
        <v>7</v>
      </c>
      <c r="H1792" s="113" t="n">
        <v>1560</v>
      </c>
      <c r="I1792" s="116" t="n">
        <v>1946</v>
      </c>
      <c r="J1792" s="117" t="n">
        <v>386</v>
      </c>
      <c r="K1792" s="114"/>
      <c r="L1792" s="109" t="n">
        <f aca="false">I1792</f>
        <v>1946</v>
      </c>
      <c r="M1792" s="110" t="n">
        <f aca="false">L1792-I1792</f>
        <v>0</v>
      </c>
    </row>
    <row r="1793" customFormat="false" ht="12.75" hidden="false" customHeight="false" outlineLevel="2" collapsed="false">
      <c r="A1793" s="111" t="s">
        <v>6306</v>
      </c>
      <c r="B1793" s="13" t="s">
        <v>7867</v>
      </c>
      <c r="C1793" s="12" t="s">
        <v>74</v>
      </c>
      <c r="D1793" s="112" t="s">
        <v>7868</v>
      </c>
      <c r="E1793" s="113" t="n">
        <v>9</v>
      </c>
      <c r="F1793" s="114" t="n">
        <v>10</v>
      </c>
      <c r="G1793" s="115" t="n">
        <v>1</v>
      </c>
      <c r="H1793" s="113" t="n">
        <v>1404</v>
      </c>
      <c r="I1793" s="116" t="n">
        <v>1469</v>
      </c>
      <c r="J1793" s="117" t="n">
        <v>65</v>
      </c>
      <c r="K1793" s="114"/>
      <c r="L1793" s="109" t="n">
        <f aca="false">I1793</f>
        <v>1469</v>
      </c>
      <c r="M1793" s="110" t="n">
        <f aca="false">L1793-I1793</f>
        <v>0</v>
      </c>
    </row>
    <row r="1794" customFormat="false" ht="12.75" hidden="false" customHeight="false" outlineLevel="2" collapsed="false">
      <c r="A1794" s="111" t="s">
        <v>6306</v>
      </c>
      <c r="B1794" s="13" t="s">
        <v>7871</v>
      </c>
      <c r="C1794" s="12" t="s">
        <v>74</v>
      </c>
      <c r="D1794" s="112" t="s">
        <v>7872</v>
      </c>
      <c r="E1794" s="113" t="n">
        <v>34</v>
      </c>
      <c r="F1794" s="114" t="n">
        <v>28</v>
      </c>
      <c r="G1794" s="115" t="n">
        <v>-6</v>
      </c>
      <c r="H1794" s="113" t="n">
        <v>5303</v>
      </c>
      <c r="I1794" s="116" t="n">
        <v>5027</v>
      </c>
      <c r="J1794" s="117" t="n">
        <v>-276</v>
      </c>
      <c r="K1794" s="114"/>
      <c r="L1794" s="109" t="n">
        <f aca="false">I1794</f>
        <v>5027</v>
      </c>
      <c r="M1794" s="110" t="n">
        <f aca="false">L1794-I1794</f>
        <v>0</v>
      </c>
    </row>
    <row r="1795" customFormat="false" ht="12.75" hidden="false" customHeight="false" outlineLevel="2" collapsed="false">
      <c r="A1795" s="111" t="s">
        <v>6306</v>
      </c>
      <c r="B1795" s="13" t="s">
        <v>7875</v>
      </c>
      <c r="C1795" s="12" t="s">
        <v>74</v>
      </c>
      <c r="D1795" s="112" t="s">
        <v>7876</v>
      </c>
      <c r="E1795" s="113" t="n">
        <v>10</v>
      </c>
      <c r="F1795" s="114" t="n">
        <v>4</v>
      </c>
      <c r="G1795" s="115" t="n">
        <v>-6</v>
      </c>
      <c r="H1795" s="113" t="n">
        <v>1560</v>
      </c>
      <c r="I1795" s="116" t="n">
        <v>1253</v>
      </c>
      <c r="J1795" s="117" t="n">
        <v>-307</v>
      </c>
      <c r="K1795" s="114"/>
      <c r="L1795" s="109" t="n">
        <f aca="false">I1795</f>
        <v>1253</v>
      </c>
      <c r="M1795" s="110" t="n">
        <f aca="false">L1795-I1795</f>
        <v>0</v>
      </c>
    </row>
    <row r="1796" customFormat="false" ht="12.75" hidden="false" customHeight="false" outlineLevel="2" collapsed="false">
      <c r="A1796" s="111" t="s">
        <v>6306</v>
      </c>
      <c r="B1796" s="13" t="s">
        <v>7879</v>
      </c>
      <c r="C1796" s="12" t="s">
        <v>74</v>
      </c>
      <c r="D1796" s="112" t="s">
        <v>7880</v>
      </c>
      <c r="E1796" s="113" t="n">
        <v>15</v>
      </c>
      <c r="F1796" s="114" t="n">
        <v>17</v>
      </c>
      <c r="G1796" s="115" t="n">
        <v>2</v>
      </c>
      <c r="H1796" s="113" t="n">
        <v>2340</v>
      </c>
      <c r="I1796" s="116" t="n">
        <v>2466</v>
      </c>
      <c r="J1796" s="117" t="n">
        <v>126</v>
      </c>
      <c r="K1796" s="114"/>
      <c r="L1796" s="109" t="n">
        <f aca="false">I1796</f>
        <v>2466</v>
      </c>
      <c r="M1796" s="110" t="n">
        <f aca="false">L1796-I1796</f>
        <v>0</v>
      </c>
    </row>
    <row r="1797" customFormat="false" ht="12.75" hidden="false" customHeight="false" outlineLevel="2" collapsed="false">
      <c r="A1797" s="111" t="s">
        <v>6306</v>
      </c>
      <c r="B1797" s="13" t="s">
        <v>7883</v>
      </c>
      <c r="C1797" s="12" t="s">
        <v>74</v>
      </c>
      <c r="D1797" s="112" t="s">
        <v>7884</v>
      </c>
      <c r="E1797" s="113" t="n">
        <v>6</v>
      </c>
      <c r="F1797" s="114" t="n">
        <v>4</v>
      </c>
      <c r="G1797" s="115" t="n">
        <v>-2</v>
      </c>
      <c r="H1797" s="113" t="n">
        <v>936</v>
      </c>
      <c r="I1797" s="116" t="n">
        <v>837</v>
      </c>
      <c r="J1797" s="117" t="n">
        <v>-99</v>
      </c>
      <c r="K1797" s="114"/>
      <c r="L1797" s="109" t="n">
        <f aca="false">I1797</f>
        <v>837</v>
      </c>
      <c r="M1797" s="110" t="n">
        <f aca="false">L1797-I1797</f>
        <v>0</v>
      </c>
    </row>
    <row r="1798" customFormat="false" ht="12.75" hidden="false" customHeight="false" outlineLevel="2" collapsed="false">
      <c r="A1798" s="111" t="s">
        <v>6306</v>
      </c>
      <c r="B1798" s="13" t="s">
        <v>7887</v>
      </c>
      <c r="C1798" s="12" t="s">
        <v>74</v>
      </c>
      <c r="D1798" s="112" t="s">
        <v>7888</v>
      </c>
      <c r="E1798" s="113" t="n">
        <v>14</v>
      </c>
      <c r="F1798" s="114" t="n">
        <v>11</v>
      </c>
      <c r="G1798" s="115" t="n">
        <v>-3</v>
      </c>
      <c r="H1798" s="113" t="n">
        <v>2184</v>
      </c>
      <c r="I1798" s="116" t="n">
        <v>2042</v>
      </c>
      <c r="J1798" s="117" t="n">
        <v>-142</v>
      </c>
      <c r="K1798" s="114"/>
      <c r="L1798" s="109" t="n">
        <f aca="false">I1798</f>
        <v>2042</v>
      </c>
      <c r="M1798" s="110" t="n">
        <f aca="false">L1798-I1798</f>
        <v>0</v>
      </c>
    </row>
    <row r="1799" customFormat="false" ht="12.75" hidden="false" customHeight="false" outlineLevel="2" collapsed="false">
      <c r="A1799" s="111" t="s">
        <v>6306</v>
      </c>
      <c r="B1799" s="13" t="s">
        <v>7891</v>
      </c>
      <c r="C1799" s="12" t="s">
        <v>74</v>
      </c>
      <c r="D1799" s="112" t="s">
        <v>7892</v>
      </c>
      <c r="E1799" s="113" t="n">
        <v>39</v>
      </c>
      <c r="F1799" s="114" t="n">
        <v>40</v>
      </c>
      <c r="G1799" s="115" t="n">
        <v>1</v>
      </c>
      <c r="H1799" s="113" t="n">
        <v>6083</v>
      </c>
      <c r="I1799" s="116" t="n">
        <v>6187</v>
      </c>
      <c r="J1799" s="117" t="n">
        <v>104</v>
      </c>
      <c r="K1799" s="114"/>
      <c r="L1799" s="109" t="n">
        <f aca="false">I1799</f>
        <v>6187</v>
      </c>
      <c r="M1799" s="110" t="n">
        <f aca="false">L1799-I1799</f>
        <v>0</v>
      </c>
    </row>
    <row r="1800" customFormat="false" ht="12.75" hidden="false" customHeight="false" outlineLevel="2" collapsed="false">
      <c r="A1800" s="111" t="s">
        <v>6306</v>
      </c>
      <c r="B1800" s="13" t="s">
        <v>7895</v>
      </c>
      <c r="C1800" s="12" t="s">
        <v>74</v>
      </c>
      <c r="D1800" s="112" t="s">
        <v>7896</v>
      </c>
      <c r="E1800" s="113" t="n">
        <v>8</v>
      </c>
      <c r="F1800" s="114" t="n">
        <v>12</v>
      </c>
      <c r="G1800" s="115" t="n">
        <v>4</v>
      </c>
      <c r="H1800" s="113" t="n">
        <v>1248</v>
      </c>
      <c r="I1800" s="116" t="n">
        <v>1471</v>
      </c>
      <c r="J1800" s="117" t="n">
        <v>223</v>
      </c>
      <c r="K1800" s="114"/>
      <c r="L1800" s="109" t="n">
        <f aca="false">I1800</f>
        <v>1471</v>
      </c>
      <c r="M1800" s="110" t="n">
        <f aca="false">L1800-I1800</f>
        <v>0</v>
      </c>
    </row>
    <row r="1801" customFormat="false" ht="12.75" hidden="false" customHeight="false" outlineLevel="2" collapsed="false">
      <c r="A1801" s="111" t="s">
        <v>6306</v>
      </c>
      <c r="B1801" s="13" t="s">
        <v>7899</v>
      </c>
      <c r="C1801" s="12" t="s">
        <v>74</v>
      </c>
      <c r="D1801" s="112" t="s">
        <v>7900</v>
      </c>
      <c r="E1801" s="113" t="n">
        <v>9</v>
      </c>
      <c r="F1801" s="114" t="n">
        <v>5</v>
      </c>
      <c r="G1801" s="115" t="n">
        <v>-4</v>
      </c>
      <c r="H1801" s="113" t="n">
        <v>1404</v>
      </c>
      <c r="I1801" s="116" t="n">
        <v>1202</v>
      </c>
      <c r="J1801" s="117" t="n">
        <v>-202</v>
      </c>
      <c r="K1801" s="114"/>
      <c r="L1801" s="109" t="n">
        <f aca="false">I1801</f>
        <v>1202</v>
      </c>
      <c r="M1801" s="110" t="n">
        <f aca="false">L1801-I1801</f>
        <v>0</v>
      </c>
    </row>
    <row r="1802" customFormat="false" ht="12.75" hidden="false" customHeight="false" outlineLevel="2" collapsed="false">
      <c r="A1802" s="111" t="s">
        <v>6306</v>
      </c>
      <c r="B1802" s="13" t="s">
        <v>7903</v>
      </c>
      <c r="C1802" s="12" t="s">
        <v>74</v>
      </c>
      <c r="D1802" s="112" t="s">
        <v>7904</v>
      </c>
      <c r="E1802" s="113" t="n">
        <v>2</v>
      </c>
      <c r="F1802" s="114" t="n">
        <v>1</v>
      </c>
      <c r="G1802" s="115" t="n">
        <v>-1</v>
      </c>
      <c r="H1802" s="113" t="n">
        <v>312</v>
      </c>
      <c r="I1802" s="116" t="n">
        <v>261</v>
      </c>
      <c r="J1802" s="117" t="n">
        <v>-51</v>
      </c>
      <c r="K1802" s="114"/>
      <c r="L1802" s="109" t="n">
        <f aca="false">I1802</f>
        <v>261</v>
      </c>
      <c r="M1802" s="110" t="n">
        <f aca="false">L1802-I1802</f>
        <v>0</v>
      </c>
    </row>
    <row r="1803" customFormat="false" ht="12.75" hidden="false" customHeight="false" outlineLevel="2" collapsed="false">
      <c r="A1803" s="111" t="s">
        <v>6306</v>
      </c>
      <c r="B1803" s="13" t="s">
        <v>7907</v>
      </c>
      <c r="C1803" s="12" t="s">
        <v>74</v>
      </c>
      <c r="D1803" s="112" t="s">
        <v>7908</v>
      </c>
      <c r="E1803" s="113" t="n">
        <v>165</v>
      </c>
      <c r="F1803" s="114" t="n">
        <v>146</v>
      </c>
      <c r="G1803" s="115" t="n">
        <v>-19</v>
      </c>
      <c r="H1803" s="113" t="n">
        <v>25735</v>
      </c>
      <c r="I1803" s="116" t="n">
        <v>24938</v>
      </c>
      <c r="J1803" s="117" t="n">
        <v>-797</v>
      </c>
      <c r="K1803" s="114"/>
      <c r="L1803" s="109" t="n">
        <f aca="false">I1803</f>
        <v>24938</v>
      </c>
      <c r="M1803" s="110" t="n">
        <f aca="false">L1803-I1803</f>
        <v>0</v>
      </c>
    </row>
    <row r="1804" customFormat="false" ht="12.75" hidden="false" customHeight="false" outlineLevel="2" collapsed="false">
      <c r="A1804" s="111" t="s">
        <v>6306</v>
      </c>
      <c r="B1804" s="13" t="s">
        <v>7915</v>
      </c>
      <c r="C1804" s="12" t="s">
        <v>74</v>
      </c>
      <c r="D1804" s="112" t="s">
        <v>7916</v>
      </c>
      <c r="E1804" s="113" t="n">
        <v>7</v>
      </c>
      <c r="F1804" s="114" t="n">
        <v>5</v>
      </c>
      <c r="G1804" s="115" t="n">
        <v>-2</v>
      </c>
      <c r="H1804" s="113" t="n">
        <v>1092</v>
      </c>
      <c r="I1804" s="116" t="n">
        <v>994</v>
      </c>
      <c r="J1804" s="117" t="n">
        <v>-98</v>
      </c>
      <c r="K1804" s="114"/>
      <c r="L1804" s="109" t="n">
        <f aca="false">I1804</f>
        <v>994</v>
      </c>
      <c r="M1804" s="110" t="n">
        <f aca="false">L1804-I1804</f>
        <v>0</v>
      </c>
    </row>
    <row r="1805" customFormat="false" ht="12.75" hidden="false" customHeight="false" outlineLevel="2" collapsed="false">
      <c r="A1805" s="111" t="s">
        <v>6306</v>
      </c>
      <c r="B1805" s="13" t="s">
        <v>7919</v>
      </c>
      <c r="C1805" s="12" t="s">
        <v>74</v>
      </c>
      <c r="D1805" s="112" t="s">
        <v>7920</v>
      </c>
      <c r="E1805" s="113" t="n">
        <v>3</v>
      </c>
      <c r="F1805" s="114" t="n">
        <v>1</v>
      </c>
      <c r="G1805" s="115" t="n">
        <v>-2</v>
      </c>
      <c r="H1805" s="113" t="n">
        <v>468</v>
      </c>
      <c r="I1805" s="116" t="n">
        <v>365</v>
      </c>
      <c r="J1805" s="117" t="n">
        <v>-103</v>
      </c>
      <c r="K1805" s="114"/>
      <c r="L1805" s="109" t="n">
        <f aca="false">I1805</f>
        <v>365</v>
      </c>
      <c r="M1805" s="110" t="n">
        <f aca="false">L1805-I1805</f>
        <v>0</v>
      </c>
    </row>
    <row r="1806" customFormat="false" ht="12.75" hidden="false" customHeight="false" outlineLevel="2" collapsed="false">
      <c r="A1806" s="111" t="s">
        <v>6306</v>
      </c>
      <c r="B1806" s="13" t="s">
        <v>7923</v>
      </c>
      <c r="C1806" s="12" t="s">
        <v>74</v>
      </c>
      <c r="D1806" s="112" t="s">
        <v>7924</v>
      </c>
      <c r="E1806" s="113" t="n">
        <v>1</v>
      </c>
      <c r="F1806" s="114" t="n">
        <v>3</v>
      </c>
      <c r="G1806" s="115" t="n">
        <v>2</v>
      </c>
      <c r="H1806" s="113" t="n">
        <v>156</v>
      </c>
      <c r="I1806" s="116" t="n">
        <v>264</v>
      </c>
      <c r="J1806" s="117" t="n">
        <v>108</v>
      </c>
      <c r="K1806" s="114"/>
      <c r="L1806" s="109" t="n">
        <f aca="false">I1806</f>
        <v>264</v>
      </c>
      <c r="M1806" s="110" t="n">
        <f aca="false">L1806-I1806</f>
        <v>0</v>
      </c>
    </row>
    <row r="1807" customFormat="false" ht="12.75" hidden="false" customHeight="false" outlineLevel="2" collapsed="false">
      <c r="A1807" s="111" t="s">
        <v>6306</v>
      </c>
      <c r="B1807" s="13" t="s">
        <v>7927</v>
      </c>
      <c r="C1807" s="12" t="s">
        <v>74</v>
      </c>
      <c r="D1807" s="112" t="s">
        <v>7928</v>
      </c>
      <c r="E1807" s="113" t="n">
        <v>0</v>
      </c>
      <c r="F1807" s="114" t="n">
        <v>1</v>
      </c>
      <c r="G1807" s="115" t="n">
        <v>1</v>
      </c>
      <c r="H1807" s="113" t="n">
        <v>0</v>
      </c>
      <c r="I1807" s="116" t="n">
        <v>53</v>
      </c>
      <c r="J1807" s="117" t="n">
        <v>53</v>
      </c>
      <c r="K1807" s="114"/>
      <c r="L1807" s="109" t="n">
        <f aca="false">I1807</f>
        <v>53</v>
      </c>
      <c r="M1807" s="110" t="n">
        <f aca="false">L1807-I1807</f>
        <v>0</v>
      </c>
    </row>
    <row r="1808" customFormat="false" ht="12.75" hidden="false" customHeight="false" outlineLevel="2" collapsed="false">
      <c r="A1808" s="111" t="s">
        <v>6306</v>
      </c>
      <c r="B1808" s="13" t="s">
        <v>7931</v>
      </c>
      <c r="C1808" s="12" t="s">
        <v>74</v>
      </c>
      <c r="D1808" s="112" t="s">
        <v>7932</v>
      </c>
      <c r="E1808" s="113" t="n">
        <v>39</v>
      </c>
      <c r="F1808" s="114" t="n">
        <v>34</v>
      </c>
      <c r="G1808" s="115" t="n">
        <v>-5</v>
      </c>
      <c r="H1808" s="113" t="n">
        <v>6083</v>
      </c>
      <c r="I1808" s="116" t="n">
        <v>5867</v>
      </c>
      <c r="J1808" s="117" t="n">
        <v>-216</v>
      </c>
      <c r="K1808" s="114"/>
      <c r="L1808" s="109" t="n">
        <f aca="false">I1808</f>
        <v>5867</v>
      </c>
      <c r="M1808" s="110" t="n">
        <f aca="false">L1808-I1808</f>
        <v>0</v>
      </c>
    </row>
    <row r="1809" customFormat="false" ht="12.75" hidden="false" customHeight="false" outlineLevel="2" collapsed="false">
      <c r="A1809" s="111" t="s">
        <v>6306</v>
      </c>
      <c r="B1809" s="13" t="s">
        <v>7935</v>
      </c>
      <c r="C1809" s="12" t="s">
        <v>74</v>
      </c>
      <c r="D1809" s="112" t="s">
        <v>7936</v>
      </c>
      <c r="E1809" s="113" t="n">
        <v>21</v>
      </c>
      <c r="F1809" s="114" t="n">
        <v>20</v>
      </c>
      <c r="G1809" s="115" t="n">
        <v>-1</v>
      </c>
      <c r="H1809" s="113" t="n">
        <v>3275</v>
      </c>
      <c r="I1809" s="116" t="n">
        <v>3249</v>
      </c>
      <c r="J1809" s="117" t="n">
        <v>-26</v>
      </c>
      <c r="K1809" s="114"/>
      <c r="L1809" s="109" t="n">
        <f aca="false">I1809</f>
        <v>3249</v>
      </c>
      <c r="M1809" s="110" t="n">
        <f aca="false">L1809-I1809</f>
        <v>0</v>
      </c>
    </row>
    <row r="1810" customFormat="false" ht="12.75" hidden="false" customHeight="false" outlineLevel="2" collapsed="false">
      <c r="A1810" s="111" t="s">
        <v>6306</v>
      </c>
      <c r="B1810" s="13" t="s">
        <v>7939</v>
      </c>
      <c r="C1810" s="12" t="s">
        <v>74</v>
      </c>
      <c r="D1810" s="112" t="s">
        <v>7940</v>
      </c>
      <c r="E1810" s="113" t="n">
        <v>28</v>
      </c>
      <c r="F1810" s="114" t="n">
        <v>32</v>
      </c>
      <c r="G1810" s="115" t="n">
        <v>4</v>
      </c>
      <c r="H1810" s="113" t="n">
        <v>4367</v>
      </c>
      <c r="I1810" s="116" t="n">
        <v>4617</v>
      </c>
      <c r="J1810" s="117" t="n">
        <v>250</v>
      </c>
      <c r="K1810" s="114"/>
      <c r="L1810" s="109" t="n">
        <f aca="false">I1810</f>
        <v>4617</v>
      </c>
      <c r="M1810" s="110" t="n">
        <f aca="false">L1810-I1810</f>
        <v>0</v>
      </c>
    </row>
    <row r="1811" customFormat="false" ht="12.75" hidden="false" customHeight="false" outlineLevel="2" collapsed="false">
      <c r="A1811" s="111" t="s">
        <v>6306</v>
      </c>
      <c r="B1811" s="13" t="s">
        <v>7943</v>
      </c>
      <c r="C1811" s="12" t="s">
        <v>74</v>
      </c>
      <c r="D1811" s="112" t="s">
        <v>7944</v>
      </c>
      <c r="E1811" s="113" t="n">
        <v>5</v>
      </c>
      <c r="F1811" s="114" t="n">
        <v>1</v>
      </c>
      <c r="G1811" s="115" t="n">
        <v>-4</v>
      </c>
      <c r="H1811" s="113" t="n">
        <v>780</v>
      </c>
      <c r="I1811" s="116" t="n">
        <v>573</v>
      </c>
      <c r="J1811" s="117" t="n">
        <v>-207</v>
      </c>
      <c r="K1811" s="114"/>
      <c r="L1811" s="109" t="n">
        <f aca="false">I1811</f>
        <v>573</v>
      </c>
      <c r="M1811" s="110" t="n">
        <f aca="false">L1811-I1811</f>
        <v>0</v>
      </c>
    </row>
    <row r="1812" customFormat="false" ht="12.75" hidden="false" customHeight="false" outlineLevel="2" collapsed="false">
      <c r="A1812" s="111" t="s">
        <v>6306</v>
      </c>
      <c r="B1812" s="13" t="s">
        <v>7947</v>
      </c>
      <c r="C1812" s="12" t="s">
        <v>74</v>
      </c>
      <c r="D1812" s="112" t="s">
        <v>7948</v>
      </c>
      <c r="E1812" s="113" t="n">
        <v>1</v>
      </c>
      <c r="F1812" s="114" t="n">
        <v>2</v>
      </c>
      <c r="G1812" s="115" t="n">
        <v>1</v>
      </c>
      <c r="H1812" s="113" t="n">
        <v>156</v>
      </c>
      <c r="I1812" s="116" t="n">
        <v>211</v>
      </c>
      <c r="J1812" s="117" t="n">
        <v>55</v>
      </c>
      <c r="K1812" s="114"/>
      <c r="L1812" s="109" t="n">
        <f aca="false">I1812</f>
        <v>211</v>
      </c>
      <c r="M1812" s="110" t="n">
        <f aca="false">L1812-I1812</f>
        <v>0</v>
      </c>
    </row>
    <row r="1813" customFormat="false" ht="12.75" hidden="false" customHeight="false" outlineLevel="2" collapsed="false">
      <c r="A1813" s="111" t="s">
        <v>6306</v>
      </c>
      <c r="B1813" s="13" t="s">
        <v>7951</v>
      </c>
      <c r="C1813" s="12" t="s">
        <v>74</v>
      </c>
      <c r="D1813" s="112" t="s">
        <v>7952</v>
      </c>
      <c r="E1813" s="113" t="n">
        <v>182</v>
      </c>
      <c r="F1813" s="114" t="n">
        <v>207</v>
      </c>
      <c r="G1813" s="115" t="n">
        <v>25</v>
      </c>
      <c r="H1813" s="113" t="n">
        <v>28387</v>
      </c>
      <c r="I1813" s="116" t="n">
        <v>29956</v>
      </c>
      <c r="J1813" s="117" t="n">
        <v>1569</v>
      </c>
      <c r="K1813" s="114"/>
      <c r="L1813" s="109" t="n">
        <f aca="false">I1813</f>
        <v>29956</v>
      </c>
      <c r="M1813" s="110" t="n">
        <f aca="false">L1813-I1813</f>
        <v>0</v>
      </c>
    </row>
    <row r="1814" customFormat="false" ht="12.75" hidden="false" customHeight="false" outlineLevel="2" collapsed="false">
      <c r="A1814" s="111" t="s">
        <v>6306</v>
      </c>
      <c r="B1814" s="13" t="s">
        <v>7961</v>
      </c>
      <c r="C1814" s="12" t="s">
        <v>74</v>
      </c>
      <c r="D1814" s="112" t="s">
        <v>7962</v>
      </c>
      <c r="E1814" s="113" t="n">
        <v>3</v>
      </c>
      <c r="F1814" s="114" t="n">
        <v>2</v>
      </c>
      <c r="G1814" s="115" t="n">
        <v>-1</v>
      </c>
      <c r="H1814" s="113" t="n">
        <v>468</v>
      </c>
      <c r="I1814" s="116" t="n">
        <v>419</v>
      </c>
      <c r="J1814" s="117" t="n">
        <v>-49</v>
      </c>
      <c r="K1814" s="114"/>
      <c r="L1814" s="109" t="n">
        <f aca="false">I1814</f>
        <v>419</v>
      </c>
      <c r="M1814" s="110" t="n">
        <f aca="false">L1814-I1814</f>
        <v>0</v>
      </c>
    </row>
    <row r="1815" customFormat="false" ht="12.75" hidden="false" customHeight="false" outlineLevel="2" collapsed="false">
      <c r="A1815" s="111" t="s">
        <v>6306</v>
      </c>
      <c r="B1815" s="13" t="s">
        <v>7965</v>
      </c>
      <c r="C1815" s="12" t="s">
        <v>74</v>
      </c>
      <c r="D1815" s="112" t="s">
        <v>7966</v>
      </c>
      <c r="E1815" s="113" t="n">
        <v>22</v>
      </c>
      <c r="F1815" s="114" t="n">
        <v>16</v>
      </c>
      <c r="G1815" s="115" t="n">
        <v>-6</v>
      </c>
      <c r="H1815" s="113" t="n">
        <v>3431</v>
      </c>
      <c r="I1815" s="116" t="n">
        <v>3140</v>
      </c>
      <c r="J1815" s="117" t="n">
        <v>-291</v>
      </c>
      <c r="K1815" s="114"/>
      <c r="L1815" s="109" t="n">
        <f aca="false">I1815</f>
        <v>3140</v>
      </c>
      <c r="M1815" s="110" t="n">
        <f aca="false">L1815-I1815</f>
        <v>0</v>
      </c>
    </row>
    <row r="1816" customFormat="false" ht="12.75" hidden="false" customHeight="false" outlineLevel="2" collapsed="false">
      <c r="A1816" s="111" t="s">
        <v>6306</v>
      </c>
      <c r="B1816" s="13" t="s">
        <v>7969</v>
      </c>
      <c r="C1816" s="12" t="s">
        <v>74</v>
      </c>
      <c r="D1816" s="112" t="s">
        <v>7970</v>
      </c>
      <c r="E1816" s="113" t="n">
        <v>5</v>
      </c>
      <c r="F1816" s="114" t="n">
        <v>7</v>
      </c>
      <c r="G1816" s="115" t="n">
        <v>2</v>
      </c>
      <c r="H1816" s="113" t="n">
        <v>780</v>
      </c>
      <c r="I1816" s="116" t="n">
        <v>893</v>
      </c>
      <c r="J1816" s="117" t="n">
        <v>113</v>
      </c>
      <c r="K1816" s="114"/>
      <c r="L1816" s="109" t="n">
        <f aca="false">I1816</f>
        <v>893</v>
      </c>
      <c r="M1816" s="110" t="n">
        <f aca="false">L1816-I1816</f>
        <v>0</v>
      </c>
    </row>
    <row r="1817" customFormat="false" ht="12.75" hidden="false" customHeight="false" outlineLevel="2" collapsed="false">
      <c r="A1817" s="111" t="s">
        <v>6306</v>
      </c>
      <c r="B1817" s="13" t="s">
        <v>7973</v>
      </c>
      <c r="C1817" s="12" t="s">
        <v>74</v>
      </c>
      <c r="D1817" s="112" t="s">
        <v>7974</v>
      </c>
      <c r="E1817" s="113" t="n">
        <v>31</v>
      </c>
      <c r="F1817" s="114" t="n">
        <v>45</v>
      </c>
      <c r="G1817" s="115" t="n">
        <v>14</v>
      </c>
      <c r="H1817" s="113" t="n">
        <v>4836</v>
      </c>
      <c r="I1817" s="116" t="n">
        <v>5622</v>
      </c>
      <c r="J1817" s="117" t="n">
        <v>786</v>
      </c>
      <c r="K1817" s="114"/>
      <c r="L1817" s="109" t="n">
        <f aca="false">I1817</f>
        <v>5622</v>
      </c>
      <c r="M1817" s="110" t="n">
        <f aca="false">L1817-I1817</f>
        <v>0</v>
      </c>
    </row>
    <row r="1818" customFormat="false" ht="12.75" hidden="false" customHeight="false" outlineLevel="2" collapsed="false">
      <c r="A1818" s="111" t="s">
        <v>6306</v>
      </c>
      <c r="B1818" s="13" t="s">
        <v>7978</v>
      </c>
      <c r="C1818" s="12" t="s">
        <v>74</v>
      </c>
      <c r="D1818" s="112" t="s">
        <v>7979</v>
      </c>
      <c r="E1818" s="113" t="n">
        <v>4</v>
      </c>
      <c r="F1818" s="114" t="n">
        <v>3</v>
      </c>
      <c r="G1818" s="115" t="n">
        <v>-1</v>
      </c>
      <c r="H1818" s="113" t="n">
        <v>624</v>
      </c>
      <c r="I1818" s="116" t="n">
        <v>576</v>
      </c>
      <c r="J1818" s="117" t="n">
        <v>-48</v>
      </c>
      <c r="K1818" s="114"/>
      <c r="L1818" s="109" t="n">
        <f aca="false">I1818</f>
        <v>576</v>
      </c>
      <c r="M1818" s="110" t="n">
        <f aca="false">L1818-I1818</f>
        <v>0</v>
      </c>
    </row>
    <row r="1819" customFormat="false" ht="12.75" hidden="false" customHeight="false" outlineLevel="2" collapsed="false">
      <c r="A1819" s="111" t="s">
        <v>6306</v>
      </c>
      <c r="B1819" s="13" t="s">
        <v>7982</v>
      </c>
      <c r="C1819" s="12" t="s">
        <v>74</v>
      </c>
      <c r="D1819" s="112" t="s">
        <v>7983</v>
      </c>
      <c r="E1819" s="113" t="n">
        <v>27</v>
      </c>
      <c r="F1819" s="114" t="n">
        <v>35</v>
      </c>
      <c r="G1819" s="115" t="n">
        <v>8</v>
      </c>
      <c r="H1819" s="113" t="n">
        <v>4211</v>
      </c>
      <c r="I1819" s="116" t="n">
        <v>4673</v>
      </c>
      <c r="J1819" s="117" t="n">
        <v>462</v>
      </c>
      <c r="K1819" s="114"/>
      <c r="L1819" s="109" t="n">
        <f aca="false">I1819</f>
        <v>4673</v>
      </c>
      <c r="M1819" s="110" t="n">
        <f aca="false">L1819-I1819</f>
        <v>0</v>
      </c>
    </row>
    <row r="1820" customFormat="false" ht="12.75" hidden="false" customHeight="false" outlineLevel="2" collapsed="false">
      <c r="A1820" s="111" t="s">
        <v>6306</v>
      </c>
      <c r="B1820" s="13" t="s">
        <v>7986</v>
      </c>
      <c r="C1820" s="12" t="s">
        <v>74</v>
      </c>
      <c r="D1820" s="112" t="s">
        <v>7987</v>
      </c>
      <c r="E1820" s="113" t="n">
        <v>6</v>
      </c>
      <c r="F1820" s="114" t="n">
        <v>4</v>
      </c>
      <c r="G1820" s="115" t="n">
        <v>-2</v>
      </c>
      <c r="H1820" s="113" t="n">
        <v>936</v>
      </c>
      <c r="I1820" s="116" t="n">
        <v>837</v>
      </c>
      <c r="J1820" s="117" t="n">
        <v>-99</v>
      </c>
      <c r="K1820" s="114"/>
      <c r="L1820" s="109" t="n">
        <f aca="false">I1820</f>
        <v>837</v>
      </c>
      <c r="M1820" s="110" t="n">
        <f aca="false">L1820-I1820</f>
        <v>0</v>
      </c>
    </row>
    <row r="1821" customFormat="false" ht="12.75" hidden="false" customHeight="false" outlineLevel="2" collapsed="false">
      <c r="A1821" s="111" t="s">
        <v>6306</v>
      </c>
      <c r="B1821" s="13" t="s">
        <v>7990</v>
      </c>
      <c r="C1821" s="12" t="s">
        <v>74</v>
      </c>
      <c r="D1821" s="112" t="s">
        <v>7991</v>
      </c>
      <c r="E1821" s="113" t="n">
        <v>2</v>
      </c>
      <c r="F1821" s="114" t="n">
        <v>5</v>
      </c>
      <c r="G1821" s="115" t="n">
        <v>3</v>
      </c>
      <c r="H1821" s="113" t="n">
        <v>312</v>
      </c>
      <c r="I1821" s="116" t="n">
        <v>474</v>
      </c>
      <c r="J1821" s="117" t="n">
        <v>162</v>
      </c>
      <c r="K1821" s="114"/>
      <c r="L1821" s="109" t="n">
        <f aca="false">I1821</f>
        <v>474</v>
      </c>
      <c r="M1821" s="110" t="n">
        <f aca="false">L1821-I1821</f>
        <v>0</v>
      </c>
    </row>
    <row r="1822" customFormat="false" ht="12.75" hidden="false" customHeight="false" outlineLevel="2" collapsed="false">
      <c r="A1822" s="111" t="s">
        <v>6306</v>
      </c>
      <c r="B1822" s="13" t="s">
        <v>7994</v>
      </c>
      <c r="C1822" s="12" t="s">
        <v>74</v>
      </c>
      <c r="D1822" s="112" t="s">
        <v>7995</v>
      </c>
      <c r="E1822" s="113" t="n">
        <v>6</v>
      </c>
      <c r="F1822" s="114" t="n">
        <v>5</v>
      </c>
      <c r="G1822" s="115" t="n">
        <v>-1</v>
      </c>
      <c r="H1822" s="113" t="n">
        <v>936</v>
      </c>
      <c r="I1822" s="116" t="n">
        <v>890</v>
      </c>
      <c r="J1822" s="117" t="n">
        <v>-46</v>
      </c>
      <c r="K1822" s="114"/>
      <c r="L1822" s="109" t="n">
        <f aca="false">I1822</f>
        <v>890</v>
      </c>
      <c r="M1822" s="110" t="n">
        <f aca="false">L1822-I1822</f>
        <v>0</v>
      </c>
    </row>
    <row r="1823" customFormat="false" ht="12.75" hidden="false" customHeight="false" outlineLevel="2" collapsed="false">
      <c r="A1823" s="111" t="s">
        <v>6306</v>
      </c>
      <c r="B1823" s="13" t="s">
        <v>7998</v>
      </c>
      <c r="C1823" s="12" t="s">
        <v>74</v>
      </c>
      <c r="D1823" s="112" t="s">
        <v>7999</v>
      </c>
      <c r="E1823" s="113" t="n">
        <v>6</v>
      </c>
      <c r="F1823" s="114" t="n">
        <v>8</v>
      </c>
      <c r="G1823" s="115" t="n">
        <v>2</v>
      </c>
      <c r="H1823" s="113" t="n">
        <v>936</v>
      </c>
      <c r="I1823" s="116" t="n">
        <v>1050</v>
      </c>
      <c r="J1823" s="117" t="n">
        <v>114</v>
      </c>
      <c r="K1823" s="114"/>
      <c r="L1823" s="109" t="n">
        <f aca="false">I1823</f>
        <v>1050</v>
      </c>
      <c r="M1823" s="110" t="n">
        <f aca="false">L1823-I1823</f>
        <v>0</v>
      </c>
    </row>
    <row r="1824" customFormat="false" ht="12.75" hidden="false" customHeight="false" outlineLevel="2" collapsed="false">
      <c r="A1824" s="111" t="s">
        <v>6306</v>
      </c>
      <c r="B1824" s="13" t="s">
        <v>8002</v>
      </c>
      <c r="C1824" s="12" t="s">
        <v>74</v>
      </c>
      <c r="D1824" s="112" t="s">
        <v>8003</v>
      </c>
      <c r="E1824" s="113" t="n">
        <v>14</v>
      </c>
      <c r="F1824" s="114" t="n">
        <v>16</v>
      </c>
      <c r="G1824" s="115" t="n">
        <v>2</v>
      </c>
      <c r="H1824" s="113" t="n">
        <v>2184</v>
      </c>
      <c r="I1824" s="116" t="n">
        <v>2308</v>
      </c>
      <c r="J1824" s="117" t="n">
        <v>124</v>
      </c>
      <c r="K1824" s="114"/>
      <c r="L1824" s="109" t="n">
        <f aca="false">I1824</f>
        <v>2308</v>
      </c>
      <c r="M1824" s="110" t="n">
        <f aca="false">L1824-I1824</f>
        <v>0</v>
      </c>
    </row>
    <row r="1825" customFormat="false" ht="12.75" hidden="false" customHeight="false" outlineLevel="2" collapsed="false">
      <c r="A1825" s="111" t="s">
        <v>6306</v>
      </c>
      <c r="B1825" s="13" t="s">
        <v>8006</v>
      </c>
      <c r="C1825" s="12" t="s">
        <v>74</v>
      </c>
      <c r="D1825" s="112" t="s">
        <v>8007</v>
      </c>
      <c r="E1825" s="113" t="n">
        <v>44</v>
      </c>
      <c r="F1825" s="114" t="n">
        <v>41</v>
      </c>
      <c r="G1825" s="115" t="n">
        <v>-3</v>
      </c>
      <c r="H1825" s="113" t="n">
        <v>6863</v>
      </c>
      <c r="I1825" s="116" t="n">
        <v>6760</v>
      </c>
      <c r="J1825" s="117" t="n">
        <v>-103</v>
      </c>
      <c r="K1825" s="114"/>
      <c r="L1825" s="109" t="n">
        <f aca="false">I1825</f>
        <v>6760</v>
      </c>
      <c r="M1825" s="110" t="n">
        <f aca="false">L1825-I1825</f>
        <v>0</v>
      </c>
    </row>
    <row r="1826" customFormat="false" ht="12.75" hidden="false" customHeight="false" outlineLevel="2" collapsed="false">
      <c r="A1826" s="111" t="s">
        <v>6306</v>
      </c>
      <c r="B1826" s="13" t="s">
        <v>8010</v>
      </c>
      <c r="C1826" s="12" t="s">
        <v>74</v>
      </c>
      <c r="D1826" s="112" t="s">
        <v>8011</v>
      </c>
      <c r="E1826" s="113" t="n">
        <v>6</v>
      </c>
      <c r="F1826" s="114" t="n">
        <v>7</v>
      </c>
      <c r="G1826" s="115" t="n">
        <v>1</v>
      </c>
      <c r="H1826" s="113" t="n">
        <v>936</v>
      </c>
      <c r="I1826" s="116" t="n">
        <v>997</v>
      </c>
      <c r="J1826" s="117" t="n">
        <v>61</v>
      </c>
      <c r="K1826" s="114"/>
      <c r="L1826" s="109" t="n">
        <f aca="false">I1826</f>
        <v>997</v>
      </c>
      <c r="M1826" s="110" t="n">
        <f aca="false">L1826-I1826</f>
        <v>0</v>
      </c>
    </row>
    <row r="1827" customFormat="false" ht="12.75" hidden="false" customHeight="false" outlineLevel="2" collapsed="false">
      <c r="A1827" s="111" t="s">
        <v>6306</v>
      </c>
      <c r="B1827" s="13" t="s">
        <v>8014</v>
      </c>
      <c r="C1827" s="12" t="s">
        <v>74</v>
      </c>
      <c r="D1827" s="112" t="s">
        <v>8015</v>
      </c>
      <c r="E1827" s="113" t="n">
        <v>30</v>
      </c>
      <c r="F1827" s="114" t="n">
        <v>36</v>
      </c>
      <c r="G1827" s="115" t="n">
        <v>6</v>
      </c>
      <c r="H1827" s="113" t="n">
        <v>4679</v>
      </c>
      <c r="I1827" s="116" t="n">
        <v>5038</v>
      </c>
      <c r="J1827" s="117" t="n">
        <v>359</v>
      </c>
      <c r="K1827" s="114"/>
      <c r="L1827" s="109" t="n">
        <f aca="false">I1827</f>
        <v>5038</v>
      </c>
      <c r="M1827" s="110" t="n">
        <f aca="false">L1827-I1827</f>
        <v>0</v>
      </c>
    </row>
    <row r="1828" customFormat="false" ht="12.75" hidden="false" customHeight="false" outlineLevel="2" collapsed="false">
      <c r="A1828" s="111" t="s">
        <v>6306</v>
      </c>
      <c r="B1828" s="13" t="s">
        <v>8018</v>
      </c>
      <c r="C1828" s="12" t="s">
        <v>74</v>
      </c>
      <c r="D1828" s="112" t="s">
        <v>8019</v>
      </c>
      <c r="E1828" s="113" t="n">
        <v>10</v>
      </c>
      <c r="F1828" s="114" t="n">
        <v>11</v>
      </c>
      <c r="G1828" s="115" t="n">
        <v>1</v>
      </c>
      <c r="H1828" s="113" t="n">
        <v>1560</v>
      </c>
      <c r="I1828" s="116" t="n">
        <v>1626</v>
      </c>
      <c r="J1828" s="117" t="n">
        <v>66</v>
      </c>
      <c r="K1828" s="114"/>
      <c r="L1828" s="109" t="n">
        <f aca="false">I1828</f>
        <v>1626</v>
      </c>
      <c r="M1828" s="110" t="n">
        <f aca="false">L1828-I1828</f>
        <v>0</v>
      </c>
    </row>
    <row r="1829" customFormat="false" ht="12.75" hidden="false" customHeight="false" outlineLevel="2" collapsed="false">
      <c r="A1829" s="111" t="s">
        <v>6306</v>
      </c>
      <c r="B1829" s="13" t="s">
        <v>8022</v>
      </c>
      <c r="C1829" s="12" t="s">
        <v>74</v>
      </c>
      <c r="D1829" s="112" t="s">
        <v>8023</v>
      </c>
      <c r="E1829" s="113" t="n">
        <v>9</v>
      </c>
      <c r="F1829" s="114" t="n">
        <v>14</v>
      </c>
      <c r="G1829" s="115" t="n">
        <v>5</v>
      </c>
      <c r="H1829" s="113" t="n">
        <v>1404</v>
      </c>
      <c r="I1829" s="116" t="n">
        <v>1682</v>
      </c>
      <c r="J1829" s="117" t="n">
        <v>278</v>
      </c>
      <c r="K1829" s="114"/>
      <c r="L1829" s="109" t="n">
        <f aca="false">I1829</f>
        <v>1682</v>
      </c>
      <c r="M1829" s="110" t="n">
        <f aca="false">L1829-I1829</f>
        <v>0</v>
      </c>
    </row>
    <row r="1830" customFormat="false" ht="12.75" hidden="false" customHeight="false" outlineLevel="2" collapsed="false">
      <c r="A1830" s="111" t="s">
        <v>6306</v>
      </c>
      <c r="B1830" s="13" t="s">
        <v>8026</v>
      </c>
      <c r="C1830" s="12" t="s">
        <v>74</v>
      </c>
      <c r="D1830" s="112" t="s">
        <v>8027</v>
      </c>
      <c r="E1830" s="113" t="n">
        <v>3</v>
      </c>
      <c r="F1830" s="114" t="n">
        <v>3</v>
      </c>
      <c r="G1830" s="115" t="n">
        <v>0</v>
      </c>
      <c r="H1830" s="113" t="n">
        <v>468</v>
      </c>
      <c r="I1830" s="116" t="n">
        <v>472</v>
      </c>
      <c r="J1830" s="117" t="n">
        <v>4</v>
      </c>
      <c r="K1830" s="114"/>
      <c r="L1830" s="109" t="n">
        <f aca="false">I1830</f>
        <v>472</v>
      </c>
      <c r="M1830" s="110" t="n">
        <f aca="false">L1830-I1830</f>
        <v>0</v>
      </c>
    </row>
    <row r="1831" customFormat="false" ht="12.75" hidden="false" customHeight="false" outlineLevel="2" collapsed="false">
      <c r="A1831" s="111" t="s">
        <v>6306</v>
      </c>
      <c r="B1831" s="13" t="s">
        <v>8030</v>
      </c>
      <c r="C1831" s="12" t="s">
        <v>74</v>
      </c>
      <c r="D1831" s="112" t="s">
        <v>8031</v>
      </c>
      <c r="E1831" s="113" t="n">
        <v>6</v>
      </c>
      <c r="F1831" s="114" t="n">
        <v>5</v>
      </c>
      <c r="G1831" s="115" t="n">
        <v>-1</v>
      </c>
      <c r="H1831" s="113" t="n">
        <v>936</v>
      </c>
      <c r="I1831" s="116" t="n">
        <v>890</v>
      </c>
      <c r="J1831" s="117" t="n">
        <v>-46</v>
      </c>
      <c r="K1831" s="114"/>
      <c r="L1831" s="109" t="n">
        <f aca="false">I1831</f>
        <v>890</v>
      </c>
      <c r="M1831" s="110" t="n">
        <f aca="false">L1831-I1831</f>
        <v>0</v>
      </c>
    </row>
    <row r="1832" customFormat="false" ht="12.75" hidden="false" customHeight="false" outlineLevel="2" collapsed="false">
      <c r="A1832" s="111" t="s">
        <v>6306</v>
      </c>
      <c r="B1832" s="13" t="s">
        <v>8034</v>
      </c>
      <c r="C1832" s="12" t="s">
        <v>74</v>
      </c>
      <c r="D1832" s="112" t="s">
        <v>8035</v>
      </c>
      <c r="E1832" s="113" t="n">
        <v>33</v>
      </c>
      <c r="F1832" s="114" t="n">
        <v>41</v>
      </c>
      <c r="G1832" s="115" t="n">
        <v>8</v>
      </c>
      <c r="H1832" s="113" t="n">
        <v>5148</v>
      </c>
      <c r="I1832" s="116" t="n">
        <v>5616</v>
      </c>
      <c r="J1832" s="117" t="n">
        <v>468</v>
      </c>
      <c r="K1832" s="114"/>
      <c r="L1832" s="109" t="n">
        <f aca="false">I1832</f>
        <v>5616</v>
      </c>
      <c r="M1832" s="110" t="n">
        <f aca="false">L1832-I1832</f>
        <v>0</v>
      </c>
    </row>
    <row r="1833" customFormat="false" ht="12.75" hidden="false" customHeight="false" outlineLevel="2" collapsed="false">
      <c r="A1833" s="111" t="s">
        <v>6306</v>
      </c>
      <c r="B1833" s="13" t="s">
        <v>8042</v>
      </c>
      <c r="C1833" s="12" t="s">
        <v>74</v>
      </c>
      <c r="D1833" s="112" t="s">
        <v>8043</v>
      </c>
      <c r="E1833" s="113" t="n">
        <v>16</v>
      </c>
      <c r="F1833" s="114" t="n">
        <v>13</v>
      </c>
      <c r="G1833" s="115" t="n">
        <v>-3</v>
      </c>
      <c r="H1833" s="113" t="n">
        <v>2496</v>
      </c>
      <c r="I1833" s="116" t="n">
        <v>2356</v>
      </c>
      <c r="J1833" s="117" t="n">
        <v>-140</v>
      </c>
      <c r="K1833" s="114"/>
      <c r="L1833" s="109" t="n">
        <f aca="false">I1833</f>
        <v>2356</v>
      </c>
      <c r="M1833" s="110" t="n">
        <f aca="false">L1833-I1833</f>
        <v>0</v>
      </c>
    </row>
    <row r="1834" customFormat="false" ht="12.75" hidden="false" customHeight="false" outlineLevel="2" collapsed="false">
      <c r="A1834" s="111" t="s">
        <v>6306</v>
      </c>
      <c r="B1834" s="13" t="s">
        <v>8046</v>
      </c>
      <c r="C1834" s="12" t="s">
        <v>74</v>
      </c>
      <c r="D1834" s="112" t="s">
        <v>8047</v>
      </c>
      <c r="E1834" s="113" t="n">
        <v>14</v>
      </c>
      <c r="F1834" s="114" t="n">
        <v>7</v>
      </c>
      <c r="G1834" s="115" t="n">
        <v>-7</v>
      </c>
      <c r="H1834" s="113" t="n">
        <v>2184</v>
      </c>
      <c r="I1834" s="116" t="n">
        <v>1829</v>
      </c>
      <c r="J1834" s="117" t="n">
        <v>-355</v>
      </c>
      <c r="K1834" s="114"/>
      <c r="L1834" s="109" t="n">
        <f aca="false">I1834</f>
        <v>1829</v>
      </c>
      <c r="M1834" s="110" t="n">
        <f aca="false">L1834-I1834</f>
        <v>0</v>
      </c>
    </row>
    <row r="1835" customFormat="false" ht="12.75" hidden="false" customHeight="false" outlineLevel="2" collapsed="false">
      <c r="A1835" s="111" t="s">
        <v>6306</v>
      </c>
      <c r="B1835" s="13" t="s">
        <v>8050</v>
      </c>
      <c r="C1835" s="12" t="s">
        <v>74</v>
      </c>
      <c r="D1835" s="112" t="s">
        <v>8051</v>
      </c>
      <c r="E1835" s="113" t="n">
        <v>0</v>
      </c>
      <c r="F1835" s="114" t="n">
        <v>7</v>
      </c>
      <c r="G1835" s="115" t="n">
        <v>7</v>
      </c>
      <c r="H1835" s="113" t="n">
        <v>0</v>
      </c>
      <c r="I1835" s="116" t="n">
        <v>373</v>
      </c>
      <c r="J1835" s="117" t="n">
        <v>373</v>
      </c>
      <c r="K1835" s="114"/>
      <c r="L1835" s="109" t="n">
        <f aca="false">I1835</f>
        <v>373</v>
      </c>
      <c r="M1835" s="110" t="n">
        <f aca="false">L1835-I1835</f>
        <v>0</v>
      </c>
    </row>
    <row r="1836" customFormat="false" ht="12.75" hidden="false" customHeight="false" outlineLevel="2" collapsed="false">
      <c r="A1836" s="111" t="s">
        <v>6306</v>
      </c>
      <c r="B1836" s="13" t="s">
        <v>8091</v>
      </c>
      <c r="C1836" s="12" t="s">
        <v>557</v>
      </c>
      <c r="D1836" s="112" t="s">
        <v>8092</v>
      </c>
      <c r="E1836" s="113" t="n">
        <v>27</v>
      </c>
      <c r="F1836" s="114" t="n">
        <v>24</v>
      </c>
      <c r="G1836" s="115" t="n">
        <v>-3</v>
      </c>
      <c r="H1836" s="113" t="n">
        <v>4211</v>
      </c>
      <c r="I1836" s="116" t="n">
        <v>4086</v>
      </c>
      <c r="J1836" s="117" t="n">
        <v>-125</v>
      </c>
      <c r="K1836" s="114"/>
      <c r="L1836" s="109" t="n">
        <f aca="false">I1836</f>
        <v>4086</v>
      </c>
      <c r="M1836" s="110" t="n">
        <f aca="false">L1836-I1836</f>
        <v>0</v>
      </c>
    </row>
    <row r="1837" customFormat="false" ht="12.75" hidden="false" customHeight="false" outlineLevel="2" collapsed="false">
      <c r="A1837" s="111" t="s">
        <v>6306</v>
      </c>
      <c r="B1837" s="13" t="s">
        <v>8095</v>
      </c>
      <c r="C1837" s="12" t="s">
        <v>557</v>
      </c>
      <c r="D1837" s="112" t="s">
        <v>8096</v>
      </c>
      <c r="E1837" s="113" t="n">
        <v>18</v>
      </c>
      <c r="F1837" s="114" t="n">
        <v>16</v>
      </c>
      <c r="G1837" s="115" t="n">
        <v>-2</v>
      </c>
      <c r="H1837" s="113" t="n">
        <v>2807</v>
      </c>
      <c r="I1837" s="116" t="n">
        <v>2724</v>
      </c>
      <c r="J1837" s="117" t="n">
        <v>-83</v>
      </c>
      <c r="K1837" s="114"/>
      <c r="L1837" s="109" t="n">
        <f aca="false">I1837</f>
        <v>2724</v>
      </c>
      <c r="M1837" s="110" t="n">
        <f aca="false">L1837-I1837</f>
        <v>0</v>
      </c>
    </row>
    <row r="1838" customFormat="false" ht="12.75" hidden="false" customHeight="false" outlineLevel="2" collapsed="false">
      <c r="A1838" s="111" t="s">
        <v>6306</v>
      </c>
      <c r="B1838" s="13" t="s">
        <v>8098</v>
      </c>
      <c r="C1838" s="12" t="s">
        <v>557</v>
      </c>
      <c r="D1838" s="112" t="s">
        <v>8099</v>
      </c>
      <c r="E1838" s="113" t="n">
        <v>15</v>
      </c>
      <c r="F1838" s="114" t="n">
        <v>26</v>
      </c>
      <c r="G1838" s="115" t="n">
        <v>11</v>
      </c>
      <c r="H1838" s="113" t="n">
        <v>2340</v>
      </c>
      <c r="I1838" s="116" t="n">
        <v>2945</v>
      </c>
      <c r="J1838" s="117" t="n">
        <v>605</v>
      </c>
      <c r="K1838" s="114"/>
      <c r="L1838" s="109" t="n">
        <f aca="false">I1838</f>
        <v>2945</v>
      </c>
      <c r="M1838" s="110" t="n">
        <f aca="false">L1838-I1838</f>
        <v>0</v>
      </c>
    </row>
    <row r="1839" customFormat="false" ht="12.75" hidden="false" customHeight="false" outlineLevel="2" collapsed="false">
      <c r="A1839" s="111" t="s">
        <v>6306</v>
      </c>
      <c r="B1839" s="13" t="s">
        <v>8102</v>
      </c>
      <c r="C1839" s="12" t="s">
        <v>557</v>
      </c>
      <c r="D1839" s="112" t="s">
        <v>8103</v>
      </c>
      <c r="E1839" s="113" t="n">
        <v>2</v>
      </c>
      <c r="F1839" s="114" t="n">
        <v>7</v>
      </c>
      <c r="G1839" s="115" t="n">
        <v>5</v>
      </c>
      <c r="H1839" s="113" t="n">
        <v>312</v>
      </c>
      <c r="I1839" s="116" t="n">
        <v>581</v>
      </c>
      <c r="J1839" s="117" t="n">
        <v>269</v>
      </c>
      <c r="K1839" s="114"/>
      <c r="L1839" s="109" t="n">
        <f aca="false">I1839</f>
        <v>581</v>
      </c>
      <c r="M1839" s="110" t="n">
        <f aca="false">L1839-I1839</f>
        <v>0</v>
      </c>
    </row>
    <row r="1840" customFormat="false" ht="12.75" hidden="false" customHeight="false" outlineLevel="2" collapsed="false">
      <c r="A1840" s="111" t="s">
        <v>6306</v>
      </c>
      <c r="B1840" s="13" t="s">
        <v>8106</v>
      </c>
      <c r="C1840" s="12" t="s">
        <v>557</v>
      </c>
      <c r="D1840" s="112" t="s">
        <v>8107</v>
      </c>
      <c r="E1840" s="113" t="n">
        <v>25</v>
      </c>
      <c r="F1840" s="114" t="n">
        <v>22</v>
      </c>
      <c r="G1840" s="115" t="n">
        <v>-3</v>
      </c>
      <c r="H1840" s="113" t="n">
        <v>3899</v>
      </c>
      <c r="I1840" s="116" t="n">
        <v>3772</v>
      </c>
      <c r="J1840" s="117" t="n">
        <v>-127</v>
      </c>
      <c r="K1840" s="114"/>
      <c r="L1840" s="109" t="n">
        <f aca="false">I1840</f>
        <v>3772</v>
      </c>
      <c r="M1840" s="110" t="n">
        <f aca="false">L1840-I1840</f>
        <v>0</v>
      </c>
    </row>
    <row r="1841" customFormat="false" ht="12.75" hidden="false" customHeight="false" outlineLevel="2" collapsed="false">
      <c r="A1841" s="111" t="s">
        <v>6306</v>
      </c>
      <c r="B1841" s="13" t="s">
        <v>8109</v>
      </c>
      <c r="C1841" s="12" t="s">
        <v>557</v>
      </c>
      <c r="D1841" s="112" t="s">
        <v>8110</v>
      </c>
      <c r="E1841" s="113" t="n">
        <v>10</v>
      </c>
      <c r="F1841" s="114" t="n">
        <v>5</v>
      </c>
      <c r="G1841" s="115" t="n">
        <v>-5</v>
      </c>
      <c r="H1841" s="113" t="n">
        <v>1560</v>
      </c>
      <c r="I1841" s="116" t="n">
        <v>1306</v>
      </c>
      <c r="J1841" s="117" t="n">
        <v>-254</v>
      </c>
      <c r="K1841" s="114"/>
      <c r="L1841" s="109" t="n">
        <f aca="false">I1841</f>
        <v>1306</v>
      </c>
      <c r="M1841" s="110" t="n">
        <f aca="false">L1841-I1841</f>
        <v>0</v>
      </c>
    </row>
    <row r="1842" customFormat="false" ht="25.5" hidden="false" customHeight="false" outlineLevel="2" collapsed="false">
      <c r="A1842" s="111" t="s">
        <v>6306</v>
      </c>
      <c r="B1842" s="13" t="s">
        <v>8112</v>
      </c>
      <c r="C1842" s="12" t="s">
        <v>557</v>
      </c>
      <c r="D1842" s="112" t="s">
        <v>8113</v>
      </c>
      <c r="E1842" s="113" t="n">
        <v>11</v>
      </c>
      <c r="F1842" s="114" t="n">
        <v>11</v>
      </c>
      <c r="G1842" s="115" t="n">
        <v>0</v>
      </c>
      <c r="H1842" s="113" t="n">
        <v>1716</v>
      </c>
      <c r="I1842" s="116" t="n">
        <v>1730</v>
      </c>
      <c r="J1842" s="117" t="n">
        <v>14</v>
      </c>
      <c r="K1842" s="114"/>
      <c r="L1842" s="109" t="n">
        <f aca="false">I1842</f>
        <v>1730</v>
      </c>
      <c r="M1842" s="110" t="n">
        <f aca="false">L1842-I1842</f>
        <v>0</v>
      </c>
    </row>
    <row r="1843" customFormat="false" ht="12.75" hidden="false" customHeight="false" outlineLevel="2" collapsed="false">
      <c r="A1843" s="111" t="s">
        <v>6306</v>
      </c>
      <c r="B1843" s="13" t="s">
        <v>8116</v>
      </c>
      <c r="C1843" s="12" t="s">
        <v>557</v>
      </c>
      <c r="D1843" s="112" t="s">
        <v>8117</v>
      </c>
      <c r="E1843" s="113" t="n">
        <v>24</v>
      </c>
      <c r="F1843" s="114" t="n">
        <v>23</v>
      </c>
      <c r="G1843" s="115" t="n">
        <v>-1</v>
      </c>
      <c r="H1843" s="113" t="n">
        <v>3743</v>
      </c>
      <c r="I1843" s="116" t="n">
        <v>3721</v>
      </c>
      <c r="J1843" s="117" t="n">
        <v>-22</v>
      </c>
      <c r="K1843" s="114"/>
      <c r="L1843" s="109" t="n">
        <f aca="false">I1843</f>
        <v>3721</v>
      </c>
      <c r="M1843" s="110" t="n">
        <f aca="false">L1843-I1843</f>
        <v>0</v>
      </c>
    </row>
    <row r="1844" customFormat="false" ht="12.75" hidden="false" customHeight="false" outlineLevel="2" collapsed="false">
      <c r="A1844" s="111" t="s">
        <v>6306</v>
      </c>
      <c r="B1844" s="13" t="s">
        <v>8119</v>
      </c>
      <c r="C1844" s="12" t="s">
        <v>557</v>
      </c>
      <c r="D1844" s="112" t="s">
        <v>8120</v>
      </c>
      <c r="E1844" s="113" t="n">
        <v>5</v>
      </c>
      <c r="F1844" s="114" t="n">
        <v>15</v>
      </c>
      <c r="G1844" s="115" t="n">
        <v>10</v>
      </c>
      <c r="H1844" s="113" t="n">
        <v>780</v>
      </c>
      <c r="I1844" s="116" t="n">
        <v>1319</v>
      </c>
      <c r="J1844" s="117" t="n">
        <v>539</v>
      </c>
      <c r="K1844" s="114"/>
      <c r="L1844" s="109" t="n">
        <f aca="false">I1844</f>
        <v>1319</v>
      </c>
      <c r="M1844" s="110" t="n">
        <f aca="false">L1844-I1844</f>
        <v>0</v>
      </c>
    </row>
    <row r="1845" customFormat="false" ht="12.75" hidden="false" customHeight="false" outlineLevel="2" collapsed="false">
      <c r="A1845" s="111" t="s">
        <v>6306</v>
      </c>
      <c r="B1845" s="13" t="s">
        <v>8122</v>
      </c>
      <c r="C1845" s="12" t="s">
        <v>557</v>
      </c>
      <c r="D1845" s="112" t="s">
        <v>8123</v>
      </c>
      <c r="E1845" s="113" t="n">
        <v>2</v>
      </c>
      <c r="F1845" s="114" t="n">
        <v>5</v>
      </c>
      <c r="G1845" s="115" t="n">
        <v>3</v>
      </c>
      <c r="H1845" s="113" t="n">
        <v>312</v>
      </c>
      <c r="I1845" s="116" t="n">
        <v>474</v>
      </c>
      <c r="J1845" s="117" t="n">
        <v>162</v>
      </c>
      <c r="K1845" s="114"/>
      <c r="L1845" s="109" t="n">
        <f aca="false">I1845</f>
        <v>474</v>
      </c>
      <c r="M1845" s="110" t="n">
        <f aca="false">L1845-I1845</f>
        <v>0</v>
      </c>
    </row>
    <row r="1846" customFormat="false" ht="12.75" hidden="false" customHeight="false" outlineLevel="2" collapsed="false">
      <c r="A1846" s="111" t="s">
        <v>6306</v>
      </c>
      <c r="B1846" s="13" t="s">
        <v>8126</v>
      </c>
      <c r="C1846" s="12" t="s">
        <v>557</v>
      </c>
      <c r="D1846" s="112" t="s">
        <v>8127</v>
      </c>
      <c r="E1846" s="113" t="n">
        <v>1</v>
      </c>
      <c r="F1846" s="114" t="n">
        <v>3</v>
      </c>
      <c r="G1846" s="115" t="n">
        <v>2</v>
      </c>
      <c r="H1846" s="113" t="n">
        <v>156</v>
      </c>
      <c r="I1846" s="116" t="n">
        <v>264</v>
      </c>
      <c r="J1846" s="117" t="n">
        <v>108</v>
      </c>
      <c r="K1846" s="114"/>
      <c r="L1846" s="109" t="n">
        <f aca="false">I1846</f>
        <v>264</v>
      </c>
      <c r="M1846" s="110" t="n">
        <f aca="false">L1846-I1846</f>
        <v>0</v>
      </c>
    </row>
    <row r="1847" customFormat="false" ht="12.75" hidden="false" customHeight="false" outlineLevel="2" collapsed="false">
      <c r="A1847" s="111" t="s">
        <v>6306</v>
      </c>
      <c r="B1847" s="13" t="s">
        <v>8129</v>
      </c>
      <c r="C1847" s="12" t="s">
        <v>557</v>
      </c>
      <c r="D1847" s="112" t="s">
        <v>8130</v>
      </c>
      <c r="E1847" s="113" t="n">
        <v>15</v>
      </c>
      <c r="F1847" s="114" t="n">
        <v>10</v>
      </c>
      <c r="G1847" s="115" t="n">
        <v>-5</v>
      </c>
      <c r="H1847" s="113" t="n">
        <v>2340</v>
      </c>
      <c r="I1847" s="116" t="n">
        <v>2093</v>
      </c>
      <c r="J1847" s="117" t="n">
        <v>-247</v>
      </c>
      <c r="K1847" s="114"/>
      <c r="L1847" s="109" t="n">
        <f aca="false">I1847</f>
        <v>2093</v>
      </c>
      <c r="M1847" s="110" t="n">
        <f aca="false">L1847-I1847</f>
        <v>0</v>
      </c>
    </row>
    <row r="1848" customFormat="false" ht="12.75" hidden="false" customHeight="false" outlineLevel="2" collapsed="false">
      <c r="A1848" s="111" t="s">
        <v>6306</v>
      </c>
      <c r="B1848" s="13" t="s">
        <v>8132</v>
      </c>
      <c r="C1848" s="12" t="s">
        <v>557</v>
      </c>
      <c r="D1848" s="112" t="s">
        <v>8133</v>
      </c>
      <c r="E1848" s="113" t="n">
        <v>6</v>
      </c>
      <c r="F1848" s="114" t="n">
        <v>7</v>
      </c>
      <c r="G1848" s="115" t="n">
        <v>1</v>
      </c>
      <c r="H1848" s="113" t="n">
        <v>936</v>
      </c>
      <c r="I1848" s="116" t="n">
        <v>997</v>
      </c>
      <c r="J1848" s="117" t="n">
        <v>61</v>
      </c>
      <c r="K1848" s="114"/>
      <c r="L1848" s="109" t="n">
        <f aca="false">I1848</f>
        <v>997</v>
      </c>
      <c r="M1848" s="110" t="n">
        <f aca="false">L1848-I1848</f>
        <v>0</v>
      </c>
    </row>
    <row r="1849" customFormat="false" ht="13.5" hidden="false" customHeight="false" outlineLevel="2" collapsed="false">
      <c r="A1849" s="111" t="s">
        <v>6306</v>
      </c>
      <c r="B1849" s="13" t="s">
        <v>8136</v>
      </c>
      <c r="C1849" s="12" t="s">
        <v>557</v>
      </c>
      <c r="D1849" s="112" t="s">
        <v>8137</v>
      </c>
      <c r="E1849" s="113" t="n">
        <v>0</v>
      </c>
      <c r="F1849" s="114" t="n">
        <v>5</v>
      </c>
      <c r="G1849" s="115" t="n">
        <v>5</v>
      </c>
      <c r="H1849" s="113" t="n">
        <v>0</v>
      </c>
      <c r="I1849" s="116" t="n">
        <v>266</v>
      </c>
      <c r="J1849" s="117" t="n">
        <v>266</v>
      </c>
      <c r="K1849" s="114"/>
      <c r="L1849" s="109" t="n">
        <f aca="false">I1849</f>
        <v>266</v>
      </c>
      <c r="M1849" s="110" t="n">
        <f aca="false">L1849-I1849</f>
        <v>0</v>
      </c>
    </row>
    <row r="1850" customFormat="false" ht="13.5" hidden="false" customHeight="false" outlineLevel="0" collapsed="false">
      <c r="A1850" s="46" t="s">
        <v>8139</v>
      </c>
      <c r="B1850" s="53"/>
      <c r="C1850" s="125"/>
      <c r="D1850" s="126"/>
      <c r="E1850" s="127" t="n">
        <f aca="false">SUBTOTAL(9,E1413:E1849)</f>
        <v>7939</v>
      </c>
      <c r="F1850" s="128" t="n">
        <f aca="false">SUBTOTAL(9,F1413:F1849)</f>
        <v>7772</v>
      </c>
      <c r="G1850" s="129" t="n">
        <f aca="false">SUBTOTAL(9,G1413:G1849)</f>
        <v>-167</v>
      </c>
      <c r="H1850" s="127" t="n">
        <f aca="false">SUBTOTAL(9,H1413:H1849)</f>
        <v>1238298</v>
      </c>
      <c r="I1850" s="128" t="n">
        <f aca="false">SUBTOTAL(9,I1413:I1849)</f>
        <v>1239657</v>
      </c>
      <c r="J1850" s="129" t="n">
        <f aca="false">SUBTOTAL(9,J1413:J1849)</f>
        <v>1359</v>
      </c>
      <c r="K1850" s="128" t="n">
        <f aca="false">SUBTOTAL(9,K1413:K1849)</f>
        <v>0</v>
      </c>
      <c r="L1850" s="128" t="n">
        <f aca="false">SUBTOTAL(9,L1413:L1849)</f>
        <v>1239657</v>
      </c>
      <c r="M1850" s="129" t="n">
        <f aca="false">SUBTOTAL(9,M1413:M1849)</f>
        <v>0</v>
      </c>
    </row>
    <row r="1851" customFormat="false" ht="12.75" hidden="false" customHeight="false" outlineLevel="2" collapsed="false">
      <c r="A1851" s="111" t="s">
        <v>8140</v>
      </c>
      <c r="B1851" s="13" t="s">
        <v>9500</v>
      </c>
      <c r="C1851" s="12" t="s">
        <v>524</v>
      </c>
      <c r="D1851" s="112" t="s">
        <v>9501</v>
      </c>
      <c r="E1851" s="113" t="n">
        <v>170</v>
      </c>
      <c r="F1851" s="114" t="n">
        <v>190</v>
      </c>
      <c r="G1851" s="115" t="n">
        <v>20</v>
      </c>
      <c r="H1851" s="113" t="n">
        <v>26515</v>
      </c>
      <c r="I1851" s="116" t="n">
        <v>27802</v>
      </c>
      <c r="J1851" s="117" t="n">
        <v>1287</v>
      </c>
      <c r="K1851" s="114"/>
      <c r="L1851" s="109" t="n">
        <f aca="false">I1851</f>
        <v>27802</v>
      </c>
      <c r="M1851" s="110" t="n">
        <f aca="false">L1851-I1851</f>
        <v>0</v>
      </c>
    </row>
    <row r="1852" customFormat="false" ht="12.75" hidden="false" customHeight="false" outlineLevel="2" collapsed="false">
      <c r="A1852" s="111" t="s">
        <v>8140</v>
      </c>
      <c r="B1852" s="13" t="s">
        <v>9516</v>
      </c>
      <c r="C1852" s="12" t="s">
        <v>524</v>
      </c>
      <c r="D1852" s="112" t="s">
        <v>9517</v>
      </c>
      <c r="E1852" s="113" t="n">
        <v>19</v>
      </c>
      <c r="F1852" s="114" t="n">
        <v>15</v>
      </c>
      <c r="G1852" s="115" t="n">
        <v>-4</v>
      </c>
      <c r="H1852" s="113" t="n">
        <v>2963</v>
      </c>
      <c r="I1852" s="116" t="n">
        <v>2775</v>
      </c>
      <c r="J1852" s="117" t="n">
        <v>-188</v>
      </c>
      <c r="K1852" s="114"/>
      <c r="L1852" s="109" t="n">
        <f aca="false">I1852</f>
        <v>2775</v>
      </c>
      <c r="M1852" s="110" t="n">
        <f aca="false">L1852-I1852</f>
        <v>0</v>
      </c>
    </row>
    <row r="1853" customFormat="false" ht="12.75" hidden="false" customHeight="false" outlineLevel="2" collapsed="false">
      <c r="A1853" s="111" t="s">
        <v>8140</v>
      </c>
      <c r="B1853" s="13" t="s">
        <v>9520</v>
      </c>
      <c r="C1853" s="12" t="s">
        <v>524</v>
      </c>
      <c r="D1853" s="112" t="s">
        <v>9521</v>
      </c>
      <c r="E1853" s="113" t="n">
        <v>42</v>
      </c>
      <c r="F1853" s="114" t="n">
        <v>38</v>
      </c>
      <c r="G1853" s="115" t="n">
        <v>-4</v>
      </c>
      <c r="H1853" s="113" t="n">
        <v>6551</v>
      </c>
      <c r="I1853" s="116" t="n">
        <v>6393</v>
      </c>
      <c r="J1853" s="117" t="n">
        <v>-158</v>
      </c>
      <c r="K1853" s="114"/>
      <c r="L1853" s="109" t="n">
        <f aca="false">I1853</f>
        <v>6393</v>
      </c>
      <c r="M1853" s="110" t="n">
        <f aca="false">L1853-I1853</f>
        <v>0</v>
      </c>
    </row>
    <row r="1854" customFormat="false" ht="25.5" hidden="false" customHeight="false" outlineLevel="2" collapsed="false">
      <c r="A1854" s="111" t="s">
        <v>8140</v>
      </c>
      <c r="B1854" s="13" t="s">
        <v>9529</v>
      </c>
      <c r="C1854" s="12" t="s">
        <v>524</v>
      </c>
      <c r="D1854" s="112" t="s">
        <v>9530</v>
      </c>
      <c r="E1854" s="113" t="n">
        <v>10</v>
      </c>
      <c r="F1854" s="114" t="n">
        <v>18</v>
      </c>
      <c r="G1854" s="115" t="n">
        <v>8</v>
      </c>
      <c r="H1854" s="113" t="n">
        <v>1560</v>
      </c>
      <c r="I1854" s="116" t="n">
        <v>1999</v>
      </c>
      <c r="J1854" s="117" t="n">
        <v>439</v>
      </c>
      <c r="K1854" s="114"/>
      <c r="L1854" s="109" t="n">
        <f aca="false">I1854</f>
        <v>1999</v>
      </c>
      <c r="M1854" s="110" t="n">
        <f aca="false">L1854-I1854</f>
        <v>0</v>
      </c>
    </row>
    <row r="1855" customFormat="false" ht="25.5" hidden="false" customHeight="false" outlineLevel="2" collapsed="false">
      <c r="A1855" s="111" t="s">
        <v>8140</v>
      </c>
      <c r="B1855" s="13" t="s">
        <v>9533</v>
      </c>
      <c r="C1855" s="12" t="s">
        <v>524</v>
      </c>
      <c r="D1855" s="112" t="s">
        <v>9534</v>
      </c>
      <c r="E1855" s="113" t="n">
        <v>12</v>
      </c>
      <c r="F1855" s="114" t="n">
        <v>14</v>
      </c>
      <c r="G1855" s="115" t="n">
        <v>2</v>
      </c>
      <c r="H1855" s="113" t="n">
        <v>1872</v>
      </c>
      <c r="I1855" s="116" t="n">
        <v>1994</v>
      </c>
      <c r="J1855" s="117" t="n">
        <v>122</v>
      </c>
      <c r="K1855" s="114"/>
      <c r="L1855" s="109" t="n">
        <f aca="false">I1855</f>
        <v>1994</v>
      </c>
      <c r="M1855" s="110" t="n">
        <f aca="false">L1855-I1855</f>
        <v>0</v>
      </c>
    </row>
    <row r="1856" customFormat="false" ht="25.5" hidden="false" customHeight="false" outlineLevel="2" collapsed="false">
      <c r="A1856" s="111" t="s">
        <v>8140</v>
      </c>
      <c r="B1856" s="13" t="s">
        <v>9536</v>
      </c>
      <c r="C1856" s="12" t="s">
        <v>524</v>
      </c>
      <c r="D1856" s="112" t="s">
        <v>9537</v>
      </c>
      <c r="E1856" s="113" t="n">
        <v>5</v>
      </c>
      <c r="F1856" s="114" t="n">
        <v>7</v>
      </c>
      <c r="G1856" s="115" t="n">
        <v>2</v>
      </c>
      <c r="H1856" s="113" t="n">
        <v>780</v>
      </c>
      <c r="I1856" s="116" t="n">
        <v>893</v>
      </c>
      <c r="J1856" s="117" t="n">
        <v>113</v>
      </c>
      <c r="K1856" s="114"/>
      <c r="L1856" s="109" t="n">
        <f aca="false">I1856</f>
        <v>893</v>
      </c>
      <c r="M1856" s="110" t="n">
        <f aca="false">L1856-I1856</f>
        <v>0</v>
      </c>
    </row>
    <row r="1857" customFormat="false" ht="12.75" hidden="false" customHeight="false" outlineLevel="2" collapsed="false">
      <c r="A1857" s="111" t="s">
        <v>8140</v>
      </c>
      <c r="B1857" s="13" t="s">
        <v>8141</v>
      </c>
      <c r="C1857" s="12" t="s">
        <v>32</v>
      </c>
      <c r="D1857" s="112" t="s">
        <v>8142</v>
      </c>
      <c r="E1857" s="113" t="n">
        <v>65</v>
      </c>
      <c r="F1857" s="114" t="n">
        <v>58</v>
      </c>
      <c r="G1857" s="115" t="n">
        <v>-7</v>
      </c>
      <c r="H1857" s="113" t="n">
        <v>10139</v>
      </c>
      <c r="I1857" s="116" t="n">
        <v>9850</v>
      </c>
      <c r="J1857" s="117" t="n">
        <v>-289</v>
      </c>
      <c r="K1857" s="114"/>
      <c r="L1857" s="109" t="n">
        <f aca="false">I1857</f>
        <v>9850</v>
      </c>
      <c r="M1857" s="110" t="n">
        <f aca="false">L1857-I1857</f>
        <v>0</v>
      </c>
    </row>
    <row r="1858" customFormat="false" ht="12.75" hidden="false" customHeight="false" outlineLevel="2" collapsed="false">
      <c r="A1858" s="111" t="s">
        <v>8140</v>
      </c>
      <c r="B1858" s="13" t="s">
        <v>8161</v>
      </c>
      <c r="C1858" s="12" t="s">
        <v>74</v>
      </c>
      <c r="D1858" s="112" t="s">
        <v>8162</v>
      </c>
      <c r="E1858" s="113" t="n">
        <v>5</v>
      </c>
      <c r="F1858" s="114" t="n">
        <v>6</v>
      </c>
      <c r="G1858" s="115" t="n">
        <v>1</v>
      </c>
      <c r="H1858" s="113" t="n">
        <v>780</v>
      </c>
      <c r="I1858" s="116" t="n">
        <v>840</v>
      </c>
      <c r="J1858" s="117" t="n">
        <v>60</v>
      </c>
      <c r="K1858" s="114"/>
      <c r="L1858" s="109" t="n">
        <f aca="false">I1858</f>
        <v>840</v>
      </c>
      <c r="M1858" s="110" t="n">
        <f aca="false">L1858-I1858</f>
        <v>0</v>
      </c>
    </row>
    <row r="1859" customFormat="false" ht="12.75" hidden="false" customHeight="false" outlineLevel="2" collapsed="false">
      <c r="A1859" s="111" t="s">
        <v>8140</v>
      </c>
      <c r="B1859" s="13" t="s">
        <v>8166</v>
      </c>
      <c r="C1859" s="12" t="s">
        <v>74</v>
      </c>
      <c r="D1859" s="112" t="s">
        <v>8167</v>
      </c>
      <c r="E1859" s="113" t="n">
        <v>3</v>
      </c>
      <c r="F1859" s="114" t="n">
        <v>3</v>
      </c>
      <c r="G1859" s="115" t="n">
        <v>0</v>
      </c>
      <c r="H1859" s="113" t="n">
        <v>468</v>
      </c>
      <c r="I1859" s="116" t="n">
        <v>472</v>
      </c>
      <c r="J1859" s="117" t="n">
        <v>4</v>
      </c>
      <c r="K1859" s="114"/>
      <c r="L1859" s="109" t="n">
        <f aca="false">I1859</f>
        <v>472</v>
      </c>
      <c r="M1859" s="110" t="n">
        <f aca="false">L1859-I1859</f>
        <v>0</v>
      </c>
    </row>
    <row r="1860" customFormat="false" ht="12.75" hidden="false" customHeight="false" outlineLevel="2" collapsed="false">
      <c r="A1860" s="111" t="s">
        <v>8140</v>
      </c>
      <c r="B1860" s="13" t="s">
        <v>8172</v>
      </c>
      <c r="C1860" s="12" t="s">
        <v>74</v>
      </c>
      <c r="D1860" s="112" t="s">
        <v>8173</v>
      </c>
      <c r="E1860" s="113" t="n">
        <v>9</v>
      </c>
      <c r="F1860" s="114" t="n">
        <v>7</v>
      </c>
      <c r="G1860" s="115" t="n">
        <v>-2</v>
      </c>
      <c r="H1860" s="113" t="n">
        <v>1404</v>
      </c>
      <c r="I1860" s="116" t="n">
        <v>1309</v>
      </c>
      <c r="J1860" s="117" t="n">
        <v>-95</v>
      </c>
      <c r="K1860" s="114"/>
      <c r="L1860" s="109" t="n">
        <f aca="false">I1860</f>
        <v>1309</v>
      </c>
      <c r="M1860" s="110" t="n">
        <f aca="false">L1860-I1860</f>
        <v>0</v>
      </c>
    </row>
    <row r="1861" customFormat="false" ht="12.75" hidden="false" customHeight="false" outlineLevel="2" collapsed="false">
      <c r="A1861" s="111" t="s">
        <v>8140</v>
      </c>
      <c r="B1861" s="13" t="s">
        <v>8176</v>
      </c>
      <c r="C1861" s="12" t="s">
        <v>74</v>
      </c>
      <c r="D1861" s="112" t="s">
        <v>8177</v>
      </c>
      <c r="E1861" s="113" t="n">
        <v>3</v>
      </c>
      <c r="F1861" s="114" t="n">
        <v>2</v>
      </c>
      <c r="G1861" s="115" t="n">
        <v>-1</v>
      </c>
      <c r="H1861" s="113" t="n">
        <v>468</v>
      </c>
      <c r="I1861" s="116" t="n">
        <v>419</v>
      </c>
      <c r="J1861" s="117" t="n">
        <v>-49</v>
      </c>
      <c r="K1861" s="114"/>
      <c r="L1861" s="109" t="n">
        <f aca="false">I1861</f>
        <v>419</v>
      </c>
      <c r="M1861" s="110" t="n">
        <f aca="false">L1861-I1861</f>
        <v>0</v>
      </c>
    </row>
    <row r="1862" customFormat="false" ht="12.75" hidden="false" customHeight="false" outlineLevel="2" collapsed="false">
      <c r="A1862" s="111" t="s">
        <v>8140</v>
      </c>
      <c r="B1862" s="13" t="s">
        <v>8180</v>
      </c>
      <c r="C1862" s="12" t="s">
        <v>74</v>
      </c>
      <c r="D1862" s="112" t="s">
        <v>8181</v>
      </c>
      <c r="E1862" s="113" t="n">
        <v>7</v>
      </c>
      <c r="F1862" s="114" t="n">
        <v>10</v>
      </c>
      <c r="G1862" s="115" t="n">
        <v>3</v>
      </c>
      <c r="H1862" s="113" t="n">
        <v>1092</v>
      </c>
      <c r="I1862" s="116" t="n">
        <v>1261</v>
      </c>
      <c r="J1862" s="117" t="n">
        <v>169</v>
      </c>
      <c r="K1862" s="114"/>
      <c r="L1862" s="109" t="n">
        <f aca="false">I1862</f>
        <v>1261</v>
      </c>
      <c r="M1862" s="110" t="n">
        <f aca="false">L1862-I1862</f>
        <v>0</v>
      </c>
    </row>
    <row r="1863" customFormat="false" ht="12.75" hidden="false" customHeight="false" outlineLevel="2" collapsed="false">
      <c r="A1863" s="111" t="s">
        <v>8140</v>
      </c>
      <c r="B1863" s="13" t="s">
        <v>8184</v>
      </c>
      <c r="C1863" s="12" t="s">
        <v>74</v>
      </c>
      <c r="D1863" s="112" t="s">
        <v>8185</v>
      </c>
      <c r="E1863" s="113" t="n">
        <v>8</v>
      </c>
      <c r="F1863" s="114" t="n">
        <v>3</v>
      </c>
      <c r="G1863" s="115" t="n">
        <v>-5</v>
      </c>
      <c r="H1863" s="113" t="n">
        <v>1248</v>
      </c>
      <c r="I1863" s="116" t="n">
        <v>992</v>
      </c>
      <c r="J1863" s="117" t="n">
        <v>-256</v>
      </c>
      <c r="K1863" s="114"/>
      <c r="L1863" s="109" t="n">
        <f aca="false">I1863</f>
        <v>992</v>
      </c>
      <c r="M1863" s="110" t="n">
        <f aca="false">L1863-I1863</f>
        <v>0</v>
      </c>
    </row>
    <row r="1864" customFormat="false" ht="12.75" hidden="false" customHeight="false" outlineLevel="2" collapsed="false">
      <c r="A1864" s="111" t="s">
        <v>8140</v>
      </c>
      <c r="B1864" s="13" t="s">
        <v>8188</v>
      </c>
      <c r="C1864" s="12" t="s">
        <v>74</v>
      </c>
      <c r="D1864" s="112" t="s">
        <v>8189</v>
      </c>
      <c r="E1864" s="113" t="n">
        <v>16</v>
      </c>
      <c r="F1864" s="114" t="n">
        <v>8</v>
      </c>
      <c r="G1864" s="115" t="n">
        <v>-8</v>
      </c>
      <c r="H1864" s="113" t="n">
        <v>2496</v>
      </c>
      <c r="I1864" s="116" t="n">
        <v>2090</v>
      </c>
      <c r="J1864" s="117" t="n">
        <v>-406</v>
      </c>
      <c r="K1864" s="114"/>
      <c r="L1864" s="109" t="n">
        <f aca="false">I1864</f>
        <v>2090</v>
      </c>
      <c r="M1864" s="110" t="n">
        <f aca="false">L1864-I1864</f>
        <v>0</v>
      </c>
    </row>
    <row r="1865" customFormat="false" ht="12.75" hidden="false" customHeight="false" outlineLevel="2" collapsed="false">
      <c r="A1865" s="111" t="s">
        <v>8140</v>
      </c>
      <c r="B1865" s="13" t="s">
        <v>8192</v>
      </c>
      <c r="C1865" s="12" t="s">
        <v>74</v>
      </c>
      <c r="D1865" s="112" t="s">
        <v>8193</v>
      </c>
      <c r="E1865" s="113" t="n">
        <v>8</v>
      </c>
      <c r="F1865" s="114" t="n">
        <v>7</v>
      </c>
      <c r="G1865" s="115" t="n">
        <v>-1</v>
      </c>
      <c r="H1865" s="113" t="n">
        <v>1248</v>
      </c>
      <c r="I1865" s="116" t="n">
        <v>1205</v>
      </c>
      <c r="J1865" s="117" t="n">
        <v>-43</v>
      </c>
      <c r="K1865" s="114"/>
      <c r="L1865" s="109" t="n">
        <f aca="false">I1865</f>
        <v>1205</v>
      </c>
      <c r="M1865" s="110" t="n">
        <f aca="false">L1865-I1865</f>
        <v>0</v>
      </c>
    </row>
    <row r="1866" customFormat="false" ht="12.75" hidden="false" customHeight="false" outlineLevel="2" collapsed="false">
      <c r="A1866" s="111" t="s">
        <v>8140</v>
      </c>
      <c r="B1866" s="13" t="s">
        <v>8196</v>
      </c>
      <c r="C1866" s="12" t="s">
        <v>74</v>
      </c>
      <c r="D1866" s="112" t="s">
        <v>8197</v>
      </c>
      <c r="E1866" s="113" t="n">
        <v>10</v>
      </c>
      <c r="F1866" s="114" t="n">
        <v>11</v>
      </c>
      <c r="G1866" s="115" t="n">
        <v>1</v>
      </c>
      <c r="H1866" s="113" t="n">
        <v>1560</v>
      </c>
      <c r="I1866" s="116" t="n">
        <v>1626</v>
      </c>
      <c r="J1866" s="117" t="n">
        <v>66</v>
      </c>
      <c r="K1866" s="114"/>
      <c r="L1866" s="109" t="n">
        <f aca="false">I1866</f>
        <v>1626</v>
      </c>
      <c r="M1866" s="110" t="n">
        <f aca="false">L1866-I1866</f>
        <v>0</v>
      </c>
    </row>
    <row r="1867" customFormat="false" ht="12.75" hidden="false" customHeight="false" outlineLevel="2" collapsed="false">
      <c r="A1867" s="111" t="s">
        <v>8140</v>
      </c>
      <c r="B1867" s="13" t="s">
        <v>8200</v>
      </c>
      <c r="C1867" s="12" t="s">
        <v>74</v>
      </c>
      <c r="D1867" s="112" t="s">
        <v>8201</v>
      </c>
      <c r="E1867" s="113" t="n">
        <v>9</v>
      </c>
      <c r="F1867" s="114" t="n">
        <v>8</v>
      </c>
      <c r="G1867" s="115" t="n">
        <v>-1</v>
      </c>
      <c r="H1867" s="113" t="n">
        <v>1404</v>
      </c>
      <c r="I1867" s="116" t="n">
        <v>1362</v>
      </c>
      <c r="J1867" s="117" t="n">
        <v>-42</v>
      </c>
      <c r="K1867" s="114"/>
      <c r="L1867" s="109" t="n">
        <f aca="false">I1867</f>
        <v>1362</v>
      </c>
      <c r="M1867" s="110" t="n">
        <f aca="false">L1867-I1867</f>
        <v>0</v>
      </c>
    </row>
    <row r="1868" customFormat="false" ht="12.75" hidden="false" customHeight="false" outlineLevel="2" collapsed="false">
      <c r="A1868" s="111" t="s">
        <v>8140</v>
      </c>
      <c r="B1868" s="13" t="s">
        <v>8204</v>
      </c>
      <c r="C1868" s="12" t="s">
        <v>74</v>
      </c>
      <c r="D1868" s="112" t="s">
        <v>8205</v>
      </c>
      <c r="E1868" s="113" t="n">
        <v>10</v>
      </c>
      <c r="F1868" s="114" t="n">
        <v>11</v>
      </c>
      <c r="G1868" s="115" t="n">
        <v>1</v>
      </c>
      <c r="H1868" s="113" t="n">
        <v>1560</v>
      </c>
      <c r="I1868" s="116" t="n">
        <v>1626</v>
      </c>
      <c r="J1868" s="117" t="n">
        <v>66</v>
      </c>
      <c r="K1868" s="114"/>
      <c r="L1868" s="109" t="n">
        <f aca="false">I1868</f>
        <v>1626</v>
      </c>
      <c r="M1868" s="110" t="n">
        <f aca="false">L1868-I1868</f>
        <v>0</v>
      </c>
    </row>
    <row r="1869" customFormat="false" ht="12.75" hidden="false" customHeight="false" outlineLevel="2" collapsed="false">
      <c r="A1869" s="111" t="s">
        <v>8140</v>
      </c>
      <c r="B1869" s="13" t="s">
        <v>8208</v>
      </c>
      <c r="C1869" s="12" t="s">
        <v>74</v>
      </c>
      <c r="D1869" s="112" t="s">
        <v>8209</v>
      </c>
      <c r="E1869" s="113" t="n">
        <v>0</v>
      </c>
      <c r="F1869" s="114" t="n">
        <v>9</v>
      </c>
      <c r="G1869" s="115" t="n">
        <v>9</v>
      </c>
      <c r="H1869" s="113" t="n">
        <v>0</v>
      </c>
      <c r="I1869" s="116" t="n">
        <v>480</v>
      </c>
      <c r="J1869" s="117" t="n">
        <v>480</v>
      </c>
      <c r="K1869" s="114"/>
      <c r="L1869" s="109" t="n">
        <f aca="false">I1869</f>
        <v>480</v>
      </c>
      <c r="M1869" s="110" t="n">
        <f aca="false">L1869-I1869</f>
        <v>0</v>
      </c>
    </row>
    <row r="1870" customFormat="false" ht="12.75" hidden="false" customHeight="false" outlineLevel="2" collapsed="false">
      <c r="A1870" s="111" t="s">
        <v>8140</v>
      </c>
      <c r="B1870" s="13" t="s">
        <v>8212</v>
      </c>
      <c r="C1870" s="12" t="s">
        <v>74</v>
      </c>
      <c r="D1870" s="112" t="s">
        <v>5297</v>
      </c>
      <c r="E1870" s="113" t="n">
        <v>13</v>
      </c>
      <c r="F1870" s="114" t="n">
        <v>2</v>
      </c>
      <c r="G1870" s="115" t="n">
        <v>-11</v>
      </c>
      <c r="H1870" s="113" t="n">
        <v>2028</v>
      </c>
      <c r="I1870" s="116" t="n">
        <v>1458</v>
      </c>
      <c r="J1870" s="117" t="n">
        <v>-570</v>
      </c>
      <c r="K1870" s="114"/>
      <c r="L1870" s="109" t="n">
        <f aca="false">I1870</f>
        <v>1458</v>
      </c>
      <c r="M1870" s="110" t="n">
        <f aca="false">L1870-I1870</f>
        <v>0</v>
      </c>
    </row>
    <row r="1871" customFormat="false" ht="12.75" hidden="false" customHeight="false" outlineLevel="2" collapsed="false">
      <c r="A1871" s="111" t="s">
        <v>8140</v>
      </c>
      <c r="B1871" s="13" t="s">
        <v>8214</v>
      </c>
      <c r="C1871" s="12" t="s">
        <v>74</v>
      </c>
      <c r="D1871" s="112" t="s">
        <v>8215</v>
      </c>
      <c r="E1871" s="113" t="n">
        <v>38</v>
      </c>
      <c r="F1871" s="114" t="n">
        <v>36</v>
      </c>
      <c r="G1871" s="115" t="n">
        <v>-2</v>
      </c>
      <c r="H1871" s="113" t="n">
        <v>5927</v>
      </c>
      <c r="I1871" s="116" t="n">
        <v>5870</v>
      </c>
      <c r="J1871" s="117" t="n">
        <v>-57</v>
      </c>
      <c r="K1871" s="114"/>
      <c r="L1871" s="109" t="n">
        <f aca="false">I1871</f>
        <v>5870</v>
      </c>
      <c r="M1871" s="110" t="n">
        <f aca="false">L1871-I1871</f>
        <v>0</v>
      </c>
    </row>
    <row r="1872" customFormat="false" ht="12.75" hidden="false" customHeight="false" outlineLevel="2" collapsed="false">
      <c r="A1872" s="111" t="s">
        <v>8140</v>
      </c>
      <c r="B1872" s="13" t="s">
        <v>8218</v>
      </c>
      <c r="C1872" s="12" t="s">
        <v>74</v>
      </c>
      <c r="D1872" s="112" t="s">
        <v>8219</v>
      </c>
      <c r="E1872" s="113" t="n">
        <v>27</v>
      </c>
      <c r="F1872" s="114" t="n">
        <v>19</v>
      </c>
      <c r="G1872" s="115" t="n">
        <v>-8</v>
      </c>
      <c r="H1872" s="113" t="n">
        <v>4211</v>
      </c>
      <c r="I1872" s="116" t="n">
        <v>3820</v>
      </c>
      <c r="J1872" s="117" t="n">
        <v>-391</v>
      </c>
      <c r="K1872" s="114"/>
      <c r="L1872" s="109" t="n">
        <f aca="false">I1872</f>
        <v>3820</v>
      </c>
      <c r="M1872" s="110" t="n">
        <f aca="false">L1872-I1872</f>
        <v>0</v>
      </c>
    </row>
    <row r="1873" customFormat="false" ht="12.75" hidden="false" customHeight="false" outlineLevel="2" collapsed="false">
      <c r="A1873" s="111" t="s">
        <v>8140</v>
      </c>
      <c r="B1873" s="13" t="s">
        <v>8222</v>
      </c>
      <c r="C1873" s="12" t="s">
        <v>74</v>
      </c>
      <c r="D1873" s="112" t="s">
        <v>8223</v>
      </c>
      <c r="E1873" s="113" t="n">
        <v>10</v>
      </c>
      <c r="F1873" s="114" t="n">
        <v>4</v>
      </c>
      <c r="G1873" s="115" t="n">
        <v>-6</v>
      </c>
      <c r="H1873" s="113" t="n">
        <v>1560</v>
      </c>
      <c r="I1873" s="116" t="n">
        <v>1253</v>
      </c>
      <c r="J1873" s="117" t="n">
        <v>-307</v>
      </c>
      <c r="K1873" s="114"/>
      <c r="L1873" s="109" t="n">
        <f aca="false">I1873</f>
        <v>1253</v>
      </c>
      <c r="M1873" s="110" t="n">
        <f aca="false">L1873-I1873</f>
        <v>0</v>
      </c>
    </row>
    <row r="1874" customFormat="false" ht="12.75" hidden="false" customHeight="false" outlineLevel="2" collapsed="false">
      <c r="A1874" s="111" t="s">
        <v>8140</v>
      </c>
      <c r="B1874" s="13" t="s">
        <v>8226</v>
      </c>
      <c r="C1874" s="12" t="s">
        <v>74</v>
      </c>
      <c r="D1874" s="112" t="s">
        <v>8227</v>
      </c>
      <c r="E1874" s="113" t="n">
        <v>12</v>
      </c>
      <c r="F1874" s="114" t="n">
        <v>8</v>
      </c>
      <c r="G1874" s="115" t="n">
        <v>-4</v>
      </c>
      <c r="H1874" s="113" t="n">
        <v>1872</v>
      </c>
      <c r="I1874" s="116" t="n">
        <v>1674</v>
      </c>
      <c r="J1874" s="117" t="n">
        <v>-198</v>
      </c>
      <c r="K1874" s="114"/>
      <c r="L1874" s="109" t="n">
        <f aca="false">I1874</f>
        <v>1674</v>
      </c>
      <c r="M1874" s="110" t="n">
        <f aca="false">L1874-I1874</f>
        <v>0</v>
      </c>
    </row>
    <row r="1875" customFormat="false" ht="12.75" hidden="false" customHeight="false" outlineLevel="2" collapsed="false">
      <c r="A1875" s="111" t="s">
        <v>8140</v>
      </c>
      <c r="B1875" s="13" t="s">
        <v>8230</v>
      </c>
      <c r="C1875" s="12" t="s">
        <v>74</v>
      </c>
      <c r="D1875" s="112" t="s">
        <v>8231</v>
      </c>
      <c r="E1875" s="113" t="n">
        <v>22</v>
      </c>
      <c r="F1875" s="114" t="n">
        <v>22</v>
      </c>
      <c r="G1875" s="115" t="n">
        <v>0</v>
      </c>
      <c r="H1875" s="113" t="n">
        <v>3431</v>
      </c>
      <c r="I1875" s="116" t="n">
        <v>3460</v>
      </c>
      <c r="J1875" s="117" t="n">
        <v>29</v>
      </c>
      <c r="K1875" s="114"/>
      <c r="L1875" s="109" t="n">
        <f aca="false">I1875</f>
        <v>3460</v>
      </c>
      <c r="M1875" s="110" t="n">
        <f aca="false">L1875-I1875</f>
        <v>0</v>
      </c>
    </row>
    <row r="1876" customFormat="false" ht="12.75" hidden="false" customHeight="false" outlineLevel="2" collapsed="false">
      <c r="A1876" s="111" t="s">
        <v>8140</v>
      </c>
      <c r="B1876" s="13" t="s">
        <v>8234</v>
      </c>
      <c r="C1876" s="12" t="s">
        <v>74</v>
      </c>
      <c r="D1876" s="112" t="s">
        <v>8235</v>
      </c>
      <c r="E1876" s="113" t="n">
        <v>7</v>
      </c>
      <c r="F1876" s="114" t="n">
        <v>3</v>
      </c>
      <c r="G1876" s="115" t="n">
        <v>-4</v>
      </c>
      <c r="H1876" s="113" t="n">
        <v>1092</v>
      </c>
      <c r="I1876" s="116" t="n">
        <v>888</v>
      </c>
      <c r="J1876" s="117" t="n">
        <v>-204</v>
      </c>
      <c r="K1876" s="114"/>
      <c r="L1876" s="109" t="n">
        <f aca="false">I1876</f>
        <v>888</v>
      </c>
      <c r="M1876" s="110" t="n">
        <f aca="false">L1876-I1876</f>
        <v>0</v>
      </c>
    </row>
    <row r="1877" customFormat="false" ht="12.75" hidden="false" customHeight="false" outlineLevel="2" collapsed="false">
      <c r="A1877" s="111" t="s">
        <v>8140</v>
      </c>
      <c r="B1877" s="13" t="s">
        <v>8238</v>
      </c>
      <c r="C1877" s="12" t="s">
        <v>74</v>
      </c>
      <c r="D1877" s="112" t="s">
        <v>8239</v>
      </c>
      <c r="E1877" s="113" t="n">
        <v>20</v>
      </c>
      <c r="F1877" s="114" t="n">
        <v>24</v>
      </c>
      <c r="G1877" s="115" t="n">
        <v>4</v>
      </c>
      <c r="H1877" s="113" t="n">
        <v>3119</v>
      </c>
      <c r="I1877" s="116" t="n">
        <v>3359</v>
      </c>
      <c r="J1877" s="117" t="n">
        <v>240</v>
      </c>
      <c r="K1877" s="114"/>
      <c r="L1877" s="109" t="n">
        <f aca="false">I1877</f>
        <v>3359</v>
      </c>
      <c r="M1877" s="110" t="n">
        <f aca="false">L1877-I1877</f>
        <v>0</v>
      </c>
    </row>
    <row r="1878" customFormat="false" ht="12.75" hidden="false" customHeight="false" outlineLevel="2" collapsed="false">
      <c r="A1878" s="111" t="s">
        <v>8140</v>
      </c>
      <c r="B1878" s="13" t="s">
        <v>8242</v>
      </c>
      <c r="C1878" s="12" t="s">
        <v>74</v>
      </c>
      <c r="D1878" s="112" t="s">
        <v>8243</v>
      </c>
      <c r="E1878" s="113" t="n">
        <v>3</v>
      </c>
      <c r="F1878" s="114" t="n">
        <v>12</v>
      </c>
      <c r="G1878" s="115" t="n">
        <v>9</v>
      </c>
      <c r="H1878" s="113" t="n">
        <v>468</v>
      </c>
      <c r="I1878" s="116" t="n">
        <v>951</v>
      </c>
      <c r="J1878" s="117" t="n">
        <v>483</v>
      </c>
      <c r="K1878" s="114"/>
      <c r="L1878" s="109" t="n">
        <f aca="false">I1878</f>
        <v>951</v>
      </c>
      <c r="M1878" s="110" t="n">
        <f aca="false">L1878-I1878</f>
        <v>0</v>
      </c>
    </row>
    <row r="1879" customFormat="false" ht="12.75" hidden="false" customHeight="false" outlineLevel="2" collapsed="false">
      <c r="A1879" s="111" t="s">
        <v>8140</v>
      </c>
      <c r="B1879" s="13" t="s">
        <v>8246</v>
      </c>
      <c r="C1879" s="12" t="s">
        <v>74</v>
      </c>
      <c r="D1879" s="112" t="s">
        <v>8247</v>
      </c>
      <c r="E1879" s="113" t="n">
        <v>9</v>
      </c>
      <c r="F1879" s="114" t="n">
        <v>6</v>
      </c>
      <c r="G1879" s="115" t="n">
        <v>-3</v>
      </c>
      <c r="H1879" s="113" t="n">
        <v>1404</v>
      </c>
      <c r="I1879" s="116" t="n">
        <v>1256</v>
      </c>
      <c r="J1879" s="117" t="n">
        <v>-148</v>
      </c>
      <c r="K1879" s="114"/>
      <c r="L1879" s="109" t="n">
        <f aca="false">I1879</f>
        <v>1256</v>
      </c>
      <c r="M1879" s="110" t="n">
        <f aca="false">L1879-I1879</f>
        <v>0</v>
      </c>
    </row>
    <row r="1880" customFormat="false" ht="12.75" hidden="false" customHeight="false" outlineLevel="2" collapsed="false">
      <c r="A1880" s="111" t="s">
        <v>8140</v>
      </c>
      <c r="B1880" s="13" t="s">
        <v>8250</v>
      </c>
      <c r="C1880" s="12" t="s">
        <v>74</v>
      </c>
      <c r="D1880" s="112" t="s">
        <v>6333</v>
      </c>
      <c r="E1880" s="113" t="n">
        <v>13</v>
      </c>
      <c r="F1880" s="114" t="n">
        <v>14</v>
      </c>
      <c r="G1880" s="115" t="n">
        <v>1</v>
      </c>
      <c r="H1880" s="113" t="n">
        <v>2028</v>
      </c>
      <c r="I1880" s="116" t="n">
        <v>2098</v>
      </c>
      <c r="J1880" s="117" t="n">
        <v>70</v>
      </c>
      <c r="K1880" s="114"/>
      <c r="L1880" s="109" t="n">
        <f aca="false">I1880</f>
        <v>2098</v>
      </c>
      <c r="M1880" s="110" t="n">
        <f aca="false">L1880-I1880</f>
        <v>0</v>
      </c>
    </row>
    <row r="1881" customFormat="false" ht="12.75" hidden="false" customHeight="false" outlineLevel="2" collapsed="false">
      <c r="A1881" s="111" t="s">
        <v>8140</v>
      </c>
      <c r="B1881" s="13" t="s">
        <v>8252</v>
      </c>
      <c r="C1881" s="12" t="s">
        <v>74</v>
      </c>
      <c r="D1881" s="112" t="s">
        <v>8253</v>
      </c>
      <c r="E1881" s="113" t="n">
        <v>6</v>
      </c>
      <c r="F1881" s="114" t="n">
        <v>11</v>
      </c>
      <c r="G1881" s="115" t="n">
        <v>5</v>
      </c>
      <c r="H1881" s="113" t="n">
        <v>936</v>
      </c>
      <c r="I1881" s="116" t="n">
        <v>1210</v>
      </c>
      <c r="J1881" s="117" t="n">
        <v>274</v>
      </c>
      <c r="K1881" s="114"/>
      <c r="L1881" s="109" t="n">
        <f aca="false">I1881</f>
        <v>1210</v>
      </c>
      <c r="M1881" s="110" t="n">
        <f aca="false">L1881-I1881</f>
        <v>0</v>
      </c>
    </row>
    <row r="1882" customFormat="false" ht="12.75" hidden="false" customHeight="false" outlineLevel="2" collapsed="false">
      <c r="A1882" s="111" t="s">
        <v>8140</v>
      </c>
      <c r="B1882" s="13" t="s">
        <v>8256</v>
      </c>
      <c r="C1882" s="12" t="s">
        <v>74</v>
      </c>
      <c r="D1882" s="112" t="s">
        <v>8257</v>
      </c>
      <c r="E1882" s="113" t="n">
        <v>1</v>
      </c>
      <c r="F1882" s="114" t="n">
        <v>6</v>
      </c>
      <c r="G1882" s="115" t="n">
        <v>5</v>
      </c>
      <c r="H1882" s="113" t="n">
        <v>156</v>
      </c>
      <c r="I1882" s="116" t="n">
        <v>424</v>
      </c>
      <c r="J1882" s="117" t="n">
        <v>268</v>
      </c>
      <c r="K1882" s="114"/>
      <c r="L1882" s="109" t="n">
        <f aca="false">I1882</f>
        <v>424</v>
      </c>
      <c r="M1882" s="110" t="n">
        <f aca="false">L1882-I1882</f>
        <v>0</v>
      </c>
    </row>
    <row r="1883" customFormat="false" ht="12.75" hidden="false" customHeight="false" outlineLevel="2" collapsed="false">
      <c r="A1883" s="111" t="s">
        <v>8140</v>
      </c>
      <c r="B1883" s="13" t="s">
        <v>8260</v>
      </c>
      <c r="C1883" s="12" t="s">
        <v>74</v>
      </c>
      <c r="D1883" s="112" t="s">
        <v>8261</v>
      </c>
      <c r="E1883" s="113" t="n">
        <v>31</v>
      </c>
      <c r="F1883" s="114" t="n">
        <v>38</v>
      </c>
      <c r="G1883" s="115" t="n">
        <v>7</v>
      </c>
      <c r="H1883" s="113" t="n">
        <v>4835</v>
      </c>
      <c r="I1883" s="116" t="n">
        <v>5248</v>
      </c>
      <c r="J1883" s="117" t="n">
        <v>413</v>
      </c>
      <c r="K1883" s="114"/>
      <c r="L1883" s="109" t="n">
        <f aca="false">I1883</f>
        <v>5248</v>
      </c>
      <c r="M1883" s="110" t="n">
        <f aca="false">L1883-I1883</f>
        <v>0</v>
      </c>
    </row>
    <row r="1884" customFormat="false" ht="12.75" hidden="false" customHeight="false" outlineLevel="2" collapsed="false">
      <c r="A1884" s="111" t="s">
        <v>8140</v>
      </c>
      <c r="B1884" s="13" t="s">
        <v>8264</v>
      </c>
      <c r="C1884" s="12" t="s">
        <v>74</v>
      </c>
      <c r="D1884" s="112" t="s">
        <v>8265</v>
      </c>
      <c r="E1884" s="113" t="n">
        <v>6</v>
      </c>
      <c r="F1884" s="114" t="n">
        <v>6</v>
      </c>
      <c r="G1884" s="115" t="n">
        <v>0</v>
      </c>
      <c r="H1884" s="113" t="n">
        <v>936</v>
      </c>
      <c r="I1884" s="116" t="n">
        <v>944</v>
      </c>
      <c r="J1884" s="117" t="n">
        <v>8</v>
      </c>
      <c r="K1884" s="114"/>
      <c r="L1884" s="109" t="n">
        <f aca="false">I1884</f>
        <v>944</v>
      </c>
      <c r="M1884" s="110" t="n">
        <f aca="false">L1884-I1884</f>
        <v>0</v>
      </c>
    </row>
    <row r="1885" customFormat="false" ht="12.75" hidden="false" customHeight="false" outlineLevel="2" collapsed="false">
      <c r="A1885" s="111" t="s">
        <v>8140</v>
      </c>
      <c r="B1885" s="13" t="s">
        <v>8268</v>
      </c>
      <c r="C1885" s="12" t="s">
        <v>74</v>
      </c>
      <c r="D1885" s="112" t="s">
        <v>8269</v>
      </c>
      <c r="E1885" s="113" t="n">
        <v>15</v>
      </c>
      <c r="F1885" s="114" t="n">
        <v>21</v>
      </c>
      <c r="G1885" s="115" t="n">
        <v>6</v>
      </c>
      <c r="H1885" s="113" t="n">
        <v>2340</v>
      </c>
      <c r="I1885" s="116" t="n">
        <v>2679</v>
      </c>
      <c r="J1885" s="117" t="n">
        <v>339</v>
      </c>
      <c r="K1885" s="114"/>
      <c r="L1885" s="109" t="n">
        <f aca="false">I1885</f>
        <v>2679</v>
      </c>
      <c r="M1885" s="110" t="n">
        <f aca="false">L1885-I1885</f>
        <v>0</v>
      </c>
    </row>
    <row r="1886" customFormat="false" ht="12.75" hidden="false" customHeight="false" outlineLevel="2" collapsed="false">
      <c r="A1886" s="111" t="s">
        <v>8140</v>
      </c>
      <c r="B1886" s="13" t="s">
        <v>8272</v>
      </c>
      <c r="C1886" s="12" t="s">
        <v>74</v>
      </c>
      <c r="D1886" s="112" t="s">
        <v>8273</v>
      </c>
      <c r="E1886" s="113" t="n">
        <v>7</v>
      </c>
      <c r="F1886" s="114" t="n">
        <v>23</v>
      </c>
      <c r="G1886" s="115" t="n">
        <v>16</v>
      </c>
      <c r="H1886" s="113" t="n">
        <v>1092</v>
      </c>
      <c r="I1886" s="116" t="n">
        <v>1954</v>
      </c>
      <c r="J1886" s="117" t="n">
        <v>862</v>
      </c>
      <c r="K1886" s="114"/>
      <c r="L1886" s="109" t="n">
        <f aca="false">I1886</f>
        <v>1954</v>
      </c>
      <c r="M1886" s="110" t="n">
        <f aca="false">L1886-I1886</f>
        <v>0</v>
      </c>
    </row>
    <row r="1887" customFormat="false" ht="12.75" hidden="false" customHeight="false" outlineLevel="2" collapsed="false">
      <c r="A1887" s="111" t="s">
        <v>8140</v>
      </c>
      <c r="B1887" s="13" t="s">
        <v>8276</v>
      </c>
      <c r="C1887" s="12" t="s">
        <v>74</v>
      </c>
      <c r="D1887" s="112" t="s">
        <v>8277</v>
      </c>
      <c r="E1887" s="113" t="n">
        <v>6</v>
      </c>
      <c r="F1887" s="114" t="n">
        <v>10</v>
      </c>
      <c r="G1887" s="115" t="n">
        <v>4</v>
      </c>
      <c r="H1887" s="113" t="n">
        <v>936</v>
      </c>
      <c r="I1887" s="116" t="n">
        <v>1157</v>
      </c>
      <c r="J1887" s="117" t="n">
        <v>221</v>
      </c>
      <c r="K1887" s="114"/>
      <c r="L1887" s="109" t="n">
        <f aca="false">I1887</f>
        <v>1157</v>
      </c>
      <c r="M1887" s="110" t="n">
        <f aca="false">L1887-I1887</f>
        <v>0</v>
      </c>
    </row>
    <row r="1888" customFormat="false" ht="12.75" hidden="false" customHeight="false" outlineLevel="2" collapsed="false">
      <c r="A1888" s="111" t="s">
        <v>8140</v>
      </c>
      <c r="B1888" s="13" t="s">
        <v>8280</v>
      </c>
      <c r="C1888" s="12" t="s">
        <v>74</v>
      </c>
      <c r="D1888" s="112" t="s">
        <v>8281</v>
      </c>
      <c r="E1888" s="113" t="n">
        <v>4</v>
      </c>
      <c r="F1888" s="114" t="n">
        <v>10</v>
      </c>
      <c r="G1888" s="115" t="n">
        <v>6</v>
      </c>
      <c r="H1888" s="113" t="n">
        <v>624</v>
      </c>
      <c r="I1888" s="116" t="n">
        <v>949</v>
      </c>
      <c r="J1888" s="117" t="n">
        <v>325</v>
      </c>
      <c r="K1888" s="114"/>
      <c r="L1888" s="109" t="n">
        <f aca="false">I1888</f>
        <v>949</v>
      </c>
      <c r="M1888" s="110" t="n">
        <f aca="false">L1888-I1888</f>
        <v>0</v>
      </c>
    </row>
    <row r="1889" customFormat="false" ht="12.75" hidden="false" customHeight="false" outlineLevel="2" collapsed="false">
      <c r="A1889" s="111" t="s">
        <v>8140</v>
      </c>
      <c r="B1889" s="13" t="s">
        <v>8284</v>
      </c>
      <c r="C1889" s="12" t="s">
        <v>74</v>
      </c>
      <c r="D1889" s="112" t="s">
        <v>8285</v>
      </c>
      <c r="E1889" s="113" t="n">
        <v>4</v>
      </c>
      <c r="F1889" s="114" t="n">
        <v>2</v>
      </c>
      <c r="G1889" s="115" t="n">
        <v>-2</v>
      </c>
      <c r="H1889" s="113" t="n">
        <v>624</v>
      </c>
      <c r="I1889" s="116" t="n">
        <v>523</v>
      </c>
      <c r="J1889" s="117" t="n">
        <v>-101</v>
      </c>
      <c r="K1889" s="114"/>
      <c r="L1889" s="109" t="n">
        <f aca="false">I1889</f>
        <v>523</v>
      </c>
      <c r="M1889" s="110" t="n">
        <f aca="false">L1889-I1889</f>
        <v>0</v>
      </c>
    </row>
    <row r="1890" customFormat="false" ht="12.75" hidden="false" customHeight="false" outlineLevel="2" collapsed="false">
      <c r="A1890" s="111" t="s">
        <v>8140</v>
      </c>
      <c r="B1890" s="13" t="s">
        <v>8288</v>
      </c>
      <c r="C1890" s="12" t="s">
        <v>74</v>
      </c>
      <c r="D1890" s="112" t="s">
        <v>8289</v>
      </c>
      <c r="E1890" s="113" t="n">
        <v>3</v>
      </c>
      <c r="F1890" s="114" t="n">
        <v>6</v>
      </c>
      <c r="G1890" s="115" t="n">
        <v>3</v>
      </c>
      <c r="H1890" s="113" t="n">
        <v>468</v>
      </c>
      <c r="I1890" s="116" t="n">
        <v>632</v>
      </c>
      <c r="J1890" s="117" t="n">
        <v>164</v>
      </c>
      <c r="K1890" s="114"/>
      <c r="L1890" s="109" t="n">
        <f aca="false">I1890</f>
        <v>632</v>
      </c>
      <c r="M1890" s="110" t="n">
        <f aca="false">L1890-I1890</f>
        <v>0</v>
      </c>
    </row>
    <row r="1891" customFormat="false" ht="12.75" hidden="false" customHeight="false" outlineLevel="2" collapsed="false">
      <c r="A1891" s="111" t="s">
        <v>8140</v>
      </c>
      <c r="B1891" s="13" t="s">
        <v>8292</v>
      </c>
      <c r="C1891" s="12" t="s">
        <v>74</v>
      </c>
      <c r="D1891" s="112" t="s">
        <v>8293</v>
      </c>
      <c r="E1891" s="113" t="n">
        <v>12</v>
      </c>
      <c r="F1891" s="114" t="n">
        <v>5</v>
      </c>
      <c r="G1891" s="115" t="n">
        <v>-7</v>
      </c>
      <c r="H1891" s="113" t="n">
        <v>1872</v>
      </c>
      <c r="I1891" s="116" t="n">
        <v>1514</v>
      </c>
      <c r="J1891" s="117" t="n">
        <v>-358</v>
      </c>
      <c r="K1891" s="114"/>
      <c r="L1891" s="109" t="n">
        <f aca="false">I1891</f>
        <v>1514</v>
      </c>
      <c r="M1891" s="110" t="n">
        <f aca="false">L1891-I1891</f>
        <v>0</v>
      </c>
    </row>
    <row r="1892" customFormat="false" ht="12.75" hidden="false" customHeight="false" outlineLevel="2" collapsed="false">
      <c r="A1892" s="111" t="s">
        <v>8140</v>
      </c>
      <c r="B1892" s="13" t="s">
        <v>8296</v>
      </c>
      <c r="C1892" s="12" t="s">
        <v>74</v>
      </c>
      <c r="D1892" s="112" t="s">
        <v>8297</v>
      </c>
      <c r="E1892" s="113" t="n">
        <v>13</v>
      </c>
      <c r="F1892" s="114" t="n">
        <v>14</v>
      </c>
      <c r="G1892" s="115" t="n">
        <v>1</v>
      </c>
      <c r="H1892" s="113" t="n">
        <v>2028</v>
      </c>
      <c r="I1892" s="116" t="n">
        <v>2098</v>
      </c>
      <c r="J1892" s="117" t="n">
        <v>70</v>
      </c>
      <c r="K1892" s="114"/>
      <c r="L1892" s="109" t="n">
        <f aca="false">I1892</f>
        <v>2098</v>
      </c>
      <c r="M1892" s="110" t="n">
        <f aca="false">L1892-I1892</f>
        <v>0</v>
      </c>
    </row>
    <row r="1893" customFormat="false" ht="12.75" hidden="false" customHeight="false" outlineLevel="2" collapsed="false">
      <c r="A1893" s="111" t="s">
        <v>8140</v>
      </c>
      <c r="B1893" s="13" t="s">
        <v>8300</v>
      </c>
      <c r="C1893" s="12" t="s">
        <v>74</v>
      </c>
      <c r="D1893" s="112" t="s">
        <v>8301</v>
      </c>
      <c r="E1893" s="113" t="n">
        <v>17</v>
      </c>
      <c r="F1893" s="114" t="n">
        <v>14</v>
      </c>
      <c r="G1893" s="115" t="n">
        <v>-3</v>
      </c>
      <c r="H1893" s="113" t="n">
        <v>2651</v>
      </c>
      <c r="I1893" s="116" t="n">
        <v>2514</v>
      </c>
      <c r="J1893" s="117" t="n">
        <v>-137</v>
      </c>
      <c r="K1893" s="114"/>
      <c r="L1893" s="109" t="n">
        <f aca="false">I1893</f>
        <v>2514</v>
      </c>
      <c r="M1893" s="110" t="n">
        <f aca="false">L1893-I1893</f>
        <v>0</v>
      </c>
    </row>
    <row r="1894" customFormat="false" ht="12.75" hidden="false" customHeight="false" outlineLevel="2" collapsed="false">
      <c r="A1894" s="111" t="s">
        <v>8140</v>
      </c>
      <c r="B1894" s="13" t="s">
        <v>8303</v>
      </c>
      <c r="C1894" s="12" t="s">
        <v>74</v>
      </c>
      <c r="D1894" s="112" t="s">
        <v>8304</v>
      </c>
      <c r="E1894" s="113" t="n">
        <v>44</v>
      </c>
      <c r="F1894" s="114" t="n">
        <v>45</v>
      </c>
      <c r="G1894" s="115" t="n">
        <v>1</v>
      </c>
      <c r="H1894" s="113" t="n">
        <v>6863</v>
      </c>
      <c r="I1894" s="116" t="n">
        <v>6973</v>
      </c>
      <c r="J1894" s="117" t="n">
        <v>110</v>
      </c>
      <c r="K1894" s="114"/>
      <c r="L1894" s="109" t="n">
        <f aca="false">I1894</f>
        <v>6973</v>
      </c>
      <c r="M1894" s="110" t="n">
        <f aca="false">L1894-I1894</f>
        <v>0</v>
      </c>
    </row>
    <row r="1895" customFormat="false" ht="12.75" hidden="false" customHeight="false" outlineLevel="2" collapsed="false">
      <c r="A1895" s="111" t="s">
        <v>8140</v>
      </c>
      <c r="B1895" s="13" t="s">
        <v>8307</v>
      </c>
      <c r="C1895" s="12" t="s">
        <v>74</v>
      </c>
      <c r="D1895" s="112" t="s">
        <v>8308</v>
      </c>
      <c r="E1895" s="113" t="n">
        <v>9</v>
      </c>
      <c r="F1895" s="114" t="n">
        <v>6</v>
      </c>
      <c r="G1895" s="115" t="n">
        <v>-3</v>
      </c>
      <c r="H1895" s="113" t="n">
        <v>1404</v>
      </c>
      <c r="I1895" s="116" t="n">
        <v>1256</v>
      </c>
      <c r="J1895" s="117" t="n">
        <v>-148</v>
      </c>
      <c r="K1895" s="114"/>
      <c r="L1895" s="109" t="n">
        <f aca="false">I1895</f>
        <v>1256</v>
      </c>
      <c r="M1895" s="110" t="n">
        <f aca="false">L1895-I1895</f>
        <v>0</v>
      </c>
    </row>
    <row r="1896" customFormat="false" ht="12.75" hidden="false" customHeight="false" outlineLevel="2" collapsed="false">
      <c r="A1896" s="111" t="s">
        <v>8140</v>
      </c>
      <c r="B1896" s="13" t="s">
        <v>8311</v>
      </c>
      <c r="C1896" s="12" t="s">
        <v>74</v>
      </c>
      <c r="D1896" s="112" t="s">
        <v>8312</v>
      </c>
      <c r="E1896" s="113" t="n">
        <v>117</v>
      </c>
      <c r="F1896" s="114" t="n">
        <v>91</v>
      </c>
      <c r="G1896" s="115" t="n">
        <v>-26</v>
      </c>
      <c r="H1896" s="113" t="n">
        <v>18249</v>
      </c>
      <c r="I1896" s="116" t="n">
        <v>17016</v>
      </c>
      <c r="J1896" s="117" t="n">
        <v>-1233</v>
      </c>
      <c r="K1896" s="114"/>
      <c r="L1896" s="109" t="n">
        <f aca="false">I1896</f>
        <v>17016</v>
      </c>
      <c r="M1896" s="110" t="n">
        <f aca="false">L1896-I1896</f>
        <v>0</v>
      </c>
    </row>
    <row r="1897" customFormat="false" ht="12.75" hidden="false" customHeight="false" outlineLevel="2" collapsed="false">
      <c r="A1897" s="111" t="s">
        <v>8140</v>
      </c>
      <c r="B1897" s="13" t="s">
        <v>8319</v>
      </c>
      <c r="C1897" s="12" t="s">
        <v>74</v>
      </c>
      <c r="D1897" s="112" t="s">
        <v>8320</v>
      </c>
      <c r="E1897" s="113" t="n">
        <v>7</v>
      </c>
      <c r="F1897" s="114" t="n">
        <v>9</v>
      </c>
      <c r="G1897" s="115" t="n">
        <v>2</v>
      </c>
      <c r="H1897" s="113" t="n">
        <v>1092</v>
      </c>
      <c r="I1897" s="116" t="n">
        <v>1207</v>
      </c>
      <c r="J1897" s="117" t="n">
        <v>115</v>
      </c>
      <c r="K1897" s="114"/>
      <c r="L1897" s="109" t="n">
        <f aca="false">I1897</f>
        <v>1207</v>
      </c>
      <c r="M1897" s="110" t="n">
        <f aca="false">L1897-I1897</f>
        <v>0</v>
      </c>
    </row>
    <row r="1898" customFormat="false" ht="12.75" hidden="false" customHeight="false" outlineLevel="2" collapsed="false">
      <c r="A1898" s="111" t="s">
        <v>8140</v>
      </c>
      <c r="B1898" s="13" t="s">
        <v>8323</v>
      </c>
      <c r="C1898" s="12" t="s">
        <v>74</v>
      </c>
      <c r="D1898" s="112" t="s">
        <v>8324</v>
      </c>
      <c r="E1898" s="113" t="n">
        <v>10</v>
      </c>
      <c r="F1898" s="114" t="n">
        <v>15</v>
      </c>
      <c r="G1898" s="115" t="n">
        <v>5</v>
      </c>
      <c r="H1898" s="113" t="n">
        <v>1560</v>
      </c>
      <c r="I1898" s="116" t="n">
        <v>1839</v>
      </c>
      <c r="J1898" s="117" t="n">
        <v>279</v>
      </c>
      <c r="K1898" s="114"/>
      <c r="L1898" s="109" t="n">
        <f aca="false">I1898</f>
        <v>1839</v>
      </c>
      <c r="M1898" s="110" t="n">
        <f aca="false">L1898-I1898</f>
        <v>0</v>
      </c>
    </row>
    <row r="1899" customFormat="false" ht="12.75" hidden="false" customHeight="false" outlineLevel="2" collapsed="false">
      <c r="A1899" s="111" t="s">
        <v>8140</v>
      </c>
      <c r="B1899" s="13" t="s">
        <v>8327</v>
      </c>
      <c r="C1899" s="12" t="s">
        <v>74</v>
      </c>
      <c r="D1899" s="112" t="s">
        <v>8328</v>
      </c>
      <c r="E1899" s="113" t="n">
        <v>8</v>
      </c>
      <c r="F1899" s="114" t="n">
        <v>8</v>
      </c>
      <c r="G1899" s="115" t="n">
        <v>0</v>
      </c>
      <c r="H1899" s="113" t="n">
        <v>1248</v>
      </c>
      <c r="I1899" s="116" t="n">
        <v>1258</v>
      </c>
      <c r="J1899" s="117" t="n">
        <v>10</v>
      </c>
      <c r="K1899" s="114"/>
      <c r="L1899" s="109" t="n">
        <f aca="false">I1899</f>
        <v>1258</v>
      </c>
      <c r="M1899" s="110" t="n">
        <f aca="false">L1899-I1899</f>
        <v>0</v>
      </c>
    </row>
    <row r="1900" customFormat="false" ht="12.75" hidden="false" customHeight="false" outlineLevel="2" collapsed="false">
      <c r="A1900" s="111" t="s">
        <v>8140</v>
      </c>
      <c r="B1900" s="13" t="s">
        <v>8331</v>
      </c>
      <c r="C1900" s="12" t="s">
        <v>74</v>
      </c>
      <c r="D1900" s="112" t="s">
        <v>8332</v>
      </c>
      <c r="E1900" s="113" t="n">
        <v>6</v>
      </c>
      <c r="F1900" s="114" t="n">
        <v>5</v>
      </c>
      <c r="G1900" s="115" t="n">
        <v>-1</v>
      </c>
      <c r="H1900" s="113" t="n">
        <v>936</v>
      </c>
      <c r="I1900" s="116" t="n">
        <v>890</v>
      </c>
      <c r="J1900" s="117" t="n">
        <v>-46</v>
      </c>
      <c r="K1900" s="114"/>
      <c r="L1900" s="109" t="n">
        <f aca="false">I1900</f>
        <v>890</v>
      </c>
      <c r="M1900" s="110" t="n">
        <f aca="false">L1900-I1900</f>
        <v>0</v>
      </c>
    </row>
    <row r="1901" customFormat="false" ht="12.75" hidden="false" customHeight="false" outlineLevel="2" collapsed="false">
      <c r="A1901" s="111" t="s">
        <v>8140</v>
      </c>
      <c r="B1901" s="13" t="s">
        <v>8335</v>
      </c>
      <c r="C1901" s="12" t="s">
        <v>74</v>
      </c>
      <c r="D1901" s="112" t="s">
        <v>8336</v>
      </c>
      <c r="E1901" s="113" t="n">
        <v>4</v>
      </c>
      <c r="F1901" s="114" t="n">
        <v>7</v>
      </c>
      <c r="G1901" s="115" t="n">
        <v>3</v>
      </c>
      <c r="H1901" s="113" t="n">
        <v>624</v>
      </c>
      <c r="I1901" s="116" t="n">
        <v>789</v>
      </c>
      <c r="J1901" s="117" t="n">
        <v>165</v>
      </c>
      <c r="K1901" s="114"/>
      <c r="L1901" s="109" t="n">
        <f aca="false">I1901</f>
        <v>789</v>
      </c>
      <c r="M1901" s="110" t="n">
        <f aca="false">L1901-I1901</f>
        <v>0</v>
      </c>
    </row>
    <row r="1902" customFormat="false" ht="12.75" hidden="false" customHeight="false" outlineLevel="2" collapsed="false">
      <c r="A1902" s="111" t="s">
        <v>8140</v>
      </c>
      <c r="B1902" s="13" t="s">
        <v>8339</v>
      </c>
      <c r="C1902" s="12" t="s">
        <v>74</v>
      </c>
      <c r="D1902" s="112" t="s">
        <v>8340</v>
      </c>
      <c r="E1902" s="113" t="n">
        <v>5</v>
      </c>
      <c r="F1902" s="114" t="n">
        <v>3</v>
      </c>
      <c r="G1902" s="115" t="n">
        <v>-2</v>
      </c>
      <c r="H1902" s="113" t="n">
        <v>780</v>
      </c>
      <c r="I1902" s="116" t="n">
        <v>680</v>
      </c>
      <c r="J1902" s="117" t="n">
        <v>-100</v>
      </c>
      <c r="K1902" s="114"/>
      <c r="L1902" s="109" t="n">
        <f aca="false">I1902</f>
        <v>680</v>
      </c>
      <c r="M1902" s="110" t="n">
        <f aca="false">L1902-I1902</f>
        <v>0</v>
      </c>
    </row>
    <row r="1903" customFormat="false" ht="12.75" hidden="false" customHeight="false" outlineLevel="2" collapsed="false">
      <c r="A1903" s="111" t="s">
        <v>8140</v>
      </c>
      <c r="B1903" s="13" t="s">
        <v>8343</v>
      </c>
      <c r="C1903" s="12" t="s">
        <v>74</v>
      </c>
      <c r="D1903" s="112" t="s">
        <v>8344</v>
      </c>
      <c r="E1903" s="113" t="n">
        <v>5</v>
      </c>
      <c r="F1903" s="114" t="n">
        <v>5</v>
      </c>
      <c r="G1903" s="115" t="n">
        <v>0</v>
      </c>
      <c r="H1903" s="113" t="n">
        <v>780</v>
      </c>
      <c r="I1903" s="116" t="n">
        <v>786</v>
      </c>
      <c r="J1903" s="117" t="n">
        <v>6</v>
      </c>
      <c r="K1903" s="114"/>
      <c r="L1903" s="109" t="n">
        <f aca="false">I1903</f>
        <v>786</v>
      </c>
      <c r="M1903" s="110" t="n">
        <f aca="false">L1903-I1903</f>
        <v>0</v>
      </c>
    </row>
    <row r="1904" customFormat="false" ht="12.75" hidden="false" customHeight="false" outlineLevel="2" collapsed="false">
      <c r="A1904" s="111" t="s">
        <v>8140</v>
      </c>
      <c r="B1904" s="13" t="s">
        <v>8347</v>
      </c>
      <c r="C1904" s="12" t="s">
        <v>74</v>
      </c>
      <c r="D1904" s="112" t="s">
        <v>8348</v>
      </c>
      <c r="E1904" s="113" t="n">
        <v>6</v>
      </c>
      <c r="F1904" s="114" t="n">
        <v>4</v>
      </c>
      <c r="G1904" s="115" t="n">
        <v>-2</v>
      </c>
      <c r="H1904" s="113" t="n">
        <v>936</v>
      </c>
      <c r="I1904" s="116" t="n">
        <v>837</v>
      </c>
      <c r="J1904" s="117" t="n">
        <v>-99</v>
      </c>
      <c r="K1904" s="114"/>
      <c r="L1904" s="109" t="n">
        <f aca="false">I1904</f>
        <v>837</v>
      </c>
      <c r="M1904" s="110" t="n">
        <f aca="false">L1904-I1904</f>
        <v>0</v>
      </c>
    </row>
    <row r="1905" customFormat="false" ht="12.75" hidden="false" customHeight="false" outlineLevel="2" collapsed="false">
      <c r="A1905" s="111" t="s">
        <v>8140</v>
      </c>
      <c r="B1905" s="13" t="s">
        <v>8351</v>
      </c>
      <c r="C1905" s="12" t="s">
        <v>74</v>
      </c>
      <c r="D1905" s="112" t="s">
        <v>8352</v>
      </c>
      <c r="E1905" s="113" t="n">
        <v>5</v>
      </c>
      <c r="F1905" s="114" t="n">
        <v>7</v>
      </c>
      <c r="G1905" s="115" t="n">
        <v>2</v>
      </c>
      <c r="H1905" s="113" t="n">
        <v>780</v>
      </c>
      <c r="I1905" s="116" t="n">
        <v>893</v>
      </c>
      <c r="J1905" s="117" t="n">
        <v>113</v>
      </c>
      <c r="K1905" s="114"/>
      <c r="L1905" s="109" t="n">
        <f aca="false">I1905</f>
        <v>893</v>
      </c>
      <c r="M1905" s="110" t="n">
        <f aca="false">L1905-I1905</f>
        <v>0</v>
      </c>
    </row>
    <row r="1906" customFormat="false" ht="12.75" hidden="false" customHeight="false" outlineLevel="2" collapsed="false">
      <c r="A1906" s="111" t="s">
        <v>8140</v>
      </c>
      <c r="B1906" s="13" t="s">
        <v>8355</v>
      </c>
      <c r="C1906" s="12" t="s">
        <v>74</v>
      </c>
      <c r="D1906" s="112" t="s">
        <v>8356</v>
      </c>
      <c r="E1906" s="113" t="n">
        <v>8</v>
      </c>
      <c r="F1906" s="114" t="n">
        <v>6</v>
      </c>
      <c r="G1906" s="115" t="n">
        <v>-2</v>
      </c>
      <c r="H1906" s="113" t="n">
        <v>1248</v>
      </c>
      <c r="I1906" s="116" t="n">
        <v>1152</v>
      </c>
      <c r="J1906" s="117" t="n">
        <v>-96</v>
      </c>
      <c r="K1906" s="114"/>
      <c r="L1906" s="109" t="n">
        <f aca="false">I1906</f>
        <v>1152</v>
      </c>
      <c r="M1906" s="110" t="n">
        <f aca="false">L1906-I1906</f>
        <v>0</v>
      </c>
    </row>
    <row r="1907" customFormat="false" ht="12.75" hidden="false" customHeight="false" outlineLevel="2" collapsed="false">
      <c r="A1907" s="111" t="s">
        <v>8140</v>
      </c>
      <c r="B1907" s="13" t="s">
        <v>8359</v>
      </c>
      <c r="C1907" s="12" t="s">
        <v>74</v>
      </c>
      <c r="D1907" s="112" t="s">
        <v>8360</v>
      </c>
      <c r="E1907" s="113" t="n">
        <v>2</v>
      </c>
      <c r="F1907" s="114" t="n">
        <v>3</v>
      </c>
      <c r="G1907" s="115" t="n">
        <v>1</v>
      </c>
      <c r="H1907" s="113" t="n">
        <v>312</v>
      </c>
      <c r="I1907" s="116" t="n">
        <v>368</v>
      </c>
      <c r="J1907" s="117" t="n">
        <v>56</v>
      </c>
      <c r="K1907" s="114"/>
      <c r="L1907" s="109" t="n">
        <f aca="false">I1907</f>
        <v>368</v>
      </c>
      <c r="M1907" s="110" t="n">
        <f aca="false">L1907-I1907</f>
        <v>0</v>
      </c>
    </row>
    <row r="1908" customFormat="false" ht="12.75" hidden="false" customHeight="false" outlineLevel="2" collapsed="false">
      <c r="A1908" s="111" t="s">
        <v>8140</v>
      </c>
      <c r="B1908" s="13" t="s">
        <v>8363</v>
      </c>
      <c r="C1908" s="12" t="s">
        <v>74</v>
      </c>
      <c r="D1908" s="112" t="s">
        <v>8364</v>
      </c>
      <c r="E1908" s="113" t="n">
        <v>15</v>
      </c>
      <c r="F1908" s="114" t="n">
        <v>14</v>
      </c>
      <c r="G1908" s="115" t="n">
        <v>-1</v>
      </c>
      <c r="H1908" s="113" t="n">
        <v>2340</v>
      </c>
      <c r="I1908" s="116" t="n">
        <v>2306</v>
      </c>
      <c r="J1908" s="117" t="n">
        <v>-34</v>
      </c>
      <c r="K1908" s="114"/>
      <c r="L1908" s="109" t="n">
        <f aca="false">I1908</f>
        <v>2306</v>
      </c>
      <c r="M1908" s="110" t="n">
        <f aca="false">L1908-I1908</f>
        <v>0</v>
      </c>
    </row>
    <row r="1909" customFormat="false" ht="12.75" hidden="false" customHeight="false" outlineLevel="2" collapsed="false">
      <c r="A1909" s="111" t="s">
        <v>8140</v>
      </c>
      <c r="B1909" s="13" t="s">
        <v>8367</v>
      </c>
      <c r="C1909" s="12" t="s">
        <v>74</v>
      </c>
      <c r="D1909" s="112" t="s">
        <v>8368</v>
      </c>
      <c r="E1909" s="113" t="n">
        <v>10</v>
      </c>
      <c r="F1909" s="114" t="n">
        <v>10</v>
      </c>
      <c r="G1909" s="115" t="n">
        <v>0</v>
      </c>
      <c r="H1909" s="113" t="n">
        <v>1560</v>
      </c>
      <c r="I1909" s="116" t="n">
        <v>1573</v>
      </c>
      <c r="J1909" s="117" t="n">
        <v>13</v>
      </c>
      <c r="K1909" s="114"/>
      <c r="L1909" s="109" t="n">
        <f aca="false">I1909</f>
        <v>1573</v>
      </c>
      <c r="M1909" s="110" t="n">
        <f aca="false">L1909-I1909</f>
        <v>0</v>
      </c>
    </row>
    <row r="1910" customFormat="false" ht="12.75" hidden="false" customHeight="false" outlineLevel="2" collapsed="false">
      <c r="A1910" s="111" t="s">
        <v>8140</v>
      </c>
      <c r="B1910" s="13" t="s">
        <v>8371</v>
      </c>
      <c r="C1910" s="12" t="s">
        <v>74</v>
      </c>
      <c r="D1910" s="112" t="s">
        <v>8372</v>
      </c>
      <c r="E1910" s="113" t="n">
        <v>24</v>
      </c>
      <c r="F1910" s="114" t="n">
        <v>16</v>
      </c>
      <c r="G1910" s="115" t="n">
        <v>-8</v>
      </c>
      <c r="H1910" s="113" t="n">
        <v>3743</v>
      </c>
      <c r="I1910" s="116" t="n">
        <v>3348</v>
      </c>
      <c r="J1910" s="117" t="n">
        <v>-395</v>
      </c>
      <c r="K1910" s="114"/>
      <c r="L1910" s="109" t="n">
        <f aca="false">I1910</f>
        <v>3348</v>
      </c>
      <c r="M1910" s="110" t="n">
        <f aca="false">L1910-I1910</f>
        <v>0</v>
      </c>
    </row>
    <row r="1911" customFormat="false" ht="12.75" hidden="false" customHeight="false" outlineLevel="2" collapsed="false">
      <c r="A1911" s="111" t="s">
        <v>8140</v>
      </c>
      <c r="B1911" s="13" t="s">
        <v>8375</v>
      </c>
      <c r="C1911" s="12" t="s">
        <v>74</v>
      </c>
      <c r="D1911" s="112" t="s">
        <v>8376</v>
      </c>
      <c r="E1911" s="113" t="n">
        <v>6</v>
      </c>
      <c r="F1911" s="114" t="n">
        <v>12</v>
      </c>
      <c r="G1911" s="115" t="n">
        <v>6</v>
      </c>
      <c r="H1911" s="113" t="n">
        <v>936</v>
      </c>
      <c r="I1911" s="116" t="n">
        <v>1263</v>
      </c>
      <c r="J1911" s="117" t="n">
        <v>327</v>
      </c>
      <c r="K1911" s="114"/>
      <c r="L1911" s="109" t="n">
        <f aca="false">I1911</f>
        <v>1263</v>
      </c>
      <c r="M1911" s="110" t="n">
        <f aca="false">L1911-I1911</f>
        <v>0</v>
      </c>
    </row>
    <row r="1912" customFormat="false" ht="12.75" hidden="false" customHeight="false" outlineLevel="2" collapsed="false">
      <c r="A1912" s="111" t="s">
        <v>8140</v>
      </c>
      <c r="B1912" s="13" t="s">
        <v>8379</v>
      </c>
      <c r="C1912" s="12" t="s">
        <v>74</v>
      </c>
      <c r="D1912" s="112" t="s">
        <v>8380</v>
      </c>
      <c r="E1912" s="113" t="n">
        <v>2</v>
      </c>
      <c r="F1912" s="114" t="n">
        <v>0</v>
      </c>
      <c r="G1912" s="115" t="n">
        <v>-2</v>
      </c>
      <c r="H1912" s="113" t="n">
        <v>312</v>
      </c>
      <c r="I1912" s="116" t="n">
        <v>208</v>
      </c>
      <c r="J1912" s="117" t="n">
        <v>-104</v>
      </c>
      <c r="K1912" s="114"/>
      <c r="L1912" s="109" t="n">
        <f aca="false">I1912</f>
        <v>208</v>
      </c>
      <c r="M1912" s="110" t="n">
        <f aca="false">L1912-I1912</f>
        <v>0</v>
      </c>
    </row>
    <row r="1913" customFormat="false" ht="12.75" hidden="false" customHeight="false" outlineLevel="2" collapsed="false">
      <c r="A1913" s="111" t="s">
        <v>8140</v>
      </c>
      <c r="B1913" s="13" t="s">
        <v>8383</v>
      </c>
      <c r="C1913" s="12" t="s">
        <v>74</v>
      </c>
      <c r="D1913" s="112" t="s">
        <v>8384</v>
      </c>
      <c r="E1913" s="113" t="n">
        <v>23</v>
      </c>
      <c r="F1913" s="114" t="n">
        <v>19</v>
      </c>
      <c r="G1913" s="115" t="n">
        <v>-4</v>
      </c>
      <c r="H1913" s="113" t="n">
        <v>3587</v>
      </c>
      <c r="I1913" s="116" t="n">
        <v>3404</v>
      </c>
      <c r="J1913" s="117" t="n">
        <v>-183</v>
      </c>
      <c r="K1913" s="114"/>
      <c r="L1913" s="109" t="n">
        <f aca="false">I1913</f>
        <v>3404</v>
      </c>
      <c r="M1913" s="110" t="n">
        <f aca="false">L1913-I1913</f>
        <v>0</v>
      </c>
    </row>
    <row r="1914" customFormat="false" ht="12.75" hidden="false" customHeight="false" outlineLevel="2" collapsed="false">
      <c r="A1914" s="111" t="s">
        <v>8140</v>
      </c>
      <c r="B1914" s="13" t="s">
        <v>8387</v>
      </c>
      <c r="C1914" s="12" t="s">
        <v>74</v>
      </c>
      <c r="D1914" s="112" t="s">
        <v>1720</v>
      </c>
      <c r="E1914" s="113" t="n">
        <v>4</v>
      </c>
      <c r="F1914" s="114" t="n">
        <v>9</v>
      </c>
      <c r="G1914" s="115" t="n">
        <v>5</v>
      </c>
      <c r="H1914" s="113" t="n">
        <v>624</v>
      </c>
      <c r="I1914" s="116" t="n">
        <v>896</v>
      </c>
      <c r="J1914" s="117" t="n">
        <v>272</v>
      </c>
      <c r="K1914" s="114"/>
      <c r="L1914" s="109" t="n">
        <f aca="false">I1914</f>
        <v>896</v>
      </c>
      <c r="M1914" s="110" t="n">
        <f aca="false">L1914-I1914</f>
        <v>0</v>
      </c>
    </row>
    <row r="1915" customFormat="false" ht="12.75" hidden="false" customHeight="false" outlineLevel="2" collapsed="false">
      <c r="A1915" s="111" t="s">
        <v>8140</v>
      </c>
      <c r="B1915" s="13" t="s">
        <v>8389</v>
      </c>
      <c r="C1915" s="12" t="s">
        <v>74</v>
      </c>
      <c r="D1915" s="112" t="s">
        <v>8390</v>
      </c>
      <c r="E1915" s="113" t="n">
        <v>13</v>
      </c>
      <c r="F1915" s="114" t="n">
        <v>11</v>
      </c>
      <c r="G1915" s="115" t="n">
        <v>-2</v>
      </c>
      <c r="H1915" s="113" t="n">
        <v>2028</v>
      </c>
      <c r="I1915" s="116" t="n">
        <v>1938</v>
      </c>
      <c r="J1915" s="117" t="n">
        <v>-90</v>
      </c>
      <c r="K1915" s="114"/>
      <c r="L1915" s="109" t="n">
        <f aca="false">I1915</f>
        <v>1938</v>
      </c>
      <c r="M1915" s="110" t="n">
        <f aca="false">L1915-I1915</f>
        <v>0</v>
      </c>
    </row>
    <row r="1916" customFormat="false" ht="12.75" hidden="false" customHeight="false" outlineLevel="2" collapsed="false">
      <c r="A1916" s="111" t="s">
        <v>8140</v>
      </c>
      <c r="B1916" s="13" t="s">
        <v>8393</v>
      </c>
      <c r="C1916" s="12" t="s">
        <v>74</v>
      </c>
      <c r="D1916" s="112" t="s">
        <v>8394</v>
      </c>
      <c r="E1916" s="113" t="n">
        <v>12</v>
      </c>
      <c r="F1916" s="114" t="n">
        <v>12</v>
      </c>
      <c r="G1916" s="115" t="n">
        <v>0</v>
      </c>
      <c r="H1916" s="113" t="n">
        <v>1872</v>
      </c>
      <c r="I1916" s="116" t="n">
        <v>1888</v>
      </c>
      <c r="J1916" s="117" t="n">
        <v>16</v>
      </c>
      <c r="K1916" s="114"/>
      <c r="L1916" s="109" t="n">
        <f aca="false">I1916</f>
        <v>1888</v>
      </c>
      <c r="M1916" s="110" t="n">
        <f aca="false">L1916-I1916</f>
        <v>0</v>
      </c>
    </row>
    <row r="1917" customFormat="false" ht="12.75" hidden="false" customHeight="false" outlineLevel="2" collapsed="false">
      <c r="A1917" s="111" t="s">
        <v>8140</v>
      </c>
      <c r="B1917" s="13" t="s">
        <v>8398</v>
      </c>
      <c r="C1917" s="12" t="s">
        <v>74</v>
      </c>
      <c r="D1917" s="112" t="s">
        <v>8399</v>
      </c>
      <c r="E1917" s="113" t="n">
        <v>17</v>
      </c>
      <c r="F1917" s="114" t="n">
        <v>24</v>
      </c>
      <c r="G1917" s="115" t="n">
        <v>7</v>
      </c>
      <c r="H1917" s="113" t="n">
        <v>2651</v>
      </c>
      <c r="I1917" s="116" t="n">
        <v>3047</v>
      </c>
      <c r="J1917" s="117" t="n">
        <v>396</v>
      </c>
      <c r="K1917" s="114"/>
      <c r="L1917" s="109" t="n">
        <f aca="false">I1917</f>
        <v>3047</v>
      </c>
      <c r="M1917" s="110" t="n">
        <f aca="false">L1917-I1917</f>
        <v>0</v>
      </c>
    </row>
    <row r="1918" customFormat="false" ht="12.75" hidden="false" customHeight="false" outlineLevel="2" collapsed="false">
      <c r="A1918" s="111" t="s">
        <v>8140</v>
      </c>
      <c r="B1918" s="13" t="s">
        <v>8402</v>
      </c>
      <c r="C1918" s="12" t="s">
        <v>74</v>
      </c>
      <c r="D1918" s="112" t="s">
        <v>8403</v>
      </c>
      <c r="E1918" s="113" t="n">
        <v>9</v>
      </c>
      <c r="F1918" s="114" t="n">
        <v>9</v>
      </c>
      <c r="G1918" s="115" t="n">
        <v>0</v>
      </c>
      <c r="H1918" s="113" t="n">
        <v>1404</v>
      </c>
      <c r="I1918" s="116" t="n">
        <v>1415</v>
      </c>
      <c r="J1918" s="117" t="n">
        <v>11</v>
      </c>
      <c r="K1918" s="114"/>
      <c r="L1918" s="109" t="n">
        <f aca="false">I1918</f>
        <v>1415</v>
      </c>
      <c r="M1918" s="110" t="n">
        <f aca="false">L1918-I1918</f>
        <v>0</v>
      </c>
    </row>
    <row r="1919" customFormat="false" ht="12.75" hidden="false" customHeight="false" outlineLevel="2" collapsed="false">
      <c r="A1919" s="111" t="s">
        <v>8140</v>
      </c>
      <c r="B1919" s="13" t="s">
        <v>8406</v>
      </c>
      <c r="C1919" s="12" t="s">
        <v>74</v>
      </c>
      <c r="D1919" s="112" t="s">
        <v>8407</v>
      </c>
      <c r="E1919" s="113" t="n">
        <v>26</v>
      </c>
      <c r="F1919" s="114" t="n">
        <v>12</v>
      </c>
      <c r="G1919" s="115" t="n">
        <v>-14</v>
      </c>
      <c r="H1919" s="113" t="n">
        <v>4055</v>
      </c>
      <c r="I1919" s="116" t="n">
        <v>3343</v>
      </c>
      <c r="J1919" s="117" t="n">
        <v>-712</v>
      </c>
      <c r="K1919" s="114"/>
      <c r="L1919" s="109" t="n">
        <f aca="false">I1919</f>
        <v>3343</v>
      </c>
      <c r="M1919" s="110" t="n">
        <f aca="false">L1919-I1919</f>
        <v>0</v>
      </c>
    </row>
    <row r="1920" customFormat="false" ht="12.75" hidden="false" customHeight="false" outlineLevel="2" collapsed="false">
      <c r="A1920" s="111" t="s">
        <v>8140</v>
      </c>
      <c r="B1920" s="13" t="s">
        <v>8410</v>
      </c>
      <c r="C1920" s="12" t="s">
        <v>74</v>
      </c>
      <c r="D1920" s="112" t="s">
        <v>8411</v>
      </c>
      <c r="E1920" s="113" t="n">
        <v>0</v>
      </c>
      <c r="F1920" s="114" t="n">
        <v>2</v>
      </c>
      <c r="G1920" s="115" t="n">
        <v>2</v>
      </c>
      <c r="H1920" s="113" t="n">
        <v>0</v>
      </c>
      <c r="I1920" s="116" t="n">
        <v>107</v>
      </c>
      <c r="J1920" s="117" t="n">
        <v>107</v>
      </c>
      <c r="K1920" s="114"/>
      <c r="L1920" s="109" t="n">
        <f aca="false">I1920</f>
        <v>107</v>
      </c>
      <c r="M1920" s="110" t="n">
        <f aca="false">L1920-I1920</f>
        <v>0</v>
      </c>
    </row>
    <row r="1921" customFormat="false" ht="12.75" hidden="false" customHeight="false" outlineLevel="2" collapsed="false">
      <c r="A1921" s="111" t="s">
        <v>8140</v>
      </c>
      <c r="B1921" s="13" t="s">
        <v>8414</v>
      </c>
      <c r="C1921" s="12" t="s">
        <v>74</v>
      </c>
      <c r="D1921" s="112" t="s">
        <v>8415</v>
      </c>
      <c r="E1921" s="113" t="n">
        <v>7</v>
      </c>
      <c r="F1921" s="114" t="n">
        <v>8</v>
      </c>
      <c r="G1921" s="115" t="n">
        <v>1</v>
      </c>
      <c r="H1921" s="113" t="n">
        <v>1092</v>
      </c>
      <c r="I1921" s="116" t="n">
        <v>1154</v>
      </c>
      <c r="J1921" s="117" t="n">
        <v>62</v>
      </c>
      <c r="K1921" s="114"/>
      <c r="L1921" s="109" t="n">
        <f aca="false">I1921</f>
        <v>1154</v>
      </c>
      <c r="M1921" s="110" t="n">
        <f aca="false">L1921-I1921</f>
        <v>0</v>
      </c>
    </row>
    <row r="1922" customFormat="false" ht="12.75" hidden="false" customHeight="false" outlineLevel="2" collapsed="false">
      <c r="A1922" s="111" t="s">
        <v>8140</v>
      </c>
      <c r="B1922" s="13" t="s">
        <v>8418</v>
      </c>
      <c r="C1922" s="12" t="s">
        <v>74</v>
      </c>
      <c r="D1922" s="112" t="s">
        <v>8419</v>
      </c>
      <c r="E1922" s="113" t="n">
        <v>6</v>
      </c>
      <c r="F1922" s="114" t="n">
        <v>8</v>
      </c>
      <c r="G1922" s="115" t="n">
        <v>2</v>
      </c>
      <c r="H1922" s="113" t="n">
        <v>936</v>
      </c>
      <c r="I1922" s="116" t="n">
        <v>1050</v>
      </c>
      <c r="J1922" s="117" t="n">
        <v>114</v>
      </c>
      <c r="K1922" s="114"/>
      <c r="L1922" s="109" t="n">
        <f aca="false">I1922</f>
        <v>1050</v>
      </c>
      <c r="M1922" s="110" t="n">
        <f aca="false">L1922-I1922</f>
        <v>0</v>
      </c>
    </row>
    <row r="1923" customFormat="false" ht="12.75" hidden="false" customHeight="false" outlineLevel="2" collapsed="false">
      <c r="A1923" s="111" t="s">
        <v>8140</v>
      </c>
      <c r="B1923" s="13" t="s">
        <v>8422</v>
      </c>
      <c r="C1923" s="12" t="s">
        <v>74</v>
      </c>
      <c r="D1923" s="112" t="s">
        <v>8423</v>
      </c>
      <c r="E1923" s="113" t="n">
        <v>0</v>
      </c>
      <c r="F1923" s="114" t="n">
        <v>6</v>
      </c>
      <c r="G1923" s="115" t="n">
        <v>6</v>
      </c>
      <c r="H1923" s="113" t="n">
        <v>0</v>
      </c>
      <c r="I1923" s="116" t="n">
        <v>320</v>
      </c>
      <c r="J1923" s="117" t="n">
        <v>320</v>
      </c>
      <c r="K1923" s="114"/>
      <c r="L1923" s="109" t="n">
        <f aca="false">I1923</f>
        <v>320</v>
      </c>
      <c r="M1923" s="110" t="n">
        <f aca="false">L1923-I1923</f>
        <v>0</v>
      </c>
    </row>
    <row r="1924" customFormat="false" ht="12.75" hidden="false" customHeight="false" outlineLevel="2" collapsed="false">
      <c r="A1924" s="111" t="s">
        <v>8140</v>
      </c>
      <c r="B1924" s="13" t="s">
        <v>8426</v>
      </c>
      <c r="C1924" s="12" t="s">
        <v>74</v>
      </c>
      <c r="D1924" s="112" t="s">
        <v>8427</v>
      </c>
      <c r="E1924" s="113" t="n">
        <v>11</v>
      </c>
      <c r="F1924" s="114" t="n">
        <v>9</v>
      </c>
      <c r="G1924" s="115" t="n">
        <v>-2</v>
      </c>
      <c r="H1924" s="113" t="n">
        <v>1716</v>
      </c>
      <c r="I1924" s="116" t="n">
        <v>1623</v>
      </c>
      <c r="J1924" s="117" t="n">
        <v>-93</v>
      </c>
      <c r="K1924" s="114"/>
      <c r="L1924" s="109" t="n">
        <f aca="false">I1924</f>
        <v>1623</v>
      </c>
      <c r="M1924" s="110" t="n">
        <f aca="false">L1924-I1924</f>
        <v>0</v>
      </c>
    </row>
    <row r="1925" customFormat="false" ht="12.75" hidden="false" customHeight="false" outlineLevel="2" collapsed="false">
      <c r="A1925" s="111" t="s">
        <v>8140</v>
      </c>
      <c r="B1925" s="13" t="s">
        <v>8430</v>
      </c>
      <c r="C1925" s="12" t="s">
        <v>74</v>
      </c>
      <c r="D1925" s="112" t="s">
        <v>8431</v>
      </c>
      <c r="E1925" s="113" t="n">
        <v>17</v>
      </c>
      <c r="F1925" s="114" t="n">
        <v>17</v>
      </c>
      <c r="G1925" s="115" t="n">
        <v>0</v>
      </c>
      <c r="H1925" s="113" t="n">
        <v>2651</v>
      </c>
      <c r="I1925" s="116" t="n">
        <v>2674</v>
      </c>
      <c r="J1925" s="117" t="n">
        <v>23</v>
      </c>
      <c r="K1925" s="114"/>
      <c r="L1925" s="109" t="n">
        <f aca="false">I1925</f>
        <v>2674</v>
      </c>
      <c r="M1925" s="110" t="n">
        <f aca="false">L1925-I1925</f>
        <v>0</v>
      </c>
    </row>
    <row r="1926" customFormat="false" ht="12.75" hidden="false" customHeight="false" outlineLevel="2" collapsed="false">
      <c r="A1926" s="111" t="s">
        <v>8140</v>
      </c>
      <c r="B1926" s="13" t="s">
        <v>8434</v>
      </c>
      <c r="C1926" s="12" t="s">
        <v>74</v>
      </c>
      <c r="D1926" s="112" t="s">
        <v>8435</v>
      </c>
      <c r="E1926" s="113" t="n">
        <v>5</v>
      </c>
      <c r="F1926" s="114" t="n">
        <v>6</v>
      </c>
      <c r="G1926" s="115" t="n">
        <v>1</v>
      </c>
      <c r="H1926" s="113" t="n">
        <v>780</v>
      </c>
      <c r="I1926" s="116" t="n">
        <v>840</v>
      </c>
      <c r="J1926" s="117" t="n">
        <v>60</v>
      </c>
      <c r="K1926" s="114"/>
      <c r="L1926" s="109" t="n">
        <f aca="false">I1926</f>
        <v>840</v>
      </c>
      <c r="M1926" s="110" t="n">
        <f aca="false">L1926-I1926</f>
        <v>0</v>
      </c>
    </row>
    <row r="1927" customFormat="false" ht="12.75" hidden="false" customHeight="false" outlineLevel="2" collapsed="false">
      <c r="A1927" s="111" t="s">
        <v>8140</v>
      </c>
      <c r="B1927" s="13" t="s">
        <v>8438</v>
      </c>
      <c r="C1927" s="12" t="s">
        <v>74</v>
      </c>
      <c r="D1927" s="112" t="s">
        <v>8439</v>
      </c>
      <c r="E1927" s="113" t="n">
        <v>34</v>
      </c>
      <c r="F1927" s="114" t="n">
        <v>34</v>
      </c>
      <c r="G1927" s="115" t="n">
        <v>0</v>
      </c>
      <c r="H1927" s="113" t="n">
        <v>5303</v>
      </c>
      <c r="I1927" s="116" t="n">
        <v>5347</v>
      </c>
      <c r="J1927" s="117" t="n">
        <v>44</v>
      </c>
      <c r="K1927" s="114"/>
      <c r="L1927" s="109" t="n">
        <f aca="false">I1927</f>
        <v>5347</v>
      </c>
      <c r="M1927" s="110" t="n">
        <f aca="false">L1927-I1927</f>
        <v>0</v>
      </c>
    </row>
    <row r="1928" customFormat="false" ht="12.75" hidden="false" customHeight="false" outlineLevel="2" collapsed="false">
      <c r="A1928" s="111" t="s">
        <v>8140</v>
      </c>
      <c r="B1928" s="13" t="s">
        <v>8442</v>
      </c>
      <c r="C1928" s="12" t="s">
        <v>74</v>
      </c>
      <c r="D1928" s="112" t="s">
        <v>8443</v>
      </c>
      <c r="E1928" s="113" t="n">
        <v>19</v>
      </c>
      <c r="F1928" s="114" t="n">
        <v>15</v>
      </c>
      <c r="G1928" s="115" t="n">
        <v>-4</v>
      </c>
      <c r="H1928" s="113" t="n">
        <v>2963</v>
      </c>
      <c r="I1928" s="116" t="n">
        <v>2775</v>
      </c>
      <c r="J1928" s="117" t="n">
        <v>-188</v>
      </c>
      <c r="K1928" s="114"/>
      <c r="L1928" s="109" t="n">
        <f aca="false">I1928</f>
        <v>2775</v>
      </c>
      <c r="M1928" s="110" t="n">
        <f aca="false">L1928-I1928</f>
        <v>0</v>
      </c>
    </row>
    <row r="1929" customFormat="false" ht="12.75" hidden="false" customHeight="false" outlineLevel="2" collapsed="false">
      <c r="A1929" s="111" t="s">
        <v>8140</v>
      </c>
      <c r="B1929" s="13" t="s">
        <v>8446</v>
      </c>
      <c r="C1929" s="12" t="s">
        <v>74</v>
      </c>
      <c r="D1929" s="112" t="s">
        <v>8447</v>
      </c>
      <c r="E1929" s="113" t="n">
        <v>6</v>
      </c>
      <c r="F1929" s="114" t="n">
        <v>8</v>
      </c>
      <c r="G1929" s="115" t="n">
        <v>2</v>
      </c>
      <c r="H1929" s="113" t="n">
        <v>936</v>
      </c>
      <c r="I1929" s="116" t="n">
        <v>1050</v>
      </c>
      <c r="J1929" s="117" t="n">
        <v>114</v>
      </c>
      <c r="K1929" s="114"/>
      <c r="L1929" s="109" t="n">
        <f aca="false">I1929</f>
        <v>1050</v>
      </c>
      <c r="M1929" s="110" t="n">
        <f aca="false">L1929-I1929</f>
        <v>0</v>
      </c>
    </row>
    <row r="1930" customFormat="false" ht="12.75" hidden="false" customHeight="false" outlineLevel="2" collapsed="false">
      <c r="A1930" s="111" t="s">
        <v>8140</v>
      </c>
      <c r="B1930" s="13" t="s">
        <v>8450</v>
      </c>
      <c r="C1930" s="12" t="s">
        <v>74</v>
      </c>
      <c r="D1930" s="112" t="s">
        <v>8451</v>
      </c>
      <c r="E1930" s="113" t="n">
        <v>3</v>
      </c>
      <c r="F1930" s="114" t="n">
        <v>4</v>
      </c>
      <c r="G1930" s="115" t="n">
        <v>1</v>
      </c>
      <c r="H1930" s="113" t="n">
        <v>468</v>
      </c>
      <c r="I1930" s="116" t="n">
        <v>525</v>
      </c>
      <c r="J1930" s="117" t="n">
        <v>57</v>
      </c>
      <c r="K1930" s="114"/>
      <c r="L1930" s="109" t="n">
        <f aca="false">I1930</f>
        <v>525</v>
      </c>
      <c r="M1930" s="110" t="n">
        <f aca="false">L1930-I1930</f>
        <v>0</v>
      </c>
    </row>
    <row r="1931" customFormat="false" ht="12.75" hidden="false" customHeight="false" outlineLevel="2" collapsed="false">
      <c r="A1931" s="111" t="s">
        <v>8140</v>
      </c>
      <c r="B1931" s="13" t="s">
        <v>8454</v>
      </c>
      <c r="C1931" s="12" t="s">
        <v>74</v>
      </c>
      <c r="D1931" s="112" t="s">
        <v>8455</v>
      </c>
      <c r="E1931" s="113" t="n">
        <v>9</v>
      </c>
      <c r="F1931" s="114" t="n">
        <v>11</v>
      </c>
      <c r="G1931" s="115" t="n">
        <v>2</v>
      </c>
      <c r="H1931" s="113" t="n">
        <v>1404</v>
      </c>
      <c r="I1931" s="116" t="n">
        <v>1522</v>
      </c>
      <c r="J1931" s="117" t="n">
        <v>118</v>
      </c>
      <c r="K1931" s="114"/>
      <c r="L1931" s="109" t="n">
        <f aca="false">I1931</f>
        <v>1522</v>
      </c>
      <c r="M1931" s="110" t="n">
        <f aca="false">L1931-I1931</f>
        <v>0</v>
      </c>
    </row>
    <row r="1932" customFormat="false" ht="12.75" hidden="false" customHeight="false" outlineLevel="2" collapsed="false">
      <c r="A1932" s="111" t="s">
        <v>8140</v>
      </c>
      <c r="B1932" s="13" t="s">
        <v>8457</v>
      </c>
      <c r="C1932" s="12" t="s">
        <v>74</v>
      </c>
      <c r="D1932" s="112" t="s">
        <v>8458</v>
      </c>
      <c r="E1932" s="113" t="n">
        <v>312</v>
      </c>
      <c r="F1932" s="114" t="n">
        <v>300</v>
      </c>
      <c r="G1932" s="115" t="n">
        <v>-12</v>
      </c>
      <c r="H1932" s="113" t="n">
        <v>48664</v>
      </c>
      <c r="I1932" s="116" t="n">
        <v>48429</v>
      </c>
      <c r="J1932" s="117" t="n">
        <v>-235</v>
      </c>
      <c r="K1932" s="114"/>
      <c r="L1932" s="109" t="n">
        <f aca="false">I1932</f>
        <v>48429</v>
      </c>
      <c r="M1932" s="110" t="n">
        <f aca="false">L1932-I1932</f>
        <v>0</v>
      </c>
    </row>
    <row r="1933" customFormat="false" ht="12.75" hidden="false" customHeight="false" outlineLevel="2" collapsed="false">
      <c r="A1933" s="111" t="s">
        <v>8140</v>
      </c>
      <c r="B1933" s="13" t="s">
        <v>8466</v>
      </c>
      <c r="C1933" s="12" t="s">
        <v>74</v>
      </c>
      <c r="D1933" s="112" t="s">
        <v>8467</v>
      </c>
      <c r="E1933" s="113" t="n">
        <v>4</v>
      </c>
      <c r="F1933" s="114" t="n">
        <v>4</v>
      </c>
      <c r="G1933" s="115" t="n">
        <v>0</v>
      </c>
      <c r="H1933" s="113" t="n">
        <v>624</v>
      </c>
      <c r="I1933" s="116" t="n">
        <v>629</v>
      </c>
      <c r="J1933" s="117" t="n">
        <v>5</v>
      </c>
      <c r="K1933" s="114"/>
      <c r="L1933" s="109" t="n">
        <f aca="false">I1933</f>
        <v>629</v>
      </c>
      <c r="M1933" s="110" t="n">
        <f aca="false">L1933-I1933</f>
        <v>0</v>
      </c>
    </row>
    <row r="1934" customFormat="false" ht="12.75" hidden="false" customHeight="false" outlineLevel="2" collapsed="false">
      <c r="A1934" s="111" t="s">
        <v>8140</v>
      </c>
      <c r="B1934" s="13" t="s">
        <v>8470</v>
      </c>
      <c r="C1934" s="12" t="s">
        <v>74</v>
      </c>
      <c r="D1934" s="112" t="s">
        <v>8471</v>
      </c>
      <c r="E1934" s="113" t="n">
        <v>6</v>
      </c>
      <c r="F1934" s="114" t="n">
        <v>3</v>
      </c>
      <c r="G1934" s="115" t="n">
        <v>-3</v>
      </c>
      <c r="H1934" s="113" t="n">
        <v>936</v>
      </c>
      <c r="I1934" s="116" t="n">
        <v>784</v>
      </c>
      <c r="J1934" s="117" t="n">
        <v>-152</v>
      </c>
      <c r="K1934" s="114"/>
      <c r="L1934" s="109" t="n">
        <f aca="false">I1934</f>
        <v>784</v>
      </c>
      <c r="M1934" s="110" t="n">
        <f aca="false">L1934-I1934</f>
        <v>0</v>
      </c>
    </row>
    <row r="1935" customFormat="false" ht="12.75" hidden="false" customHeight="false" outlineLevel="2" collapsed="false">
      <c r="A1935" s="111" t="s">
        <v>8140</v>
      </c>
      <c r="B1935" s="13" t="s">
        <v>8474</v>
      </c>
      <c r="C1935" s="12" t="s">
        <v>74</v>
      </c>
      <c r="D1935" s="112" t="s">
        <v>8475</v>
      </c>
      <c r="E1935" s="113" t="n">
        <v>5</v>
      </c>
      <c r="F1935" s="114" t="n">
        <v>8</v>
      </c>
      <c r="G1935" s="115" t="n">
        <v>3</v>
      </c>
      <c r="H1935" s="113" t="n">
        <v>780</v>
      </c>
      <c r="I1935" s="116" t="n">
        <v>946</v>
      </c>
      <c r="J1935" s="117" t="n">
        <v>166</v>
      </c>
      <c r="K1935" s="114"/>
      <c r="L1935" s="109" t="n">
        <f aca="false">I1935</f>
        <v>946</v>
      </c>
      <c r="M1935" s="110" t="n">
        <f aca="false">L1935-I1935</f>
        <v>0</v>
      </c>
    </row>
    <row r="1936" customFormat="false" ht="12.75" hidden="false" customHeight="false" outlineLevel="2" collapsed="false">
      <c r="A1936" s="111" t="s">
        <v>8140</v>
      </c>
      <c r="B1936" s="13" t="s">
        <v>8479</v>
      </c>
      <c r="C1936" s="12" t="s">
        <v>74</v>
      </c>
      <c r="D1936" s="112" t="s">
        <v>8480</v>
      </c>
      <c r="E1936" s="113" t="n">
        <v>9</v>
      </c>
      <c r="F1936" s="114" t="n">
        <v>7</v>
      </c>
      <c r="G1936" s="115" t="n">
        <v>-2</v>
      </c>
      <c r="H1936" s="113" t="n">
        <v>1404</v>
      </c>
      <c r="I1936" s="116" t="n">
        <v>1309</v>
      </c>
      <c r="J1936" s="117" t="n">
        <v>-95</v>
      </c>
      <c r="K1936" s="114"/>
      <c r="L1936" s="109" t="n">
        <f aca="false">I1936</f>
        <v>1309</v>
      </c>
      <c r="M1936" s="110" t="n">
        <f aca="false">L1936-I1936</f>
        <v>0</v>
      </c>
    </row>
    <row r="1937" customFormat="false" ht="12.75" hidden="false" customHeight="false" outlineLevel="2" collapsed="false">
      <c r="A1937" s="111" t="s">
        <v>8140</v>
      </c>
      <c r="B1937" s="13" t="s">
        <v>8483</v>
      </c>
      <c r="C1937" s="12" t="s">
        <v>74</v>
      </c>
      <c r="D1937" s="112" t="s">
        <v>8484</v>
      </c>
      <c r="E1937" s="113" t="n">
        <v>11</v>
      </c>
      <c r="F1937" s="114" t="n">
        <v>11</v>
      </c>
      <c r="G1937" s="115" t="n">
        <v>0</v>
      </c>
      <c r="H1937" s="113" t="n">
        <v>1716</v>
      </c>
      <c r="I1937" s="116" t="n">
        <v>1730</v>
      </c>
      <c r="J1937" s="117" t="n">
        <v>14</v>
      </c>
      <c r="K1937" s="114"/>
      <c r="L1937" s="109" t="n">
        <f aca="false">I1937</f>
        <v>1730</v>
      </c>
      <c r="M1937" s="110" t="n">
        <f aca="false">L1937-I1937</f>
        <v>0</v>
      </c>
    </row>
    <row r="1938" customFormat="false" ht="12.75" hidden="false" customHeight="false" outlineLevel="2" collapsed="false">
      <c r="A1938" s="111" t="s">
        <v>8140</v>
      </c>
      <c r="B1938" s="13" t="s">
        <v>8488</v>
      </c>
      <c r="C1938" s="12" t="s">
        <v>74</v>
      </c>
      <c r="D1938" s="112" t="s">
        <v>8489</v>
      </c>
      <c r="E1938" s="113" t="n">
        <v>11</v>
      </c>
      <c r="F1938" s="114" t="n">
        <v>12</v>
      </c>
      <c r="G1938" s="115" t="n">
        <v>1</v>
      </c>
      <c r="H1938" s="113" t="n">
        <v>1716</v>
      </c>
      <c r="I1938" s="116" t="n">
        <v>1783</v>
      </c>
      <c r="J1938" s="117" t="n">
        <v>67</v>
      </c>
      <c r="K1938" s="114"/>
      <c r="L1938" s="109" t="n">
        <f aca="false">I1938</f>
        <v>1783</v>
      </c>
      <c r="M1938" s="110" t="n">
        <f aca="false">L1938-I1938</f>
        <v>0</v>
      </c>
    </row>
    <row r="1939" customFormat="false" ht="12.75" hidden="false" customHeight="false" outlineLevel="2" collapsed="false">
      <c r="A1939" s="111" t="s">
        <v>8140</v>
      </c>
      <c r="B1939" s="13" t="s">
        <v>8492</v>
      </c>
      <c r="C1939" s="12" t="s">
        <v>74</v>
      </c>
      <c r="D1939" s="112" t="s">
        <v>8493</v>
      </c>
      <c r="E1939" s="113" t="n">
        <v>1</v>
      </c>
      <c r="F1939" s="114" t="n">
        <v>8</v>
      </c>
      <c r="G1939" s="115" t="n">
        <v>7</v>
      </c>
      <c r="H1939" s="113" t="n">
        <v>156</v>
      </c>
      <c r="I1939" s="116" t="n">
        <v>530</v>
      </c>
      <c r="J1939" s="117" t="n">
        <v>374</v>
      </c>
      <c r="K1939" s="114"/>
      <c r="L1939" s="109" t="n">
        <f aca="false">I1939</f>
        <v>530</v>
      </c>
      <c r="M1939" s="110" t="n">
        <f aca="false">L1939-I1939</f>
        <v>0</v>
      </c>
    </row>
    <row r="1940" customFormat="false" ht="12.75" hidden="false" customHeight="false" outlineLevel="2" collapsed="false">
      <c r="A1940" s="111" t="s">
        <v>8140</v>
      </c>
      <c r="B1940" s="13" t="s">
        <v>8496</v>
      </c>
      <c r="C1940" s="12" t="s">
        <v>74</v>
      </c>
      <c r="D1940" s="112" t="s">
        <v>8497</v>
      </c>
      <c r="E1940" s="113" t="n">
        <v>4</v>
      </c>
      <c r="F1940" s="114" t="n">
        <v>8</v>
      </c>
      <c r="G1940" s="115" t="n">
        <v>4</v>
      </c>
      <c r="H1940" s="113" t="n">
        <v>624</v>
      </c>
      <c r="I1940" s="116" t="n">
        <v>842</v>
      </c>
      <c r="J1940" s="117" t="n">
        <v>218</v>
      </c>
      <c r="K1940" s="114"/>
      <c r="L1940" s="109" t="n">
        <f aca="false">I1940</f>
        <v>842</v>
      </c>
      <c r="M1940" s="110" t="n">
        <f aca="false">L1940-I1940</f>
        <v>0</v>
      </c>
    </row>
    <row r="1941" customFormat="false" ht="12.75" hidden="false" customHeight="false" outlineLevel="2" collapsed="false">
      <c r="A1941" s="111" t="s">
        <v>8140</v>
      </c>
      <c r="B1941" s="13" t="s">
        <v>8500</v>
      </c>
      <c r="C1941" s="12" t="s">
        <v>74</v>
      </c>
      <c r="D1941" s="112" t="s">
        <v>8501</v>
      </c>
      <c r="E1941" s="113" t="n">
        <v>10</v>
      </c>
      <c r="F1941" s="114" t="n">
        <v>9</v>
      </c>
      <c r="G1941" s="115" t="n">
        <v>-1</v>
      </c>
      <c r="H1941" s="113" t="n">
        <v>1560</v>
      </c>
      <c r="I1941" s="116" t="n">
        <v>1519</v>
      </c>
      <c r="J1941" s="117" t="n">
        <v>-41</v>
      </c>
      <c r="K1941" s="114"/>
      <c r="L1941" s="109" t="n">
        <f aca="false">I1941</f>
        <v>1519</v>
      </c>
      <c r="M1941" s="110" t="n">
        <f aca="false">L1941-I1941</f>
        <v>0</v>
      </c>
    </row>
    <row r="1942" customFormat="false" ht="12.75" hidden="false" customHeight="false" outlineLevel="2" collapsed="false">
      <c r="A1942" s="111" t="s">
        <v>8140</v>
      </c>
      <c r="B1942" s="13" t="s">
        <v>8504</v>
      </c>
      <c r="C1942" s="12" t="s">
        <v>74</v>
      </c>
      <c r="D1942" s="112" t="s">
        <v>8505</v>
      </c>
      <c r="E1942" s="113" t="n">
        <v>8</v>
      </c>
      <c r="F1942" s="114" t="n">
        <v>8</v>
      </c>
      <c r="G1942" s="115" t="n">
        <v>0</v>
      </c>
      <c r="H1942" s="113" t="n">
        <v>1248</v>
      </c>
      <c r="I1942" s="116" t="n">
        <v>1258</v>
      </c>
      <c r="J1942" s="117" t="n">
        <v>10</v>
      </c>
      <c r="K1942" s="114"/>
      <c r="L1942" s="109" t="n">
        <f aca="false">I1942</f>
        <v>1258</v>
      </c>
      <c r="M1942" s="110" t="n">
        <f aca="false">L1942-I1942</f>
        <v>0</v>
      </c>
    </row>
    <row r="1943" customFormat="false" ht="12.75" hidden="false" customHeight="false" outlineLevel="2" collapsed="false">
      <c r="A1943" s="111" t="s">
        <v>8140</v>
      </c>
      <c r="B1943" s="13" t="s">
        <v>8508</v>
      </c>
      <c r="C1943" s="12" t="s">
        <v>74</v>
      </c>
      <c r="D1943" s="112" t="s">
        <v>8509</v>
      </c>
      <c r="E1943" s="113" t="n">
        <v>4</v>
      </c>
      <c r="F1943" s="114" t="n">
        <v>3</v>
      </c>
      <c r="G1943" s="115" t="n">
        <v>-1</v>
      </c>
      <c r="H1943" s="113" t="n">
        <v>624</v>
      </c>
      <c r="I1943" s="116" t="n">
        <v>576</v>
      </c>
      <c r="J1943" s="117" t="n">
        <v>-48</v>
      </c>
      <c r="K1943" s="114"/>
      <c r="L1943" s="109" t="n">
        <f aca="false">I1943</f>
        <v>576</v>
      </c>
      <c r="M1943" s="110" t="n">
        <f aca="false">L1943-I1943</f>
        <v>0</v>
      </c>
    </row>
    <row r="1944" customFormat="false" ht="12.75" hidden="false" customHeight="false" outlineLevel="2" collapsed="false">
      <c r="A1944" s="111" t="s">
        <v>8140</v>
      </c>
      <c r="B1944" s="13" t="s">
        <v>8512</v>
      </c>
      <c r="C1944" s="12" t="s">
        <v>74</v>
      </c>
      <c r="D1944" s="112" t="s">
        <v>2149</v>
      </c>
      <c r="E1944" s="113" t="n">
        <v>4</v>
      </c>
      <c r="F1944" s="114" t="n">
        <v>3</v>
      </c>
      <c r="G1944" s="115" t="n">
        <v>-1</v>
      </c>
      <c r="H1944" s="113" t="n">
        <v>624</v>
      </c>
      <c r="I1944" s="116" t="n">
        <v>576</v>
      </c>
      <c r="J1944" s="117" t="n">
        <v>-48</v>
      </c>
      <c r="K1944" s="114"/>
      <c r="L1944" s="109" t="n">
        <f aca="false">I1944</f>
        <v>576</v>
      </c>
      <c r="M1944" s="110" t="n">
        <f aca="false">L1944-I1944</f>
        <v>0</v>
      </c>
    </row>
    <row r="1945" customFormat="false" ht="12.75" hidden="false" customHeight="false" outlineLevel="2" collapsed="false">
      <c r="A1945" s="111" t="s">
        <v>8140</v>
      </c>
      <c r="B1945" s="13" t="s">
        <v>8514</v>
      </c>
      <c r="C1945" s="12" t="s">
        <v>74</v>
      </c>
      <c r="D1945" s="112" t="s">
        <v>8515</v>
      </c>
      <c r="E1945" s="113" t="n">
        <v>3</v>
      </c>
      <c r="F1945" s="114" t="n">
        <v>8</v>
      </c>
      <c r="G1945" s="115" t="n">
        <v>5</v>
      </c>
      <c r="H1945" s="113" t="n">
        <v>468</v>
      </c>
      <c r="I1945" s="116" t="n">
        <v>738</v>
      </c>
      <c r="J1945" s="117" t="n">
        <v>270</v>
      </c>
      <c r="K1945" s="114"/>
      <c r="L1945" s="109" t="n">
        <f aca="false">I1945</f>
        <v>738</v>
      </c>
      <c r="M1945" s="110" t="n">
        <f aca="false">L1945-I1945</f>
        <v>0</v>
      </c>
    </row>
    <row r="1946" customFormat="false" ht="12.75" hidden="false" customHeight="false" outlineLevel="2" collapsed="false">
      <c r="A1946" s="111" t="s">
        <v>8140</v>
      </c>
      <c r="B1946" s="13" t="s">
        <v>8518</v>
      </c>
      <c r="C1946" s="12" t="s">
        <v>74</v>
      </c>
      <c r="D1946" s="112" t="s">
        <v>8519</v>
      </c>
      <c r="E1946" s="113" t="n">
        <v>13</v>
      </c>
      <c r="F1946" s="114" t="n">
        <v>13</v>
      </c>
      <c r="G1946" s="115" t="n">
        <v>0</v>
      </c>
      <c r="H1946" s="113" t="n">
        <v>2028</v>
      </c>
      <c r="I1946" s="116" t="n">
        <v>2045</v>
      </c>
      <c r="J1946" s="117" t="n">
        <v>17</v>
      </c>
      <c r="K1946" s="114"/>
      <c r="L1946" s="109" t="n">
        <f aca="false">I1946</f>
        <v>2045</v>
      </c>
      <c r="M1946" s="110" t="n">
        <f aca="false">L1946-I1946</f>
        <v>0</v>
      </c>
    </row>
    <row r="1947" customFormat="false" ht="12.75" hidden="false" customHeight="false" outlineLevel="2" collapsed="false">
      <c r="A1947" s="111" t="s">
        <v>8140</v>
      </c>
      <c r="B1947" s="13" t="s">
        <v>8522</v>
      </c>
      <c r="C1947" s="12" t="s">
        <v>74</v>
      </c>
      <c r="D1947" s="112" t="s">
        <v>8523</v>
      </c>
      <c r="E1947" s="113" t="n">
        <v>5</v>
      </c>
      <c r="F1947" s="114" t="n">
        <v>6</v>
      </c>
      <c r="G1947" s="115" t="n">
        <v>1</v>
      </c>
      <c r="H1947" s="113" t="n">
        <v>780</v>
      </c>
      <c r="I1947" s="116" t="n">
        <v>840</v>
      </c>
      <c r="J1947" s="117" t="n">
        <v>60</v>
      </c>
      <c r="K1947" s="114"/>
      <c r="L1947" s="109" t="n">
        <f aca="false">I1947</f>
        <v>840</v>
      </c>
      <c r="M1947" s="110" t="n">
        <f aca="false">L1947-I1947</f>
        <v>0</v>
      </c>
    </row>
    <row r="1948" customFormat="false" ht="12.75" hidden="false" customHeight="false" outlineLevel="2" collapsed="false">
      <c r="A1948" s="111" t="s">
        <v>8140</v>
      </c>
      <c r="B1948" s="13" t="s">
        <v>8526</v>
      </c>
      <c r="C1948" s="12" t="s">
        <v>74</v>
      </c>
      <c r="D1948" s="112" t="s">
        <v>8527</v>
      </c>
      <c r="E1948" s="113" t="n">
        <v>4</v>
      </c>
      <c r="F1948" s="114" t="n">
        <v>5</v>
      </c>
      <c r="G1948" s="115" t="n">
        <v>1</v>
      </c>
      <c r="H1948" s="113" t="n">
        <v>624</v>
      </c>
      <c r="I1948" s="116" t="n">
        <v>682</v>
      </c>
      <c r="J1948" s="117" t="n">
        <v>58</v>
      </c>
      <c r="K1948" s="114"/>
      <c r="L1948" s="109" t="n">
        <f aca="false">I1948</f>
        <v>682</v>
      </c>
      <c r="M1948" s="110" t="n">
        <f aca="false">L1948-I1948</f>
        <v>0</v>
      </c>
    </row>
    <row r="1949" customFormat="false" ht="12.75" hidden="false" customHeight="false" outlineLevel="2" collapsed="false">
      <c r="A1949" s="111" t="s">
        <v>8140</v>
      </c>
      <c r="B1949" s="13" t="s">
        <v>8530</v>
      </c>
      <c r="C1949" s="12" t="s">
        <v>74</v>
      </c>
      <c r="D1949" s="112" t="s">
        <v>8531</v>
      </c>
      <c r="E1949" s="113" t="n">
        <v>4</v>
      </c>
      <c r="F1949" s="114" t="n">
        <v>6</v>
      </c>
      <c r="G1949" s="115" t="n">
        <v>2</v>
      </c>
      <c r="H1949" s="113" t="n">
        <v>624</v>
      </c>
      <c r="I1949" s="116" t="n">
        <v>736</v>
      </c>
      <c r="J1949" s="117" t="n">
        <v>112</v>
      </c>
      <c r="K1949" s="114"/>
      <c r="L1949" s="109" t="n">
        <f aca="false">I1949</f>
        <v>736</v>
      </c>
      <c r="M1949" s="110" t="n">
        <f aca="false">L1949-I1949</f>
        <v>0</v>
      </c>
    </row>
    <row r="1950" customFormat="false" ht="12.75" hidden="false" customHeight="false" outlineLevel="2" collapsed="false">
      <c r="A1950" s="111" t="s">
        <v>8140</v>
      </c>
      <c r="B1950" s="13" t="s">
        <v>8534</v>
      </c>
      <c r="C1950" s="12" t="s">
        <v>74</v>
      </c>
      <c r="D1950" s="112" t="s">
        <v>3968</v>
      </c>
      <c r="E1950" s="113" t="n">
        <v>4</v>
      </c>
      <c r="F1950" s="114" t="n">
        <v>9</v>
      </c>
      <c r="G1950" s="115" t="n">
        <v>5</v>
      </c>
      <c r="H1950" s="113" t="n">
        <v>624</v>
      </c>
      <c r="I1950" s="116" t="n">
        <v>896</v>
      </c>
      <c r="J1950" s="117" t="n">
        <v>272</v>
      </c>
      <c r="K1950" s="114"/>
      <c r="L1950" s="109" t="n">
        <f aca="false">I1950</f>
        <v>896</v>
      </c>
      <c r="M1950" s="110" t="n">
        <f aca="false">L1950-I1950</f>
        <v>0</v>
      </c>
    </row>
    <row r="1951" customFormat="false" ht="12.75" hidden="false" customHeight="false" outlineLevel="2" collapsed="false">
      <c r="A1951" s="111" t="s">
        <v>8140</v>
      </c>
      <c r="B1951" s="13" t="s">
        <v>8536</v>
      </c>
      <c r="C1951" s="12" t="s">
        <v>74</v>
      </c>
      <c r="D1951" s="112" t="s">
        <v>8537</v>
      </c>
      <c r="E1951" s="113" t="n">
        <v>8</v>
      </c>
      <c r="F1951" s="114" t="n">
        <v>4</v>
      </c>
      <c r="G1951" s="115" t="n">
        <v>-4</v>
      </c>
      <c r="H1951" s="113" t="n">
        <v>1248</v>
      </c>
      <c r="I1951" s="116" t="n">
        <v>1045</v>
      </c>
      <c r="J1951" s="117" t="n">
        <v>-203</v>
      </c>
      <c r="K1951" s="114"/>
      <c r="L1951" s="109" t="n">
        <f aca="false">I1951</f>
        <v>1045</v>
      </c>
      <c r="M1951" s="110" t="n">
        <f aca="false">L1951-I1951</f>
        <v>0</v>
      </c>
    </row>
    <row r="1952" customFormat="false" ht="12.75" hidden="false" customHeight="false" outlineLevel="2" collapsed="false">
      <c r="A1952" s="111" t="s">
        <v>8140</v>
      </c>
      <c r="B1952" s="13" t="s">
        <v>8540</v>
      </c>
      <c r="C1952" s="12" t="s">
        <v>74</v>
      </c>
      <c r="D1952" s="112" t="s">
        <v>8541</v>
      </c>
      <c r="E1952" s="113" t="n">
        <v>10</v>
      </c>
      <c r="F1952" s="114" t="n">
        <v>11</v>
      </c>
      <c r="G1952" s="115" t="n">
        <v>1</v>
      </c>
      <c r="H1952" s="113" t="n">
        <v>1560</v>
      </c>
      <c r="I1952" s="116" t="n">
        <v>1626</v>
      </c>
      <c r="J1952" s="117" t="n">
        <v>66</v>
      </c>
      <c r="K1952" s="114"/>
      <c r="L1952" s="109" t="n">
        <f aca="false">I1952</f>
        <v>1626</v>
      </c>
      <c r="M1952" s="110" t="n">
        <f aca="false">L1952-I1952</f>
        <v>0</v>
      </c>
    </row>
    <row r="1953" customFormat="false" ht="12.75" hidden="false" customHeight="false" outlineLevel="2" collapsed="false">
      <c r="A1953" s="111" t="s">
        <v>8140</v>
      </c>
      <c r="B1953" s="13" t="s">
        <v>8544</v>
      </c>
      <c r="C1953" s="12" t="s">
        <v>74</v>
      </c>
      <c r="D1953" s="112" t="s">
        <v>8545</v>
      </c>
      <c r="E1953" s="113" t="n">
        <v>11</v>
      </c>
      <c r="F1953" s="114" t="n">
        <v>8</v>
      </c>
      <c r="G1953" s="115" t="n">
        <v>-3</v>
      </c>
      <c r="H1953" s="113" t="n">
        <v>1716</v>
      </c>
      <c r="I1953" s="116" t="n">
        <v>1570</v>
      </c>
      <c r="J1953" s="117" t="n">
        <v>-146</v>
      </c>
      <c r="K1953" s="114"/>
      <c r="L1953" s="109" t="n">
        <f aca="false">I1953</f>
        <v>1570</v>
      </c>
      <c r="M1953" s="110" t="n">
        <f aca="false">L1953-I1953</f>
        <v>0</v>
      </c>
    </row>
    <row r="1954" customFormat="false" ht="12.75" hidden="false" customHeight="false" outlineLevel="2" collapsed="false">
      <c r="A1954" s="111" t="s">
        <v>8140</v>
      </c>
      <c r="B1954" s="13" t="s">
        <v>8548</v>
      </c>
      <c r="C1954" s="12" t="s">
        <v>74</v>
      </c>
      <c r="D1954" s="112" t="s">
        <v>8549</v>
      </c>
      <c r="E1954" s="113" t="n">
        <v>4</v>
      </c>
      <c r="F1954" s="114" t="n">
        <v>2</v>
      </c>
      <c r="G1954" s="115" t="n">
        <v>-2</v>
      </c>
      <c r="H1954" s="113" t="n">
        <v>624</v>
      </c>
      <c r="I1954" s="116" t="n">
        <v>523</v>
      </c>
      <c r="J1954" s="117" t="n">
        <v>-101</v>
      </c>
      <c r="K1954" s="114"/>
      <c r="L1954" s="109" t="n">
        <f aca="false">I1954</f>
        <v>523</v>
      </c>
      <c r="M1954" s="110" t="n">
        <f aca="false">L1954-I1954</f>
        <v>0</v>
      </c>
    </row>
    <row r="1955" customFormat="false" ht="12.75" hidden="false" customHeight="false" outlineLevel="2" collapsed="false">
      <c r="A1955" s="111" t="s">
        <v>8140</v>
      </c>
      <c r="B1955" s="13" t="s">
        <v>8552</v>
      </c>
      <c r="C1955" s="12" t="s">
        <v>74</v>
      </c>
      <c r="D1955" s="112" t="s">
        <v>8553</v>
      </c>
      <c r="E1955" s="113" t="n">
        <v>6</v>
      </c>
      <c r="F1955" s="114" t="n">
        <v>4</v>
      </c>
      <c r="G1955" s="115" t="n">
        <v>-2</v>
      </c>
      <c r="H1955" s="113" t="n">
        <v>936</v>
      </c>
      <c r="I1955" s="116" t="n">
        <v>837</v>
      </c>
      <c r="J1955" s="117" t="n">
        <v>-99</v>
      </c>
      <c r="K1955" s="114"/>
      <c r="L1955" s="109" t="n">
        <f aca="false">I1955</f>
        <v>837</v>
      </c>
      <c r="M1955" s="110" t="n">
        <f aca="false">L1955-I1955</f>
        <v>0</v>
      </c>
    </row>
    <row r="1956" customFormat="false" ht="12.75" hidden="false" customHeight="false" outlineLevel="2" collapsed="false">
      <c r="A1956" s="111" t="s">
        <v>8140</v>
      </c>
      <c r="B1956" s="13" t="s">
        <v>8556</v>
      </c>
      <c r="C1956" s="12" t="s">
        <v>74</v>
      </c>
      <c r="D1956" s="112" t="s">
        <v>8557</v>
      </c>
      <c r="E1956" s="113" t="n">
        <v>11</v>
      </c>
      <c r="F1956" s="114" t="n">
        <v>7</v>
      </c>
      <c r="G1956" s="115" t="n">
        <v>-4</v>
      </c>
      <c r="H1956" s="113" t="n">
        <v>1716</v>
      </c>
      <c r="I1956" s="116" t="n">
        <v>1517</v>
      </c>
      <c r="J1956" s="117" t="n">
        <v>-199</v>
      </c>
      <c r="K1956" s="114"/>
      <c r="L1956" s="109" t="n">
        <f aca="false">I1956</f>
        <v>1517</v>
      </c>
      <c r="M1956" s="110" t="n">
        <f aca="false">L1956-I1956</f>
        <v>0</v>
      </c>
    </row>
    <row r="1957" customFormat="false" ht="12.75" hidden="false" customHeight="false" outlineLevel="2" collapsed="false">
      <c r="A1957" s="111" t="s">
        <v>8140</v>
      </c>
      <c r="B1957" s="13" t="s">
        <v>8560</v>
      </c>
      <c r="C1957" s="12" t="s">
        <v>74</v>
      </c>
      <c r="D1957" s="112" t="s">
        <v>8561</v>
      </c>
      <c r="E1957" s="113" t="n">
        <v>6</v>
      </c>
      <c r="F1957" s="114" t="n">
        <v>7</v>
      </c>
      <c r="G1957" s="115" t="n">
        <v>1</v>
      </c>
      <c r="H1957" s="113" t="n">
        <v>936</v>
      </c>
      <c r="I1957" s="116" t="n">
        <v>997</v>
      </c>
      <c r="J1957" s="117" t="n">
        <v>61</v>
      </c>
      <c r="K1957" s="114"/>
      <c r="L1957" s="109" t="n">
        <f aca="false">I1957</f>
        <v>997</v>
      </c>
      <c r="M1957" s="110" t="n">
        <f aca="false">L1957-I1957</f>
        <v>0</v>
      </c>
    </row>
    <row r="1958" customFormat="false" ht="12.75" hidden="false" customHeight="false" outlineLevel="2" collapsed="false">
      <c r="A1958" s="111" t="s">
        <v>8140</v>
      </c>
      <c r="B1958" s="13" t="s">
        <v>8564</v>
      </c>
      <c r="C1958" s="12" t="s">
        <v>74</v>
      </c>
      <c r="D1958" s="112" t="s">
        <v>8565</v>
      </c>
      <c r="E1958" s="113" t="n">
        <v>12</v>
      </c>
      <c r="F1958" s="114" t="n">
        <v>11</v>
      </c>
      <c r="G1958" s="115" t="n">
        <v>-1</v>
      </c>
      <c r="H1958" s="113" t="n">
        <v>1872</v>
      </c>
      <c r="I1958" s="116" t="n">
        <v>1834</v>
      </c>
      <c r="J1958" s="117" t="n">
        <v>-38</v>
      </c>
      <c r="K1958" s="114"/>
      <c r="L1958" s="109" t="n">
        <f aca="false">I1958</f>
        <v>1834</v>
      </c>
      <c r="M1958" s="110" t="n">
        <f aca="false">L1958-I1958</f>
        <v>0</v>
      </c>
    </row>
    <row r="1959" customFormat="false" ht="12.75" hidden="false" customHeight="false" outlineLevel="2" collapsed="false">
      <c r="A1959" s="111" t="s">
        <v>8140</v>
      </c>
      <c r="B1959" s="13" t="s">
        <v>8568</v>
      </c>
      <c r="C1959" s="12" t="s">
        <v>74</v>
      </c>
      <c r="D1959" s="112" t="s">
        <v>8569</v>
      </c>
      <c r="E1959" s="113" t="n">
        <v>7</v>
      </c>
      <c r="F1959" s="114" t="n">
        <v>17</v>
      </c>
      <c r="G1959" s="115" t="n">
        <v>10</v>
      </c>
      <c r="H1959" s="113" t="n">
        <v>1092</v>
      </c>
      <c r="I1959" s="116" t="n">
        <v>1634</v>
      </c>
      <c r="J1959" s="117" t="n">
        <v>542</v>
      </c>
      <c r="K1959" s="114"/>
      <c r="L1959" s="109" t="n">
        <f aca="false">I1959</f>
        <v>1634</v>
      </c>
      <c r="M1959" s="110" t="n">
        <f aca="false">L1959-I1959</f>
        <v>0</v>
      </c>
    </row>
    <row r="1960" customFormat="false" ht="12.75" hidden="false" customHeight="false" outlineLevel="2" collapsed="false">
      <c r="A1960" s="111" t="s">
        <v>8140</v>
      </c>
      <c r="B1960" s="13" t="s">
        <v>8572</v>
      </c>
      <c r="C1960" s="12" t="s">
        <v>74</v>
      </c>
      <c r="D1960" s="112" t="s">
        <v>8573</v>
      </c>
      <c r="E1960" s="113" t="n">
        <v>6</v>
      </c>
      <c r="F1960" s="114" t="n">
        <v>9</v>
      </c>
      <c r="G1960" s="115" t="n">
        <v>3</v>
      </c>
      <c r="H1960" s="113" t="n">
        <v>936</v>
      </c>
      <c r="I1960" s="116" t="n">
        <v>1104</v>
      </c>
      <c r="J1960" s="117" t="n">
        <v>168</v>
      </c>
      <c r="K1960" s="114"/>
      <c r="L1960" s="109" t="n">
        <f aca="false">I1960</f>
        <v>1104</v>
      </c>
      <c r="M1960" s="110" t="n">
        <f aca="false">L1960-I1960</f>
        <v>0</v>
      </c>
    </row>
    <row r="1961" customFormat="false" ht="12.75" hidden="false" customHeight="false" outlineLevel="2" collapsed="false">
      <c r="A1961" s="111" t="s">
        <v>8140</v>
      </c>
      <c r="B1961" s="13" t="s">
        <v>8576</v>
      </c>
      <c r="C1961" s="12" t="s">
        <v>74</v>
      </c>
      <c r="D1961" s="112" t="s">
        <v>8577</v>
      </c>
      <c r="E1961" s="113" t="n">
        <v>8</v>
      </c>
      <c r="F1961" s="114" t="n">
        <v>10</v>
      </c>
      <c r="G1961" s="115" t="n">
        <v>2</v>
      </c>
      <c r="H1961" s="113" t="n">
        <v>1248</v>
      </c>
      <c r="I1961" s="116" t="n">
        <v>1365</v>
      </c>
      <c r="J1961" s="117" t="n">
        <v>117</v>
      </c>
      <c r="K1961" s="114"/>
      <c r="L1961" s="109" t="n">
        <f aca="false">I1961</f>
        <v>1365</v>
      </c>
      <c r="M1961" s="110" t="n">
        <f aca="false">L1961-I1961</f>
        <v>0</v>
      </c>
    </row>
    <row r="1962" customFormat="false" ht="12.75" hidden="false" customHeight="false" outlineLevel="2" collapsed="false">
      <c r="A1962" s="111" t="s">
        <v>8140</v>
      </c>
      <c r="B1962" s="13" t="s">
        <v>8580</v>
      </c>
      <c r="C1962" s="12" t="s">
        <v>74</v>
      </c>
      <c r="D1962" s="112" t="s">
        <v>8581</v>
      </c>
      <c r="E1962" s="113" t="n">
        <v>12</v>
      </c>
      <c r="F1962" s="114" t="n">
        <v>15</v>
      </c>
      <c r="G1962" s="115" t="n">
        <v>3</v>
      </c>
      <c r="H1962" s="113" t="n">
        <v>1872</v>
      </c>
      <c r="I1962" s="116" t="n">
        <v>2047</v>
      </c>
      <c r="J1962" s="117" t="n">
        <v>175</v>
      </c>
      <c r="K1962" s="114"/>
      <c r="L1962" s="109" t="n">
        <f aca="false">I1962</f>
        <v>2047</v>
      </c>
      <c r="M1962" s="110" t="n">
        <f aca="false">L1962-I1962</f>
        <v>0</v>
      </c>
    </row>
    <row r="1963" customFormat="false" ht="12.75" hidden="false" customHeight="false" outlineLevel="2" collapsed="false">
      <c r="A1963" s="111" t="s">
        <v>8140</v>
      </c>
      <c r="B1963" s="13" t="s">
        <v>8584</v>
      </c>
      <c r="C1963" s="12" t="s">
        <v>74</v>
      </c>
      <c r="D1963" s="112" t="s">
        <v>8585</v>
      </c>
      <c r="E1963" s="113" t="n">
        <v>14</v>
      </c>
      <c r="F1963" s="114" t="n">
        <v>13</v>
      </c>
      <c r="G1963" s="115" t="n">
        <v>-1</v>
      </c>
      <c r="H1963" s="113" t="n">
        <v>2184</v>
      </c>
      <c r="I1963" s="116" t="n">
        <v>2149</v>
      </c>
      <c r="J1963" s="117" t="n">
        <v>-35</v>
      </c>
      <c r="K1963" s="114"/>
      <c r="L1963" s="109" t="n">
        <f aca="false">I1963</f>
        <v>2149</v>
      </c>
      <c r="M1963" s="110" t="n">
        <f aca="false">L1963-I1963</f>
        <v>0</v>
      </c>
    </row>
    <row r="1964" customFormat="false" ht="12.75" hidden="false" customHeight="false" outlineLevel="2" collapsed="false">
      <c r="A1964" s="111" t="s">
        <v>8140</v>
      </c>
      <c r="B1964" s="13" t="s">
        <v>8588</v>
      </c>
      <c r="C1964" s="12" t="s">
        <v>74</v>
      </c>
      <c r="D1964" s="112" t="s">
        <v>8589</v>
      </c>
      <c r="E1964" s="113" t="n">
        <v>3</v>
      </c>
      <c r="F1964" s="114" t="n">
        <v>9</v>
      </c>
      <c r="G1964" s="115" t="n">
        <v>6</v>
      </c>
      <c r="H1964" s="113" t="n">
        <v>468</v>
      </c>
      <c r="I1964" s="116" t="n">
        <v>792</v>
      </c>
      <c r="J1964" s="117" t="n">
        <v>324</v>
      </c>
      <c r="K1964" s="114"/>
      <c r="L1964" s="109" t="n">
        <f aca="false">I1964</f>
        <v>792</v>
      </c>
      <c r="M1964" s="110" t="n">
        <f aca="false">L1964-I1964</f>
        <v>0</v>
      </c>
    </row>
    <row r="1965" customFormat="false" ht="12.75" hidden="false" customHeight="false" outlineLevel="2" collapsed="false">
      <c r="A1965" s="111" t="s">
        <v>8140</v>
      </c>
      <c r="B1965" s="13" t="s">
        <v>8592</v>
      </c>
      <c r="C1965" s="12" t="s">
        <v>74</v>
      </c>
      <c r="D1965" s="112" t="s">
        <v>8593</v>
      </c>
      <c r="E1965" s="113" t="n">
        <v>8</v>
      </c>
      <c r="F1965" s="114" t="n">
        <v>4</v>
      </c>
      <c r="G1965" s="115" t="n">
        <v>-4</v>
      </c>
      <c r="H1965" s="113" t="n">
        <v>1248</v>
      </c>
      <c r="I1965" s="116" t="n">
        <v>1045</v>
      </c>
      <c r="J1965" s="117" t="n">
        <v>-203</v>
      </c>
      <c r="K1965" s="114"/>
      <c r="L1965" s="109" t="n">
        <f aca="false">I1965</f>
        <v>1045</v>
      </c>
      <c r="M1965" s="110" t="n">
        <f aca="false">L1965-I1965</f>
        <v>0</v>
      </c>
    </row>
    <row r="1966" customFormat="false" ht="12.75" hidden="false" customHeight="false" outlineLevel="2" collapsed="false">
      <c r="A1966" s="111" t="s">
        <v>8140</v>
      </c>
      <c r="B1966" s="13" t="s">
        <v>8596</v>
      </c>
      <c r="C1966" s="12" t="s">
        <v>74</v>
      </c>
      <c r="D1966" s="112" t="s">
        <v>8597</v>
      </c>
      <c r="E1966" s="113" t="n">
        <v>5</v>
      </c>
      <c r="F1966" s="114" t="n">
        <v>5</v>
      </c>
      <c r="G1966" s="115" t="n">
        <v>0</v>
      </c>
      <c r="H1966" s="113" t="n">
        <v>780</v>
      </c>
      <c r="I1966" s="116" t="n">
        <v>786</v>
      </c>
      <c r="J1966" s="117" t="n">
        <v>6</v>
      </c>
      <c r="K1966" s="114"/>
      <c r="L1966" s="109" t="n">
        <f aca="false">I1966</f>
        <v>786</v>
      </c>
      <c r="M1966" s="110" t="n">
        <f aca="false">L1966-I1966</f>
        <v>0</v>
      </c>
    </row>
    <row r="1967" customFormat="false" ht="12.75" hidden="false" customHeight="false" outlineLevel="2" collapsed="false">
      <c r="A1967" s="111" t="s">
        <v>8140</v>
      </c>
      <c r="B1967" s="13" t="s">
        <v>8600</v>
      </c>
      <c r="C1967" s="12" t="s">
        <v>74</v>
      </c>
      <c r="D1967" s="112" t="s">
        <v>6754</v>
      </c>
      <c r="E1967" s="113" t="n">
        <v>5</v>
      </c>
      <c r="F1967" s="114" t="n">
        <v>10</v>
      </c>
      <c r="G1967" s="115" t="n">
        <v>5</v>
      </c>
      <c r="H1967" s="113" t="n">
        <v>780</v>
      </c>
      <c r="I1967" s="116" t="n">
        <v>1053</v>
      </c>
      <c r="J1967" s="117" t="n">
        <v>273</v>
      </c>
      <c r="K1967" s="114"/>
      <c r="L1967" s="109" t="n">
        <f aca="false">I1967</f>
        <v>1053</v>
      </c>
      <c r="M1967" s="110" t="n">
        <f aca="false">L1967-I1967</f>
        <v>0</v>
      </c>
    </row>
    <row r="1968" customFormat="false" ht="12.75" hidden="false" customHeight="false" outlineLevel="2" collapsed="false">
      <c r="A1968" s="111" t="s">
        <v>8140</v>
      </c>
      <c r="B1968" s="13" t="s">
        <v>8602</v>
      </c>
      <c r="C1968" s="12" t="s">
        <v>74</v>
      </c>
      <c r="D1968" s="112" t="s">
        <v>8603</v>
      </c>
      <c r="E1968" s="113" t="n">
        <v>9</v>
      </c>
      <c r="F1968" s="114" t="n">
        <v>9</v>
      </c>
      <c r="G1968" s="115" t="n">
        <v>0</v>
      </c>
      <c r="H1968" s="113" t="n">
        <v>1404</v>
      </c>
      <c r="I1968" s="116" t="n">
        <v>1415</v>
      </c>
      <c r="J1968" s="117" t="n">
        <v>11</v>
      </c>
      <c r="K1968" s="114"/>
      <c r="L1968" s="109" t="n">
        <f aca="false">I1968</f>
        <v>1415</v>
      </c>
      <c r="M1968" s="110" t="n">
        <f aca="false">L1968-I1968</f>
        <v>0</v>
      </c>
    </row>
    <row r="1969" customFormat="false" ht="12.75" hidden="false" customHeight="false" outlineLevel="2" collapsed="false">
      <c r="A1969" s="111" t="s">
        <v>8140</v>
      </c>
      <c r="B1969" s="13" t="s">
        <v>8606</v>
      </c>
      <c r="C1969" s="12" t="s">
        <v>74</v>
      </c>
      <c r="D1969" s="112" t="s">
        <v>8607</v>
      </c>
      <c r="E1969" s="113" t="n">
        <v>7</v>
      </c>
      <c r="F1969" s="114" t="n">
        <v>10</v>
      </c>
      <c r="G1969" s="115" t="n">
        <v>3</v>
      </c>
      <c r="H1969" s="113" t="n">
        <v>1092</v>
      </c>
      <c r="I1969" s="116" t="n">
        <v>1261</v>
      </c>
      <c r="J1969" s="117" t="n">
        <v>169</v>
      </c>
      <c r="K1969" s="114"/>
      <c r="L1969" s="109" t="n">
        <f aca="false">I1969</f>
        <v>1261</v>
      </c>
      <c r="M1969" s="110" t="n">
        <f aca="false">L1969-I1969</f>
        <v>0</v>
      </c>
    </row>
    <row r="1970" customFormat="false" ht="12.75" hidden="false" customHeight="false" outlineLevel="2" collapsed="false">
      <c r="A1970" s="111" t="s">
        <v>8140</v>
      </c>
      <c r="B1970" s="13" t="s">
        <v>8610</v>
      </c>
      <c r="C1970" s="12" t="s">
        <v>74</v>
      </c>
      <c r="D1970" s="112" t="s">
        <v>8611</v>
      </c>
      <c r="E1970" s="113" t="n">
        <v>1</v>
      </c>
      <c r="F1970" s="114" t="n">
        <v>6</v>
      </c>
      <c r="G1970" s="115" t="n">
        <v>5</v>
      </c>
      <c r="H1970" s="113" t="n">
        <v>156</v>
      </c>
      <c r="I1970" s="116" t="n">
        <v>424</v>
      </c>
      <c r="J1970" s="117" t="n">
        <v>268</v>
      </c>
      <c r="K1970" s="114"/>
      <c r="L1970" s="109" t="n">
        <f aca="false">I1970</f>
        <v>424</v>
      </c>
      <c r="M1970" s="110" t="n">
        <f aca="false">L1970-I1970</f>
        <v>0</v>
      </c>
    </row>
    <row r="1971" customFormat="false" ht="12.75" hidden="false" customHeight="false" outlineLevel="2" collapsed="false">
      <c r="A1971" s="111" t="s">
        <v>8140</v>
      </c>
      <c r="B1971" s="13" t="s">
        <v>8614</v>
      </c>
      <c r="C1971" s="12" t="s">
        <v>74</v>
      </c>
      <c r="D1971" s="112" t="s">
        <v>8615</v>
      </c>
      <c r="E1971" s="113" t="n">
        <v>7</v>
      </c>
      <c r="F1971" s="114" t="n">
        <v>12</v>
      </c>
      <c r="G1971" s="115" t="n">
        <v>5</v>
      </c>
      <c r="H1971" s="113" t="n">
        <v>1092</v>
      </c>
      <c r="I1971" s="116" t="n">
        <v>1367</v>
      </c>
      <c r="J1971" s="117" t="n">
        <v>275</v>
      </c>
      <c r="K1971" s="114"/>
      <c r="L1971" s="109" t="n">
        <f aca="false">I1971</f>
        <v>1367</v>
      </c>
      <c r="M1971" s="110" t="n">
        <f aca="false">L1971-I1971</f>
        <v>0</v>
      </c>
    </row>
    <row r="1972" customFormat="false" ht="12.75" hidden="false" customHeight="false" outlineLevel="2" collapsed="false">
      <c r="A1972" s="111" t="s">
        <v>8140</v>
      </c>
      <c r="B1972" s="13" t="s">
        <v>8618</v>
      </c>
      <c r="C1972" s="12" t="s">
        <v>74</v>
      </c>
      <c r="D1972" s="112" t="s">
        <v>8619</v>
      </c>
      <c r="E1972" s="113" t="n">
        <v>6</v>
      </c>
      <c r="F1972" s="114" t="n">
        <v>6</v>
      </c>
      <c r="G1972" s="115" t="n">
        <v>0</v>
      </c>
      <c r="H1972" s="113" t="n">
        <v>936</v>
      </c>
      <c r="I1972" s="116" t="n">
        <v>944</v>
      </c>
      <c r="J1972" s="117" t="n">
        <v>8</v>
      </c>
      <c r="K1972" s="114"/>
      <c r="L1972" s="109" t="n">
        <f aca="false">I1972</f>
        <v>944</v>
      </c>
      <c r="M1972" s="110" t="n">
        <f aca="false">L1972-I1972</f>
        <v>0</v>
      </c>
    </row>
    <row r="1973" customFormat="false" ht="12.75" hidden="false" customHeight="false" outlineLevel="2" collapsed="false">
      <c r="A1973" s="111" t="s">
        <v>8140</v>
      </c>
      <c r="B1973" s="13" t="s">
        <v>8622</v>
      </c>
      <c r="C1973" s="12" t="s">
        <v>74</v>
      </c>
      <c r="D1973" s="112" t="s">
        <v>8623</v>
      </c>
      <c r="E1973" s="113" t="n">
        <v>57</v>
      </c>
      <c r="F1973" s="114" t="n">
        <v>50</v>
      </c>
      <c r="G1973" s="115" t="n">
        <v>-7</v>
      </c>
      <c r="H1973" s="113" t="n">
        <v>8890</v>
      </c>
      <c r="I1973" s="116" t="n">
        <v>8591</v>
      </c>
      <c r="J1973" s="117" t="n">
        <v>-299</v>
      </c>
      <c r="K1973" s="114"/>
      <c r="L1973" s="109" t="n">
        <f aca="false">I1973</f>
        <v>8591</v>
      </c>
      <c r="M1973" s="110" t="n">
        <f aca="false">L1973-I1973</f>
        <v>0</v>
      </c>
    </row>
    <row r="1974" customFormat="false" ht="12.75" hidden="false" customHeight="false" outlineLevel="2" collapsed="false">
      <c r="A1974" s="111" t="s">
        <v>8140</v>
      </c>
      <c r="B1974" s="13" t="s">
        <v>8626</v>
      </c>
      <c r="C1974" s="12" t="s">
        <v>74</v>
      </c>
      <c r="D1974" s="112" t="s">
        <v>8627</v>
      </c>
      <c r="E1974" s="113" t="n">
        <v>5</v>
      </c>
      <c r="F1974" s="114" t="n">
        <v>6</v>
      </c>
      <c r="G1974" s="115" t="n">
        <v>1</v>
      </c>
      <c r="H1974" s="113" t="n">
        <v>780</v>
      </c>
      <c r="I1974" s="116" t="n">
        <v>840</v>
      </c>
      <c r="J1974" s="117" t="n">
        <v>60</v>
      </c>
      <c r="K1974" s="114"/>
      <c r="L1974" s="109" t="n">
        <f aca="false">I1974</f>
        <v>840</v>
      </c>
      <c r="M1974" s="110" t="n">
        <f aca="false">L1974-I1974</f>
        <v>0</v>
      </c>
    </row>
    <row r="1975" customFormat="false" ht="12.75" hidden="false" customHeight="false" outlineLevel="2" collapsed="false">
      <c r="A1975" s="111" t="s">
        <v>8140</v>
      </c>
      <c r="B1975" s="13" t="s">
        <v>8630</v>
      </c>
      <c r="C1975" s="12" t="s">
        <v>74</v>
      </c>
      <c r="D1975" s="112" t="s">
        <v>8631</v>
      </c>
      <c r="E1975" s="113" t="n">
        <v>35</v>
      </c>
      <c r="F1975" s="114" t="n">
        <v>35</v>
      </c>
      <c r="G1975" s="115" t="n">
        <v>0</v>
      </c>
      <c r="H1975" s="113" t="n">
        <v>5459</v>
      </c>
      <c r="I1975" s="116" t="n">
        <v>5505</v>
      </c>
      <c r="J1975" s="117" t="n">
        <v>46</v>
      </c>
      <c r="K1975" s="114"/>
      <c r="L1975" s="109" t="n">
        <f aca="false">I1975</f>
        <v>5505</v>
      </c>
      <c r="M1975" s="110" t="n">
        <f aca="false">L1975-I1975</f>
        <v>0</v>
      </c>
    </row>
    <row r="1976" customFormat="false" ht="12.75" hidden="false" customHeight="false" outlineLevel="2" collapsed="false">
      <c r="A1976" s="111" t="s">
        <v>8140</v>
      </c>
      <c r="B1976" s="13" t="s">
        <v>8634</v>
      </c>
      <c r="C1976" s="12" t="s">
        <v>74</v>
      </c>
      <c r="D1976" s="112" t="s">
        <v>8635</v>
      </c>
      <c r="E1976" s="113" t="n">
        <v>6</v>
      </c>
      <c r="F1976" s="114" t="n">
        <v>11</v>
      </c>
      <c r="G1976" s="115" t="n">
        <v>5</v>
      </c>
      <c r="H1976" s="113" t="n">
        <v>936</v>
      </c>
      <c r="I1976" s="116" t="n">
        <v>1210</v>
      </c>
      <c r="J1976" s="117" t="n">
        <v>274</v>
      </c>
      <c r="K1976" s="114"/>
      <c r="L1976" s="109" t="n">
        <f aca="false">I1976</f>
        <v>1210</v>
      </c>
      <c r="M1976" s="110" t="n">
        <f aca="false">L1976-I1976</f>
        <v>0</v>
      </c>
    </row>
    <row r="1977" customFormat="false" ht="12.75" hidden="false" customHeight="false" outlineLevel="2" collapsed="false">
      <c r="A1977" s="111" t="s">
        <v>8140</v>
      </c>
      <c r="B1977" s="13" t="s">
        <v>8638</v>
      </c>
      <c r="C1977" s="12" t="s">
        <v>74</v>
      </c>
      <c r="D1977" s="112" t="s">
        <v>8639</v>
      </c>
      <c r="E1977" s="113" t="n">
        <v>8</v>
      </c>
      <c r="F1977" s="114" t="n">
        <v>2</v>
      </c>
      <c r="G1977" s="115" t="n">
        <v>-6</v>
      </c>
      <c r="H1977" s="113" t="n">
        <v>1248</v>
      </c>
      <c r="I1977" s="116" t="n">
        <v>938</v>
      </c>
      <c r="J1977" s="117" t="n">
        <v>-310</v>
      </c>
      <c r="K1977" s="114"/>
      <c r="L1977" s="109" t="n">
        <f aca="false">I1977</f>
        <v>938</v>
      </c>
      <c r="M1977" s="110" t="n">
        <f aca="false">L1977-I1977</f>
        <v>0</v>
      </c>
    </row>
    <row r="1978" customFormat="false" ht="12.75" hidden="false" customHeight="false" outlineLevel="2" collapsed="false">
      <c r="A1978" s="111" t="s">
        <v>8140</v>
      </c>
      <c r="B1978" s="13" t="s">
        <v>8642</v>
      </c>
      <c r="C1978" s="12" t="s">
        <v>74</v>
      </c>
      <c r="D1978" s="112" t="s">
        <v>8643</v>
      </c>
      <c r="E1978" s="113" t="n">
        <v>12</v>
      </c>
      <c r="F1978" s="114" t="n">
        <v>6</v>
      </c>
      <c r="G1978" s="115" t="n">
        <v>-6</v>
      </c>
      <c r="H1978" s="113" t="n">
        <v>1872</v>
      </c>
      <c r="I1978" s="116" t="n">
        <v>1568</v>
      </c>
      <c r="J1978" s="117" t="n">
        <v>-304</v>
      </c>
      <c r="K1978" s="114"/>
      <c r="L1978" s="109" t="n">
        <f aca="false">I1978</f>
        <v>1568</v>
      </c>
      <c r="M1978" s="110" t="n">
        <f aca="false">L1978-I1978</f>
        <v>0</v>
      </c>
    </row>
    <row r="1979" customFormat="false" ht="12.75" hidden="false" customHeight="false" outlineLevel="2" collapsed="false">
      <c r="A1979" s="111" t="s">
        <v>8140</v>
      </c>
      <c r="B1979" s="13" t="s">
        <v>8646</v>
      </c>
      <c r="C1979" s="12" t="s">
        <v>74</v>
      </c>
      <c r="D1979" s="112" t="s">
        <v>8647</v>
      </c>
      <c r="E1979" s="113" t="n">
        <v>8</v>
      </c>
      <c r="F1979" s="114" t="n">
        <v>5</v>
      </c>
      <c r="G1979" s="115" t="n">
        <v>-3</v>
      </c>
      <c r="H1979" s="113" t="n">
        <v>1248</v>
      </c>
      <c r="I1979" s="116" t="n">
        <v>1098</v>
      </c>
      <c r="J1979" s="117" t="n">
        <v>-150</v>
      </c>
      <c r="K1979" s="114"/>
      <c r="L1979" s="109" t="n">
        <f aca="false">I1979</f>
        <v>1098</v>
      </c>
      <c r="M1979" s="110" t="n">
        <f aca="false">L1979-I1979</f>
        <v>0</v>
      </c>
    </row>
    <row r="1980" customFormat="false" ht="12.75" hidden="false" customHeight="false" outlineLevel="2" collapsed="false">
      <c r="A1980" s="111" t="s">
        <v>8140</v>
      </c>
      <c r="B1980" s="13" t="s">
        <v>8650</v>
      </c>
      <c r="C1980" s="12" t="s">
        <v>74</v>
      </c>
      <c r="D1980" s="112" t="s">
        <v>8651</v>
      </c>
      <c r="E1980" s="113" t="n">
        <v>8</v>
      </c>
      <c r="F1980" s="114" t="n">
        <v>5</v>
      </c>
      <c r="G1980" s="115" t="n">
        <v>-3</v>
      </c>
      <c r="H1980" s="113" t="n">
        <v>1248</v>
      </c>
      <c r="I1980" s="116" t="n">
        <v>1098</v>
      </c>
      <c r="J1980" s="117" t="n">
        <v>-150</v>
      </c>
      <c r="K1980" s="114"/>
      <c r="L1980" s="109" t="n">
        <f aca="false">I1980</f>
        <v>1098</v>
      </c>
      <c r="M1980" s="110" t="n">
        <f aca="false">L1980-I1980</f>
        <v>0</v>
      </c>
    </row>
    <row r="1981" customFormat="false" ht="12.75" hidden="false" customHeight="false" outlineLevel="2" collapsed="false">
      <c r="A1981" s="111" t="s">
        <v>8140</v>
      </c>
      <c r="B1981" s="13" t="s">
        <v>8654</v>
      </c>
      <c r="C1981" s="12" t="s">
        <v>74</v>
      </c>
      <c r="D1981" s="112" t="s">
        <v>8655</v>
      </c>
      <c r="E1981" s="113" t="n">
        <v>8</v>
      </c>
      <c r="F1981" s="114" t="n">
        <v>7</v>
      </c>
      <c r="G1981" s="115" t="n">
        <v>-1</v>
      </c>
      <c r="H1981" s="113" t="n">
        <v>1248</v>
      </c>
      <c r="I1981" s="116" t="n">
        <v>1205</v>
      </c>
      <c r="J1981" s="117" t="n">
        <v>-43</v>
      </c>
      <c r="K1981" s="114"/>
      <c r="L1981" s="109" t="n">
        <f aca="false">I1981</f>
        <v>1205</v>
      </c>
      <c r="M1981" s="110" t="n">
        <f aca="false">L1981-I1981</f>
        <v>0</v>
      </c>
    </row>
    <row r="1982" customFormat="false" ht="12.75" hidden="false" customHeight="false" outlineLevel="2" collapsed="false">
      <c r="A1982" s="111" t="s">
        <v>8140</v>
      </c>
      <c r="B1982" s="13" t="s">
        <v>8658</v>
      </c>
      <c r="C1982" s="12" t="s">
        <v>74</v>
      </c>
      <c r="D1982" s="112" t="s">
        <v>8659</v>
      </c>
      <c r="E1982" s="113" t="n">
        <v>8</v>
      </c>
      <c r="F1982" s="114" t="n">
        <v>8</v>
      </c>
      <c r="G1982" s="115" t="n">
        <v>0</v>
      </c>
      <c r="H1982" s="113" t="n">
        <v>1248</v>
      </c>
      <c r="I1982" s="116" t="n">
        <v>1258</v>
      </c>
      <c r="J1982" s="117" t="n">
        <v>10</v>
      </c>
      <c r="K1982" s="114"/>
      <c r="L1982" s="109" t="n">
        <f aca="false">I1982</f>
        <v>1258</v>
      </c>
      <c r="M1982" s="110" t="n">
        <f aca="false">L1982-I1982</f>
        <v>0</v>
      </c>
    </row>
    <row r="1983" customFormat="false" ht="12.75" hidden="false" customHeight="false" outlineLevel="2" collapsed="false">
      <c r="A1983" s="111" t="s">
        <v>8140</v>
      </c>
      <c r="B1983" s="13" t="s">
        <v>8662</v>
      </c>
      <c r="C1983" s="12" t="s">
        <v>74</v>
      </c>
      <c r="D1983" s="112" t="s">
        <v>8663</v>
      </c>
      <c r="E1983" s="113" t="n">
        <v>9</v>
      </c>
      <c r="F1983" s="114" t="n">
        <v>7</v>
      </c>
      <c r="G1983" s="115" t="n">
        <v>-2</v>
      </c>
      <c r="H1983" s="113" t="n">
        <v>1404</v>
      </c>
      <c r="I1983" s="116" t="n">
        <v>1309</v>
      </c>
      <c r="J1983" s="117" t="n">
        <v>-95</v>
      </c>
      <c r="K1983" s="114"/>
      <c r="L1983" s="109" t="n">
        <f aca="false">I1983</f>
        <v>1309</v>
      </c>
      <c r="M1983" s="110" t="n">
        <f aca="false">L1983-I1983</f>
        <v>0</v>
      </c>
    </row>
    <row r="1984" customFormat="false" ht="12.75" hidden="false" customHeight="false" outlineLevel="2" collapsed="false">
      <c r="A1984" s="111" t="s">
        <v>8140</v>
      </c>
      <c r="B1984" s="13" t="s">
        <v>8666</v>
      </c>
      <c r="C1984" s="12" t="s">
        <v>74</v>
      </c>
      <c r="D1984" s="112" t="s">
        <v>8667</v>
      </c>
      <c r="E1984" s="113" t="n">
        <v>10</v>
      </c>
      <c r="F1984" s="114" t="n">
        <v>8</v>
      </c>
      <c r="G1984" s="115" t="n">
        <v>-2</v>
      </c>
      <c r="H1984" s="113" t="n">
        <v>1560</v>
      </c>
      <c r="I1984" s="116" t="n">
        <v>1466</v>
      </c>
      <c r="J1984" s="117" t="n">
        <v>-94</v>
      </c>
      <c r="K1984" s="114"/>
      <c r="L1984" s="109" t="n">
        <f aca="false">I1984</f>
        <v>1466</v>
      </c>
      <c r="M1984" s="110" t="n">
        <f aca="false">L1984-I1984</f>
        <v>0</v>
      </c>
    </row>
    <row r="1985" customFormat="false" ht="12.75" hidden="false" customHeight="false" outlineLevel="2" collapsed="false">
      <c r="A1985" s="111" t="s">
        <v>8140</v>
      </c>
      <c r="B1985" s="13" t="s">
        <v>8670</v>
      </c>
      <c r="C1985" s="12" t="s">
        <v>74</v>
      </c>
      <c r="D1985" s="112" t="s">
        <v>8671</v>
      </c>
      <c r="E1985" s="113" t="n">
        <v>6</v>
      </c>
      <c r="F1985" s="114" t="n">
        <v>3</v>
      </c>
      <c r="G1985" s="115" t="n">
        <v>-3</v>
      </c>
      <c r="H1985" s="113" t="n">
        <v>936</v>
      </c>
      <c r="I1985" s="116" t="n">
        <v>784</v>
      </c>
      <c r="J1985" s="117" t="n">
        <v>-152</v>
      </c>
      <c r="K1985" s="114"/>
      <c r="L1985" s="109" t="n">
        <f aca="false">I1985</f>
        <v>784</v>
      </c>
      <c r="M1985" s="110" t="n">
        <f aca="false">L1985-I1985</f>
        <v>0</v>
      </c>
    </row>
    <row r="1986" customFormat="false" ht="12.75" hidden="false" customHeight="false" outlineLevel="2" collapsed="false">
      <c r="A1986" s="111" t="s">
        <v>8140</v>
      </c>
      <c r="B1986" s="13" t="s">
        <v>8674</v>
      </c>
      <c r="C1986" s="12" t="s">
        <v>74</v>
      </c>
      <c r="D1986" s="112" t="s">
        <v>8675</v>
      </c>
      <c r="E1986" s="113" t="n">
        <v>4</v>
      </c>
      <c r="F1986" s="114" t="n">
        <v>5</v>
      </c>
      <c r="G1986" s="115" t="n">
        <v>1</v>
      </c>
      <c r="H1986" s="113" t="n">
        <v>624</v>
      </c>
      <c r="I1986" s="116" t="n">
        <v>682</v>
      </c>
      <c r="J1986" s="117" t="n">
        <v>58</v>
      </c>
      <c r="K1986" s="114"/>
      <c r="L1986" s="109" t="n">
        <f aca="false">I1986</f>
        <v>682</v>
      </c>
      <c r="M1986" s="110" t="n">
        <f aca="false">L1986-I1986</f>
        <v>0</v>
      </c>
    </row>
    <row r="1987" customFormat="false" ht="12.75" hidden="false" customHeight="false" outlineLevel="2" collapsed="false">
      <c r="A1987" s="111" t="s">
        <v>8140</v>
      </c>
      <c r="B1987" s="13" t="s">
        <v>8678</v>
      </c>
      <c r="C1987" s="12" t="s">
        <v>74</v>
      </c>
      <c r="D1987" s="112" t="s">
        <v>8679</v>
      </c>
      <c r="E1987" s="113" t="n">
        <v>6</v>
      </c>
      <c r="F1987" s="114" t="n">
        <v>2</v>
      </c>
      <c r="G1987" s="115" t="n">
        <v>-4</v>
      </c>
      <c r="H1987" s="113" t="n">
        <v>936</v>
      </c>
      <c r="I1987" s="116" t="n">
        <v>730</v>
      </c>
      <c r="J1987" s="117" t="n">
        <v>-206</v>
      </c>
      <c r="K1987" s="114"/>
      <c r="L1987" s="109" t="n">
        <f aca="false">I1987</f>
        <v>730</v>
      </c>
      <c r="M1987" s="110" t="n">
        <f aca="false">L1987-I1987</f>
        <v>0</v>
      </c>
    </row>
    <row r="1988" customFormat="false" ht="12.75" hidden="false" customHeight="false" outlineLevel="2" collapsed="false">
      <c r="A1988" s="111" t="s">
        <v>8140</v>
      </c>
      <c r="B1988" s="13" t="s">
        <v>8682</v>
      </c>
      <c r="C1988" s="12" t="s">
        <v>74</v>
      </c>
      <c r="D1988" s="112" t="s">
        <v>6814</v>
      </c>
      <c r="E1988" s="113" t="n">
        <v>11</v>
      </c>
      <c r="F1988" s="114" t="n">
        <v>5</v>
      </c>
      <c r="G1988" s="115" t="n">
        <v>-6</v>
      </c>
      <c r="H1988" s="113" t="n">
        <v>1716</v>
      </c>
      <c r="I1988" s="116" t="n">
        <v>1410</v>
      </c>
      <c r="J1988" s="117" t="n">
        <v>-306</v>
      </c>
      <c r="K1988" s="114"/>
      <c r="L1988" s="109" t="n">
        <f aca="false">I1988</f>
        <v>1410</v>
      </c>
      <c r="M1988" s="110" t="n">
        <f aca="false">L1988-I1988</f>
        <v>0</v>
      </c>
    </row>
    <row r="1989" customFormat="false" ht="12.75" hidden="false" customHeight="false" outlineLevel="2" collapsed="false">
      <c r="A1989" s="111" t="s">
        <v>8140</v>
      </c>
      <c r="B1989" s="13" t="s">
        <v>8684</v>
      </c>
      <c r="C1989" s="12" t="s">
        <v>74</v>
      </c>
      <c r="D1989" s="112" t="s">
        <v>8685</v>
      </c>
      <c r="E1989" s="113" t="n">
        <v>2</v>
      </c>
      <c r="F1989" s="114" t="n">
        <v>4</v>
      </c>
      <c r="G1989" s="115" t="n">
        <v>2</v>
      </c>
      <c r="H1989" s="113" t="n">
        <v>312</v>
      </c>
      <c r="I1989" s="116" t="n">
        <v>421</v>
      </c>
      <c r="J1989" s="117" t="n">
        <v>109</v>
      </c>
      <c r="K1989" s="114"/>
      <c r="L1989" s="109" t="n">
        <f aca="false">I1989</f>
        <v>421</v>
      </c>
      <c r="M1989" s="110" t="n">
        <f aca="false">L1989-I1989</f>
        <v>0</v>
      </c>
    </row>
    <row r="1990" customFormat="false" ht="12.75" hidden="false" customHeight="false" outlineLevel="2" collapsed="false">
      <c r="A1990" s="111" t="s">
        <v>8140</v>
      </c>
      <c r="B1990" s="13" t="s">
        <v>8688</v>
      </c>
      <c r="C1990" s="12" t="s">
        <v>74</v>
      </c>
      <c r="D1990" s="112" t="s">
        <v>8689</v>
      </c>
      <c r="E1990" s="113" t="n">
        <v>9</v>
      </c>
      <c r="F1990" s="114" t="n">
        <v>5</v>
      </c>
      <c r="G1990" s="115" t="n">
        <v>-4</v>
      </c>
      <c r="H1990" s="113" t="n">
        <v>1404</v>
      </c>
      <c r="I1990" s="116" t="n">
        <v>1202</v>
      </c>
      <c r="J1990" s="117" t="n">
        <v>-202</v>
      </c>
      <c r="K1990" s="114"/>
      <c r="L1990" s="109" t="n">
        <f aca="false">I1990</f>
        <v>1202</v>
      </c>
      <c r="M1990" s="110" t="n">
        <f aca="false">L1990-I1990</f>
        <v>0</v>
      </c>
    </row>
    <row r="1991" customFormat="false" ht="12.75" hidden="false" customHeight="false" outlineLevel="2" collapsed="false">
      <c r="A1991" s="111" t="s">
        <v>8140</v>
      </c>
      <c r="B1991" s="13" t="s">
        <v>8692</v>
      </c>
      <c r="C1991" s="12" t="s">
        <v>74</v>
      </c>
      <c r="D1991" s="112" t="s">
        <v>8693</v>
      </c>
      <c r="E1991" s="113" t="n">
        <v>13</v>
      </c>
      <c r="F1991" s="114" t="n">
        <v>5</v>
      </c>
      <c r="G1991" s="115" t="n">
        <v>-8</v>
      </c>
      <c r="H1991" s="113" t="n">
        <v>2028</v>
      </c>
      <c r="I1991" s="116" t="n">
        <v>1618</v>
      </c>
      <c r="J1991" s="117" t="n">
        <v>-410</v>
      </c>
      <c r="K1991" s="114"/>
      <c r="L1991" s="109" t="n">
        <f aca="false">I1991</f>
        <v>1618</v>
      </c>
      <c r="M1991" s="110" t="n">
        <f aca="false">L1991-I1991</f>
        <v>0</v>
      </c>
    </row>
    <row r="1992" customFormat="false" ht="12.75" hidden="false" customHeight="false" outlineLevel="2" collapsed="false">
      <c r="A1992" s="111" t="s">
        <v>8140</v>
      </c>
      <c r="B1992" s="13" t="s">
        <v>8696</v>
      </c>
      <c r="C1992" s="12" t="s">
        <v>74</v>
      </c>
      <c r="D1992" s="112" t="s">
        <v>8697</v>
      </c>
      <c r="E1992" s="113" t="n">
        <v>216</v>
      </c>
      <c r="F1992" s="114" t="n">
        <v>220</v>
      </c>
      <c r="G1992" s="115" t="n">
        <v>4</v>
      </c>
      <c r="H1992" s="113" t="n">
        <v>33690</v>
      </c>
      <c r="I1992" s="116" t="n">
        <v>34184</v>
      </c>
      <c r="J1992" s="117" t="n">
        <v>494</v>
      </c>
      <c r="K1992" s="114"/>
      <c r="L1992" s="109" t="n">
        <f aca="false">I1992</f>
        <v>34184</v>
      </c>
      <c r="M1992" s="110" t="n">
        <f aca="false">L1992-I1992</f>
        <v>0</v>
      </c>
    </row>
    <row r="1993" customFormat="false" ht="12.75" hidden="false" customHeight="false" outlineLevel="2" collapsed="false">
      <c r="A1993" s="111" t="s">
        <v>8140</v>
      </c>
      <c r="B1993" s="13" t="s">
        <v>8706</v>
      </c>
      <c r="C1993" s="12" t="s">
        <v>74</v>
      </c>
      <c r="D1993" s="112" t="s">
        <v>8707</v>
      </c>
      <c r="E1993" s="113" t="n">
        <v>4</v>
      </c>
      <c r="F1993" s="114" t="n">
        <v>6</v>
      </c>
      <c r="G1993" s="115" t="n">
        <v>2</v>
      </c>
      <c r="H1993" s="113" t="n">
        <v>624</v>
      </c>
      <c r="I1993" s="116" t="n">
        <v>736</v>
      </c>
      <c r="J1993" s="117" t="n">
        <v>112</v>
      </c>
      <c r="K1993" s="114"/>
      <c r="L1993" s="109" t="n">
        <f aca="false">I1993</f>
        <v>736</v>
      </c>
      <c r="M1993" s="110" t="n">
        <f aca="false">L1993-I1993</f>
        <v>0</v>
      </c>
    </row>
    <row r="1994" customFormat="false" ht="12.75" hidden="false" customHeight="false" outlineLevel="2" collapsed="false">
      <c r="A1994" s="111" t="s">
        <v>8140</v>
      </c>
      <c r="B1994" s="13" t="s">
        <v>8710</v>
      </c>
      <c r="C1994" s="12" t="s">
        <v>74</v>
      </c>
      <c r="D1994" s="112" t="s">
        <v>8711</v>
      </c>
      <c r="E1994" s="113" t="n">
        <v>8</v>
      </c>
      <c r="F1994" s="114" t="n">
        <v>4</v>
      </c>
      <c r="G1994" s="115" t="n">
        <v>-4</v>
      </c>
      <c r="H1994" s="113" t="n">
        <v>1248</v>
      </c>
      <c r="I1994" s="116" t="n">
        <v>1045</v>
      </c>
      <c r="J1994" s="117" t="n">
        <v>-203</v>
      </c>
      <c r="K1994" s="114"/>
      <c r="L1994" s="109" t="n">
        <f aca="false">I1994</f>
        <v>1045</v>
      </c>
      <c r="M1994" s="110" t="n">
        <f aca="false">L1994-I1994</f>
        <v>0</v>
      </c>
    </row>
    <row r="1995" customFormat="false" ht="12.75" hidden="false" customHeight="false" outlineLevel="2" collapsed="false">
      <c r="A1995" s="111" t="s">
        <v>8140</v>
      </c>
      <c r="B1995" s="13" t="s">
        <v>8714</v>
      </c>
      <c r="C1995" s="12" t="s">
        <v>74</v>
      </c>
      <c r="D1995" s="112" t="s">
        <v>8715</v>
      </c>
      <c r="E1995" s="113" t="n">
        <v>4</v>
      </c>
      <c r="F1995" s="114" t="n">
        <v>8</v>
      </c>
      <c r="G1995" s="115" t="n">
        <v>4</v>
      </c>
      <c r="H1995" s="113" t="n">
        <v>624</v>
      </c>
      <c r="I1995" s="116" t="n">
        <v>842</v>
      </c>
      <c r="J1995" s="117" t="n">
        <v>218</v>
      </c>
      <c r="K1995" s="114"/>
      <c r="L1995" s="109" t="n">
        <f aca="false">I1995</f>
        <v>842</v>
      </c>
      <c r="M1995" s="110" t="n">
        <f aca="false">L1995-I1995</f>
        <v>0</v>
      </c>
    </row>
    <row r="1996" customFormat="false" ht="12.75" hidden="false" customHeight="false" outlineLevel="2" collapsed="false">
      <c r="A1996" s="111" t="s">
        <v>8140</v>
      </c>
      <c r="B1996" s="13" t="s">
        <v>8718</v>
      </c>
      <c r="C1996" s="12" t="s">
        <v>74</v>
      </c>
      <c r="D1996" s="112" t="s">
        <v>8719</v>
      </c>
      <c r="E1996" s="113" t="n">
        <v>4</v>
      </c>
      <c r="F1996" s="114" t="n">
        <v>3</v>
      </c>
      <c r="G1996" s="115" t="n">
        <v>-1</v>
      </c>
      <c r="H1996" s="113" t="n">
        <v>624</v>
      </c>
      <c r="I1996" s="116" t="n">
        <v>576</v>
      </c>
      <c r="J1996" s="117" t="n">
        <v>-48</v>
      </c>
      <c r="K1996" s="114"/>
      <c r="L1996" s="109" t="n">
        <f aca="false">I1996</f>
        <v>576</v>
      </c>
      <c r="M1996" s="110" t="n">
        <f aca="false">L1996-I1996</f>
        <v>0</v>
      </c>
    </row>
    <row r="1997" customFormat="false" ht="12.75" hidden="false" customHeight="false" outlineLevel="2" collapsed="false">
      <c r="A1997" s="111" t="s">
        <v>8140</v>
      </c>
      <c r="B1997" s="13" t="s">
        <v>8722</v>
      </c>
      <c r="C1997" s="12" t="s">
        <v>74</v>
      </c>
      <c r="D1997" s="112" t="s">
        <v>8723</v>
      </c>
      <c r="E1997" s="113" t="n">
        <v>5</v>
      </c>
      <c r="F1997" s="114" t="n">
        <v>4</v>
      </c>
      <c r="G1997" s="115" t="n">
        <v>-1</v>
      </c>
      <c r="H1997" s="113" t="n">
        <v>780</v>
      </c>
      <c r="I1997" s="116" t="n">
        <v>733</v>
      </c>
      <c r="J1997" s="117" t="n">
        <v>-47</v>
      </c>
      <c r="K1997" s="114"/>
      <c r="L1997" s="109" t="n">
        <f aca="false">I1997</f>
        <v>733</v>
      </c>
      <c r="M1997" s="110" t="n">
        <f aca="false">L1997-I1997</f>
        <v>0</v>
      </c>
    </row>
    <row r="1998" customFormat="false" ht="12.75" hidden="false" customHeight="false" outlineLevel="2" collapsed="false">
      <c r="A1998" s="111" t="s">
        <v>8140</v>
      </c>
      <c r="B1998" s="13" t="s">
        <v>8726</v>
      </c>
      <c r="C1998" s="12" t="s">
        <v>74</v>
      </c>
      <c r="D1998" s="112" t="s">
        <v>8727</v>
      </c>
      <c r="E1998" s="113" t="n">
        <v>67</v>
      </c>
      <c r="F1998" s="114" t="n">
        <v>66</v>
      </c>
      <c r="G1998" s="115" t="n">
        <v>-1</v>
      </c>
      <c r="H1998" s="113" t="n">
        <v>10450</v>
      </c>
      <c r="I1998" s="116" t="n">
        <v>10484</v>
      </c>
      <c r="J1998" s="117" t="n">
        <v>34</v>
      </c>
      <c r="K1998" s="114"/>
      <c r="L1998" s="109" t="n">
        <f aca="false">I1998</f>
        <v>10484</v>
      </c>
      <c r="M1998" s="110" t="n">
        <f aca="false">L1998-I1998</f>
        <v>0</v>
      </c>
    </row>
    <row r="1999" customFormat="false" ht="12.75" hidden="false" customHeight="false" outlineLevel="2" collapsed="false">
      <c r="A1999" s="111" t="s">
        <v>8140</v>
      </c>
      <c r="B1999" s="13" t="s">
        <v>8731</v>
      </c>
      <c r="C1999" s="12" t="s">
        <v>74</v>
      </c>
      <c r="D1999" s="112" t="s">
        <v>8732</v>
      </c>
      <c r="E1999" s="113" t="n">
        <v>12</v>
      </c>
      <c r="F1999" s="114" t="n">
        <v>13</v>
      </c>
      <c r="G1999" s="115" t="n">
        <v>1</v>
      </c>
      <c r="H1999" s="113" t="n">
        <v>1872</v>
      </c>
      <c r="I1999" s="116" t="n">
        <v>1941</v>
      </c>
      <c r="J1999" s="117" t="n">
        <v>69</v>
      </c>
      <c r="K1999" s="114"/>
      <c r="L1999" s="109" t="n">
        <f aca="false">I1999</f>
        <v>1941</v>
      </c>
      <c r="M1999" s="110" t="n">
        <f aca="false">L1999-I1999</f>
        <v>0</v>
      </c>
    </row>
    <row r="2000" customFormat="false" ht="12.75" hidden="false" customHeight="false" outlineLevel="2" collapsed="false">
      <c r="A2000" s="111" t="s">
        <v>8140</v>
      </c>
      <c r="B2000" s="13" t="s">
        <v>8735</v>
      </c>
      <c r="C2000" s="12" t="s">
        <v>74</v>
      </c>
      <c r="D2000" s="112" t="s">
        <v>8736</v>
      </c>
      <c r="E2000" s="113" t="n">
        <v>20</v>
      </c>
      <c r="F2000" s="114" t="n">
        <v>26</v>
      </c>
      <c r="G2000" s="115" t="n">
        <v>6</v>
      </c>
      <c r="H2000" s="113" t="n">
        <v>3119</v>
      </c>
      <c r="I2000" s="116" t="n">
        <v>3465</v>
      </c>
      <c r="J2000" s="117" t="n">
        <v>346</v>
      </c>
      <c r="K2000" s="114"/>
      <c r="L2000" s="109" t="n">
        <f aca="false">I2000</f>
        <v>3465</v>
      </c>
      <c r="M2000" s="110" t="n">
        <f aca="false">L2000-I2000</f>
        <v>0</v>
      </c>
    </row>
    <row r="2001" customFormat="false" ht="12.75" hidden="false" customHeight="false" outlineLevel="2" collapsed="false">
      <c r="A2001" s="111" t="s">
        <v>8140</v>
      </c>
      <c r="B2001" s="13" t="s">
        <v>8739</v>
      </c>
      <c r="C2001" s="12" t="s">
        <v>74</v>
      </c>
      <c r="D2001" s="112" t="s">
        <v>8740</v>
      </c>
      <c r="E2001" s="113" t="n">
        <v>21</v>
      </c>
      <c r="F2001" s="114" t="n">
        <v>25</v>
      </c>
      <c r="G2001" s="115" t="n">
        <v>4</v>
      </c>
      <c r="H2001" s="113" t="n">
        <v>3275</v>
      </c>
      <c r="I2001" s="116" t="n">
        <v>3516</v>
      </c>
      <c r="J2001" s="117" t="n">
        <v>241</v>
      </c>
      <c r="K2001" s="114"/>
      <c r="L2001" s="109" t="n">
        <f aca="false">I2001</f>
        <v>3516</v>
      </c>
      <c r="M2001" s="110" t="n">
        <f aca="false">L2001-I2001</f>
        <v>0</v>
      </c>
    </row>
    <row r="2002" customFormat="false" ht="12.75" hidden="false" customHeight="false" outlineLevel="2" collapsed="false">
      <c r="A2002" s="111" t="s">
        <v>8140</v>
      </c>
      <c r="B2002" s="13" t="s">
        <v>8743</v>
      </c>
      <c r="C2002" s="12" t="s">
        <v>74</v>
      </c>
      <c r="D2002" s="112" t="s">
        <v>8744</v>
      </c>
      <c r="E2002" s="113" t="n">
        <v>2</v>
      </c>
      <c r="F2002" s="114" t="n">
        <v>3</v>
      </c>
      <c r="G2002" s="115" t="n">
        <v>1</v>
      </c>
      <c r="H2002" s="113" t="n">
        <v>312</v>
      </c>
      <c r="I2002" s="116" t="n">
        <v>368</v>
      </c>
      <c r="J2002" s="117" t="n">
        <v>56</v>
      </c>
      <c r="K2002" s="114"/>
      <c r="L2002" s="109" t="n">
        <f aca="false">I2002</f>
        <v>368</v>
      </c>
      <c r="M2002" s="110" t="n">
        <f aca="false">L2002-I2002</f>
        <v>0</v>
      </c>
    </row>
    <row r="2003" customFormat="false" ht="12.75" hidden="false" customHeight="false" outlineLevel="2" collapsed="false">
      <c r="A2003" s="111" t="s">
        <v>8140</v>
      </c>
      <c r="B2003" s="13" t="s">
        <v>8747</v>
      </c>
      <c r="C2003" s="12" t="s">
        <v>74</v>
      </c>
      <c r="D2003" s="112" t="s">
        <v>8748</v>
      </c>
      <c r="E2003" s="113" t="n">
        <v>4</v>
      </c>
      <c r="F2003" s="114" t="n">
        <v>4</v>
      </c>
      <c r="G2003" s="115" t="n">
        <v>0</v>
      </c>
      <c r="H2003" s="113" t="n">
        <v>624</v>
      </c>
      <c r="I2003" s="116" t="n">
        <v>629</v>
      </c>
      <c r="J2003" s="117" t="n">
        <v>5</v>
      </c>
      <c r="K2003" s="114"/>
      <c r="L2003" s="109" t="n">
        <f aca="false">I2003</f>
        <v>629</v>
      </c>
      <c r="M2003" s="110" t="n">
        <f aca="false">L2003-I2003</f>
        <v>0</v>
      </c>
    </row>
    <row r="2004" customFormat="false" ht="12.75" hidden="false" customHeight="false" outlineLevel="2" collapsed="false">
      <c r="A2004" s="111" t="s">
        <v>8140</v>
      </c>
      <c r="B2004" s="13" t="s">
        <v>8751</v>
      </c>
      <c r="C2004" s="12" t="s">
        <v>74</v>
      </c>
      <c r="D2004" s="112" t="s">
        <v>8752</v>
      </c>
      <c r="E2004" s="113" t="n">
        <v>6</v>
      </c>
      <c r="F2004" s="114" t="n">
        <v>9</v>
      </c>
      <c r="G2004" s="115" t="n">
        <v>3</v>
      </c>
      <c r="H2004" s="113" t="n">
        <v>936</v>
      </c>
      <c r="I2004" s="116" t="n">
        <v>1104</v>
      </c>
      <c r="J2004" s="117" t="n">
        <v>168</v>
      </c>
      <c r="K2004" s="114"/>
      <c r="L2004" s="109" t="n">
        <f aca="false">I2004</f>
        <v>1104</v>
      </c>
      <c r="M2004" s="110" t="n">
        <f aca="false">L2004-I2004</f>
        <v>0</v>
      </c>
    </row>
    <row r="2005" customFormat="false" ht="12.75" hidden="false" customHeight="false" outlineLevel="2" collapsed="false">
      <c r="A2005" s="111" t="s">
        <v>8140</v>
      </c>
      <c r="B2005" s="13" t="s">
        <v>8755</v>
      </c>
      <c r="C2005" s="12" t="s">
        <v>74</v>
      </c>
      <c r="D2005" s="112" t="s">
        <v>8756</v>
      </c>
      <c r="E2005" s="113" t="n">
        <v>2</v>
      </c>
      <c r="F2005" s="114" t="n">
        <v>7</v>
      </c>
      <c r="G2005" s="115" t="n">
        <v>5</v>
      </c>
      <c r="H2005" s="113" t="n">
        <v>312</v>
      </c>
      <c r="I2005" s="116" t="n">
        <v>581</v>
      </c>
      <c r="J2005" s="117" t="n">
        <v>269</v>
      </c>
      <c r="K2005" s="114"/>
      <c r="L2005" s="109" t="n">
        <f aca="false">I2005</f>
        <v>581</v>
      </c>
      <c r="M2005" s="110" t="n">
        <f aca="false">L2005-I2005</f>
        <v>0</v>
      </c>
    </row>
    <row r="2006" customFormat="false" ht="12.75" hidden="false" customHeight="false" outlineLevel="2" collapsed="false">
      <c r="A2006" s="111" t="s">
        <v>8140</v>
      </c>
      <c r="B2006" s="13" t="s">
        <v>8760</v>
      </c>
      <c r="C2006" s="12" t="s">
        <v>74</v>
      </c>
      <c r="D2006" s="112" t="s">
        <v>8761</v>
      </c>
      <c r="E2006" s="113" t="n">
        <v>3</v>
      </c>
      <c r="F2006" s="114" t="n">
        <v>4</v>
      </c>
      <c r="G2006" s="115" t="n">
        <v>1</v>
      </c>
      <c r="H2006" s="113" t="n">
        <v>468</v>
      </c>
      <c r="I2006" s="116" t="n">
        <v>525</v>
      </c>
      <c r="J2006" s="117" t="n">
        <v>57</v>
      </c>
      <c r="K2006" s="114"/>
      <c r="L2006" s="109" t="n">
        <f aca="false">I2006</f>
        <v>525</v>
      </c>
      <c r="M2006" s="110" t="n">
        <f aca="false">L2006-I2006</f>
        <v>0</v>
      </c>
    </row>
    <row r="2007" customFormat="false" ht="12.75" hidden="false" customHeight="false" outlineLevel="2" collapsed="false">
      <c r="A2007" s="111" t="s">
        <v>8140</v>
      </c>
      <c r="B2007" s="13" t="s">
        <v>8764</v>
      </c>
      <c r="C2007" s="12" t="s">
        <v>74</v>
      </c>
      <c r="D2007" s="112" t="s">
        <v>8765</v>
      </c>
      <c r="E2007" s="113" t="n">
        <v>10</v>
      </c>
      <c r="F2007" s="114" t="n">
        <v>5</v>
      </c>
      <c r="G2007" s="115" t="n">
        <v>-5</v>
      </c>
      <c r="H2007" s="113" t="n">
        <v>1560</v>
      </c>
      <c r="I2007" s="116" t="n">
        <v>1306</v>
      </c>
      <c r="J2007" s="117" t="n">
        <v>-254</v>
      </c>
      <c r="K2007" s="114"/>
      <c r="L2007" s="109" t="n">
        <f aca="false">I2007</f>
        <v>1306</v>
      </c>
      <c r="M2007" s="110" t="n">
        <f aca="false">L2007-I2007</f>
        <v>0</v>
      </c>
    </row>
    <row r="2008" customFormat="false" ht="12.75" hidden="false" customHeight="false" outlineLevel="2" collapsed="false">
      <c r="A2008" s="111" t="s">
        <v>8140</v>
      </c>
      <c r="B2008" s="13" t="s">
        <v>8768</v>
      </c>
      <c r="C2008" s="12" t="s">
        <v>74</v>
      </c>
      <c r="D2008" s="112" t="s">
        <v>8769</v>
      </c>
      <c r="E2008" s="113" t="n">
        <v>2</v>
      </c>
      <c r="F2008" s="114" t="n">
        <v>5</v>
      </c>
      <c r="G2008" s="115" t="n">
        <v>3</v>
      </c>
      <c r="H2008" s="113" t="n">
        <v>312</v>
      </c>
      <c r="I2008" s="116" t="n">
        <v>474</v>
      </c>
      <c r="J2008" s="117" t="n">
        <v>162</v>
      </c>
      <c r="K2008" s="114"/>
      <c r="L2008" s="109" t="n">
        <f aca="false">I2008</f>
        <v>474</v>
      </c>
      <c r="M2008" s="110" t="n">
        <f aca="false">L2008-I2008</f>
        <v>0</v>
      </c>
    </row>
    <row r="2009" customFormat="false" ht="12.75" hidden="false" customHeight="false" outlineLevel="2" collapsed="false">
      <c r="A2009" s="111" t="s">
        <v>8140</v>
      </c>
      <c r="B2009" s="13" t="s">
        <v>8772</v>
      </c>
      <c r="C2009" s="12" t="s">
        <v>74</v>
      </c>
      <c r="D2009" s="112" t="s">
        <v>8773</v>
      </c>
      <c r="E2009" s="113" t="n">
        <v>2</v>
      </c>
      <c r="F2009" s="114" t="n">
        <v>4</v>
      </c>
      <c r="G2009" s="115" t="n">
        <v>2</v>
      </c>
      <c r="H2009" s="113" t="n">
        <v>312</v>
      </c>
      <c r="I2009" s="116" t="n">
        <v>421</v>
      </c>
      <c r="J2009" s="117" t="n">
        <v>109</v>
      </c>
      <c r="K2009" s="114"/>
      <c r="L2009" s="109" t="n">
        <f aca="false">I2009</f>
        <v>421</v>
      </c>
      <c r="M2009" s="110" t="n">
        <f aca="false">L2009-I2009</f>
        <v>0</v>
      </c>
    </row>
    <row r="2010" customFormat="false" ht="12.75" hidden="false" customHeight="false" outlineLevel="2" collapsed="false">
      <c r="A2010" s="111" t="s">
        <v>8140</v>
      </c>
      <c r="B2010" s="13" t="s">
        <v>8776</v>
      </c>
      <c r="C2010" s="12" t="s">
        <v>74</v>
      </c>
      <c r="D2010" s="112" t="s">
        <v>8777</v>
      </c>
      <c r="E2010" s="113" t="n">
        <v>40</v>
      </c>
      <c r="F2010" s="114" t="n">
        <v>38</v>
      </c>
      <c r="G2010" s="115" t="n">
        <v>-2</v>
      </c>
      <c r="H2010" s="113" t="n">
        <v>6239</v>
      </c>
      <c r="I2010" s="116" t="n">
        <v>6184</v>
      </c>
      <c r="J2010" s="117" t="n">
        <v>-55</v>
      </c>
      <c r="K2010" s="114"/>
      <c r="L2010" s="109" t="n">
        <f aca="false">I2010</f>
        <v>6184</v>
      </c>
      <c r="M2010" s="110" t="n">
        <f aca="false">L2010-I2010</f>
        <v>0</v>
      </c>
    </row>
    <row r="2011" customFormat="false" ht="12.75" hidden="false" customHeight="false" outlineLevel="2" collapsed="false">
      <c r="A2011" s="111" t="s">
        <v>8140</v>
      </c>
      <c r="B2011" s="13" t="s">
        <v>8780</v>
      </c>
      <c r="C2011" s="12" t="s">
        <v>74</v>
      </c>
      <c r="D2011" s="112" t="s">
        <v>8781</v>
      </c>
      <c r="E2011" s="113" t="n">
        <v>12</v>
      </c>
      <c r="F2011" s="114" t="n">
        <v>9</v>
      </c>
      <c r="G2011" s="115" t="n">
        <v>-3</v>
      </c>
      <c r="H2011" s="113" t="n">
        <v>1872</v>
      </c>
      <c r="I2011" s="116" t="n">
        <v>1727</v>
      </c>
      <c r="J2011" s="117" t="n">
        <v>-145</v>
      </c>
      <c r="K2011" s="114"/>
      <c r="L2011" s="109" t="n">
        <f aca="false">I2011</f>
        <v>1727</v>
      </c>
      <c r="M2011" s="110" t="n">
        <f aca="false">L2011-I2011</f>
        <v>0</v>
      </c>
    </row>
    <row r="2012" customFormat="false" ht="12.75" hidden="false" customHeight="false" outlineLevel="2" collapsed="false">
      <c r="A2012" s="111" t="s">
        <v>8140</v>
      </c>
      <c r="B2012" s="13" t="s">
        <v>8784</v>
      </c>
      <c r="C2012" s="12" t="s">
        <v>74</v>
      </c>
      <c r="D2012" s="112" t="s">
        <v>8785</v>
      </c>
      <c r="E2012" s="113" t="n">
        <v>12</v>
      </c>
      <c r="F2012" s="114" t="n">
        <v>8</v>
      </c>
      <c r="G2012" s="115" t="n">
        <v>-4</v>
      </c>
      <c r="H2012" s="113" t="n">
        <v>1872</v>
      </c>
      <c r="I2012" s="116" t="n">
        <v>1674</v>
      </c>
      <c r="J2012" s="117" t="n">
        <v>-198</v>
      </c>
      <c r="K2012" s="114"/>
      <c r="L2012" s="109" t="n">
        <f aca="false">I2012</f>
        <v>1674</v>
      </c>
      <c r="M2012" s="110" t="n">
        <f aca="false">L2012-I2012</f>
        <v>0</v>
      </c>
    </row>
    <row r="2013" customFormat="false" ht="12.75" hidden="false" customHeight="false" outlineLevel="2" collapsed="false">
      <c r="A2013" s="111" t="s">
        <v>8140</v>
      </c>
      <c r="B2013" s="13" t="s">
        <v>8788</v>
      </c>
      <c r="C2013" s="12" t="s">
        <v>74</v>
      </c>
      <c r="D2013" s="112" t="s">
        <v>8789</v>
      </c>
      <c r="E2013" s="113" t="n">
        <v>11</v>
      </c>
      <c r="F2013" s="114" t="n">
        <v>6</v>
      </c>
      <c r="G2013" s="115" t="n">
        <v>-5</v>
      </c>
      <c r="H2013" s="113" t="n">
        <v>1716</v>
      </c>
      <c r="I2013" s="116" t="n">
        <v>1464</v>
      </c>
      <c r="J2013" s="117" t="n">
        <v>-252</v>
      </c>
      <c r="K2013" s="114"/>
      <c r="L2013" s="109" t="n">
        <f aca="false">I2013</f>
        <v>1464</v>
      </c>
      <c r="M2013" s="110" t="n">
        <f aca="false">L2013-I2013</f>
        <v>0</v>
      </c>
    </row>
    <row r="2014" customFormat="false" ht="12.75" hidden="false" customHeight="false" outlineLevel="2" collapsed="false">
      <c r="A2014" s="111" t="s">
        <v>8140</v>
      </c>
      <c r="B2014" s="13" t="s">
        <v>8792</v>
      </c>
      <c r="C2014" s="12" t="s">
        <v>74</v>
      </c>
      <c r="D2014" s="112" t="s">
        <v>8793</v>
      </c>
      <c r="E2014" s="113" t="n">
        <v>8</v>
      </c>
      <c r="F2014" s="114" t="n">
        <v>8</v>
      </c>
      <c r="G2014" s="115" t="n">
        <v>0</v>
      </c>
      <c r="H2014" s="113" t="n">
        <v>1248</v>
      </c>
      <c r="I2014" s="116" t="n">
        <v>1258</v>
      </c>
      <c r="J2014" s="117" t="n">
        <v>10</v>
      </c>
      <c r="K2014" s="114"/>
      <c r="L2014" s="109" t="n">
        <f aca="false">I2014</f>
        <v>1258</v>
      </c>
      <c r="M2014" s="110" t="n">
        <f aca="false">L2014-I2014</f>
        <v>0</v>
      </c>
    </row>
    <row r="2015" customFormat="false" ht="12.75" hidden="false" customHeight="false" outlineLevel="2" collapsed="false">
      <c r="A2015" s="111" t="s">
        <v>8140</v>
      </c>
      <c r="B2015" s="13" t="s">
        <v>8796</v>
      </c>
      <c r="C2015" s="12" t="s">
        <v>74</v>
      </c>
      <c r="D2015" s="112" t="s">
        <v>8797</v>
      </c>
      <c r="E2015" s="113" t="n">
        <v>1</v>
      </c>
      <c r="F2015" s="114" t="n">
        <v>8</v>
      </c>
      <c r="G2015" s="115" t="n">
        <v>7</v>
      </c>
      <c r="H2015" s="113" t="n">
        <v>156</v>
      </c>
      <c r="I2015" s="116" t="n">
        <v>530</v>
      </c>
      <c r="J2015" s="117" t="n">
        <v>374</v>
      </c>
      <c r="K2015" s="114"/>
      <c r="L2015" s="109" t="n">
        <f aca="false">I2015</f>
        <v>530</v>
      </c>
      <c r="M2015" s="110" t="n">
        <f aca="false">L2015-I2015</f>
        <v>0</v>
      </c>
    </row>
    <row r="2016" customFormat="false" ht="12.75" hidden="false" customHeight="false" outlineLevel="2" collapsed="false">
      <c r="A2016" s="111" t="s">
        <v>8140</v>
      </c>
      <c r="B2016" s="13" t="s">
        <v>8800</v>
      </c>
      <c r="C2016" s="12" t="s">
        <v>74</v>
      </c>
      <c r="D2016" s="112" t="s">
        <v>8801</v>
      </c>
      <c r="E2016" s="113" t="n">
        <v>24</v>
      </c>
      <c r="F2016" s="114" t="n">
        <v>29</v>
      </c>
      <c r="G2016" s="115" t="n">
        <v>5</v>
      </c>
      <c r="H2016" s="113" t="n">
        <v>3743</v>
      </c>
      <c r="I2016" s="116" t="n">
        <v>4041</v>
      </c>
      <c r="J2016" s="117" t="n">
        <v>298</v>
      </c>
      <c r="K2016" s="114"/>
      <c r="L2016" s="109" t="n">
        <f aca="false">I2016</f>
        <v>4041</v>
      </c>
      <c r="M2016" s="110" t="n">
        <f aca="false">L2016-I2016</f>
        <v>0</v>
      </c>
    </row>
    <row r="2017" customFormat="false" ht="12.75" hidden="false" customHeight="false" outlineLevel="2" collapsed="false">
      <c r="A2017" s="111" t="s">
        <v>8140</v>
      </c>
      <c r="B2017" s="13" t="s">
        <v>8804</v>
      </c>
      <c r="C2017" s="12" t="s">
        <v>74</v>
      </c>
      <c r="D2017" s="112" t="s">
        <v>8805</v>
      </c>
      <c r="E2017" s="113" t="n">
        <v>8</v>
      </c>
      <c r="F2017" s="114" t="n">
        <v>9</v>
      </c>
      <c r="G2017" s="115" t="n">
        <v>1</v>
      </c>
      <c r="H2017" s="113" t="n">
        <v>1248</v>
      </c>
      <c r="I2017" s="116" t="n">
        <v>1311</v>
      </c>
      <c r="J2017" s="117" t="n">
        <v>63</v>
      </c>
      <c r="K2017" s="114"/>
      <c r="L2017" s="109" t="n">
        <f aca="false">I2017</f>
        <v>1311</v>
      </c>
      <c r="M2017" s="110" t="n">
        <f aca="false">L2017-I2017</f>
        <v>0</v>
      </c>
    </row>
    <row r="2018" customFormat="false" ht="12.75" hidden="false" customHeight="false" outlineLevel="2" collapsed="false">
      <c r="A2018" s="111" t="s">
        <v>8140</v>
      </c>
      <c r="B2018" s="13" t="s">
        <v>8808</v>
      </c>
      <c r="C2018" s="12" t="s">
        <v>74</v>
      </c>
      <c r="D2018" s="112" t="s">
        <v>8809</v>
      </c>
      <c r="E2018" s="113" t="n">
        <v>8</v>
      </c>
      <c r="F2018" s="114" t="n">
        <v>9</v>
      </c>
      <c r="G2018" s="115" t="n">
        <v>1</v>
      </c>
      <c r="H2018" s="113" t="n">
        <v>1248</v>
      </c>
      <c r="I2018" s="116" t="n">
        <v>1311</v>
      </c>
      <c r="J2018" s="117" t="n">
        <v>63</v>
      </c>
      <c r="K2018" s="114"/>
      <c r="L2018" s="109" t="n">
        <f aca="false">I2018</f>
        <v>1311</v>
      </c>
      <c r="M2018" s="110" t="n">
        <f aca="false">L2018-I2018</f>
        <v>0</v>
      </c>
    </row>
    <row r="2019" customFormat="false" ht="12.75" hidden="false" customHeight="false" outlineLevel="2" collapsed="false">
      <c r="A2019" s="111" t="s">
        <v>8140</v>
      </c>
      <c r="B2019" s="13" t="s">
        <v>8812</v>
      </c>
      <c r="C2019" s="12" t="s">
        <v>74</v>
      </c>
      <c r="D2019" s="112" t="s">
        <v>8813</v>
      </c>
      <c r="E2019" s="113" t="n">
        <v>7</v>
      </c>
      <c r="F2019" s="114" t="n">
        <v>4</v>
      </c>
      <c r="G2019" s="115" t="n">
        <v>-3</v>
      </c>
      <c r="H2019" s="113" t="n">
        <v>1092</v>
      </c>
      <c r="I2019" s="116" t="n">
        <v>941</v>
      </c>
      <c r="J2019" s="117" t="n">
        <v>-151</v>
      </c>
      <c r="K2019" s="114"/>
      <c r="L2019" s="109" t="n">
        <f aca="false">I2019</f>
        <v>941</v>
      </c>
      <c r="M2019" s="110" t="n">
        <f aca="false">L2019-I2019</f>
        <v>0</v>
      </c>
    </row>
    <row r="2020" customFormat="false" ht="12.75" hidden="false" customHeight="false" outlineLevel="2" collapsed="false">
      <c r="A2020" s="111" t="s">
        <v>8140</v>
      </c>
      <c r="B2020" s="13" t="s">
        <v>8816</v>
      </c>
      <c r="C2020" s="12" t="s">
        <v>74</v>
      </c>
      <c r="D2020" s="112" t="s">
        <v>8817</v>
      </c>
      <c r="E2020" s="113" t="n">
        <v>4</v>
      </c>
      <c r="F2020" s="114" t="n">
        <v>3</v>
      </c>
      <c r="G2020" s="115" t="n">
        <v>-1</v>
      </c>
      <c r="H2020" s="113" t="n">
        <v>624</v>
      </c>
      <c r="I2020" s="116" t="n">
        <v>576</v>
      </c>
      <c r="J2020" s="117" t="n">
        <v>-48</v>
      </c>
      <c r="K2020" s="114"/>
      <c r="L2020" s="109" t="n">
        <f aca="false">I2020</f>
        <v>576</v>
      </c>
      <c r="M2020" s="110" t="n">
        <f aca="false">L2020-I2020</f>
        <v>0</v>
      </c>
    </row>
    <row r="2021" customFormat="false" ht="12.75" hidden="false" customHeight="false" outlineLevel="2" collapsed="false">
      <c r="A2021" s="111" t="s">
        <v>8140</v>
      </c>
      <c r="B2021" s="13" t="s">
        <v>8820</v>
      </c>
      <c r="C2021" s="12" t="s">
        <v>74</v>
      </c>
      <c r="D2021" s="112" t="s">
        <v>8821</v>
      </c>
      <c r="E2021" s="113" t="n">
        <v>5</v>
      </c>
      <c r="F2021" s="114" t="n">
        <v>1</v>
      </c>
      <c r="G2021" s="115" t="n">
        <v>-4</v>
      </c>
      <c r="H2021" s="113" t="n">
        <v>780</v>
      </c>
      <c r="I2021" s="116" t="n">
        <v>573</v>
      </c>
      <c r="J2021" s="117" t="n">
        <v>-207</v>
      </c>
      <c r="K2021" s="114"/>
      <c r="L2021" s="109" t="n">
        <f aca="false">I2021</f>
        <v>573</v>
      </c>
      <c r="M2021" s="110" t="n">
        <f aca="false">L2021-I2021</f>
        <v>0</v>
      </c>
    </row>
    <row r="2022" customFormat="false" ht="12.75" hidden="false" customHeight="false" outlineLevel="2" collapsed="false">
      <c r="A2022" s="111" t="s">
        <v>8140</v>
      </c>
      <c r="B2022" s="13" t="s">
        <v>8824</v>
      </c>
      <c r="C2022" s="12" t="s">
        <v>74</v>
      </c>
      <c r="D2022" s="112" t="s">
        <v>8825</v>
      </c>
      <c r="E2022" s="113" t="n">
        <v>17</v>
      </c>
      <c r="F2022" s="114" t="n">
        <v>20</v>
      </c>
      <c r="G2022" s="115" t="n">
        <v>3</v>
      </c>
      <c r="H2022" s="113" t="n">
        <v>2651</v>
      </c>
      <c r="I2022" s="116" t="n">
        <v>2834</v>
      </c>
      <c r="J2022" s="117" t="n">
        <v>183</v>
      </c>
      <c r="K2022" s="114"/>
      <c r="L2022" s="109" t="n">
        <f aca="false">I2022</f>
        <v>2834</v>
      </c>
      <c r="M2022" s="110" t="n">
        <f aca="false">L2022-I2022</f>
        <v>0</v>
      </c>
    </row>
    <row r="2023" customFormat="false" ht="12.75" hidden="false" customHeight="false" outlineLevel="2" collapsed="false">
      <c r="A2023" s="111" t="s">
        <v>8140</v>
      </c>
      <c r="B2023" s="13" t="s">
        <v>8828</v>
      </c>
      <c r="C2023" s="12" t="s">
        <v>74</v>
      </c>
      <c r="D2023" s="112" t="s">
        <v>8829</v>
      </c>
      <c r="E2023" s="113" t="n">
        <v>21</v>
      </c>
      <c r="F2023" s="114" t="n">
        <v>15</v>
      </c>
      <c r="G2023" s="115" t="n">
        <v>-6</v>
      </c>
      <c r="H2023" s="113" t="n">
        <v>3275</v>
      </c>
      <c r="I2023" s="116" t="n">
        <v>2983</v>
      </c>
      <c r="J2023" s="117" t="n">
        <v>-292</v>
      </c>
      <c r="K2023" s="114"/>
      <c r="L2023" s="109" t="n">
        <f aca="false">I2023</f>
        <v>2983</v>
      </c>
      <c r="M2023" s="110" t="n">
        <f aca="false">L2023-I2023</f>
        <v>0</v>
      </c>
    </row>
    <row r="2024" customFormat="false" ht="12.75" hidden="false" customHeight="false" outlineLevel="2" collapsed="false">
      <c r="A2024" s="111" t="s">
        <v>8140</v>
      </c>
      <c r="B2024" s="13" t="s">
        <v>8832</v>
      </c>
      <c r="C2024" s="12" t="s">
        <v>74</v>
      </c>
      <c r="D2024" s="112" t="s">
        <v>8833</v>
      </c>
      <c r="E2024" s="113" t="n">
        <v>6</v>
      </c>
      <c r="F2024" s="114" t="n">
        <v>3</v>
      </c>
      <c r="G2024" s="115" t="n">
        <v>-3</v>
      </c>
      <c r="H2024" s="113" t="n">
        <v>936</v>
      </c>
      <c r="I2024" s="116" t="n">
        <v>784</v>
      </c>
      <c r="J2024" s="117" t="n">
        <v>-152</v>
      </c>
      <c r="K2024" s="114"/>
      <c r="L2024" s="109" t="n">
        <f aca="false">I2024</f>
        <v>784</v>
      </c>
      <c r="M2024" s="110" t="n">
        <f aca="false">L2024-I2024</f>
        <v>0</v>
      </c>
    </row>
    <row r="2025" customFormat="false" ht="12.75" hidden="false" customHeight="false" outlineLevel="2" collapsed="false">
      <c r="A2025" s="111" t="s">
        <v>8140</v>
      </c>
      <c r="B2025" s="13" t="s">
        <v>8836</v>
      </c>
      <c r="C2025" s="12" t="s">
        <v>74</v>
      </c>
      <c r="D2025" s="112" t="s">
        <v>8837</v>
      </c>
      <c r="E2025" s="113" t="n">
        <v>3</v>
      </c>
      <c r="F2025" s="114" t="n">
        <v>5</v>
      </c>
      <c r="G2025" s="115" t="n">
        <v>2</v>
      </c>
      <c r="H2025" s="113" t="n">
        <v>468</v>
      </c>
      <c r="I2025" s="116" t="n">
        <v>578</v>
      </c>
      <c r="J2025" s="117" t="n">
        <v>110</v>
      </c>
      <c r="K2025" s="114"/>
      <c r="L2025" s="109" t="n">
        <f aca="false">I2025</f>
        <v>578</v>
      </c>
      <c r="M2025" s="110" t="n">
        <f aca="false">L2025-I2025</f>
        <v>0</v>
      </c>
    </row>
    <row r="2026" customFormat="false" ht="12.75" hidden="false" customHeight="false" outlineLevel="2" collapsed="false">
      <c r="A2026" s="111" t="s">
        <v>8140</v>
      </c>
      <c r="B2026" s="13" t="s">
        <v>8840</v>
      </c>
      <c r="C2026" s="12" t="s">
        <v>74</v>
      </c>
      <c r="D2026" s="112" t="s">
        <v>8841</v>
      </c>
      <c r="E2026" s="113" t="n">
        <v>376</v>
      </c>
      <c r="F2026" s="114" t="n">
        <v>347</v>
      </c>
      <c r="G2026" s="115" t="n">
        <v>-29</v>
      </c>
      <c r="H2026" s="113" t="n">
        <v>58644</v>
      </c>
      <c r="I2026" s="116" t="n">
        <v>57589</v>
      </c>
      <c r="J2026" s="117" t="n">
        <v>-1055</v>
      </c>
      <c r="K2026" s="114"/>
      <c r="L2026" s="109" t="n">
        <f aca="false">I2026</f>
        <v>57589</v>
      </c>
      <c r="M2026" s="110" t="n">
        <f aca="false">L2026-I2026</f>
        <v>0</v>
      </c>
    </row>
    <row r="2027" customFormat="false" ht="12.75" hidden="false" customHeight="false" outlineLevel="2" collapsed="false">
      <c r="A2027" s="111" t="s">
        <v>8140</v>
      </c>
      <c r="B2027" s="13" t="s">
        <v>8857</v>
      </c>
      <c r="C2027" s="12" t="s">
        <v>74</v>
      </c>
      <c r="D2027" s="112" t="s">
        <v>8858</v>
      </c>
      <c r="E2027" s="113" t="n">
        <v>4</v>
      </c>
      <c r="F2027" s="114" t="n">
        <v>5</v>
      </c>
      <c r="G2027" s="115" t="n">
        <v>1</v>
      </c>
      <c r="H2027" s="113" t="n">
        <v>624</v>
      </c>
      <c r="I2027" s="116" t="n">
        <v>682</v>
      </c>
      <c r="J2027" s="117" t="n">
        <v>58</v>
      </c>
      <c r="K2027" s="114"/>
      <c r="L2027" s="109" t="n">
        <f aca="false">I2027</f>
        <v>682</v>
      </c>
      <c r="M2027" s="110" t="n">
        <f aca="false">L2027-I2027</f>
        <v>0</v>
      </c>
    </row>
    <row r="2028" customFormat="false" ht="12.75" hidden="false" customHeight="false" outlineLevel="2" collapsed="false">
      <c r="A2028" s="111" t="s">
        <v>8140</v>
      </c>
      <c r="B2028" s="13" t="s">
        <v>8861</v>
      </c>
      <c r="C2028" s="12" t="s">
        <v>74</v>
      </c>
      <c r="D2028" s="112" t="s">
        <v>8862</v>
      </c>
      <c r="E2028" s="113" t="n">
        <v>10</v>
      </c>
      <c r="F2028" s="114" t="n">
        <v>10</v>
      </c>
      <c r="G2028" s="115" t="n">
        <v>0</v>
      </c>
      <c r="H2028" s="113" t="n">
        <v>1560</v>
      </c>
      <c r="I2028" s="116" t="n">
        <v>1573</v>
      </c>
      <c r="J2028" s="117" t="n">
        <v>13</v>
      </c>
      <c r="K2028" s="114"/>
      <c r="L2028" s="109" t="n">
        <f aca="false">I2028</f>
        <v>1573</v>
      </c>
      <c r="M2028" s="110" t="n">
        <f aca="false">L2028-I2028</f>
        <v>0</v>
      </c>
    </row>
    <row r="2029" customFormat="false" ht="12.75" hidden="false" customHeight="false" outlineLevel="2" collapsed="false">
      <c r="A2029" s="111" t="s">
        <v>8140</v>
      </c>
      <c r="B2029" s="13" t="s">
        <v>8865</v>
      </c>
      <c r="C2029" s="12" t="s">
        <v>74</v>
      </c>
      <c r="D2029" s="112" t="s">
        <v>8866</v>
      </c>
      <c r="E2029" s="113" t="n">
        <v>49</v>
      </c>
      <c r="F2029" s="114" t="n">
        <v>38</v>
      </c>
      <c r="G2029" s="115" t="n">
        <v>-11</v>
      </c>
      <c r="H2029" s="113" t="n">
        <v>7643</v>
      </c>
      <c r="I2029" s="116" t="n">
        <v>7121</v>
      </c>
      <c r="J2029" s="117" t="n">
        <v>-522</v>
      </c>
      <c r="K2029" s="114"/>
      <c r="L2029" s="109" t="n">
        <f aca="false">I2029</f>
        <v>7121</v>
      </c>
      <c r="M2029" s="110" t="n">
        <f aca="false">L2029-I2029</f>
        <v>0</v>
      </c>
    </row>
    <row r="2030" customFormat="false" ht="12.75" hidden="false" customHeight="false" outlineLevel="2" collapsed="false">
      <c r="A2030" s="111" t="s">
        <v>8140</v>
      </c>
      <c r="B2030" s="13" t="s">
        <v>8870</v>
      </c>
      <c r="C2030" s="12" t="s">
        <v>74</v>
      </c>
      <c r="D2030" s="112" t="s">
        <v>8871</v>
      </c>
      <c r="E2030" s="113" t="n">
        <v>9</v>
      </c>
      <c r="F2030" s="114" t="n">
        <v>4</v>
      </c>
      <c r="G2030" s="115" t="n">
        <v>-5</v>
      </c>
      <c r="H2030" s="113" t="n">
        <v>1404</v>
      </c>
      <c r="I2030" s="116" t="n">
        <v>1149</v>
      </c>
      <c r="J2030" s="117" t="n">
        <v>-255</v>
      </c>
      <c r="K2030" s="114"/>
      <c r="L2030" s="109" t="n">
        <f aca="false">I2030</f>
        <v>1149</v>
      </c>
      <c r="M2030" s="110" t="n">
        <f aca="false">L2030-I2030</f>
        <v>0</v>
      </c>
    </row>
    <row r="2031" customFormat="false" ht="12.75" hidden="false" customHeight="false" outlineLevel="2" collapsed="false">
      <c r="A2031" s="111" t="s">
        <v>8140</v>
      </c>
      <c r="B2031" s="13" t="s">
        <v>8874</v>
      </c>
      <c r="C2031" s="12" t="s">
        <v>74</v>
      </c>
      <c r="D2031" s="112" t="s">
        <v>8875</v>
      </c>
      <c r="E2031" s="113" t="n">
        <v>58</v>
      </c>
      <c r="F2031" s="114" t="n">
        <v>52</v>
      </c>
      <c r="G2031" s="115" t="n">
        <v>-6</v>
      </c>
      <c r="H2031" s="113" t="n">
        <v>9046</v>
      </c>
      <c r="I2031" s="116" t="n">
        <v>8802</v>
      </c>
      <c r="J2031" s="117" t="n">
        <v>-244</v>
      </c>
      <c r="K2031" s="114"/>
      <c r="L2031" s="109" t="n">
        <f aca="false">I2031</f>
        <v>8802</v>
      </c>
      <c r="M2031" s="110" t="n">
        <f aca="false">L2031-I2031</f>
        <v>0</v>
      </c>
    </row>
    <row r="2032" customFormat="false" ht="12.75" hidden="false" customHeight="false" outlineLevel="2" collapsed="false">
      <c r="A2032" s="111" t="s">
        <v>8140</v>
      </c>
      <c r="B2032" s="13" t="s">
        <v>8879</v>
      </c>
      <c r="C2032" s="12" t="s">
        <v>74</v>
      </c>
      <c r="D2032" s="112" t="s">
        <v>8880</v>
      </c>
      <c r="E2032" s="113" t="n">
        <v>23</v>
      </c>
      <c r="F2032" s="114" t="n">
        <v>10</v>
      </c>
      <c r="G2032" s="115" t="n">
        <v>-13</v>
      </c>
      <c r="H2032" s="113" t="n">
        <v>3587</v>
      </c>
      <c r="I2032" s="116" t="n">
        <v>2924</v>
      </c>
      <c r="J2032" s="117" t="n">
        <v>-663</v>
      </c>
      <c r="K2032" s="114"/>
      <c r="L2032" s="109" t="n">
        <f aca="false">I2032</f>
        <v>2924</v>
      </c>
      <c r="M2032" s="110" t="n">
        <f aca="false">L2032-I2032</f>
        <v>0</v>
      </c>
    </row>
    <row r="2033" customFormat="false" ht="12.75" hidden="false" customHeight="false" outlineLevel="2" collapsed="false">
      <c r="A2033" s="111" t="s">
        <v>8140</v>
      </c>
      <c r="B2033" s="13" t="s">
        <v>8883</v>
      </c>
      <c r="C2033" s="12" t="s">
        <v>74</v>
      </c>
      <c r="D2033" s="112" t="s">
        <v>8884</v>
      </c>
      <c r="E2033" s="113" t="n">
        <v>12</v>
      </c>
      <c r="F2033" s="114" t="n">
        <v>19</v>
      </c>
      <c r="G2033" s="115" t="n">
        <v>7</v>
      </c>
      <c r="H2033" s="113" t="n">
        <v>1872</v>
      </c>
      <c r="I2033" s="116" t="n">
        <v>2260</v>
      </c>
      <c r="J2033" s="117" t="n">
        <v>388</v>
      </c>
      <c r="K2033" s="114"/>
      <c r="L2033" s="109" t="n">
        <f aca="false">I2033</f>
        <v>2260</v>
      </c>
      <c r="M2033" s="110" t="n">
        <f aca="false">L2033-I2033</f>
        <v>0</v>
      </c>
    </row>
    <row r="2034" customFormat="false" ht="12.75" hidden="false" customHeight="false" outlineLevel="2" collapsed="false">
      <c r="A2034" s="111" t="s">
        <v>8140</v>
      </c>
      <c r="B2034" s="13" t="s">
        <v>8887</v>
      </c>
      <c r="C2034" s="12" t="s">
        <v>74</v>
      </c>
      <c r="D2034" s="112" t="s">
        <v>8888</v>
      </c>
      <c r="E2034" s="113" t="n">
        <v>1</v>
      </c>
      <c r="F2034" s="114" t="n">
        <v>2</v>
      </c>
      <c r="G2034" s="115" t="n">
        <v>1</v>
      </c>
      <c r="H2034" s="113" t="n">
        <v>156</v>
      </c>
      <c r="I2034" s="116" t="n">
        <v>211</v>
      </c>
      <c r="J2034" s="117" t="n">
        <v>55</v>
      </c>
      <c r="K2034" s="114"/>
      <c r="L2034" s="109" t="n">
        <f aca="false">I2034</f>
        <v>211</v>
      </c>
      <c r="M2034" s="110" t="n">
        <f aca="false">L2034-I2034</f>
        <v>0</v>
      </c>
    </row>
    <row r="2035" customFormat="false" ht="12.75" hidden="false" customHeight="false" outlineLevel="2" collapsed="false">
      <c r="A2035" s="111" t="s">
        <v>8140</v>
      </c>
      <c r="B2035" s="13" t="s">
        <v>8891</v>
      </c>
      <c r="C2035" s="12" t="s">
        <v>74</v>
      </c>
      <c r="D2035" s="112" t="s">
        <v>8892</v>
      </c>
      <c r="E2035" s="113" t="n">
        <v>5</v>
      </c>
      <c r="F2035" s="114" t="n">
        <v>6</v>
      </c>
      <c r="G2035" s="115" t="n">
        <v>1</v>
      </c>
      <c r="H2035" s="113" t="n">
        <v>780</v>
      </c>
      <c r="I2035" s="116" t="n">
        <v>840</v>
      </c>
      <c r="J2035" s="117" t="n">
        <v>60</v>
      </c>
      <c r="K2035" s="114"/>
      <c r="L2035" s="109" t="n">
        <f aca="false">I2035</f>
        <v>840</v>
      </c>
      <c r="M2035" s="110" t="n">
        <f aca="false">L2035-I2035</f>
        <v>0</v>
      </c>
    </row>
    <row r="2036" customFormat="false" ht="12.75" hidden="false" customHeight="false" outlineLevel="2" collapsed="false">
      <c r="A2036" s="111" t="s">
        <v>8140</v>
      </c>
      <c r="B2036" s="13" t="s">
        <v>8895</v>
      </c>
      <c r="C2036" s="12" t="s">
        <v>74</v>
      </c>
      <c r="D2036" s="112" t="s">
        <v>8896</v>
      </c>
      <c r="E2036" s="113" t="n">
        <v>28</v>
      </c>
      <c r="F2036" s="114" t="n">
        <v>35</v>
      </c>
      <c r="G2036" s="115" t="n">
        <v>7</v>
      </c>
      <c r="H2036" s="113" t="n">
        <v>4368</v>
      </c>
      <c r="I2036" s="116" t="n">
        <v>4777</v>
      </c>
      <c r="J2036" s="117" t="n">
        <v>409</v>
      </c>
      <c r="K2036" s="114"/>
      <c r="L2036" s="109" t="n">
        <f aca="false">I2036</f>
        <v>4777</v>
      </c>
      <c r="M2036" s="110" t="n">
        <f aca="false">L2036-I2036</f>
        <v>0</v>
      </c>
    </row>
    <row r="2037" customFormat="false" ht="12.75" hidden="false" customHeight="false" outlineLevel="2" collapsed="false">
      <c r="A2037" s="111" t="s">
        <v>8140</v>
      </c>
      <c r="B2037" s="13" t="s">
        <v>8902</v>
      </c>
      <c r="C2037" s="12" t="s">
        <v>74</v>
      </c>
      <c r="D2037" s="112" t="s">
        <v>6814</v>
      </c>
      <c r="E2037" s="113" t="n">
        <v>6</v>
      </c>
      <c r="F2037" s="114" t="n">
        <v>1</v>
      </c>
      <c r="G2037" s="115" t="n">
        <v>-5</v>
      </c>
      <c r="H2037" s="113" t="n">
        <v>936</v>
      </c>
      <c r="I2037" s="116" t="n">
        <v>677</v>
      </c>
      <c r="J2037" s="117" t="n">
        <v>-259</v>
      </c>
      <c r="K2037" s="114"/>
      <c r="L2037" s="109" t="n">
        <f aca="false">I2037</f>
        <v>677</v>
      </c>
      <c r="M2037" s="110" t="n">
        <f aca="false">L2037-I2037</f>
        <v>0</v>
      </c>
    </row>
    <row r="2038" customFormat="false" ht="12.75" hidden="false" customHeight="false" outlineLevel="2" collapsed="false">
      <c r="A2038" s="111" t="s">
        <v>8140</v>
      </c>
      <c r="B2038" s="13" t="s">
        <v>8904</v>
      </c>
      <c r="C2038" s="12" t="s">
        <v>74</v>
      </c>
      <c r="D2038" s="112" t="s">
        <v>8905</v>
      </c>
      <c r="E2038" s="113" t="n">
        <v>2</v>
      </c>
      <c r="F2038" s="114" t="n">
        <v>5</v>
      </c>
      <c r="G2038" s="115" t="n">
        <v>3</v>
      </c>
      <c r="H2038" s="113" t="n">
        <v>312</v>
      </c>
      <c r="I2038" s="116" t="n">
        <v>474</v>
      </c>
      <c r="J2038" s="117" t="n">
        <v>162</v>
      </c>
      <c r="K2038" s="114"/>
      <c r="L2038" s="109" t="n">
        <f aca="false">I2038</f>
        <v>474</v>
      </c>
      <c r="M2038" s="110" t="n">
        <f aca="false">L2038-I2038</f>
        <v>0</v>
      </c>
    </row>
    <row r="2039" customFormat="false" ht="12.75" hidden="false" customHeight="false" outlineLevel="2" collapsed="false">
      <c r="A2039" s="111" t="s">
        <v>8140</v>
      </c>
      <c r="B2039" s="13" t="s">
        <v>8908</v>
      </c>
      <c r="C2039" s="12" t="s">
        <v>74</v>
      </c>
      <c r="D2039" s="112" t="s">
        <v>8909</v>
      </c>
      <c r="E2039" s="113" t="n">
        <v>26</v>
      </c>
      <c r="F2039" s="114" t="n">
        <v>16</v>
      </c>
      <c r="G2039" s="115" t="n">
        <v>-10</v>
      </c>
      <c r="H2039" s="113" t="n">
        <v>4055</v>
      </c>
      <c r="I2039" s="116" t="n">
        <v>3556</v>
      </c>
      <c r="J2039" s="117" t="n">
        <v>-499</v>
      </c>
      <c r="K2039" s="114"/>
      <c r="L2039" s="109" t="n">
        <f aca="false">I2039</f>
        <v>3556</v>
      </c>
      <c r="M2039" s="110" t="n">
        <f aca="false">L2039-I2039</f>
        <v>0</v>
      </c>
    </row>
    <row r="2040" customFormat="false" ht="12.75" hidden="false" customHeight="false" outlineLevel="2" collapsed="false">
      <c r="A2040" s="111" t="s">
        <v>8140</v>
      </c>
      <c r="B2040" s="13" t="s">
        <v>8914</v>
      </c>
      <c r="C2040" s="12" t="s">
        <v>74</v>
      </c>
      <c r="D2040" s="112" t="s">
        <v>8915</v>
      </c>
      <c r="E2040" s="113" t="n">
        <v>191</v>
      </c>
      <c r="F2040" s="114" t="n">
        <v>197</v>
      </c>
      <c r="G2040" s="115" t="n">
        <v>6</v>
      </c>
      <c r="H2040" s="113" t="n">
        <v>29790</v>
      </c>
      <c r="I2040" s="116" t="n">
        <v>30360</v>
      </c>
      <c r="J2040" s="117" t="n">
        <v>570</v>
      </c>
      <c r="K2040" s="114"/>
      <c r="L2040" s="109" t="n">
        <f aca="false">I2040</f>
        <v>30360</v>
      </c>
      <c r="M2040" s="110" t="n">
        <f aca="false">L2040-I2040</f>
        <v>0</v>
      </c>
    </row>
    <row r="2041" customFormat="false" ht="12.75" hidden="false" customHeight="false" outlineLevel="2" collapsed="false">
      <c r="A2041" s="111" t="s">
        <v>8140</v>
      </c>
      <c r="B2041" s="13" t="s">
        <v>8922</v>
      </c>
      <c r="C2041" s="12" t="s">
        <v>74</v>
      </c>
      <c r="D2041" s="112" t="s">
        <v>8923</v>
      </c>
      <c r="E2041" s="113" t="n">
        <v>7</v>
      </c>
      <c r="F2041" s="114" t="n">
        <v>7</v>
      </c>
      <c r="G2041" s="115" t="n">
        <v>0</v>
      </c>
      <c r="H2041" s="113" t="n">
        <v>1092</v>
      </c>
      <c r="I2041" s="116" t="n">
        <v>1101</v>
      </c>
      <c r="J2041" s="117" t="n">
        <v>9</v>
      </c>
      <c r="K2041" s="114"/>
      <c r="L2041" s="109" t="n">
        <f aca="false">I2041</f>
        <v>1101</v>
      </c>
      <c r="M2041" s="110" t="n">
        <f aca="false">L2041-I2041</f>
        <v>0</v>
      </c>
    </row>
    <row r="2042" customFormat="false" ht="12.75" hidden="false" customHeight="false" outlineLevel="2" collapsed="false">
      <c r="A2042" s="111" t="s">
        <v>8140</v>
      </c>
      <c r="B2042" s="13" t="s">
        <v>8926</v>
      </c>
      <c r="C2042" s="12" t="s">
        <v>74</v>
      </c>
      <c r="D2042" s="112" t="s">
        <v>8927</v>
      </c>
      <c r="E2042" s="113" t="n">
        <v>9</v>
      </c>
      <c r="F2042" s="114" t="n">
        <v>7</v>
      </c>
      <c r="G2042" s="115" t="n">
        <v>-2</v>
      </c>
      <c r="H2042" s="113" t="n">
        <v>1404</v>
      </c>
      <c r="I2042" s="116" t="n">
        <v>1309</v>
      </c>
      <c r="J2042" s="117" t="n">
        <v>-95</v>
      </c>
      <c r="K2042" s="114"/>
      <c r="L2042" s="109" t="n">
        <f aca="false">I2042</f>
        <v>1309</v>
      </c>
      <c r="M2042" s="110" t="n">
        <f aca="false">L2042-I2042</f>
        <v>0</v>
      </c>
    </row>
    <row r="2043" customFormat="false" ht="12.75" hidden="false" customHeight="false" outlineLevel="2" collapsed="false">
      <c r="A2043" s="111" t="s">
        <v>8140</v>
      </c>
      <c r="B2043" s="13" t="s">
        <v>8930</v>
      </c>
      <c r="C2043" s="12" t="s">
        <v>74</v>
      </c>
      <c r="D2043" s="112" t="s">
        <v>8931</v>
      </c>
      <c r="E2043" s="113" t="n">
        <v>1</v>
      </c>
      <c r="F2043" s="114" t="n">
        <v>4</v>
      </c>
      <c r="G2043" s="115" t="n">
        <v>3</v>
      </c>
      <c r="H2043" s="113" t="n">
        <v>156</v>
      </c>
      <c r="I2043" s="116" t="n">
        <v>317</v>
      </c>
      <c r="J2043" s="117" t="n">
        <v>161</v>
      </c>
      <c r="K2043" s="114"/>
      <c r="L2043" s="109" t="n">
        <f aca="false">I2043</f>
        <v>317</v>
      </c>
      <c r="M2043" s="110" t="n">
        <f aca="false">L2043-I2043</f>
        <v>0</v>
      </c>
    </row>
    <row r="2044" customFormat="false" ht="12.75" hidden="false" customHeight="false" outlineLevel="2" collapsed="false">
      <c r="A2044" s="111" t="s">
        <v>8140</v>
      </c>
      <c r="B2044" s="13" t="s">
        <v>8934</v>
      </c>
      <c r="C2044" s="12" t="s">
        <v>74</v>
      </c>
      <c r="D2044" s="112" t="s">
        <v>3112</v>
      </c>
      <c r="E2044" s="113" t="n">
        <v>2</v>
      </c>
      <c r="F2044" s="114" t="n">
        <v>2</v>
      </c>
      <c r="G2044" s="115" t="n">
        <v>0</v>
      </c>
      <c r="H2044" s="113" t="n">
        <v>312</v>
      </c>
      <c r="I2044" s="116" t="n">
        <v>315</v>
      </c>
      <c r="J2044" s="117" t="n">
        <v>3</v>
      </c>
      <c r="K2044" s="114"/>
      <c r="L2044" s="109" t="n">
        <f aca="false">I2044</f>
        <v>315</v>
      </c>
      <c r="M2044" s="110" t="n">
        <f aca="false">L2044-I2044</f>
        <v>0</v>
      </c>
    </row>
    <row r="2045" customFormat="false" ht="12.75" hidden="false" customHeight="false" outlineLevel="2" collapsed="false">
      <c r="A2045" s="111" t="s">
        <v>8140</v>
      </c>
      <c r="B2045" s="13" t="s">
        <v>8936</v>
      </c>
      <c r="C2045" s="12" t="s">
        <v>74</v>
      </c>
      <c r="D2045" s="112" t="s">
        <v>8937</v>
      </c>
      <c r="E2045" s="113" t="n">
        <v>14</v>
      </c>
      <c r="F2045" s="114" t="n">
        <v>13</v>
      </c>
      <c r="G2045" s="115" t="n">
        <v>-1</v>
      </c>
      <c r="H2045" s="113" t="n">
        <v>2184</v>
      </c>
      <c r="I2045" s="116" t="n">
        <v>2149</v>
      </c>
      <c r="J2045" s="117" t="n">
        <v>-35</v>
      </c>
      <c r="K2045" s="114"/>
      <c r="L2045" s="109" t="n">
        <f aca="false">I2045</f>
        <v>2149</v>
      </c>
      <c r="M2045" s="110" t="n">
        <f aca="false">L2045-I2045</f>
        <v>0</v>
      </c>
    </row>
    <row r="2046" customFormat="false" ht="12.75" hidden="false" customHeight="false" outlineLevel="2" collapsed="false">
      <c r="A2046" s="111" t="s">
        <v>8140</v>
      </c>
      <c r="B2046" s="13" t="s">
        <v>8940</v>
      </c>
      <c r="C2046" s="12" t="s">
        <v>74</v>
      </c>
      <c r="D2046" s="112" t="s">
        <v>8941</v>
      </c>
      <c r="E2046" s="113" t="n">
        <v>2</v>
      </c>
      <c r="F2046" s="114" t="n">
        <v>5</v>
      </c>
      <c r="G2046" s="115" t="n">
        <v>3</v>
      </c>
      <c r="H2046" s="113" t="n">
        <v>312</v>
      </c>
      <c r="I2046" s="116" t="n">
        <v>474</v>
      </c>
      <c r="J2046" s="117" t="n">
        <v>162</v>
      </c>
      <c r="K2046" s="114"/>
      <c r="L2046" s="109" t="n">
        <f aca="false">I2046</f>
        <v>474</v>
      </c>
      <c r="M2046" s="110" t="n">
        <f aca="false">L2046-I2046</f>
        <v>0</v>
      </c>
    </row>
    <row r="2047" customFormat="false" ht="12.75" hidden="false" customHeight="false" outlineLevel="2" collapsed="false">
      <c r="A2047" s="111" t="s">
        <v>8140</v>
      </c>
      <c r="B2047" s="13" t="s">
        <v>8944</v>
      </c>
      <c r="C2047" s="12" t="s">
        <v>74</v>
      </c>
      <c r="D2047" s="112" t="s">
        <v>8945</v>
      </c>
      <c r="E2047" s="113" t="n">
        <v>8</v>
      </c>
      <c r="F2047" s="114" t="n">
        <v>8</v>
      </c>
      <c r="G2047" s="115" t="n">
        <v>0</v>
      </c>
      <c r="H2047" s="113" t="n">
        <v>1248</v>
      </c>
      <c r="I2047" s="116" t="n">
        <v>1258</v>
      </c>
      <c r="J2047" s="117" t="n">
        <v>10</v>
      </c>
      <c r="K2047" s="114"/>
      <c r="L2047" s="109" t="n">
        <f aca="false">I2047</f>
        <v>1258</v>
      </c>
      <c r="M2047" s="110" t="n">
        <f aca="false">L2047-I2047</f>
        <v>0</v>
      </c>
    </row>
    <row r="2048" customFormat="false" ht="12.75" hidden="false" customHeight="false" outlineLevel="2" collapsed="false">
      <c r="A2048" s="111" t="s">
        <v>8140</v>
      </c>
      <c r="B2048" s="13" t="s">
        <v>8949</v>
      </c>
      <c r="C2048" s="12" t="s">
        <v>74</v>
      </c>
      <c r="D2048" s="112" t="s">
        <v>8950</v>
      </c>
      <c r="E2048" s="113" t="n">
        <v>11</v>
      </c>
      <c r="F2048" s="114" t="n">
        <v>14</v>
      </c>
      <c r="G2048" s="115" t="n">
        <v>3</v>
      </c>
      <c r="H2048" s="113" t="n">
        <v>1716</v>
      </c>
      <c r="I2048" s="116" t="n">
        <v>1890</v>
      </c>
      <c r="J2048" s="117" t="n">
        <v>174</v>
      </c>
      <c r="K2048" s="114"/>
      <c r="L2048" s="109" t="n">
        <f aca="false">I2048</f>
        <v>1890</v>
      </c>
      <c r="M2048" s="110" t="n">
        <f aca="false">L2048-I2048</f>
        <v>0</v>
      </c>
    </row>
    <row r="2049" customFormat="false" ht="12.75" hidden="false" customHeight="false" outlineLevel="2" collapsed="false">
      <c r="A2049" s="111" t="s">
        <v>8140</v>
      </c>
      <c r="B2049" s="13" t="s">
        <v>8953</v>
      </c>
      <c r="C2049" s="12" t="s">
        <v>74</v>
      </c>
      <c r="D2049" s="112" t="s">
        <v>8954</v>
      </c>
      <c r="E2049" s="113" t="n">
        <v>8</v>
      </c>
      <c r="F2049" s="114" t="n">
        <v>9</v>
      </c>
      <c r="G2049" s="115" t="n">
        <v>1</v>
      </c>
      <c r="H2049" s="113" t="n">
        <v>1248</v>
      </c>
      <c r="I2049" s="116" t="n">
        <v>1311</v>
      </c>
      <c r="J2049" s="117" t="n">
        <v>63</v>
      </c>
      <c r="K2049" s="114"/>
      <c r="L2049" s="109" t="n">
        <f aca="false">I2049</f>
        <v>1311</v>
      </c>
      <c r="M2049" s="110" t="n">
        <f aca="false">L2049-I2049</f>
        <v>0</v>
      </c>
    </row>
    <row r="2050" customFormat="false" ht="12.75" hidden="false" customHeight="false" outlineLevel="2" collapsed="false">
      <c r="A2050" s="111" t="s">
        <v>8140</v>
      </c>
      <c r="B2050" s="13" t="s">
        <v>8957</v>
      </c>
      <c r="C2050" s="12" t="s">
        <v>74</v>
      </c>
      <c r="D2050" s="112" t="s">
        <v>8958</v>
      </c>
      <c r="E2050" s="113" t="n">
        <v>2</v>
      </c>
      <c r="F2050" s="114" t="n">
        <v>5</v>
      </c>
      <c r="G2050" s="115" t="n">
        <v>3</v>
      </c>
      <c r="H2050" s="113" t="n">
        <v>312</v>
      </c>
      <c r="I2050" s="116" t="n">
        <v>474</v>
      </c>
      <c r="J2050" s="117" t="n">
        <v>162</v>
      </c>
      <c r="K2050" s="114"/>
      <c r="L2050" s="109" t="n">
        <f aca="false">I2050</f>
        <v>474</v>
      </c>
      <c r="M2050" s="110" t="n">
        <f aca="false">L2050-I2050</f>
        <v>0</v>
      </c>
    </row>
    <row r="2051" customFormat="false" ht="12.75" hidden="false" customHeight="false" outlineLevel="2" collapsed="false">
      <c r="A2051" s="111" t="s">
        <v>8140</v>
      </c>
      <c r="B2051" s="13" t="s">
        <v>8961</v>
      </c>
      <c r="C2051" s="12" t="s">
        <v>74</v>
      </c>
      <c r="D2051" s="112" t="s">
        <v>8962</v>
      </c>
      <c r="E2051" s="113" t="n">
        <v>7</v>
      </c>
      <c r="F2051" s="114" t="n">
        <v>8</v>
      </c>
      <c r="G2051" s="115" t="n">
        <v>1</v>
      </c>
      <c r="H2051" s="113" t="n">
        <v>1092</v>
      </c>
      <c r="I2051" s="116" t="n">
        <v>1154</v>
      </c>
      <c r="J2051" s="117" t="n">
        <v>62</v>
      </c>
      <c r="K2051" s="114"/>
      <c r="L2051" s="109" t="n">
        <f aca="false">I2051</f>
        <v>1154</v>
      </c>
      <c r="M2051" s="110" t="n">
        <f aca="false">L2051-I2051</f>
        <v>0</v>
      </c>
    </row>
    <row r="2052" customFormat="false" ht="12.75" hidden="false" customHeight="false" outlineLevel="2" collapsed="false">
      <c r="A2052" s="111" t="s">
        <v>8140</v>
      </c>
      <c r="B2052" s="13" t="s">
        <v>8965</v>
      </c>
      <c r="C2052" s="12" t="s">
        <v>74</v>
      </c>
      <c r="D2052" s="112" t="s">
        <v>8966</v>
      </c>
      <c r="E2052" s="113" t="n">
        <v>13</v>
      </c>
      <c r="F2052" s="114" t="n">
        <v>7</v>
      </c>
      <c r="G2052" s="115" t="n">
        <v>-6</v>
      </c>
      <c r="H2052" s="113" t="n">
        <v>2028</v>
      </c>
      <c r="I2052" s="116" t="n">
        <v>1725</v>
      </c>
      <c r="J2052" s="117" t="n">
        <v>-303</v>
      </c>
      <c r="K2052" s="114"/>
      <c r="L2052" s="109" t="n">
        <f aca="false">I2052</f>
        <v>1725</v>
      </c>
      <c r="M2052" s="110" t="n">
        <f aca="false">L2052-I2052</f>
        <v>0</v>
      </c>
    </row>
    <row r="2053" customFormat="false" ht="12.75" hidden="false" customHeight="false" outlineLevel="2" collapsed="false">
      <c r="A2053" s="111" t="s">
        <v>8140</v>
      </c>
      <c r="B2053" s="13" t="s">
        <v>8969</v>
      </c>
      <c r="C2053" s="12" t="s">
        <v>74</v>
      </c>
      <c r="D2053" s="112" t="s">
        <v>8970</v>
      </c>
      <c r="E2053" s="113" t="n">
        <v>8</v>
      </c>
      <c r="F2053" s="114" t="n">
        <v>2</v>
      </c>
      <c r="G2053" s="115" t="n">
        <v>-6</v>
      </c>
      <c r="H2053" s="113" t="n">
        <v>1248</v>
      </c>
      <c r="I2053" s="116" t="n">
        <v>938</v>
      </c>
      <c r="J2053" s="117" t="n">
        <v>-310</v>
      </c>
      <c r="K2053" s="114"/>
      <c r="L2053" s="109" t="n">
        <f aca="false">I2053</f>
        <v>938</v>
      </c>
      <c r="M2053" s="110" t="n">
        <f aca="false">L2053-I2053</f>
        <v>0</v>
      </c>
    </row>
    <row r="2054" customFormat="false" ht="12.75" hidden="false" customHeight="false" outlineLevel="2" collapsed="false">
      <c r="A2054" s="111" t="s">
        <v>8140</v>
      </c>
      <c r="B2054" s="13" t="s">
        <v>8973</v>
      </c>
      <c r="C2054" s="12" t="s">
        <v>74</v>
      </c>
      <c r="D2054" s="112" t="s">
        <v>8974</v>
      </c>
      <c r="E2054" s="113" t="n">
        <v>6</v>
      </c>
      <c r="F2054" s="114" t="n">
        <v>6</v>
      </c>
      <c r="G2054" s="115" t="n">
        <v>0</v>
      </c>
      <c r="H2054" s="113" t="n">
        <v>936</v>
      </c>
      <c r="I2054" s="116" t="n">
        <v>944</v>
      </c>
      <c r="J2054" s="117" t="n">
        <v>8</v>
      </c>
      <c r="K2054" s="114"/>
      <c r="L2054" s="109" t="n">
        <f aca="false">I2054</f>
        <v>944</v>
      </c>
      <c r="M2054" s="110" t="n">
        <f aca="false">L2054-I2054</f>
        <v>0</v>
      </c>
    </row>
    <row r="2055" customFormat="false" ht="12.75" hidden="false" customHeight="false" outlineLevel="2" collapsed="false">
      <c r="A2055" s="111" t="s">
        <v>8140</v>
      </c>
      <c r="B2055" s="13" t="s">
        <v>8977</v>
      </c>
      <c r="C2055" s="12" t="s">
        <v>74</v>
      </c>
      <c r="D2055" s="112" t="s">
        <v>8978</v>
      </c>
      <c r="E2055" s="113" t="n">
        <v>7</v>
      </c>
      <c r="F2055" s="114" t="n">
        <v>9</v>
      </c>
      <c r="G2055" s="115" t="n">
        <v>2</v>
      </c>
      <c r="H2055" s="113" t="n">
        <v>1092</v>
      </c>
      <c r="I2055" s="116" t="n">
        <v>1207</v>
      </c>
      <c r="J2055" s="117" t="n">
        <v>115</v>
      </c>
      <c r="K2055" s="114"/>
      <c r="L2055" s="109" t="n">
        <f aca="false">I2055</f>
        <v>1207</v>
      </c>
      <c r="M2055" s="110" t="n">
        <f aca="false">L2055-I2055</f>
        <v>0</v>
      </c>
    </row>
    <row r="2056" customFormat="false" ht="12.75" hidden="false" customHeight="false" outlineLevel="2" collapsed="false">
      <c r="A2056" s="111" t="s">
        <v>8140</v>
      </c>
      <c r="B2056" s="13" t="s">
        <v>8982</v>
      </c>
      <c r="C2056" s="12" t="s">
        <v>74</v>
      </c>
      <c r="D2056" s="112" t="s">
        <v>8983</v>
      </c>
      <c r="E2056" s="113" t="n">
        <v>1</v>
      </c>
      <c r="F2056" s="114" t="n">
        <v>5</v>
      </c>
      <c r="G2056" s="115" t="n">
        <v>4</v>
      </c>
      <c r="H2056" s="113" t="n">
        <v>156</v>
      </c>
      <c r="I2056" s="116" t="n">
        <v>370</v>
      </c>
      <c r="J2056" s="117" t="n">
        <v>214</v>
      </c>
      <c r="K2056" s="114"/>
      <c r="L2056" s="109" t="n">
        <f aca="false">I2056</f>
        <v>370</v>
      </c>
      <c r="M2056" s="110" t="n">
        <f aca="false">L2056-I2056</f>
        <v>0</v>
      </c>
    </row>
    <row r="2057" customFormat="false" ht="12.75" hidden="false" customHeight="false" outlineLevel="2" collapsed="false">
      <c r="A2057" s="111" t="s">
        <v>8140</v>
      </c>
      <c r="B2057" s="13" t="s">
        <v>8986</v>
      </c>
      <c r="C2057" s="12" t="s">
        <v>74</v>
      </c>
      <c r="D2057" s="112" t="s">
        <v>8987</v>
      </c>
      <c r="E2057" s="113" t="n">
        <v>25</v>
      </c>
      <c r="F2057" s="114" t="n">
        <v>25</v>
      </c>
      <c r="G2057" s="115" t="n">
        <v>0</v>
      </c>
      <c r="H2057" s="113" t="n">
        <v>3899</v>
      </c>
      <c r="I2057" s="116" t="n">
        <v>3932</v>
      </c>
      <c r="J2057" s="117" t="n">
        <v>33</v>
      </c>
      <c r="K2057" s="114"/>
      <c r="L2057" s="109" t="n">
        <f aca="false">I2057</f>
        <v>3932</v>
      </c>
      <c r="M2057" s="110" t="n">
        <f aca="false">L2057-I2057</f>
        <v>0</v>
      </c>
    </row>
    <row r="2058" customFormat="false" ht="12.75" hidden="false" customHeight="false" outlineLevel="2" collapsed="false">
      <c r="A2058" s="111" t="s">
        <v>8140</v>
      </c>
      <c r="B2058" s="13" t="s">
        <v>8991</v>
      </c>
      <c r="C2058" s="12" t="s">
        <v>74</v>
      </c>
      <c r="D2058" s="112" t="s">
        <v>8992</v>
      </c>
      <c r="E2058" s="113" t="n">
        <v>3</v>
      </c>
      <c r="F2058" s="114" t="n">
        <v>4</v>
      </c>
      <c r="G2058" s="115" t="n">
        <v>1</v>
      </c>
      <c r="H2058" s="113" t="n">
        <v>468</v>
      </c>
      <c r="I2058" s="116" t="n">
        <v>525</v>
      </c>
      <c r="J2058" s="117" t="n">
        <v>57</v>
      </c>
      <c r="K2058" s="114"/>
      <c r="L2058" s="109" t="n">
        <f aca="false">I2058</f>
        <v>525</v>
      </c>
      <c r="M2058" s="110" t="n">
        <f aca="false">L2058-I2058</f>
        <v>0</v>
      </c>
    </row>
    <row r="2059" customFormat="false" ht="12.75" hidden="false" customHeight="false" outlineLevel="2" collapsed="false">
      <c r="A2059" s="111" t="s">
        <v>8140</v>
      </c>
      <c r="B2059" s="13" t="s">
        <v>8995</v>
      </c>
      <c r="C2059" s="12" t="s">
        <v>74</v>
      </c>
      <c r="D2059" s="112" t="s">
        <v>8996</v>
      </c>
      <c r="E2059" s="113" t="n">
        <v>5</v>
      </c>
      <c r="F2059" s="114" t="n">
        <v>5</v>
      </c>
      <c r="G2059" s="115" t="n">
        <v>0</v>
      </c>
      <c r="H2059" s="113" t="n">
        <v>780</v>
      </c>
      <c r="I2059" s="116" t="n">
        <v>786</v>
      </c>
      <c r="J2059" s="117" t="n">
        <v>6</v>
      </c>
      <c r="K2059" s="114"/>
      <c r="L2059" s="109" t="n">
        <f aca="false">I2059</f>
        <v>786</v>
      </c>
      <c r="M2059" s="110" t="n">
        <f aca="false">L2059-I2059</f>
        <v>0</v>
      </c>
    </row>
    <row r="2060" customFormat="false" ht="12.75" hidden="false" customHeight="false" outlineLevel="2" collapsed="false">
      <c r="A2060" s="111" t="s">
        <v>8140</v>
      </c>
      <c r="B2060" s="13" t="s">
        <v>8999</v>
      </c>
      <c r="C2060" s="12" t="s">
        <v>74</v>
      </c>
      <c r="D2060" s="112" t="s">
        <v>9000</v>
      </c>
      <c r="E2060" s="113" t="n">
        <v>5</v>
      </c>
      <c r="F2060" s="114" t="n">
        <v>12</v>
      </c>
      <c r="G2060" s="115" t="n">
        <v>7</v>
      </c>
      <c r="H2060" s="113" t="n">
        <v>780</v>
      </c>
      <c r="I2060" s="116" t="n">
        <v>1159</v>
      </c>
      <c r="J2060" s="117" t="n">
        <v>379</v>
      </c>
      <c r="K2060" s="114"/>
      <c r="L2060" s="109" t="n">
        <f aca="false">I2060</f>
        <v>1159</v>
      </c>
      <c r="M2060" s="110" t="n">
        <f aca="false">L2060-I2060</f>
        <v>0</v>
      </c>
    </row>
    <row r="2061" customFormat="false" ht="12.75" hidden="false" customHeight="false" outlineLevel="2" collapsed="false">
      <c r="A2061" s="111" t="s">
        <v>8140</v>
      </c>
      <c r="B2061" s="13" t="s">
        <v>9003</v>
      </c>
      <c r="C2061" s="12" t="s">
        <v>74</v>
      </c>
      <c r="D2061" s="112" t="s">
        <v>9004</v>
      </c>
      <c r="E2061" s="113" t="n">
        <v>3</v>
      </c>
      <c r="F2061" s="114" t="n">
        <v>9</v>
      </c>
      <c r="G2061" s="115" t="n">
        <v>6</v>
      </c>
      <c r="H2061" s="113" t="n">
        <v>468</v>
      </c>
      <c r="I2061" s="116" t="n">
        <v>792</v>
      </c>
      <c r="J2061" s="117" t="n">
        <v>324</v>
      </c>
      <c r="K2061" s="114"/>
      <c r="L2061" s="109" t="n">
        <f aca="false">I2061</f>
        <v>792</v>
      </c>
      <c r="M2061" s="110" t="n">
        <f aca="false">L2061-I2061</f>
        <v>0</v>
      </c>
    </row>
    <row r="2062" customFormat="false" ht="12.75" hidden="false" customHeight="false" outlineLevel="2" collapsed="false">
      <c r="A2062" s="111" t="s">
        <v>8140</v>
      </c>
      <c r="B2062" s="13" t="s">
        <v>9007</v>
      </c>
      <c r="C2062" s="12" t="s">
        <v>74</v>
      </c>
      <c r="D2062" s="112" t="s">
        <v>9008</v>
      </c>
      <c r="E2062" s="113" t="n">
        <v>14</v>
      </c>
      <c r="F2062" s="114" t="n">
        <v>10</v>
      </c>
      <c r="G2062" s="115" t="n">
        <v>-4</v>
      </c>
      <c r="H2062" s="113" t="n">
        <v>2184</v>
      </c>
      <c r="I2062" s="116" t="n">
        <v>1989</v>
      </c>
      <c r="J2062" s="117" t="n">
        <v>-195</v>
      </c>
      <c r="K2062" s="114"/>
      <c r="L2062" s="109" t="n">
        <f aca="false">I2062</f>
        <v>1989</v>
      </c>
      <c r="M2062" s="110" t="n">
        <f aca="false">L2062-I2062</f>
        <v>0</v>
      </c>
    </row>
    <row r="2063" customFormat="false" ht="12.75" hidden="false" customHeight="false" outlineLevel="2" collapsed="false">
      <c r="A2063" s="111" t="s">
        <v>8140</v>
      </c>
      <c r="B2063" s="13" t="s">
        <v>9011</v>
      </c>
      <c r="C2063" s="12" t="s">
        <v>74</v>
      </c>
      <c r="D2063" s="112" t="s">
        <v>9012</v>
      </c>
      <c r="E2063" s="113" t="n">
        <v>9</v>
      </c>
      <c r="F2063" s="114" t="n">
        <v>6</v>
      </c>
      <c r="G2063" s="115" t="n">
        <v>-3</v>
      </c>
      <c r="H2063" s="113" t="n">
        <v>1404</v>
      </c>
      <c r="I2063" s="116" t="n">
        <v>1256</v>
      </c>
      <c r="J2063" s="117" t="n">
        <v>-148</v>
      </c>
      <c r="K2063" s="114"/>
      <c r="L2063" s="109" t="n">
        <f aca="false">I2063</f>
        <v>1256</v>
      </c>
      <c r="M2063" s="110" t="n">
        <f aca="false">L2063-I2063</f>
        <v>0</v>
      </c>
    </row>
    <row r="2064" customFormat="false" ht="12.75" hidden="false" customHeight="false" outlineLevel="2" collapsed="false">
      <c r="A2064" s="111" t="s">
        <v>8140</v>
      </c>
      <c r="B2064" s="13" t="s">
        <v>9015</v>
      </c>
      <c r="C2064" s="12" t="s">
        <v>74</v>
      </c>
      <c r="D2064" s="112" t="s">
        <v>9016</v>
      </c>
      <c r="E2064" s="113" t="n">
        <v>5</v>
      </c>
      <c r="F2064" s="114" t="n">
        <v>4</v>
      </c>
      <c r="G2064" s="115" t="n">
        <v>-1</v>
      </c>
      <c r="H2064" s="113" t="n">
        <v>780</v>
      </c>
      <c r="I2064" s="116" t="n">
        <v>733</v>
      </c>
      <c r="J2064" s="117" t="n">
        <v>-47</v>
      </c>
      <c r="K2064" s="114"/>
      <c r="L2064" s="109" t="n">
        <f aca="false">I2064</f>
        <v>733</v>
      </c>
      <c r="M2064" s="110" t="n">
        <f aca="false">L2064-I2064</f>
        <v>0</v>
      </c>
    </row>
    <row r="2065" customFormat="false" ht="12.75" hidden="false" customHeight="false" outlineLevel="2" collapsed="false">
      <c r="A2065" s="111" t="s">
        <v>8140</v>
      </c>
      <c r="B2065" s="13" t="s">
        <v>9019</v>
      </c>
      <c r="C2065" s="12" t="s">
        <v>74</v>
      </c>
      <c r="D2065" s="112" t="s">
        <v>9020</v>
      </c>
      <c r="E2065" s="113" t="n">
        <v>4</v>
      </c>
      <c r="F2065" s="114" t="n">
        <v>7</v>
      </c>
      <c r="G2065" s="115" t="n">
        <v>3</v>
      </c>
      <c r="H2065" s="113" t="n">
        <v>624</v>
      </c>
      <c r="I2065" s="116" t="n">
        <v>789</v>
      </c>
      <c r="J2065" s="117" t="n">
        <v>165</v>
      </c>
      <c r="K2065" s="114"/>
      <c r="L2065" s="109" t="n">
        <f aca="false">I2065</f>
        <v>789</v>
      </c>
      <c r="M2065" s="110" t="n">
        <f aca="false">L2065-I2065</f>
        <v>0</v>
      </c>
    </row>
    <row r="2066" customFormat="false" ht="12.75" hidden="false" customHeight="false" outlineLevel="2" collapsed="false">
      <c r="A2066" s="111" t="s">
        <v>8140</v>
      </c>
      <c r="B2066" s="13" t="s">
        <v>9023</v>
      </c>
      <c r="C2066" s="12" t="s">
        <v>74</v>
      </c>
      <c r="D2066" s="112" t="s">
        <v>9024</v>
      </c>
      <c r="E2066" s="113" t="n">
        <v>78</v>
      </c>
      <c r="F2066" s="114" t="n">
        <v>70</v>
      </c>
      <c r="G2066" s="115" t="n">
        <v>-8</v>
      </c>
      <c r="H2066" s="113" t="n">
        <v>12165</v>
      </c>
      <c r="I2066" s="116" t="n">
        <v>11842</v>
      </c>
      <c r="J2066" s="117" t="n">
        <v>-323</v>
      </c>
      <c r="K2066" s="114"/>
      <c r="L2066" s="109" t="n">
        <f aca="false">I2066</f>
        <v>11842</v>
      </c>
      <c r="M2066" s="110" t="n">
        <f aca="false">L2066-I2066</f>
        <v>0</v>
      </c>
    </row>
    <row r="2067" customFormat="false" ht="12.75" hidden="false" customHeight="false" outlineLevel="2" collapsed="false">
      <c r="A2067" s="111" t="s">
        <v>8140</v>
      </c>
      <c r="B2067" s="13" t="s">
        <v>9030</v>
      </c>
      <c r="C2067" s="12" t="s">
        <v>74</v>
      </c>
      <c r="D2067" s="112" t="s">
        <v>6899</v>
      </c>
      <c r="E2067" s="113" t="n">
        <v>5</v>
      </c>
      <c r="F2067" s="114" t="n">
        <v>5</v>
      </c>
      <c r="G2067" s="115" t="n">
        <v>0</v>
      </c>
      <c r="H2067" s="113" t="n">
        <v>780</v>
      </c>
      <c r="I2067" s="116" t="n">
        <v>786</v>
      </c>
      <c r="J2067" s="117" t="n">
        <v>6</v>
      </c>
      <c r="K2067" s="114"/>
      <c r="L2067" s="109" t="n">
        <f aca="false">I2067</f>
        <v>786</v>
      </c>
      <c r="M2067" s="110" t="n">
        <f aca="false">L2067-I2067</f>
        <v>0</v>
      </c>
    </row>
    <row r="2068" customFormat="false" ht="12.75" hidden="false" customHeight="false" outlineLevel="2" collapsed="false">
      <c r="A2068" s="111" t="s">
        <v>8140</v>
      </c>
      <c r="B2068" s="13" t="s">
        <v>9032</v>
      </c>
      <c r="C2068" s="12" t="s">
        <v>74</v>
      </c>
      <c r="D2068" s="112" t="s">
        <v>9033</v>
      </c>
      <c r="E2068" s="113" t="n">
        <v>9</v>
      </c>
      <c r="F2068" s="114" t="n">
        <v>7</v>
      </c>
      <c r="G2068" s="115" t="n">
        <v>-2</v>
      </c>
      <c r="H2068" s="113" t="n">
        <v>1404</v>
      </c>
      <c r="I2068" s="116" t="n">
        <v>1309</v>
      </c>
      <c r="J2068" s="117" t="n">
        <v>-95</v>
      </c>
      <c r="K2068" s="114"/>
      <c r="L2068" s="109" t="n">
        <f aca="false">I2068</f>
        <v>1309</v>
      </c>
      <c r="M2068" s="110" t="n">
        <f aca="false">L2068-I2068</f>
        <v>0</v>
      </c>
    </row>
    <row r="2069" customFormat="false" ht="12.75" hidden="false" customHeight="false" outlineLevel="2" collapsed="false">
      <c r="A2069" s="111" t="s">
        <v>8140</v>
      </c>
      <c r="B2069" s="13" t="s">
        <v>9036</v>
      </c>
      <c r="C2069" s="12" t="s">
        <v>74</v>
      </c>
      <c r="D2069" s="112" t="s">
        <v>3861</v>
      </c>
      <c r="E2069" s="113" t="n">
        <v>9</v>
      </c>
      <c r="F2069" s="114" t="n">
        <v>16</v>
      </c>
      <c r="G2069" s="115" t="n">
        <v>7</v>
      </c>
      <c r="H2069" s="113" t="n">
        <v>1404</v>
      </c>
      <c r="I2069" s="116" t="n">
        <v>1788</v>
      </c>
      <c r="J2069" s="117" t="n">
        <v>384</v>
      </c>
      <c r="K2069" s="114"/>
      <c r="L2069" s="109" t="n">
        <f aca="false">I2069</f>
        <v>1788</v>
      </c>
      <c r="M2069" s="110" t="n">
        <f aca="false">L2069-I2069</f>
        <v>0</v>
      </c>
    </row>
    <row r="2070" customFormat="false" ht="12.75" hidden="false" customHeight="false" outlineLevel="2" collapsed="false">
      <c r="A2070" s="111" t="s">
        <v>8140</v>
      </c>
      <c r="B2070" s="13" t="s">
        <v>9038</v>
      </c>
      <c r="C2070" s="12" t="s">
        <v>74</v>
      </c>
      <c r="D2070" s="112" t="s">
        <v>9039</v>
      </c>
      <c r="E2070" s="113" t="n">
        <v>3</v>
      </c>
      <c r="F2070" s="114" t="n">
        <v>0</v>
      </c>
      <c r="G2070" s="115" t="n">
        <v>-3</v>
      </c>
      <c r="H2070" s="113" t="n">
        <v>468</v>
      </c>
      <c r="I2070" s="116" t="n">
        <v>312</v>
      </c>
      <c r="J2070" s="117" t="n">
        <v>-156</v>
      </c>
      <c r="K2070" s="114"/>
      <c r="L2070" s="109" t="n">
        <f aca="false">I2070</f>
        <v>312</v>
      </c>
      <c r="M2070" s="110" t="n">
        <f aca="false">L2070-I2070</f>
        <v>0</v>
      </c>
    </row>
    <row r="2071" customFormat="false" ht="12.75" hidden="false" customHeight="false" outlineLevel="2" collapsed="false">
      <c r="A2071" s="111" t="s">
        <v>8140</v>
      </c>
      <c r="B2071" s="13" t="s">
        <v>9042</v>
      </c>
      <c r="C2071" s="12" t="s">
        <v>74</v>
      </c>
      <c r="D2071" s="112" t="s">
        <v>9043</v>
      </c>
      <c r="E2071" s="113" t="n">
        <v>6</v>
      </c>
      <c r="F2071" s="114" t="n">
        <v>9</v>
      </c>
      <c r="G2071" s="115" t="n">
        <v>3</v>
      </c>
      <c r="H2071" s="113" t="n">
        <v>936</v>
      </c>
      <c r="I2071" s="116" t="n">
        <v>1104</v>
      </c>
      <c r="J2071" s="117" t="n">
        <v>168</v>
      </c>
      <c r="K2071" s="114"/>
      <c r="L2071" s="109" t="n">
        <f aca="false">I2071</f>
        <v>1104</v>
      </c>
      <c r="M2071" s="110" t="n">
        <f aca="false">L2071-I2071</f>
        <v>0</v>
      </c>
    </row>
    <row r="2072" customFormat="false" ht="12.75" hidden="false" customHeight="false" outlineLevel="2" collapsed="false">
      <c r="A2072" s="111" t="s">
        <v>8140</v>
      </c>
      <c r="B2072" s="13" t="s">
        <v>9046</v>
      </c>
      <c r="C2072" s="12" t="s">
        <v>74</v>
      </c>
      <c r="D2072" s="112" t="s">
        <v>9047</v>
      </c>
      <c r="E2072" s="113" t="n">
        <v>15</v>
      </c>
      <c r="F2072" s="114" t="n">
        <v>16</v>
      </c>
      <c r="G2072" s="115" t="n">
        <v>1</v>
      </c>
      <c r="H2072" s="113" t="n">
        <v>2340</v>
      </c>
      <c r="I2072" s="116" t="n">
        <v>2412</v>
      </c>
      <c r="J2072" s="117" t="n">
        <v>72</v>
      </c>
      <c r="K2072" s="114"/>
      <c r="L2072" s="109" t="n">
        <f aca="false">I2072</f>
        <v>2412</v>
      </c>
      <c r="M2072" s="110" t="n">
        <f aca="false">L2072-I2072</f>
        <v>0</v>
      </c>
    </row>
    <row r="2073" customFormat="false" ht="12.75" hidden="false" customHeight="false" outlineLevel="2" collapsed="false">
      <c r="A2073" s="111" t="s">
        <v>8140</v>
      </c>
      <c r="B2073" s="13" t="s">
        <v>9050</v>
      </c>
      <c r="C2073" s="12" t="s">
        <v>74</v>
      </c>
      <c r="D2073" s="112" t="s">
        <v>9051</v>
      </c>
      <c r="E2073" s="113" t="n">
        <v>13</v>
      </c>
      <c r="F2073" s="114" t="n">
        <v>10</v>
      </c>
      <c r="G2073" s="115" t="n">
        <v>-3</v>
      </c>
      <c r="H2073" s="113" t="n">
        <v>2028</v>
      </c>
      <c r="I2073" s="116" t="n">
        <v>1885</v>
      </c>
      <c r="J2073" s="117" t="n">
        <v>-143</v>
      </c>
      <c r="K2073" s="114"/>
      <c r="L2073" s="109" t="n">
        <f aca="false">I2073</f>
        <v>1885</v>
      </c>
      <c r="M2073" s="110" t="n">
        <f aca="false">L2073-I2073</f>
        <v>0</v>
      </c>
    </row>
    <row r="2074" customFormat="false" ht="12.75" hidden="false" customHeight="false" outlineLevel="2" collapsed="false">
      <c r="A2074" s="111" t="s">
        <v>8140</v>
      </c>
      <c r="B2074" s="13" t="s">
        <v>9054</v>
      </c>
      <c r="C2074" s="12" t="s">
        <v>74</v>
      </c>
      <c r="D2074" s="112" t="s">
        <v>9055</v>
      </c>
      <c r="E2074" s="113" t="n">
        <v>5</v>
      </c>
      <c r="F2074" s="114" t="n">
        <v>9</v>
      </c>
      <c r="G2074" s="115" t="n">
        <v>4</v>
      </c>
      <c r="H2074" s="113" t="n">
        <v>780</v>
      </c>
      <c r="I2074" s="116" t="n">
        <v>1000</v>
      </c>
      <c r="J2074" s="117" t="n">
        <v>220</v>
      </c>
      <c r="K2074" s="114"/>
      <c r="L2074" s="109" t="n">
        <f aca="false">I2074</f>
        <v>1000</v>
      </c>
      <c r="M2074" s="110" t="n">
        <f aca="false">L2074-I2074</f>
        <v>0</v>
      </c>
    </row>
    <row r="2075" customFormat="false" ht="12.75" hidden="false" customHeight="false" outlineLevel="2" collapsed="false">
      <c r="A2075" s="111" t="s">
        <v>8140</v>
      </c>
      <c r="B2075" s="13" t="s">
        <v>9058</v>
      </c>
      <c r="C2075" s="12" t="s">
        <v>74</v>
      </c>
      <c r="D2075" s="112" t="s">
        <v>9059</v>
      </c>
      <c r="E2075" s="113" t="n">
        <v>2</v>
      </c>
      <c r="F2075" s="114" t="n">
        <v>4</v>
      </c>
      <c r="G2075" s="115" t="n">
        <v>2</v>
      </c>
      <c r="H2075" s="113" t="n">
        <v>312</v>
      </c>
      <c r="I2075" s="116" t="n">
        <v>421</v>
      </c>
      <c r="J2075" s="117" t="n">
        <v>109</v>
      </c>
      <c r="K2075" s="114"/>
      <c r="L2075" s="109" t="n">
        <f aca="false">I2075</f>
        <v>421</v>
      </c>
      <c r="M2075" s="110" t="n">
        <f aca="false">L2075-I2075</f>
        <v>0</v>
      </c>
    </row>
    <row r="2076" customFormat="false" ht="12.75" hidden="false" customHeight="false" outlineLevel="2" collapsed="false">
      <c r="A2076" s="111" t="s">
        <v>8140</v>
      </c>
      <c r="B2076" s="13" t="s">
        <v>9061</v>
      </c>
      <c r="C2076" s="12" t="s">
        <v>74</v>
      </c>
      <c r="D2076" s="112" t="s">
        <v>9062</v>
      </c>
      <c r="E2076" s="113" t="n">
        <v>3</v>
      </c>
      <c r="F2076" s="114" t="n">
        <v>4</v>
      </c>
      <c r="G2076" s="115" t="n">
        <v>1</v>
      </c>
      <c r="H2076" s="113" t="n">
        <v>468</v>
      </c>
      <c r="I2076" s="116" t="n">
        <v>525</v>
      </c>
      <c r="J2076" s="117" t="n">
        <v>57</v>
      </c>
      <c r="K2076" s="114"/>
      <c r="L2076" s="109" t="n">
        <f aca="false">I2076</f>
        <v>525</v>
      </c>
      <c r="M2076" s="110" t="n">
        <f aca="false">L2076-I2076</f>
        <v>0</v>
      </c>
    </row>
    <row r="2077" customFormat="false" ht="12.75" hidden="false" customHeight="false" outlineLevel="2" collapsed="false">
      <c r="A2077" s="111" t="s">
        <v>8140</v>
      </c>
      <c r="B2077" s="13" t="s">
        <v>9065</v>
      </c>
      <c r="C2077" s="12" t="s">
        <v>74</v>
      </c>
      <c r="D2077" s="112" t="s">
        <v>9066</v>
      </c>
      <c r="E2077" s="113" t="n">
        <v>21</v>
      </c>
      <c r="F2077" s="114" t="n">
        <v>27</v>
      </c>
      <c r="G2077" s="115" t="n">
        <v>6</v>
      </c>
      <c r="H2077" s="113" t="n">
        <v>3275</v>
      </c>
      <c r="I2077" s="116" t="n">
        <v>3622</v>
      </c>
      <c r="J2077" s="117" t="n">
        <v>347</v>
      </c>
      <c r="K2077" s="114"/>
      <c r="L2077" s="109" t="n">
        <f aca="false">I2077</f>
        <v>3622</v>
      </c>
      <c r="M2077" s="110" t="n">
        <f aca="false">L2077-I2077</f>
        <v>0</v>
      </c>
    </row>
    <row r="2078" customFormat="false" ht="12.75" hidden="false" customHeight="false" outlineLevel="2" collapsed="false">
      <c r="A2078" s="111" t="s">
        <v>8140</v>
      </c>
      <c r="B2078" s="13" t="s">
        <v>9069</v>
      </c>
      <c r="C2078" s="12" t="s">
        <v>74</v>
      </c>
      <c r="D2078" s="112" t="s">
        <v>9070</v>
      </c>
      <c r="E2078" s="113" t="n">
        <v>8</v>
      </c>
      <c r="F2078" s="114" t="n">
        <v>8</v>
      </c>
      <c r="G2078" s="115" t="n">
        <v>0</v>
      </c>
      <c r="H2078" s="113" t="n">
        <v>1248</v>
      </c>
      <c r="I2078" s="116" t="n">
        <v>1258</v>
      </c>
      <c r="J2078" s="117" t="n">
        <v>10</v>
      </c>
      <c r="K2078" s="114"/>
      <c r="L2078" s="109" t="n">
        <f aca="false">I2078</f>
        <v>1258</v>
      </c>
      <c r="M2078" s="110" t="n">
        <f aca="false">L2078-I2078</f>
        <v>0</v>
      </c>
    </row>
    <row r="2079" customFormat="false" ht="12.75" hidden="false" customHeight="false" outlineLevel="2" collapsed="false">
      <c r="A2079" s="111" t="s">
        <v>8140</v>
      </c>
      <c r="B2079" s="13" t="s">
        <v>9073</v>
      </c>
      <c r="C2079" s="12" t="s">
        <v>74</v>
      </c>
      <c r="D2079" s="112" t="s">
        <v>9074</v>
      </c>
      <c r="E2079" s="113" t="n">
        <v>21</v>
      </c>
      <c r="F2079" s="114" t="n">
        <v>16</v>
      </c>
      <c r="G2079" s="115" t="n">
        <v>-5</v>
      </c>
      <c r="H2079" s="113" t="n">
        <v>3275</v>
      </c>
      <c r="I2079" s="116" t="n">
        <v>3036</v>
      </c>
      <c r="J2079" s="117" t="n">
        <v>-239</v>
      </c>
      <c r="K2079" s="114"/>
      <c r="L2079" s="109" t="n">
        <f aca="false">I2079</f>
        <v>3036</v>
      </c>
      <c r="M2079" s="110" t="n">
        <f aca="false">L2079-I2079</f>
        <v>0</v>
      </c>
    </row>
    <row r="2080" customFormat="false" ht="12.75" hidden="false" customHeight="false" outlineLevel="2" collapsed="false">
      <c r="A2080" s="111" t="s">
        <v>8140</v>
      </c>
      <c r="B2080" s="13" t="s">
        <v>9077</v>
      </c>
      <c r="C2080" s="12" t="s">
        <v>74</v>
      </c>
      <c r="D2080" s="112" t="s">
        <v>9078</v>
      </c>
      <c r="E2080" s="113" t="n">
        <v>3</v>
      </c>
      <c r="F2080" s="114" t="n">
        <v>4</v>
      </c>
      <c r="G2080" s="115" t="n">
        <v>1</v>
      </c>
      <c r="H2080" s="113" t="n">
        <v>468</v>
      </c>
      <c r="I2080" s="116" t="n">
        <v>525</v>
      </c>
      <c r="J2080" s="117" t="n">
        <v>57</v>
      </c>
      <c r="K2080" s="114"/>
      <c r="L2080" s="109" t="n">
        <f aca="false">I2080</f>
        <v>525</v>
      </c>
      <c r="M2080" s="110" t="n">
        <f aca="false">L2080-I2080</f>
        <v>0</v>
      </c>
    </row>
    <row r="2081" customFormat="false" ht="12.75" hidden="false" customHeight="false" outlineLevel="2" collapsed="false">
      <c r="A2081" s="111" t="s">
        <v>8140</v>
      </c>
      <c r="B2081" s="13" t="s">
        <v>9081</v>
      </c>
      <c r="C2081" s="12" t="s">
        <v>74</v>
      </c>
      <c r="D2081" s="112" t="s">
        <v>9082</v>
      </c>
      <c r="E2081" s="113" t="n">
        <v>2</v>
      </c>
      <c r="F2081" s="114" t="n">
        <v>3</v>
      </c>
      <c r="G2081" s="115" t="n">
        <v>1</v>
      </c>
      <c r="H2081" s="113" t="n">
        <v>312</v>
      </c>
      <c r="I2081" s="116" t="n">
        <v>368</v>
      </c>
      <c r="J2081" s="117" t="n">
        <v>56</v>
      </c>
      <c r="K2081" s="114"/>
      <c r="L2081" s="109" t="n">
        <f aca="false">I2081</f>
        <v>368</v>
      </c>
      <c r="M2081" s="110" t="n">
        <f aca="false">L2081-I2081</f>
        <v>0</v>
      </c>
    </row>
    <row r="2082" customFormat="false" ht="12.75" hidden="false" customHeight="false" outlineLevel="2" collapsed="false">
      <c r="A2082" s="111" t="s">
        <v>8140</v>
      </c>
      <c r="B2082" s="13" t="s">
        <v>9085</v>
      </c>
      <c r="C2082" s="12" t="s">
        <v>74</v>
      </c>
      <c r="D2082" s="112" t="s">
        <v>9086</v>
      </c>
      <c r="E2082" s="113" t="n">
        <v>4</v>
      </c>
      <c r="F2082" s="114" t="n">
        <v>6</v>
      </c>
      <c r="G2082" s="115" t="n">
        <v>2</v>
      </c>
      <c r="H2082" s="113" t="n">
        <v>624</v>
      </c>
      <c r="I2082" s="116" t="n">
        <v>736</v>
      </c>
      <c r="J2082" s="117" t="n">
        <v>112</v>
      </c>
      <c r="K2082" s="114"/>
      <c r="L2082" s="109" t="n">
        <f aca="false">I2082</f>
        <v>736</v>
      </c>
      <c r="M2082" s="110" t="n">
        <f aca="false">L2082-I2082</f>
        <v>0</v>
      </c>
    </row>
    <row r="2083" customFormat="false" ht="12.75" hidden="false" customHeight="false" outlineLevel="2" collapsed="false">
      <c r="A2083" s="111" t="s">
        <v>8140</v>
      </c>
      <c r="B2083" s="13" t="s">
        <v>9089</v>
      </c>
      <c r="C2083" s="12" t="s">
        <v>74</v>
      </c>
      <c r="D2083" s="112" t="s">
        <v>9090</v>
      </c>
      <c r="E2083" s="113" t="n">
        <v>9</v>
      </c>
      <c r="F2083" s="114" t="n">
        <v>7</v>
      </c>
      <c r="G2083" s="115" t="n">
        <v>-2</v>
      </c>
      <c r="H2083" s="113" t="n">
        <v>1404</v>
      </c>
      <c r="I2083" s="116" t="n">
        <v>1309</v>
      </c>
      <c r="J2083" s="117" t="n">
        <v>-95</v>
      </c>
      <c r="K2083" s="114"/>
      <c r="L2083" s="109" t="n">
        <f aca="false">I2083</f>
        <v>1309</v>
      </c>
      <c r="M2083" s="110" t="n">
        <f aca="false">L2083-I2083</f>
        <v>0</v>
      </c>
    </row>
    <row r="2084" customFormat="false" ht="12.75" hidden="false" customHeight="false" outlineLevel="2" collapsed="false">
      <c r="A2084" s="111" t="s">
        <v>8140</v>
      </c>
      <c r="B2084" s="13" t="s">
        <v>9092</v>
      </c>
      <c r="C2084" s="12" t="s">
        <v>74</v>
      </c>
      <c r="D2084" s="112" t="s">
        <v>9093</v>
      </c>
      <c r="E2084" s="113" t="n">
        <v>0</v>
      </c>
      <c r="F2084" s="114" t="n">
        <v>3</v>
      </c>
      <c r="G2084" s="115" t="n">
        <v>3</v>
      </c>
      <c r="H2084" s="113" t="n">
        <v>0</v>
      </c>
      <c r="I2084" s="116" t="n">
        <v>160</v>
      </c>
      <c r="J2084" s="117" t="n">
        <v>160</v>
      </c>
      <c r="K2084" s="114"/>
      <c r="L2084" s="109" t="n">
        <f aca="false">I2084</f>
        <v>160</v>
      </c>
      <c r="M2084" s="110" t="n">
        <f aca="false">L2084-I2084</f>
        <v>0</v>
      </c>
    </row>
    <row r="2085" customFormat="false" ht="12.75" hidden="false" customHeight="false" outlineLevel="2" collapsed="false">
      <c r="A2085" s="111" t="s">
        <v>8140</v>
      </c>
      <c r="B2085" s="13" t="s">
        <v>9095</v>
      </c>
      <c r="C2085" s="12" t="s">
        <v>74</v>
      </c>
      <c r="D2085" s="112" t="s">
        <v>9096</v>
      </c>
      <c r="E2085" s="113" t="n">
        <v>8</v>
      </c>
      <c r="F2085" s="114" t="n">
        <v>16</v>
      </c>
      <c r="G2085" s="115" t="n">
        <v>8</v>
      </c>
      <c r="H2085" s="113" t="n">
        <v>1248</v>
      </c>
      <c r="I2085" s="116" t="n">
        <v>1685</v>
      </c>
      <c r="J2085" s="117" t="n">
        <v>437</v>
      </c>
      <c r="K2085" s="114"/>
      <c r="L2085" s="109" t="n">
        <f aca="false">I2085</f>
        <v>1685</v>
      </c>
      <c r="M2085" s="110" t="n">
        <f aca="false">L2085-I2085</f>
        <v>0</v>
      </c>
    </row>
    <row r="2086" customFormat="false" ht="12.75" hidden="false" customHeight="false" outlineLevel="2" collapsed="false">
      <c r="A2086" s="111" t="s">
        <v>8140</v>
      </c>
      <c r="B2086" s="13" t="s">
        <v>9099</v>
      </c>
      <c r="C2086" s="12" t="s">
        <v>74</v>
      </c>
      <c r="D2086" s="112" t="s">
        <v>9100</v>
      </c>
      <c r="E2086" s="113" t="n">
        <v>11</v>
      </c>
      <c r="F2086" s="114" t="n">
        <v>11</v>
      </c>
      <c r="G2086" s="115" t="n">
        <v>0</v>
      </c>
      <c r="H2086" s="113" t="n">
        <v>1716</v>
      </c>
      <c r="I2086" s="116" t="n">
        <v>1730</v>
      </c>
      <c r="J2086" s="117" t="n">
        <v>14</v>
      </c>
      <c r="K2086" s="114"/>
      <c r="L2086" s="109" t="n">
        <f aca="false">I2086</f>
        <v>1730</v>
      </c>
      <c r="M2086" s="110" t="n">
        <f aca="false">L2086-I2086</f>
        <v>0</v>
      </c>
    </row>
    <row r="2087" customFormat="false" ht="12.75" hidden="false" customHeight="false" outlineLevel="2" collapsed="false">
      <c r="A2087" s="111" t="s">
        <v>8140</v>
      </c>
      <c r="B2087" s="13" t="s">
        <v>9103</v>
      </c>
      <c r="C2087" s="12" t="s">
        <v>74</v>
      </c>
      <c r="D2087" s="112" t="s">
        <v>9104</v>
      </c>
      <c r="E2087" s="113" t="n">
        <v>0</v>
      </c>
      <c r="F2087" s="114" t="n">
        <v>2</v>
      </c>
      <c r="G2087" s="115" t="n">
        <v>2</v>
      </c>
      <c r="H2087" s="113" t="n">
        <v>0</v>
      </c>
      <c r="I2087" s="116" t="n">
        <v>107</v>
      </c>
      <c r="J2087" s="117" t="n">
        <v>107</v>
      </c>
      <c r="K2087" s="114"/>
      <c r="L2087" s="109" t="n">
        <f aca="false">I2087</f>
        <v>107</v>
      </c>
      <c r="M2087" s="110" t="n">
        <f aca="false">L2087-I2087</f>
        <v>0</v>
      </c>
    </row>
    <row r="2088" customFormat="false" ht="12.75" hidden="false" customHeight="false" outlineLevel="2" collapsed="false">
      <c r="A2088" s="111" t="s">
        <v>8140</v>
      </c>
      <c r="B2088" s="13" t="s">
        <v>9108</v>
      </c>
      <c r="C2088" s="12" t="s">
        <v>74</v>
      </c>
      <c r="D2088" s="112" t="s">
        <v>9109</v>
      </c>
      <c r="E2088" s="113" t="n">
        <v>7</v>
      </c>
      <c r="F2088" s="114" t="n">
        <v>2</v>
      </c>
      <c r="G2088" s="115" t="n">
        <v>-5</v>
      </c>
      <c r="H2088" s="113" t="n">
        <v>1092</v>
      </c>
      <c r="I2088" s="116" t="n">
        <v>834</v>
      </c>
      <c r="J2088" s="117" t="n">
        <v>-258</v>
      </c>
      <c r="K2088" s="114"/>
      <c r="L2088" s="109" t="n">
        <f aca="false">I2088</f>
        <v>834</v>
      </c>
      <c r="M2088" s="110" t="n">
        <f aca="false">L2088-I2088</f>
        <v>0</v>
      </c>
    </row>
    <row r="2089" customFormat="false" ht="12.75" hidden="false" customHeight="false" outlineLevel="2" collapsed="false">
      <c r="A2089" s="111" t="s">
        <v>8140</v>
      </c>
      <c r="B2089" s="13" t="s">
        <v>9112</v>
      </c>
      <c r="C2089" s="12" t="s">
        <v>74</v>
      </c>
      <c r="D2089" s="112" t="s">
        <v>9113</v>
      </c>
      <c r="E2089" s="113" t="n">
        <v>4</v>
      </c>
      <c r="F2089" s="114" t="n">
        <v>6</v>
      </c>
      <c r="G2089" s="115" t="n">
        <v>2</v>
      </c>
      <c r="H2089" s="113" t="n">
        <v>624</v>
      </c>
      <c r="I2089" s="116" t="n">
        <v>736</v>
      </c>
      <c r="J2089" s="117" t="n">
        <v>112</v>
      </c>
      <c r="K2089" s="114"/>
      <c r="L2089" s="109" t="n">
        <f aca="false">I2089</f>
        <v>736</v>
      </c>
      <c r="M2089" s="110" t="n">
        <f aca="false">L2089-I2089</f>
        <v>0</v>
      </c>
    </row>
    <row r="2090" customFormat="false" ht="12.75" hidden="false" customHeight="false" outlineLevel="2" collapsed="false">
      <c r="A2090" s="111" t="s">
        <v>8140</v>
      </c>
      <c r="B2090" s="13" t="s">
        <v>9116</v>
      </c>
      <c r="C2090" s="12" t="s">
        <v>74</v>
      </c>
      <c r="D2090" s="112" t="s">
        <v>9117</v>
      </c>
      <c r="E2090" s="113" t="n">
        <v>76</v>
      </c>
      <c r="F2090" s="114" t="n">
        <v>84</v>
      </c>
      <c r="G2090" s="115" t="n">
        <v>8</v>
      </c>
      <c r="H2090" s="113" t="n">
        <v>11854</v>
      </c>
      <c r="I2090" s="116" t="n">
        <v>12379</v>
      </c>
      <c r="J2090" s="117" t="n">
        <v>525</v>
      </c>
      <c r="K2090" s="114"/>
      <c r="L2090" s="109" t="n">
        <f aca="false">I2090</f>
        <v>12379</v>
      </c>
      <c r="M2090" s="110" t="n">
        <f aca="false">L2090-I2090</f>
        <v>0</v>
      </c>
    </row>
    <row r="2091" customFormat="false" ht="12.75" hidden="false" customHeight="false" outlineLevel="2" collapsed="false">
      <c r="A2091" s="111" t="s">
        <v>8140</v>
      </c>
      <c r="B2091" s="13" t="s">
        <v>9123</v>
      </c>
      <c r="C2091" s="12" t="s">
        <v>74</v>
      </c>
      <c r="D2091" s="112" t="s">
        <v>9124</v>
      </c>
      <c r="E2091" s="113" t="n">
        <v>5</v>
      </c>
      <c r="F2091" s="114" t="n">
        <v>4</v>
      </c>
      <c r="G2091" s="115" t="n">
        <v>-1</v>
      </c>
      <c r="H2091" s="113" t="n">
        <v>780</v>
      </c>
      <c r="I2091" s="116" t="n">
        <v>733</v>
      </c>
      <c r="J2091" s="117" t="n">
        <v>-47</v>
      </c>
      <c r="K2091" s="114"/>
      <c r="L2091" s="109" t="n">
        <f aca="false">I2091</f>
        <v>733</v>
      </c>
      <c r="M2091" s="110" t="n">
        <f aca="false">L2091-I2091</f>
        <v>0</v>
      </c>
    </row>
    <row r="2092" customFormat="false" ht="12.75" hidden="false" customHeight="false" outlineLevel="2" collapsed="false">
      <c r="A2092" s="111" t="s">
        <v>8140</v>
      </c>
      <c r="B2092" s="13" t="s">
        <v>9127</v>
      </c>
      <c r="C2092" s="12" t="s">
        <v>74</v>
      </c>
      <c r="D2092" s="112" t="s">
        <v>9128</v>
      </c>
      <c r="E2092" s="113" t="n">
        <v>10</v>
      </c>
      <c r="F2092" s="114" t="n">
        <v>11</v>
      </c>
      <c r="G2092" s="115" t="n">
        <v>1</v>
      </c>
      <c r="H2092" s="113" t="n">
        <v>1560</v>
      </c>
      <c r="I2092" s="116" t="n">
        <v>1626</v>
      </c>
      <c r="J2092" s="117" t="n">
        <v>66</v>
      </c>
      <c r="K2092" s="114"/>
      <c r="L2092" s="109" t="n">
        <f aca="false">I2092</f>
        <v>1626</v>
      </c>
      <c r="M2092" s="110" t="n">
        <f aca="false">L2092-I2092</f>
        <v>0</v>
      </c>
    </row>
    <row r="2093" customFormat="false" ht="12.75" hidden="false" customHeight="false" outlineLevel="2" collapsed="false">
      <c r="A2093" s="111" t="s">
        <v>8140</v>
      </c>
      <c r="B2093" s="13" t="s">
        <v>9131</v>
      </c>
      <c r="C2093" s="12" t="s">
        <v>74</v>
      </c>
      <c r="D2093" s="112" t="s">
        <v>9132</v>
      </c>
      <c r="E2093" s="113" t="n">
        <v>26</v>
      </c>
      <c r="F2093" s="114" t="n">
        <v>23</v>
      </c>
      <c r="G2093" s="115" t="n">
        <v>-3</v>
      </c>
      <c r="H2093" s="113" t="n">
        <v>4055</v>
      </c>
      <c r="I2093" s="116" t="n">
        <v>3929</v>
      </c>
      <c r="J2093" s="117" t="n">
        <v>-126</v>
      </c>
      <c r="K2093" s="114"/>
      <c r="L2093" s="109" t="n">
        <f aca="false">I2093</f>
        <v>3929</v>
      </c>
      <c r="M2093" s="110" t="n">
        <f aca="false">L2093-I2093</f>
        <v>0</v>
      </c>
    </row>
    <row r="2094" customFormat="false" ht="12.75" hidden="false" customHeight="false" outlineLevel="2" collapsed="false">
      <c r="A2094" s="111" t="s">
        <v>8140</v>
      </c>
      <c r="B2094" s="13" t="s">
        <v>9135</v>
      </c>
      <c r="C2094" s="12" t="s">
        <v>74</v>
      </c>
      <c r="D2094" s="112" t="s">
        <v>9136</v>
      </c>
      <c r="E2094" s="113" t="n">
        <v>15</v>
      </c>
      <c r="F2094" s="114" t="n">
        <v>14</v>
      </c>
      <c r="G2094" s="115" t="n">
        <v>-1</v>
      </c>
      <c r="H2094" s="113" t="n">
        <v>2340</v>
      </c>
      <c r="I2094" s="116" t="n">
        <v>2306</v>
      </c>
      <c r="J2094" s="117" t="n">
        <v>-34</v>
      </c>
      <c r="K2094" s="114"/>
      <c r="L2094" s="109" t="n">
        <f aca="false">I2094</f>
        <v>2306</v>
      </c>
      <c r="M2094" s="110" t="n">
        <f aca="false">L2094-I2094</f>
        <v>0</v>
      </c>
    </row>
    <row r="2095" customFormat="false" ht="12.75" hidden="false" customHeight="false" outlineLevel="2" collapsed="false">
      <c r="A2095" s="111" t="s">
        <v>8140</v>
      </c>
      <c r="B2095" s="13" t="s">
        <v>9139</v>
      </c>
      <c r="C2095" s="12" t="s">
        <v>74</v>
      </c>
      <c r="D2095" s="112" t="s">
        <v>9140</v>
      </c>
      <c r="E2095" s="113" t="n">
        <v>5</v>
      </c>
      <c r="F2095" s="114" t="n">
        <v>5</v>
      </c>
      <c r="G2095" s="115" t="n">
        <v>0</v>
      </c>
      <c r="H2095" s="113" t="n">
        <v>780</v>
      </c>
      <c r="I2095" s="116" t="n">
        <v>786</v>
      </c>
      <c r="J2095" s="117" t="n">
        <v>6</v>
      </c>
      <c r="K2095" s="114"/>
      <c r="L2095" s="109" t="n">
        <f aca="false">I2095</f>
        <v>786</v>
      </c>
      <c r="M2095" s="110" t="n">
        <f aca="false">L2095-I2095</f>
        <v>0</v>
      </c>
    </row>
    <row r="2096" customFormat="false" ht="12.75" hidden="false" customHeight="false" outlineLevel="2" collapsed="false">
      <c r="A2096" s="111" t="s">
        <v>8140</v>
      </c>
      <c r="B2096" s="13" t="s">
        <v>9143</v>
      </c>
      <c r="C2096" s="12" t="s">
        <v>74</v>
      </c>
      <c r="D2096" s="112" t="s">
        <v>9144</v>
      </c>
      <c r="E2096" s="113" t="n">
        <v>12</v>
      </c>
      <c r="F2096" s="114" t="n">
        <v>19</v>
      </c>
      <c r="G2096" s="115" t="n">
        <v>7</v>
      </c>
      <c r="H2096" s="113" t="n">
        <v>1872</v>
      </c>
      <c r="I2096" s="116" t="n">
        <v>2260</v>
      </c>
      <c r="J2096" s="117" t="n">
        <v>388</v>
      </c>
      <c r="K2096" s="114"/>
      <c r="L2096" s="109" t="n">
        <f aca="false">I2096</f>
        <v>2260</v>
      </c>
      <c r="M2096" s="110" t="n">
        <f aca="false">L2096-I2096</f>
        <v>0</v>
      </c>
    </row>
    <row r="2097" customFormat="false" ht="12.75" hidden="false" customHeight="false" outlineLevel="2" collapsed="false">
      <c r="A2097" s="111" t="s">
        <v>8140</v>
      </c>
      <c r="B2097" s="13" t="s">
        <v>9147</v>
      </c>
      <c r="C2097" s="12" t="s">
        <v>74</v>
      </c>
      <c r="D2097" s="112" t="s">
        <v>9148</v>
      </c>
      <c r="E2097" s="113" t="n">
        <v>6</v>
      </c>
      <c r="F2097" s="114" t="n">
        <v>5</v>
      </c>
      <c r="G2097" s="115" t="n">
        <v>-1</v>
      </c>
      <c r="H2097" s="113" t="n">
        <v>936</v>
      </c>
      <c r="I2097" s="116" t="n">
        <v>890</v>
      </c>
      <c r="J2097" s="117" t="n">
        <v>-46</v>
      </c>
      <c r="K2097" s="114"/>
      <c r="L2097" s="109" t="n">
        <f aca="false">I2097</f>
        <v>890</v>
      </c>
      <c r="M2097" s="110" t="n">
        <f aca="false">L2097-I2097</f>
        <v>0</v>
      </c>
    </row>
    <row r="2098" customFormat="false" ht="12.75" hidden="false" customHeight="false" outlineLevel="2" collapsed="false">
      <c r="A2098" s="111" t="s">
        <v>8140</v>
      </c>
      <c r="B2098" s="13" t="s">
        <v>9151</v>
      </c>
      <c r="C2098" s="12" t="s">
        <v>74</v>
      </c>
      <c r="D2098" s="112" t="s">
        <v>9152</v>
      </c>
      <c r="E2098" s="113" t="n">
        <v>5</v>
      </c>
      <c r="F2098" s="114" t="n">
        <v>8</v>
      </c>
      <c r="G2098" s="115" t="n">
        <v>3</v>
      </c>
      <c r="H2098" s="113" t="n">
        <v>780</v>
      </c>
      <c r="I2098" s="116" t="n">
        <v>946</v>
      </c>
      <c r="J2098" s="117" t="n">
        <v>166</v>
      </c>
      <c r="K2098" s="114"/>
      <c r="L2098" s="109" t="n">
        <f aca="false">I2098</f>
        <v>946</v>
      </c>
      <c r="M2098" s="110" t="n">
        <f aca="false">L2098-I2098</f>
        <v>0</v>
      </c>
    </row>
    <row r="2099" customFormat="false" ht="12.75" hidden="false" customHeight="false" outlineLevel="2" collapsed="false">
      <c r="A2099" s="111" t="s">
        <v>8140</v>
      </c>
      <c r="B2099" s="13" t="s">
        <v>9155</v>
      </c>
      <c r="C2099" s="12" t="s">
        <v>74</v>
      </c>
      <c r="D2099" s="112" t="s">
        <v>9156</v>
      </c>
      <c r="E2099" s="113" t="n">
        <v>93</v>
      </c>
      <c r="F2099" s="114" t="n">
        <v>57</v>
      </c>
      <c r="G2099" s="115" t="n">
        <v>-36</v>
      </c>
      <c r="H2099" s="113" t="n">
        <v>14506</v>
      </c>
      <c r="I2099" s="116" t="n">
        <v>12707</v>
      </c>
      <c r="J2099" s="117" t="n">
        <v>-1799</v>
      </c>
      <c r="K2099" s="114"/>
      <c r="L2099" s="109" t="n">
        <f aca="false">I2099</f>
        <v>12707</v>
      </c>
      <c r="M2099" s="110" t="n">
        <f aca="false">L2099-I2099</f>
        <v>0</v>
      </c>
    </row>
    <row r="2100" customFormat="false" ht="12.75" hidden="false" customHeight="false" outlineLevel="2" collapsed="false">
      <c r="A2100" s="111" t="s">
        <v>8140</v>
      </c>
      <c r="B2100" s="13" t="s">
        <v>9162</v>
      </c>
      <c r="C2100" s="12" t="s">
        <v>74</v>
      </c>
      <c r="D2100" s="112" t="s">
        <v>9163</v>
      </c>
      <c r="E2100" s="113" t="n">
        <v>13</v>
      </c>
      <c r="F2100" s="114" t="n">
        <v>9</v>
      </c>
      <c r="G2100" s="115" t="n">
        <v>-4</v>
      </c>
      <c r="H2100" s="113" t="n">
        <v>2028</v>
      </c>
      <c r="I2100" s="116" t="n">
        <v>1832</v>
      </c>
      <c r="J2100" s="117" t="n">
        <v>-196</v>
      </c>
      <c r="K2100" s="114"/>
      <c r="L2100" s="109" t="n">
        <f aca="false">I2100</f>
        <v>1832</v>
      </c>
      <c r="M2100" s="110" t="n">
        <f aca="false">L2100-I2100</f>
        <v>0</v>
      </c>
    </row>
    <row r="2101" customFormat="false" ht="12.75" hidden="false" customHeight="false" outlineLevel="2" collapsed="false">
      <c r="A2101" s="111" t="s">
        <v>8140</v>
      </c>
      <c r="B2101" s="13" t="s">
        <v>9168</v>
      </c>
      <c r="C2101" s="12" t="s">
        <v>74</v>
      </c>
      <c r="D2101" s="112" t="s">
        <v>9169</v>
      </c>
      <c r="E2101" s="113" t="n">
        <v>2</v>
      </c>
      <c r="F2101" s="114" t="n">
        <v>1</v>
      </c>
      <c r="G2101" s="115" t="n">
        <v>-1</v>
      </c>
      <c r="H2101" s="113" t="n">
        <v>312</v>
      </c>
      <c r="I2101" s="116" t="n">
        <v>261</v>
      </c>
      <c r="J2101" s="117" t="n">
        <v>-51</v>
      </c>
      <c r="K2101" s="114"/>
      <c r="L2101" s="109" t="n">
        <f aca="false">I2101</f>
        <v>261</v>
      </c>
      <c r="M2101" s="110" t="n">
        <f aca="false">L2101-I2101</f>
        <v>0</v>
      </c>
    </row>
    <row r="2102" customFormat="false" ht="12.75" hidden="false" customHeight="false" outlineLevel="2" collapsed="false">
      <c r="A2102" s="111" t="s">
        <v>8140</v>
      </c>
      <c r="B2102" s="13" t="s">
        <v>9172</v>
      </c>
      <c r="C2102" s="12" t="s">
        <v>74</v>
      </c>
      <c r="D2102" s="112" t="s">
        <v>9173</v>
      </c>
      <c r="E2102" s="113" t="n">
        <v>10</v>
      </c>
      <c r="F2102" s="114" t="n">
        <v>8</v>
      </c>
      <c r="G2102" s="115" t="n">
        <v>-2</v>
      </c>
      <c r="H2102" s="113" t="n">
        <v>1560</v>
      </c>
      <c r="I2102" s="116" t="n">
        <v>1466</v>
      </c>
      <c r="J2102" s="117" t="n">
        <v>-94</v>
      </c>
      <c r="K2102" s="114"/>
      <c r="L2102" s="109" t="n">
        <f aca="false">I2102</f>
        <v>1466</v>
      </c>
      <c r="M2102" s="110" t="n">
        <f aca="false">L2102-I2102</f>
        <v>0</v>
      </c>
    </row>
    <row r="2103" customFormat="false" ht="12.75" hidden="false" customHeight="false" outlineLevel="2" collapsed="false">
      <c r="A2103" s="111" t="s">
        <v>8140</v>
      </c>
      <c r="B2103" s="13" t="s">
        <v>9175</v>
      </c>
      <c r="C2103" s="12" t="s">
        <v>74</v>
      </c>
      <c r="D2103" s="112" t="s">
        <v>9176</v>
      </c>
      <c r="E2103" s="113" t="n">
        <v>16</v>
      </c>
      <c r="F2103" s="114" t="n">
        <v>15</v>
      </c>
      <c r="G2103" s="115" t="n">
        <v>-1</v>
      </c>
      <c r="H2103" s="113" t="n">
        <v>2496</v>
      </c>
      <c r="I2103" s="116" t="n">
        <v>2463</v>
      </c>
      <c r="J2103" s="117" t="n">
        <v>-33</v>
      </c>
      <c r="K2103" s="114"/>
      <c r="L2103" s="109" t="n">
        <f aca="false">I2103</f>
        <v>2463</v>
      </c>
      <c r="M2103" s="110" t="n">
        <f aca="false">L2103-I2103</f>
        <v>0</v>
      </c>
    </row>
    <row r="2104" customFormat="false" ht="12.75" hidden="false" customHeight="false" outlineLevel="2" collapsed="false">
      <c r="A2104" s="111" t="s">
        <v>8140</v>
      </c>
      <c r="B2104" s="13" t="s">
        <v>9179</v>
      </c>
      <c r="C2104" s="12" t="s">
        <v>74</v>
      </c>
      <c r="D2104" s="112" t="s">
        <v>9180</v>
      </c>
      <c r="E2104" s="113" t="n">
        <v>3</v>
      </c>
      <c r="F2104" s="114" t="n">
        <v>4</v>
      </c>
      <c r="G2104" s="115" t="n">
        <v>1</v>
      </c>
      <c r="H2104" s="113" t="n">
        <v>468</v>
      </c>
      <c r="I2104" s="116" t="n">
        <v>525</v>
      </c>
      <c r="J2104" s="117" t="n">
        <v>57</v>
      </c>
      <c r="K2104" s="114"/>
      <c r="L2104" s="109" t="n">
        <f aca="false">I2104</f>
        <v>525</v>
      </c>
      <c r="M2104" s="110" t="n">
        <f aca="false">L2104-I2104</f>
        <v>0</v>
      </c>
    </row>
    <row r="2105" customFormat="false" ht="12.75" hidden="false" customHeight="false" outlineLevel="2" collapsed="false">
      <c r="A2105" s="111" t="s">
        <v>8140</v>
      </c>
      <c r="B2105" s="13" t="s">
        <v>9183</v>
      </c>
      <c r="C2105" s="12" t="s">
        <v>74</v>
      </c>
      <c r="D2105" s="112" t="s">
        <v>9184</v>
      </c>
      <c r="E2105" s="113" t="n">
        <v>7</v>
      </c>
      <c r="F2105" s="114" t="n">
        <v>5</v>
      </c>
      <c r="G2105" s="115" t="n">
        <v>-2</v>
      </c>
      <c r="H2105" s="113" t="n">
        <v>1092</v>
      </c>
      <c r="I2105" s="116" t="n">
        <v>994</v>
      </c>
      <c r="J2105" s="117" t="n">
        <v>-98</v>
      </c>
      <c r="K2105" s="114"/>
      <c r="L2105" s="109" t="n">
        <f aca="false">I2105</f>
        <v>994</v>
      </c>
      <c r="M2105" s="110" t="n">
        <f aca="false">L2105-I2105</f>
        <v>0</v>
      </c>
    </row>
    <row r="2106" customFormat="false" ht="12.75" hidden="false" customHeight="false" outlineLevel="2" collapsed="false">
      <c r="A2106" s="111" t="s">
        <v>8140</v>
      </c>
      <c r="B2106" s="13" t="s">
        <v>9187</v>
      </c>
      <c r="C2106" s="12" t="s">
        <v>74</v>
      </c>
      <c r="D2106" s="112" t="s">
        <v>9188</v>
      </c>
      <c r="E2106" s="113" t="n">
        <v>9</v>
      </c>
      <c r="F2106" s="114" t="n">
        <v>11</v>
      </c>
      <c r="G2106" s="115" t="n">
        <v>2</v>
      </c>
      <c r="H2106" s="113" t="n">
        <v>1404</v>
      </c>
      <c r="I2106" s="116" t="n">
        <v>1522</v>
      </c>
      <c r="J2106" s="117" t="n">
        <v>118</v>
      </c>
      <c r="K2106" s="114"/>
      <c r="L2106" s="109" t="n">
        <f aca="false">I2106</f>
        <v>1522</v>
      </c>
      <c r="M2106" s="110" t="n">
        <f aca="false">L2106-I2106</f>
        <v>0</v>
      </c>
    </row>
    <row r="2107" customFormat="false" ht="12.75" hidden="false" customHeight="false" outlineLevel="2" collapsed="false">
      <c r="A2107" s="111" t="s">
        <v>8140</v>
      </c>
      <c r="B2107" s="13" t="s">
        <v>9191</v>
      </c>
      <c r="C2107" s="12" t="s">
        <v>74</v>
      </c>
      <c r="D2107" s="112" t="s">
        <v>9192</v>
      </c>
      <c r="E2107" s="113" t="n">
        <v>45</v>
      </c>
      <c r="F2107" s="114" t="n">
        <v>39</v>
      </c>
      <c r="G2107" s="115" t="n">
        <v>-6</v>
      </c>
      <c r="H2107" s="113" t="n">
        <v>7019</v>
      </c>
      <c r="I2107" s="116" t="n">
        <v>6757</v>
      </c>
      <c r="J2107" s="117" t="n">
        <v>-262</v>
      </c>
      <c r="K2107" s="114"/>
      <c r="L2107" s="109" t="n">
        <f aca="false">I2107</f>
        <v>6757</v>
      </c>
      <c r="M2107" s="110" t="n">
        <f aca="false">L2107-I2107</f>
        <v>0</v>
      </c>
    </row>
    <row r="2108" customFormat="false" ht="12.75" hidden="false" customHeight="false" outlineLevel="2" collapsed="false">
      <c r="A2108" s="111" t="s">
        <v>8140</v>
      </c>
      <c r="B2108" s="13" t="s">
        <v>9195</v>
      </c>
      <c r="C2108" s="12" t="s">
        <v>74</v>
      </c>
      <c r="D2108" s="112" t="s">
        <v>9196</v>
      </c>
      <c r="E2108" s="113" t="n">
        <v>7</v>
      </c>
      <c r="F2108" s="114" t="n">
        <v>12</v>
      </c>
      <c r="G2108" s="115" t="n">
        <v>5</v>
      </c>
      <c r="H2108" s="113" t="n">
        <v>1092</v>
      </c>
      <c r="I2108" s="116" t="n">
        <v>1367</v>
      </c>
      <c r="J2108" s="117" t="n">
        <v>275</v>
      </c>
      <c r="K2108" s="114"/>
      <c r="L2108" s="109" t="n">
        <f aca="false">I2108</f>
        <v>1367</v>
      </c>
      <c r="M2108" s="110" t="n">
        <f aca="false">L2108-I2108</f>
        <v>0</v>
      </c>
    </row>
    <row r="2109" customFormat="false" ht="12.75" hidden="false" customHeight="false" outlineLevel="2" collapsed="false">
      <c r="A2109" s="111" t="s">
        <v>8140</v>
      </c>
      <c r="B2109" s="13" t="s">
        <v>9199</v>
      </c>
      <c r="C2109" s="12" t="s">
        <v>74</v>
      </c>
      <c r="D2109" s="112" t="s">
        <v>9200</v>
      </c>
      <c r="E2109" s="113" t="n">
        <v>9</v>
      </c>
      <c r="F2109" s="114" t="n">
        <v>12</v>
      </c>
      <c r="G2109" s="115" t="n">
        <v>3</v>
      </c>
      <c r="H2109" s="113" t="n">
        <v>1404</v>
      </c>
      <c r="I2109" s="116" t="n">
        <v>1575</v>
      </c>
      <c r="J2109" s="117" t="n">
        <v>171</v>
      </c>
      <c r="K2109" s="114"/>
      <c r="L2109" s="109" t="n">
        <f aca="false">I2109</f>
        <v>1575</v>
      </c>
      <c r="M2109" s="110" t="n">
        <f aca="false">L2109-I2109</f>
        <v>0</v>
      </c>
    </row>
    <row r="2110" customFormat="false" ht="12.75" hidden="false" customHeight="false" outlineLevel="2" collapsed="false">
      <c r="A2110" s="111" t="s">
        <v>8140</v>
      </c>
      <c r="B2110" s="13" t="s">
        <v>9203</v>
      </c>
      <c r="C2110" s="12" t="s">
        <v>74</v>
      </c>
      <c r="D2110" s="112" t="s">
        <v>9204</v>
      </c>
      <c r="E2110" s="113" t="n">
        <v>7</v>
      </c>
      <c r="F2110" s="114" t="n">
        <v>11</v>
      </c>
      <c r="G2110" s="115" t="n">
        <v>4</v>
      </c>
      <c r="H2110" s="113" t="n">
        <v>1092</v>
      </c>
      <c r="I2110" s="116" t="n">
        <v>1314</v>
      </c>
      <c r="J2110" s="117" t="n">
        <v>222</v>
      </c>
      <c r="K2110" s="114"/>
      <c r="L2110" s="109" t="n">
        <f aca="false">I2110</f>
        <v>1314</v>
      </c>
      <c r="M2110" s="110" t="n">
        <f aca="false">L2110-I2110</f>
        <v>0</v>
      </c>
    </row>
    <row r="2111" customFormat="false" ht="12.75" hidden="false" customHeight="false" outlineLevel="2" collapsed="false">
      <c r="A2111" s="111" t="s">
        <v>8140</v>
      </c>
      <c r="B2111" s="13" t="s">
        <v>9207</v>
      </c>
      <c r="C2111" s="12" t="s">
        <v>74</v>
      </c>
      <c r="D2111" s="112" t="s">
        <v>9208</v>
      </c>
      <c r="E2111" s="113" t="n">
        <v>35</v>
      </c>
      <c r="F2111" s="114" t="n">
        <v>43</v>
      </c>
      <c r="G2111" s="115" t="n">
        <v>8</v>
      </c>
      <c r="H2111" s="113" t="n">
        <v>5459</v>
      </c>
      <c r="I2111" s="116" t="n">
        <v>5931</v>
      </c>
      <c r="J2111" s="117" t="n">
        <v>472</v>
      </c>
      <c r="K2111" s="114"/>
      <c r="L2111" s="109" t="n">
        <f aca="false">I2111</f>
        <v>5931</v>
      </c>
      <c r="M2111" s="110" t="n">
        <f aca="false">L2111-I2111</f>
        <v>0</v>
      </c>
    </row>
    <row r="2112" customFormat="false" ht="12.75" hidden="false" customHeight="false" outlineLevel="2" collapsed="false">
      <c r="A2112" s="111" t="s">
        <v>8140</v>
      </c>
      <c r="B2112" s="13" t="s">
        <v>9211</v>
      </c>
      <c r="C2112" s="12" t="s">
        <v>74</v>
      </c>
      <c r="D2112" s="112" t="s">
        <v>9212</v>
      </c>
      <c r="E2112" s="113" t="n">
        <v>5</v>
      </c>
      <c r="F2112" s="114" t="n">
        <v>23</v>
      </c>
      <c r="G2112" s="115" t="n">
        <v>18</v>
      </c>
      <c r="H2112" s="113" t="n">
        <v>780</v>
      </c>
      <c r="I2112" s="116" t="n">
        <v>1746</v>
      </c>
      <c r="J2112" s="117" t="n">
        <v>966</v>
      </c>
      <c r="K2112" s="114"/>
      <c r="L2112" s="109" t="n">
        <f aca="false">I2112</f>
        <v>1746</v>
      </c>
      <c r="M2112" s="110" t="n">
        <f aca="false">L2112-I2112</f>
        <v>0</v>
      </c>
    </row>
    <row r="2113" customFormat="false" ht="12.75" hidden="false" customHeight="false" outlineLevel="2" collapsed="false">
      <c r="A2113" s="111" t="s">
        <v>8140</v>
      </c>
      <c r="B2113" s="13" t="s">
        <v>9215</v>
      </c>
      <c r="C2113" s="12" t="s">
        <v>74</v>
      </c>
      <c r="D2113" s="112" t="s">
        <v>9216</v>
      </c>
      <c r="E2113" s="113" t="n">
        <v>52</v>
      </c>
      <c r="F2113" s="114" t="n">
        <v>50</v>
      </c>
      <c r="G2113" s="115" t="n">
        <v>-2</v>
      </c>
      <c r="H2113" s="113" t="n">
        <v>8110</v>
      </c>
      <c r="I2113" s="116" t="n">
        <v>8072</v>
      </c>
      <c r="J2113" s="117" t="n">
        <v>-38</v>
      </c>
      <c r="K2113" s="114"/>
      <c r="L2113" s="109" t="n">
        <f aca="false">I2113</f>
        <v>8072</v>
      </c>
      <c r="M2113" s="110" t="n">
        <f aca="false">L2113-I2113</f>
        <v>0</v>
      </c>
    </row>
    <row r="2114" customFormat="false" ht="12.75" hidden="false" customHeight="false" outlineLevel="2" collapsed="false">
      <c r="A2114" s="111" t="s">
        <v>8140</v>
      </c>
      <c r="B2114" s="13" t="s">
        <v>9220</v>
      </c>
      <c r="C2114" s="12" t="s">
        <v>74</v>
      </c>
      <c r="D2114" s="112" t="s">
        <v>9221</v>
      </c>
      <c r="E2114" s="113" t="n">
        <v>6</v>
      </c>
      <c r="F2114" s="114" t="n">
        <v>1</v>
      </c>
      <c r="G2114" s="115" t="n">
        <v>-5</v>
      </c>
      <c r="H2114" s="113" t="n">
        <v>936</v>
      </c>
      <c r="I2114" s="116" t="n">
        <v>677</v>
      </c>
      <c r="J2114" s="117" t="n">
        <v>-259</v>
      </c>
      <c r="K2114" s="114"/>
      <c r="L2114" s="109" t="n">
        <f aca="false">I2114</f>
        <v>677</v>
      </c>
      <c r="M2114" s="110" t="n">
        <f aca="false">L2114-I2114</f>
        <v>0</v>
      </c>
    </row>
    <row r="2115" customFormat="false" ht="12.75" hidden="false" customHeight="false" outlineLevel="2" collapsed="false">
      <c r="A2115" s="111" t="s">
        <v>8140</v>
      </c>
      <c r="B2115" s="13" t="s">
        <v>9224</v>
      </c>
      <c r="C2115" s="12" t="s">
        <v>74</v>
      </c>
      <c r="D2115" s="112" t="s">
        <v>9225</v>
      </c>
      <c r="E2115" s="113" t="n">
        <v>19</v>
      </c>
      <c r="F2115" s="114" t="n">
        <v>20</v>
      </c>
      <c r="G2115" s="115" t="n">
        <v>1</v>
      </c>
      <c r="H2115" s="113" t="n">
        <v>2963</v>
      </c>
      <c r="I2115" s="116" t="n">
        <v>3041</v>
      </c>
      <c r="J2115" s="117" t="n">
        <v>78</v>
      </c>
      <c r="K2115" s="114"/>
      <c r="L2115" s="109" t="n">
        <f aca="false">I2115</f>
        <v>3041</v>
      </c>
      <c r="M2115" s="110" t="n">
        <f aca="false">L2115-I2115</f>
        <v>0</v>
      </c>
    </row>
    <row r="2116" customFormat="false" ht="12.75" hidden="false" customHeight="false" outlineLevel="2" collapsed="false">
      <c r="A2116" s="111" t="s">
        <v>8140</v>
      </c>
      <c r="B2116" s="13" t="s">
        <v>9228</v>
      </c>
      <c r="C2116" s="12" t="s">
        <v>74</v>
      </c>
      <c r="D2116" s="112" t="s">
        <v>9229</v>
      </c>
      <c r="E2116" s="113" t="n">
        <v>4</v>
      </c>
      <c r="F2116" s="114" t="n">
        <v>8</v>
      </c>
      <c r="G2116" s="115" t="n">
        <v>4</v>
      </c>
      <c r="H2116" s="113" t="n">
        <v>624</v>
      </c>
      <c r="I2116" s="116" t="n">
        <v>842</v>
      </c>
      <c r="J2116" s="117" t="n">
        <v>218</v>
      </c>
      <c r="K2116" s="114"/>
      <c r="L2116" s="109" t="n">
        <f aca="false">I2116</f>
        <v>842</v>
      </c>
      <c r="M2116" s="110" t="n">
        <f aca="false">L2116-I2116</f>
        <v>0</v>
      </c>
    </row>
    <row r="2117" customFormat="false" ht="12.75" hidden="false" customHeight="false" outlineLevel="2" collapsed="false">
      <c r="A2117" s="111" t="s">
        <v>8140</v>
      </c>
      <c r="B2117" s="13" t="s">
        <v>9232</v>
      </c>
      <c r="C2117" s="12" t="s">
        <v>74</v>
      </c>
      <c r="D2117" s="112" t="s">
        <v>9233</v>
      </c>
      <c r="E2117" s="113" t="n">
        <v>5</v>
      </c>
      <c r="F2117" s="114" t="n">
        <v>6</v>
      </c>
      <c r="G2117" s="115" t="n">
        <v>1</v>
      </c>
      <c r="H2117" s="113" t="n">
        <v>780</v>
      </c>
      <c r="I2117" s="116" t="n">
        <v>840</v>
      </c>
      <c r="J2117" s="117" t="n">
        <v>60</v>
      </c>
      <c r="K2117" s="114"/>
      <c r="L2117" s="109" t="n">
        <f aca="false">I2117</f>
        <v>840</v>
      </c>
      <c r="M2117" s="110" t="n">
        <f aca="false">L2117-I2117</f>
        <v>0</v>
      </c>
    </row>
    <row r="2118" customFormat="false" ht="12.75" hidden="false" customHeight="false" outlineLevel="2" collapsed="false">
      <c r="A2118" s="111" t="s">
        <v>8140</v>
      </c>
      <c r="B2118" s="13" t="s">
        <v>9236</v>
      </c>
      <c r="C2118" s="12" t="s">
        <v>74</v>
      </c>
      <c r="D2118" s="112" t="s">
        <v>9237</v>
      </c>
      <c r="E2118" s="113" t="n">
        <v>23</v>
      </c>
      <c r="F2118" s="114" t="n">
        <v>19</v>
      </c>
      <c r="G2118" s="115" t="n">
        <v>-4</v>
      </c>
      <c r="H2118" s="113" t="n">
        <v>3588</v>
      </c>
      <c r="I2118" s="116" t="n">
        <v>3404</v>
      </c>
      <c r="J2118" s="117" t="n">
        <v>-184</v>
      </c>
      <c r="K2118" s="114"/>
      <c r="L2118" s="109" t="n">
        <f aca="false">I2118</f>
        <v>3404</v>
      </c>
      <c r="M2118" s="110" t="n">
        <f aca="false">L2118-I2118</f>
        <v>0</v>
      </c>
    </row>
    <row r="2119" customFormat="false" ht="12.75" hidden="false" customHeight="false" outlineLevel="2" collapsed="false">
      <c r="A2119" s="111" t="s">
        <v>8140</v>
      </c>
      <c r="B2119" s="13" t="s">
        <v>9240</v>
      </c>
      <c r="C2119" s="12" t="s">
        <v>74</v>
      </c>
      <c r="D2119" s="112" t="s">
        <v>9241</v>
      </c>
      <c r="E2119" s="113" t="n">
        <v>30</v>
      </c>
      <c r="F2119" s="114" t="n">
        <v>30</v>
      </c>
      <c r="G2119" s="115" t="n">
        <v>0</v>
      </c>
      <c r="H2119" s="113" t="n">
        <v>4679</v>
      </c>
      <c r="I2119" s="116" t="n">
        <v>4718</v>
      </c>
      <c r="J2119" s="117" t="n">
        <v>39</v>
      </c>
      <c r="K2119" s="114"/>
      <c r="L2119" s="109" t="n">
        <f aca="false">I2119</f>
        <v>4718</v>
      </c>
      <c r="M2119" s="110" t="n">
        <f aca="false">L2119-I2119</f>
        <v>0</v>
      </c>
    </row>
    <row r="2120" customFormat="false" ht="12.75" hidden="false" customHeight="false" outlineLevel="2" collapsed="false">
      <c r="A2120" s="111" t="s">
        <v>8140</v>
      </c>
      <c r="B2120" s="13" t="s">
        <v>9244</v>
      </c>
      <c r="C2120" s="12" t="s">
        <v>74</v>
      </c>
      <c r="D2120" s="112" t="s">
        <v>9245</v>
      </c>
      <c r="E2120" s="113" t="n">
        <v>10</v>
      </c>
      <c r="F2120" s="114" t="n">
        <v>10</v>
      </c>
      <c r="G2120" s="115" t="n">
        <v>0</v>
      </c>
      <c r="H2120" s="113" t="n">
        <v>1560</v>
      </c>
      <c r="I2120" s="116" t="n">
        <v>1573</v>
      </c>
      <c r="J2120" s="117" t="n">
        <v>13</v>
      </c>
      <c r="K2120" s="114"/>
      <c r="L2120" s="109" t="n">
        <f aca="false">I2120</f>
        <v>1573</v>
      </c>
      <c r="M2120" s="110" t="n">
        <f aca="false">L2120-I2120</f>
        <v>0</v>
      </c>
    </row>
    <row r="2121" customFormat="false" ht="12.75" hidden="false" customHeight="false" outlineLevel="2" collapsed="false">
      <c r="A2121" s="111" t="s">
        <v>8140</v>
      </c>
      <c r="B2121" s="13" t="s">
        <v>9248</v>
      </c>
      <c r="C2121" s="12" t="s">
        <v>74</v>
      </c>
      <c r="D2121" s="112" t="s">
        <v>9249</v>
      </c>
      <c r="E2121" s="113" t="n">
        <v>37</v>
      </c>
      <c r="F2121" s="114" t="n">
        <v>22</v>
      </c>
      <c r="G2121" s="115" t="n">
        <v>-15</v>
      </c>
      <c r="H2121" s="113" t="n">
        <v>5771</v>
      </c>
      <c r="I2121" s="116" t="n">
        <v>5020</v>
      </c>
      <c r="J2121" s="117" t="n">
        <v>-751</v>
      </c>
      <c r="K2121" s="114"/>
      <c r="L2121" s="109" t="n">
        <f aca="false">I2121</f>
        <v>5020</v>
      </c>
      <c r="M2121" s="110" t="n">
        <f aca="false">L2121-I2121</f>
        <v>0</v>
      </c>
    </row>
    <row r="2122" customFormat="false" ht="12.75" hidden="false" customHeight="false" outlineLevel="2" collapsed="false">
      <c r="A2122" s="111" t="s">
        <v>8140</v>
      </c>
      <c r="B2122" s="13" t="s">
        <v>9253</v>
      </c>
      <c r="C2122" s="12" t="s">
        <v>74</v>
      </c>
      <c r="D2122" s="112" t="s">
        <v>9254</v>
      </c>
      <c r="E2122" s="113" t="n">
        <v>10</v>
      </c>
      <c r="F2122" s="114" t="n">
        <v>5</v>
      </c>
      <c r="G2122" s="115" t="n">
        <v>-5</v>
      </c>
      <c r="H2122" s="113" t="n">
        <v>1560</v>
      </c>
      <c r="I2122" s="116" t="n">
        <v>1306</v>
      </c>
      <c r="J2122" s="117" t="n">
        <v>-254</v>
      </c>
      <c r="K2122" s="114"/>
      <c r="L2122" s="109" t="n">
        <f aca="false">I2122</f>
        <v>1306</v>
      </c>
      <c r="M2122" s="110" t="n">
        <f aca="false">L2122-I2122</f>
        <v>0</v>
      </c>
    </row>
    <row r="2123" customFormat="false" ht="12.75" hidden="false" customHeight="false" outlineLevel="2" collapsed="false">
      <c r="A2123" s="111" t="s">
        <v>8140</v>
      </c>
      <c r="B2123" s="13" t="s">
        <v>9257</v>
      </c>
      <c r="C2123" s="12" t="s">
        <v>74</v>
      </c>
      <c r="D2123" s="112" t="s">
        <v>9258</v>
      </c>
      <c r="E2123" s="113" t="n">
        <v>9</v>
      </c>
      <c r="F2123" s="114" t="n">
        <v>7</v>
      </c>
      <c r="G2123" s="115" t="n">
        <v>-2</v>
      </c>
      <c r="H2123" s="113" t="n">
        <v>1404</v>
      </c>
      <c r="I2123" s="116" t="n">
        <v>1309</v>
      </c>
      <c r="J2123" s="117" t="n">
        <v>-95</v>
      </c>
      <c r="K2123" s="114"/>
      <c r="L2123" s="109" t="n">
        <f aca="false">I2123</f>
        <v>1309</v>
      </c>
      <c r="M2123" s="110" t="n">
        <f aca="false">L2123-I2123</f>
        <v>0</v>
      </c>
    </row>
    <row r="2124" customFormat="false" ht="12.75" hidden="false" customHeight="false" outlineLevel="2" collapsed="false">
      <c r="A2124" s="111" t="s">
        <v>8140</v>
      </c>
      <c r="B2124" s="13" t="s">
        <v>9261</v>
      </c>
      <c r="C2124" s="12" t="s">
        <v>74</v>
      </c>
      <c r="D2124" s="112" t="s">
        <v>9262</v>
      </c>
      <c r="E2124" s="113" t="n">
        <v>2</v>
      </c>
      <c r="F2124" s="114" t="n">
        <v>4</v>
      </c>
      <c r="G2124" s="115" t="n">
        <v>2</v>
      </c>
      <c r="H2124" s="113" t="n">
        <v>312</v>
      </c>
      <c r="I2124" s="116" t="n">
        <v>421</v>
      </c>
      <c r="J2124" s="117" t="n">
        <v>109</v>
      </c>
      <c r="K2124" s="114"/>
      <c r="L2124" s="109" t="n">
        <f aca="false">I2124</f>
        <v>421</v>
      </c>
      <c r="M2124" s="110" t="n">
        <f aca="false">L2124-I2124</f>
        <v>0</v>
      </c>
    </row>
    <row r="2125" customFormat="false" ht="12.75" hidden="false" customHeight="false" outlineLevel="2" collapsed="false">
      <c r="A2125" s="111" t="s">
        <v>8140</v>
      </c>
      <c r="B2125" s="13" t="s">
        <v>9265</v>
      </c>
      <c r="C2125" s="12" t="s">
        <v>74</v>
      </c>
      <c r="D2125" s="112" t="s">
        <v>9266</v>
      </c>
      <c r="E2125" s="113" t="n">
        <v>4</v>
      </c>
      <c r="F2125" s="114" t="n">
        <v>2</v>
      </c>
      <c r="G2125" s="115" t="n">
        <v>-2</v>
      </c>
      <c r="H2125" s="113" t="n">
        <v>624</v>
      </c>
      <c r="I2125" s="116" t="n">
        <v>523</v>
      </c>
      <c r="J2125" s="117" t="n">
        <v>-101</v>
      </c>
      <c r="K2125" s="114"/>
      <c r="L2125" s="109" t="n">
        <f aca="false">I2125</f>
        <v>523</v>
      </c>
      <c r="M2125" s="110" t="n">
        <f aca="false">L2125-I2125</f>
        <v>0</v>
      </c>
    </row>
    <row r="2126" customFormat="false" ht="12.75" hidden="false" customHeight="false" outlineLevel="2" collapsed="false">
      <c r="A2126" s="111" t="s">
        <v>8140</v>
      </c>
      <c r="B2126" s="13" t="s">
        <v>9269</v>
      </c>
      <c r="C2126" s="12" t="s">
        <v>74</v>
      </c>
      <c r="D2126" s="112" t="s">
        <v>9270</v>
      </c>
      <c r="E2126" s="113" t="n">
        <v>11</v>
      </c>
      <c r="F2126" s="114" t="n">
        <v>10</v>
      </c>
      <c r="G2126" s="115" t="n">
        <v>-1</v>
      </c>
      <c r="H2126" s="113" t="n">
        <v>1716</v>
      </c>
      <c r="I2126" s="116" t="n">
        <v>1677</v>
      </c>
      <c r="J2126" s="117" t="n">
        <v>-39</v>
      </c>
      <c r="K2126" s="114"/>
      <c r="L2126" s="109" t="n">
        <f aca="false">I2126</f>
        <v>1677</v>
      </c>
      <c r="M2126" s="110" t="n">
        <f aca="false">L2126-I2126</f>
        <v>0</v>
      </c>
    </row>
    <row r="2127" customFormat="false" ht="12.75" hidden="false" customHeight="false" outlineLevel="2" collapsed="false">
      <c r="A2127" s="111" t="s">
        <v>8140</v>
      </c>
      <c r="B2127" s="13" t="s">
        <v>9273</v>
      </c>
      <c r="C2127" s="12" t="s">
        <v>74</v>
      </c>
      <c r="D2127" s="112" t="s">
        <v>9274</v>
      </c>
      <c r="E2127" s="113" t="n">
        <v>9</v>
      </c>
      <c r="F2127" s="114" t="n">
        <v>4</v>
      </c>
      <c r="G2127" s="115" t="n">
        <v>-5</v>
      </c>
      <c r="H2127" s="113" t="n">
        <v>1404</v>
      </c>
      <c r="I2127" s="116" t="n">
        <v>1149</v>
      </c>
      <c r="J2127" s="117" t="n">
        <v>-255</v>
      </c>
      <c r="K2127" s="114"/>
      <c r="L2127" s="109" t="n">
        <f aca="false">I2127</f>
        <v>1149</v>
      </c>
      <c r="M2127" s="110" t="n">
        <f aca="false">L2127-I2127</f>
        <v>0</v>
      </c>
    </row>
    <row r="2128" customFormat="false" ht="12.75" hidden="false" customHeight="false" outlineLevel="2" collapsed="false">
      <c r="A2128" s="111" t="s">
        <v>8140</v>
      </c>
      <c r="B2128" s="13" t="s">
        <v>9277</v>
      </c>
      <c r="C2128" s="12" t="s">
        <v>74</v>
      </c>
      <c r="D2128" s="112" t="s">
        <v>9278</v>
      </c>
      <c r="E2128" s="113" t="n">
        <v>22</v>
      </c>
      <c r="F2128" s="114" t="n">
        <v>24</v>
      </c>
      <c r="G2128" s="115" t="n">
        <v>2</v>
      </c>
      <c r="H2128" s="113" t="n">
        <v>3431</v>
      </c>
      <c r="I2128" s="116" t="n">
        <v>3567</v>
      </c>
      <c r="J2128" s="117" t="n">
        <v>136</v>
      </c>
      <c r="K2128" s="114"/>
      <c r="L2128" s="109" t="n">
        <f aca="false">I2128</f>
        <v>3567</v>
      </c>
      <c r="M2128" s="110" t="n">
        <f aca="false">L2128-I2128</f>
        <v>0</v>
      </c>
    </row>
    <row r="2129" customFormat="false" ht="12.75" hidden="false" customHeight="false" outlineLevel="2" collapsed="false">
      <c r="A2129" s="111" t="s">
        <v>8140</v>
      </c>
      <c r="B2129" s="13" t="s">
        <v>9281</v>
      </c>
      <c r="C2129" s="12" t="s">
        <v>74</v>
      </c>
      <c r="D2129" s="112" t="s">
        <v>9282</v>
      </c>
      <c r="E2129" s="113" t="n">
        <v>12</v>
      </c>
      <c r="F2129" s="114" t="n">
        <v>14</v>
      </c>
      <c r="G2129" s="115" t="n">
        <v>2</v>
      </c>
      <c r="H2129" s="113" t="n">
        <v>1872</v>
      </c>
      <c r="I2129" s="116" t="n">
        <v>1994</v>
      </c>
      <c r="J2129" s="117" t="n">
        <v>122</v>
      </c>
      <c r="K2129" s="114"/>
      <c r="L2129" s="109" t="n">
        <f aca="false">I2129</f>
        <v>1994</v>
      </c>
      <c r="M2129" s="110" t="n">
        <f aca="false">L2129-I2129</f>
        <v>0</v>
      </c>
    </row>
    <row r="2130" customFormat="false" ht="12.75" hidden="false" customHeight="false" outlineLevel="2" collapsed="false">
      <c r="A2130" s="111" t="s">
        <v>8140</v>
      </c>
      <c r="B2130" s="13" t="s">
        <v>9285</v>
      </c>
      <c r="C2130" s="12" t="s">
        <v>74</v>
      </c>
      <c r="D2130" s="112" t="s">
        <v>9286</v>
      </c>
      <c r="E2130" s="113" t="n">
        <v>8</v>
      </c>
      <c r="F2130" s="114" t="n">
        <v>8</v>
      </c>
      <c r="G2130" s="115" t="n">
        <v>0</v>
      </c>
      <c r="H2130" s="113" t="n">
        <v>1248</v>
      </c>
      <c r="I2130" s="116" t="n">
        <v>1258</v>
      </c>
      <c r="J2130" s="117" t="n">
        <v>10</v>
      </c>
      <c r="K2130" s="114"/>
      <c r="L2130" s="109" t="n">
        <f aca="false">I2130</f>
        <v>1258</v>
      </c>
      <c r="M2130" s="110" t="n">
        <f aca="false">L2130-I2130</f>
        <v>0</v>
      </c>
    </row>
    <row r="2131" customFormat="false" ht="12.75" hidden="false" customHeight="false" outlineLevel="2" collapsed="false">
      <c r="A2131" s="111" t="s">
        <v>8140</v>
      </c>
      <c r="B2131" s="13" t="s">
        <v>9289</v>
      </c>
      <c r="C2131" s="12" t="s">
        <v>74</v>
      </c>
      <c r="D2131" s="112" t="s">
        <v>9290</v>
      </c>
      <c r="E2131" s="113" t="n">
        <v>23</v>
      </c>
      <c r="F2131" s="114" t="n">
        <v>16</v>
      </c>
      <c r="G2131" s="115" t="n">
        <v>-7</v>
      </c>
      <c r="H2131" s="113" t="n">
        <v>3587</v>
      </c>
      <c r="I2131" s="116" t="n">
        <v>3244</v>
      </c>
      <c r="J2131" s="117" t="n">
        <v>-343</v>
      </c>
      <c r="K2131" s="114"/>
      <c r="L2131" s="109" t="n">
        <f aca="false">I2131</f>
        <v>3244</v>
      </c>
      <c r="M2131" s="110" t="n">
        <f aca="false">L2131-I2131</f>
        <v>0</v>
      </c>
    </row>
    <row r="2132" customFormat="false" ht="12.75" hidden="false" customHeight="false" outlineLevel="2" collapsed="false">
      <c r="A2132" s="111" t="s">
        <v>8140</v>
      </c>
      <c r="B2132" s="13" t="s">
        <v>9293</v>
      </c>
      <c r="C2132" s="12" t="s">
        <v>74</v>
      </c>
      <c r="D2132" s="112" t="s">
        <v>9294</v>
      </c>
      <c r="E2132" s="113" t="n">
        <v>7</v>
      </c>
      <c r="F2132" s="114" t="n">
        <v>7</v>
      </c>
      <c r="G2132" s="115" t="n">
        <v>0</v>
      </c>
      <c r="H2132" s="113" t="n">
        <v>1092</v>
      </c>
      <c r="I2132" s="116" t="n">
        <v>1101</v>
      </c>
      <c r="J2132" s="117" t="n">
        <v>9</v>
      </c>
      <c r="K2132" s="114"/>
      <c r="L2132" s="109" t="n">
        <f aca="false">I2132</f>
        <v>1101</v>
      </c>
      <c r="M2132" s="110" t="n">
        <f aca="false">L2132-I2132</f>
        <v>0</v>
      </c>
    </row>
    <row r="2133" customFormat="false" ht="12.75" hidden="false" customHeight="false" outlineLevel="2" collapsed="false">
      <c r="A2133" s="111" t="s">
        <v>8140</v>
      </c>
      <c r="B2133" s="13" t="s">
        <v>9297</v>
      </c>
      <c r="C2133" s="12" t="s">
        <v>74</v>
      </c>
      <c r="D2133" s="112" t="s">
        <v>9298</v>
      </c>
      <c r="E2133" s="113" t="n">
        <v>73</v>
      </c>
      <c r="F2133" s="114" t="n">
        <v>87</v>
      </c>
      <c r="G2133" s="115" t="n">
        <v>14</v>
      </c>
      <c r="H2133" s="113" t="n">
        <v>11386</v>
      </c>
      <c r="I2133" s="116" t="n">
        <v>12227</v>
      </c>
      <c r="J2133" s="117" t="n">
        <v>841</v>
      </c>
      <c r="K2133" s="114"/>
      <c r="L2133" s="109" t="n">
        <f aca="false">I2133</f>
        <v>12227</v>
      </c>
      <c r="M2133" s="110" t="n">
        <f aca="false">L2133-I2133</f>
        <v>0</v>
      </c>
    </row>
    <row r="2134" customFormat="false" ht="12.75" hidden="false" customHeight="false" outlineLevel="2" collapsed="false">
      <c r="A2134" s="111" t="s">
        <v>8140</v>
      </c>
      <c r="B2134" s="13" t="s">
        <v>9301</v>
      </c>
      <c r="C2134" s="12" t="s">
        <v>74</v>
      </c>
      <c r="D2134" s="112" t="s">
        <v>9302</v>
      </c>
      <c r="E2134" s="113" t="n">
        <v>5</v>
      </c>
      <c r="F2134" s="114" t="n">
        <v>5</v>
      </c>
      <c r="G2134" s="115" t="n">
        <v>0</v>
      </c>
      <c r="H2134" s="113" t="n">
        <v>780</v>
      </c>
      <c r="I2134" s="116" t="n">
        <v>786</v>
      </c>
      <c r="J2134" s="117" t="n">
        <v>6</v>
      </c>
      <c r="K2134" s="114"/>
      <c r="L2134" s="109" t="n">
        <f aca="false">I2134</f>
        <v>786</v>
      </c>
      <c r="M2134" s="110" t="n">
        <f aca="false">L2134-I2134</f>
        <v>0</v>
      </c>
    </row>
    <row r="2135" customFormat="false" ht="12.75" hidden="false" customHeight="false" outlineLevel="2" collapsed="false">
      <c r="A2135" s="111" t="s">
        <v>8140</v>
      </c>
      <c r="B2135" s="13" t="s">
        <v>9304</v>
      </c>
      <c r="C2135" s="12" t="s">
        <v>74</v>
      </c>
      <c r="D2135" s="112" t="s">
        <v>9305</v>
      </c>
      <c r="E2135" s="113" t="n">
        <v>1</v>
      </c>
      <c r="F2135" s="114" t="n">
        <v>2</v>
      </c>
      <c r="G2135" s="115" t="n">
        <v>1</v>
      </c>
      <c r="H2135" s="113" t="n">
        <v>156</v>
      </c>
      <c r="I2135" s="116" t="n">
        <v>211</v>
      </c>
      <c r="J2135" s="117" t="n">
        <v>55</v>
      </c>
      <c r="K2135" s="114"/>
      <c r="L2135" s="109" t="n">
        <f aca="false">I2135</f>
        <v>211</v>
      </c>
      <c r="M2135" s="110" t="n">
        <f aca="false">L2135-I2135</f>
        <v>0</v>
      </c>
    </row>
    <row r="2136" customFormat="false" ht="12.75" hidden="false" customHeight="false" outlineLevel="2" collapsed="false">
      <c r="A2136" s="111" t="s">
        <v>8140</v>
      </c>
      <c r="B2136" s="13" t="s">
        <v>9308</v>
      </c>
      <c r="C2136" s="12" t="s">
        <v>74</v>
      </c>
      <c r="D2136" s="112" t="s">
        <v>9309</v>
      </c>
      <c r="E2136" s="113" t="n">
        <v>4</v>
      </c>
      <c r="F2136" s="114" t="n">
        <v>5</v>
      </c>
      <c r="G2136" s="115" t="n">
        <v>1</v>
      </c>
      <c r="H2136" s="113" t="n">
        <v>624</v>
      </c>
      <c r="I2136" s="116" t="n">
        <v>682</v>
      </c>
      <c r="J2136" s="117" t="n">
        <v>58</v>
      </c>
      <c r="K2136" s="114"/>
      <c r="L2136" s="109" t="n">
        <f aca="false">I2136</f>
        <v>682</v>
      </c>
      <c r="M2136" s="110" t="n">
        <f aca="false">L2136-I2136</f>
        <v>0</v>
      </c>
    </row>
    <row r="2137" customFormat="false" ht="12.75" hidden="false" customHeight="false" outlineLevel="2" collapsed="false">
      <c r="A2137" s="111" t="s">
        <v>8140</v>
      </c>
      <c r="B2137" s="13" t="s">
        <v>9312</v>
      </c>
      <c r="C2137" s="12" t="s">
        <v>74</v>
      </c>
      <c r="D2137" s="112" t="s">
        <v>9313</v>
      </c>
      <c r="E2137" s="113" t="n">
        <v>14</v>
      </c>
      <c r="F2137" s="114" t="n">
        <v>9</v>
      </c>
      <c r="G2137" s="115" t="n">
        <v>-5</v>
      </c>
      <c r="H2137" s="113" t="n">
        <v>2184</v>
      </c>
      <c r="I2137" s="116" t="n">
        <v>1935</v>
      </c>
      <c r="J2137" s="117" t="n">
        <v>-249</v>
      </c>
      <c r="K2137" s="114"/>
      <c r="L2137" s="109" t="n">
        <f aca="false">I2137</f>
        <v>1935</v>
      </c>
      <c r="M2137" s="110" t="n">
        <f aca="false">L2137-I2137</f>
        <v>0</v>
      </c>
    </row>
    <row r="2138" customFormat="false" ht="12.75" hidden="false" customHeight="false" outlineLevel="2" collapsed="false">
      <c r="A2138" s="111" t="s">
        <v>8140</v>
      </c>
      <c r="B2138" s="13" t="s">
        <v>9316</v>
      </c>
      <c r="C2138" s="12" t="s">
        <v>74</v>
      </c>
      <c r="D2138" s="112" t="s">
        <v>9317</v>
      </c>
      <c r="E2138" s="113" t="n">
        <v>8</v>
      </c>
      <c r="F2138" s="114" t="n">
        <v>9</v>
      </c>
      <c r="G2138" s="115" t="n">
        <v>1</v>
      </c>
      <c r="H2138" s="113" t="n">
        <v>1248</v>
      </c>
      <c r="I2138" s="116" t="n">
        <v>1311</v>
      </c>
      <c r="J2138" s="117" t="n">
        <v>63</v>
      </c>
      <c r="K2138" s="114"/>
      <c r="L2138" s="109" t="n">
        <f aca="false">I2138</f>
        <v>1311</v>
      </c>
      <c r="M2138" s="110" t="n">
        <f aca="false">L2138-I2138</f>
        <v>0</v>
      </c>
    </row>
    <row r="2139" customFormat="false" ht="12.75" hidden="false" customHeight="false" outlineLevel="2" collapsed="false">
      <c r="A2139" s="111" t="s">
        <v>8140</v>
      </c>
      <c r="B2139" s="13" t="s">
        <v>9320</v>
      </c>
      <c r="C2139" s="12" t="s">
        <v>74</v>
      </c>
      <c r="D2139" s="112" t="s">
        <v>9321</v>
      </c>
      <c r="E2139" s="113" t="n">
        <v>6</v>
      </c>
      <c r="F2139" s="114" t="n">
        <v>4</v>
      </c>
      <c r="G2139" s="115" t="n">
        <v>-2</v>
      </c>
      <c r="H2139" s="113" t="n">
        <v>936</v>
      </c>
      <c r="I2139" s="116" t="n">
        <v>837</v>
      </c>
      <c r="J2139" s="117" t="n">
        <v>-99</v>
      </c>
      <c r="K2139" s="114"/>
      <c r="L2139" s="109" t="n">
        <f aca="false">I2139</f>
        <v>837</v>
      </c>
      <c r="M2139" s="110" t="n">
        <f aca="false">L2139-I2139</f>
        <v>0</v>
      </c>
    </row>
    <row r="2140" customFormat="false" ht="12.75" hidden="false" customHeight="false" outlineLevel="2" collapsed="false">
      <c r="A2140" s="111" t="s">
        <v>8140</v>
      </c>
      <c r="B2140" s="13" t="s">
        <v>9324</v>
      </c>
      <c r="C2140" s="12" t="s">
        <v>74</v>
      </c>
      <c r="D2140" s="112" t="s">
        <v>9325</v>
      </c>
      <c r="E2140" s="113" t="n">
        <v>7</v>
      </c>
      <c r="F2140" s="114" t="n">
        <v>3</v>
      </c>
      <c r="G2140" s="115" t="n">
        <v>-4</v>
      </c>
      <c r="H2140" s="113" t="n">
        <v>1092</v>
      </c>
      <c r="I2140" s="116" t="n">
        <v>888</v>
      </c>
      <c r="J2140" s="117" t="n">
        <v>-204</v>
      </c>
      <c r="K2140" s="114"/>
      <c r="L2140" s="109" t="n">
        <f aca="false">I2140</f>
        <v>888</v>
      </c>
      <c r="M2140" s="110" t="n">
        <f aca="false">L2140-I2140</f>
        <v>0</v>
      </c>
    </row>
    <row r="2141" customFormat="false" ht="12.75" hidden="false" customHeight="false" outlineLevel="2" collapsed="false">
      <c r="A2141" s="111" t="s">
        <v>8140</v>
      </c>
      <c r="B2141" s="13" t="s">
        <v>9328</v>
      </c>
      <c r="C2141" s="12" t="s">
        <v>74</v>
      </c>
      <c r="D2141" s="112" t="s">
        <v>9329</v>
      </c>
      <c r="E2141" s="113" t="n">
        <v>11</v>
      </c>
      <c r="F2141" s="114" t="n">
        <v>12</v>
      </c>
      <c r="G2141" s="115" t="n">
        <v>1</v>
      </c>
      <c r="H2141" s="113" t="n">
        <v>1716</v>
      </c>
      <c r="I2141" s="116" t="n">
        <v>1783</v>
      </c>
      <c r="J2141" s="117" t="n">
        <v>67</v>
      </c>
      <c r="K2141" s="114"/>
      <c r="L2141" s="109" t="n">
        <f aca="false">I2141</f>
        <v>1783</v>
      </c>
      <c r="M2141" s="110" t="n">
        <f aca="false">L2141-I2141</f>
        <v>0</v>
      </c>
    </row>
    <row r="2142" customFormat="false" ht="12.75" hidden="false" customHeight="false" outlineLevel="2" collapsed="false">
      <c r="A2142" s="111" t="s">
        <v>8140</v>
      </c>
      <c r="B2142" s="13" t="s">
        <v>9332</v>
      </c>
      <c r="C2142" s="12" t="s">
        <v>74</v>
      </c>
      <c r="D2142" s="112" t="s">
        <v>9333</v>
      </c>
      <c r="E2142" s="113" t="n">
        <v>16</v>
      </c>
      <c r="F2142" s="114" t="n">
        <v>17</v>
      </c>
      <c r="G2142" s="115" t="n">
        <v>1</v>
      </c>
      <c r="H2142" s="113" t="n">
        <v>2496</v>
      </c>
      <c r="I2142" s="116" t="n">
        <v>2570</v>
      </c>
      <c r="J2142" s="117" t="n">
        <v>74</v>
      </c>
      <c r="K2142" s="114"/>
      <c r="L2142" s="109" t="n">
        <f aca="false">I2142</f>
        <v>2570</v>
      </c>
      <c r="M2142" s="110" t="n">
        <f aca="false">L2142-I2142</f>
        <v>0</v>
      </c>
    </row>
    <row r="2143" customFormat="false" ht="12.75" hidden="false" customHeight="false" outlineLevel="2" collapsed="false">
      <c r="A2143" s="111" t="s">
        <v>8140</v>
      </c>
      <c r="B2143" s="13" t="s">
        <v>9336</v>
      </c>
      <c r="C2143" s="12" t="s">
        <v>74</v>
      </c>
      <c r="D2143" s="112" t="s">
        <v>9337</v>
      </c>
      <c r="E2143" s="113" t="n">
        <v>7</v>
      </c>
      <c r="F2143" s="114" t="n">
        <v>5</v>
      </c>
      <c r="G2143" s="115" t="n">
        <v>-2</v>
      </c>
      <c r="H2143" s="113" t="n">
        <v>1092</v>
      </c>
      <c r="I2143" s="116" t="n">
        <v>994</v>
      </c>
      <c r="J2143" s="117" t="n">
        <v>-98</v>
      </c>
      <c r="K2143" s="114"/>
      <c r="L2143" s="109" t="n">
        <f aca="false">I2143</f>
        <v>994</v>
      </c>
      <c r="M2143" s="110" t="n">
        <f aca="false">L2143-I2143</f>
        <v>0</v>
      </c>
    </row>
    <row r="2144" customFormat="false" ht="12.75" hidden="false" customHeight="false" outlineLevel="2" collapsed="false">
      <c r="A2144" s="111" t="s">
        <v>8140</v>
      </c>
      <c r="B2144" s="13" t="s">
        <v>9340</v>
      </c>
      <c r="C2144" s="12" t="s">
        <v>74</v>
      </c>
      <c r="D2144" s="112" t="s">
        <v>9341</v>
      </c>
      <c r="E2144" s="113" t="n">
        <v>7</v>
      </c>
      <c r="F2144" s="114" t="n">
        <v>3</v>
      </c>
      <c r="G2144" s="115" t="n">
        <v>-4</v>
      </c>
      <c r="H2144" s="113" t="n">
        <v>1092</v>
      </c>
      <c r="I2144" s="116" t="n">
        <v>888</v>
      </c>
      <c r="J2144" s="117" t="n">
        <v>-204</v>
      </c>
      <c r="K2144" s="114"/>
      <c r="L2144" s="109" t="n">
        <f aca="false">I2144</f>
        <v>888</v>
      </c>
      <c r="M2144" s="110" t="n">
        <f aca="false">L2144-I2144</f>
        <v>0</v>
      </c>
    </row>
    <row r="2145" customFormat="false" ht="12.75" hidden="false" customHeight="false" outlineLevel="2" collapsed="false">
      <c r="A2145" s="111" t="s">
        <v>8140</v>
      </c>
      <c r="B2145" s="13" t="s">
        <v>9345</v>
      </c>
      <c r="C2145" s="12" t="s">
        <v>74</v>
      </c>
      <c r="D2145" s="112" t="s">
        <v>9346</v>
      </c>
      <c r="E2145" s="113" t="n">
        <v>8</v>
      </c>
      <c r="F2145" s="114" t="n">
        <v>5</v>
      </c>
      <c r="G2145" s="115" t="n">
        <v>-3</v>
      </c>
      <c r="H2145" s="113" t="n">
        <v>1248</v>
      </c>
      <c r="I2145" s="116" t="n">
        <v>1098</v>
      </c>
      <c r="J2145" s="117" t="n">
        <v>-150</v>
      </c>
      <c r="K2145" s="114"/>
      <c r="L2145" s="109" t="n">
        <f aca="false">I2145</f>
        <v>1098</v>
      </c>
      <c r="M2145" s="110" t="n">
        <f aca="false">L2145-I2145</f>
        <v>0</v>
      </c>
    </row>
    <row r="2146" customFormat="false" ht="12.75" hidden="false" customHeight="false" outlineLevel="2" collapsed="false">
      <c r="A2146" s="111" t="s">
        <v>8140</v>
      </c>
      <c r="B2146" s="13" t="s">
        <v>9349</v>
      </c>
      <c r="C2146" s="12" t="s">
        <v>74</v>
      </c>
      <c r="D2146" s="112" t="s">
        <v>9350</v>
      </c>
      <c r="E2146" s="113" t="n">
        <v>9</v>
      </c>
      <c r="F2146" s="114" t="n">
        <v>4</v>
      </c>
      <c r="G2146" s="115" t="n">
        <v>-5</v>
      </c>
      <c r="H2146" s="113" t="n">
        <v>1404</v>
      </c>
      <c r="I2146" s="116" t="n">
        <v>1149</v>
      </c>
      <c r="J2146" s="117" t="n">
        <v>-255</v>
      </c>
      <c r="K2146" s="114"/>
      <c r="L2146" s="109" t="n">
        <f aca="false">I2146</f>
        <v>1149</v>
      </c>
      <c r="M2146" s="110" t="n">
        <f aca="false">L2146-I2146</f>
        <v>0</v>
      </c>
    </row>
    <row r="2147" customFormat="false" ht="12.75" hidden="false" customHeight="false" outlineLevel="2" collapsed="false">
      <c r="A2147" s="111" t="s">
        <v>8140</v>
      </c>
      <c r="B2147" s="13" t="s">
        <v>9353</v>
      </c>
      <c r="C2147" s="12" t="s">
        <v>74</v>
      </c>
      <c r="D2147" s="112" t="s">
        <v>9354</v>
      </c>
      <c r="E2147" s="113" t="n">
        <v>15</v>
      </c>
      <c r="F2147" s="114" t="n">
        <v>11</v>
      </c>
      <c r="G2147" s="115" t="n">
        <v>-4</v>
      </c>
      <c r="H2147" s="113" t="n">
        <v>2340</v>
      </c>
      <c r="I2147" s="116" t="n">
        <v>2146</v>
      </c>
      <c r="J2147" s="117" t="n">
        <v>-194</v>
      </c>
      <c r="K2147" s="114"/>
      <c r="L2147" s="109" t="n">
        <f aca="false">I2147</f>
        <v>2146</v>
      </c>
      <c r="M2147" s="110" t="n">
        <f aca="false">L2147-I2147</f>
        <v>0</v>
      </c>
    </row>
    <row r="2148" customFormat="false" ht="12.75" hidden="false" customHeight="false" outlineLevel="2" collapsed="false">
      <c r="A2148" s="111" t="s">
        <v>8140</v>
      </c>
      <c r="B2148" s="13" t="s">
        <v>9357</v>
      </c>
      <c r="C2148" s="12" t="s">
        <v>74</v>
      </c>
      <c r="D2148" s="112" t="s">
        <v>9358</v>
      </c>
      <c r="E2148" s="113" t="n">
        <v>7</v>
      </c>
      <c r="F2148" s="114" t="n">
        <v>8</v>
      </c>
      <c r="G2148" s="115" t="n">
        <v>1</v>
      </c>
      <c r="H2148" s="113" t="n">
        <v>1092</v>
      </c>
      <c r="I2148" s="116" t="n">
        <v>1154</v>
      </c>
      <c r="J2148" s="117" t="n">
        <v>62</v>
      </c>
      <c r="K2148" s="114"/>
      <c r="L2148" s="109" t="n">
        <f aca="false">I2148</f>
        <v>1154</v>
      </c>
      <c r="M2148" s="110" t="n">
        <f aca="false">L2148-I2148</f>
        <v>0</v>
      </c>
    </row>
    <row r="2149" customFormat="false" ht="12.75" hidden="false" customHeight="false" outlineLevel="2" collapsed="false">
      <c r="A2149" s="111" t="s">
        <v>8140</v>
      </c>
      <c r="B2149" s="13" t="s">
        <v>9361</v>
      </c>
      <c r="C2149" s="12" t="s">
        <v>74</v>
      </c>
      <c r="D2149" s="112" t="s">
        <v>9362</v>
      </c>
      <c r="E2149" s="113" t="n">
        <v>5</v>
      </c>
      <c r="F2149" s="114" t="n">
        <v>7</v>
      </c>
      <c r="G2149" s="115" t="n">
        <v>2</v>
      </c>
      <c r="H2149" s="113" t="n">
        <v>780</v>
      </c>
      <c r="I2149" s="116" t="n">
        <v>893</v>
      </c>
      <c r="J2149" s="117" t="n">
        <v>113</v>
      </c>
      <c r="K2149" s="114"/>
      <c r="L2149" s="109" t="n">
        <f aca="false">I2149</f>
        <v>893</v>
      </c>
      <c r="M2149" s="110" t="n">
        <f aca="false">L2149-I2149</f>
        <v>0</v>
      </c>
    </row>
    <row r="2150" customFormat="false" ht="12.75" hidden="false" customHeight="false" outlineLevel="2" collapsed="false">
      <c r="A2150" s="111" t="s">
        <v>8140</v>
      </c>
      <c r="B2150" s="13" t="s">
        <v>9365</v>
      </c>
      <c r="C2150" s="12" t="s">
        <v>74</v>
      </c>
      <c r="D2150" s="112" t="s">
        <v>9366</v>
      </c>
      <c r="E2150" s="113" t="n">
        <v>16</v>
      </c>
      <c r="F2150" s="114" t="n">
        <v>11</v>
      </c>
      <c r="G2150" s="115" t="n">
        <v>-5</v>
      </c>
      <c r="H2150" s="113" t="n">
        <v>2496</v>
      </c>
      <c r="I2150" s="116" t="n">
        <v>2250</v>
      </c>
      <c r="J2150" s="117" t="n">
        <v>-246</v>
      </c>
      <c r="K2150" s="114"/>
      <c r="L2150" s="109" t="n">
        <f aca="false">I2150</f>
        <v>2250</v>
      </c>
      <c r="M2150" s="110" t="n">
        <f aca="false">L2150-I2150</f>
        <v>0</v>
      </c>
    </row>
    <row r="2151" customFormat="false" ht="12.75" hidden="false" customHeight="false" outlineLevel="2" collapsed="false">
      <c r="A2151" s="111" t="s">
        <v>8140</v>
      </c>
      <c r="B2151" s="13" t="s">
        <v>9369</v>
      </c>
      <c r="C2151" s="12" t="s">
        <v>74</v>
      </c>
      <c r="D2151" s="112" t="s">
        <v>9370</v>
      </c>
      <c r="E2151" s="113" t="n">
        <v>25</v>
      </c>
      <c r="F2151" s="114" t="n">
        <v>25</v>
      </c>
      <c r="G2151" s="115" t="n">
        <v>0</v>
      </c>
      <c r="H2151" s="113" t="n">
        <v>3899</v>
      </c>
      <c r="I2151" s="116" t="n">
        <v>3932</v>
      </c>
      <c r="J2151" s="117" t="n">
        <v>33</v>
      </c>
      <c r="K2151" s="114"/>
      <c r="L2151" s="109" t="n">
        <f aca="false">I2151</f>
        <v>3932</v>
      </c>
      <c r="M2151" s="110" t="n">
        <f aca="false">L2151-I2151</f>
        <v>0</v>
      </c>
    </row>
    <row r="2152" customFormat="false" ht="12.75" hidden="false" customHeight="false" outlineLevel="2" collapsed="false">
      <c r="A2152" s="111" t="s">
        <v>8140</v>
      </c>
      <c r="B2152" s="13" t="s">
        <v>9373</v>
      </c>
      <c r="C2152" s="12" t="s">
        <v>74</v>
      </c>
      <c r="D2152" s="112" t="s">
        <v>9374</v>
      </c>
      <c r="E2152" s="113" t="n">
        <v>6</v>
      </c>
      <c r="F2152" s="114" t="n">
        <v>6</v>
      </c>
      <c r="G2152" s="115" t="n">
        <v>0</v>
      </c>
      <c r="H2152" s="113" t="n">
        <v>936</v>
      </c>
      <c r="I2152" s="116" t="n">
        <v>944</v>
      </c>
      <c r="J2152" s="117" t="n">
        <v>8</v>
      </c>
      <c r="K2152" s="114"/>
      <c r="L2152" s="109" t="n">
        <f aca="false">I2152</f>
        <v>944</v>
      </c>
      <c r="M2152" s="110" t="n">
        <f aca="false">L2152-I2152</f>
        <v>0</v>
      </c>
    </row>
    <row r="2153" customFormat="false" ht="12.75" hidden="false" customHeight="false" outlineLevel="2" collapsed="false">
      <c r="A2153" s="111" t="s">
        <v>8140</v>
      </c>
      <c r="B2153" s="13" t="s">
        <v>9377</v>
      </c>
      <c r="C2153" s="12" t="s">
        <v>74</v>
      </c>
      <c r="D2153" s="112" t="s">
        <v>9378</v>
      </c>
      <c r="E2153" s="113" t="n">
        <v>4</v>
      </c>
      <c r="F2153" s="114" t="n">
        <v>11</v>
      </c>
      <c r="G2153" s="115" t="n">
        <v>7</v>
      </c>
      <c r="H2153" s="113" t="n">
        <v>624</v>
      </c>
      <c r="I2153" s="116" t="n">
        <v>1002</v>
      </c>
      <c r="J2153" s="117" t="n">
        <v>378</v>
      </c>
      <c r="K2153" s="114"/>
      <c r="L2153" s="109" t="n">
        <f aca="false">I2153</f>
        <v>1002</v>
      </c>
      <c r="M2153" s="110" t="n">
        <f aca="false">L2153-I2153</f>
        <v>0</v>
      </c>
    </row>
    <row r="2154" customFormat="false" ht="12.75" hidden="false" customHeight="false" outlineLevel="2" collapsed="false">
      <c r="A2154" s="111" t="s">
        <v>8140</v>
      </c>
      <c r="B2154" s="13" t="s">
        <v>9381</v>
      </c>
      <c r="C2154" s="12" t="s">
        <v>74</v>
      </c>
      <c r="D2154" s="112" t="s">
        <v>9382</v>
      </c>
      <c r="E2154" s="113" t="n">
        <v>13</v>
      </c>
      <c r="F2154" s="114" t="n">
        <v>14</v>
      </c>
      <c r="G2154" s="115" t="n">
        <v>1</v>
      </c>
      <c r="H2154" s="113" t="n">
        <v>2028</v>
      </c>
      <c r="I2154" s="116" t="n">
        <v>2098</v>
      </c>
      <c r="J2154" s="117" t="n">
        <v>70</v>
      </c>
      <c r="K2154" s="114"/>
      <c r="L2154" s="109" t="n">
        <f aca="false">I2154</f>
        <v>2098</v>
      </c>
      <c r="M2154" s="110" t="n">
        <f aca="false">L2154-I2154</f>
        <v>0</v>
      </c>
    </row>
    <row r="2155" customFormat="false" ht="12.75" hidden="false" customHeight="false" outlineLevel="2" collapsed="false">
      <c r="A2155" s="111" t="s">
        <v>8140</v>
      </c>
      <c r="B2155" s="13" t="s">
        <v>9385</v>
      </c>
      <c r="C2155" s="12" t="s">
        <v>74</v>
      </c>
      <c r="D2155" s="112" t="s">
        <v>9386</v>
      </c>
      <c r="E2155" s="113" t="n">
        <v>5</v>
      </c>
      <c r="F2155" s="114" t="n">
        <v>4</v>
      </c>
      <c r="G2155" s="115" t="n">
        <v>-1</v>
      </c>
      <c r="H2155" s="113" t="n">
        <v>780</v>
      </c>
      <c r="I2155" s="116" t="n">
        <v>733</v>
      </c>
      <c r="J2155" s="117" t="n">
        <v>-47</v>
      </c>
      <c r="K2155" s="114"/>
      <c r="L2155" s="109" t="n">
        <f aca="false">I2155</f>
        <v>733</v>
      </c>
      <c r="M2155" s="110" t="n">
        <f aca="false">L2155-I2155</f>
        <v>0</v>
      </c>
    </row>
    <row r="2156" customFormat="false" ht="12.75" hidden="false" customHeight="false" outlineLevel="2" collapsed="false">
      <c r="A2156" s="111" t="s">
        <v>8140</v>
      </c>
      <c r="B2156" s="13" t="s">
        <v>9389</v>
      </c>
      <c r="C2156" s="12" t="s">
        <v>74</v>
      </c>
      <c r="D2156" s="112" t="s">
        <v>9390</v>
      </c>
      <c r="E2156" s="113" t="n">
        <v>4</v>
      </c>
      <c r="F2156" s="114" t="n">
        <v>6</v>
      </c>
      <c r="G2156" s="115" t="n">
        <v>2</v>
      </c>
      <c r="H2156" s="113" t="n">
        <v>624</v>
      </c>
      <c r="I2156" s="116" t="n">
        <v>736</v>
      </c>
      <c r="J2156" s="117" t="n">
        <v>112</v>
      </c>
      <c r="K2156" s="114"/>
      <c r="L2156" s="109" t="n">
        <f aca="false">I2156</f>
        <v>736</v>
      </c>
      <c r="M2156" s="110" t="n">
        <f aca="false">L2156-I2156</f>
        <v>0</v>
      </c>
    </row>
    <row r="2157" customFormat="false" ht="12.75" hidden="false" customHeight="false" outlineLevel="2" collapsed="false">
      <c r="A2157" s="111" t="s">
        <v>8140</v>
      </c>
      <c r="B2157" s="13" t="s">
        <v>9392</v>
      </c>
      <c r="C2157" s="12" t="s">
        <v>74</v>
      </c>
      <c r="D2157" s="112" t="s">
        <v>9393</v>
      </c>
      <c r="E2157" s="113" t="n">
        <v>4</v>
      </c>
      <c r="F2157" s="114" t="n">
        <v>4</v>
      </c>
      <c r="G2157" s="115" t="n">
        <v>0</v>
      </c>
      <c r="H2157" s="113" t="n">
        <v>624</v>
      </c>
      <c r="I2157" s="116" t="n">
        <v>629</v>
      </c>
      <c r="J2157" s="117" t="n">
        <v>5</v>
      </c>
      <c r="K2157" s="114"/>
      <c r="L2157" s="109" t="n">
        <f aca="false">I2157</f>
        <v>629</v>
      </c>
      <c r="M2157" s="110" t="n">
        <f aca="false">L2157-I2157</f>
        <v>0</v>
      </c>
    </row>
    <row r="2158" customFormat="false" ht="12.75" hidden="false" customHeight="false" outlineLevel="2" collapsed="false">
      <c r="A2158" s="111" t="s">
        <v>8140</v>
      </c>
      <c r="B2158" s="13" t="s">
        <v>9396</v>
      </c>
      <c r="C2158" s="12" t="s">
        <v>74</v>
      </c>
      <c r="D2158" s="112" t="s">
        <v>9397</v>
      </c>
      <c r="E2158" s="113" t="n">
        <v>83</v>
      </c>
      <c r="F2158" s="114" t="n">
        <v>86</v>
      </c>
      <c r="G2158" s="115" t="n">
        <v>3</v>
      </c>
      <c r="H2158" s="113" t="n">
        <v>12945</v>
      </c>
      <c r="I2158" s="116" t="n">
        <v>13213</v>
      </c>
      <c r="J2158" s="117" t="n">
        <v>268</v>
      </c>
      <c r="K2158" s="114"/>
      <c r="L2158" s="109" t="n">
        <f aca="false">I2158</f>
        <v>13213</v>
      </c>
      <c r="M2158" s="110" t="n">
        <f aca="false">L2158-I2158</f>
        <v>0</v>
      </c>
    </row>
    <row r="2159" customFormat="false" ht="12.75" hidden="false" customHeight="false" outlineLevel="2" collapsed="false">
      <c r="A2159" s="111" t="s">
        <v>8140</v>
      </c>
      <c r="B2159" s="13" t="s">
        <v>9401</v>
      </c>
      <c r="C2159" s="12" t="s">
        <v>74</v>
      </c>
      <c r="D2159" s="112" t="s">
        <v>9402</v>
      </c>
      <c r="E2159" s="113" t="n">
        <v>7</v>
      </c>
      <c r="F2159" s="114" t="n">
        <v>7</v>
      </c>
      <c r="G2159" s="115" t="n">
        <v>0</v>
      </c>
      <c r="H2159" s="113" t="n">
        <v>1092</v>
      </c>
      <c r="I2159" s="116" t="n">
        <v>1101</v>
      </c>
      <c r="J2159" s="117" t="n">
        <v>9</v>
      </c>
      <c r="K2159" s="114"/>
      <c r="L2159" s="109" t="n">
        <f aca="false">I2159</f>
        <v>1101</v>
      </c>
      <c r="M2159" s="110" t="n">
        <f aca="false">L2159-I2159</f>
        <v>0</v>
      </c>
    </row>
    <row r="2160" customFormat="false" ht="12.75" hidden="false" customHeight="false" outlineLevel="2" collapsed="false">
      <c r="A2160" s="111" t="s">
        <v>8140</v>
      </c>
      <c r="B2160" s="13" t="s">
        <v>9405</v>
      </c>
      <c r="C2160" s="12" t="s">
        <v>74</v>
      </c>
      <c r="D2160" s="112" t="s">
        <v>9406</v>
      </c>
      <c r="E2160" s="113" t="n">
        <v>13</v>
      </c>
      <c r="F2160" s="114" t="n">
        <v>14</v>
      </c>
      <c r="G2160" s="115" t="n">
        <v>1</v>
      </c>
      <c r="H2160" s="113" t="n">
        <v>2028</v>
      </c>
      <c r="I2160" s="116" t="n">
        <v>2098</v>
      </c>
      <c r="J2160" s="117" t="n">
        <v>70</v>
      </c>
      <c r="K2160" s="114"/>
      <c r="L2160" s="109" t="n">
        <f aca="false">I2160</f>
        <v>2098</v>
      </c>
      <c r="M2160" s="110" t="n">
        <f aca="false">L2160-I2160</f>
        <v>0</v>
      </c>
    </row>
    <row r="2161" customFormat="false" ht="12.75" hidden="false" customHeight="false" outlineLevel="2" collapsed="false">
      <c r="A2161" s="111" t="s">
        <v>8140</v>
      </c>
      <c r="B2161" s="13" t="s">
        <v>9409</v>
      </c>
      <c r="C2161" s="12" t="s">
        <v>74</v>
      </c>
      <c r="D2161" s="112" t="s">
        <v>9410</v>
      </c>
      <c r="E2161" s="113" t="n">
        <v>180</v>
      </c>
      <c r="F2161" s="114" t="n">
        <v>172</v>
      </c>
      <c r="G2161" s="115" t="n">
        <v>-8</v>
      </c>
      <c r="H2161" s="113" t="n">
        <v>28073</v>
      </c>
      <c r="I2161" s="116" t="n">
        <v>27882</v>
      </c>
      <c r="J2161" s="117" t="n">
        <v>-191</v>
      </c>
      <c r="K2161" s="114"/>
      <c r="L2161" s="109" t="n">
        <f aca="false">I2161</f>
        <v>27882</v>
      </c>
      <c r="M2161" s="110" t="n">
        <f aca="false">L2161-I2161</f>
        <v>0</v>
      </c>
    </row>
    <row r="2162" customFormat="false" ht="12.75" hidden="false" customHeight="false" outlineLevel="2" collapsed="false">
      <c r="A2162" s="111" t="s">
        <v>8140</v>
      </c>
      <c r="B2162" s="13" t="s">
        <v>9417</v>
      </c>
      <c r="C2162" s="12" t="s">
        <v>74</v>
      </c>
      <c r="D2162" s="112" t="s">
        <v>9418</v>
      </c>
      <c r="E2162" s="113" t="n">
        <v>44</v>
      </c>
      <c r="F2162" s="114" t="n">
        <v>49</v>
      </c>
      <c r="G2162" s="115" t="n">
        <v>5</v>
      </c>
      <c r="H2162" s="113" t="n">
        <v>6863</v>
      </c>
      <c r="I2162" s="116" t="n">
        <v>7186</v>
      </c>
      <c r="J2162" s="117" t="n">
        <v>323</v>
      </c>
      <c r="K2162" s="114"/>
      <c r="L2162" s="109" t="n">
        <f aca="false">I2162</f>
        <v>7186</v>
      </c>
      <c r="M2162" s="110" t="n">
        <f aca="false">L2162-I2162</f>
        <v>0</v>
      </c>
    </row>
    <row r="2163" customFormat="false" ht="12.75" hidden="false" customHeight="false" outlineLevel="2" collapsed="false">
      <c r="A2163" s="111" t="s">
        <v>8140</v>
      </c>
      <c r="B2163" s="13" t="s">
        <v>9421</v>
      </c>
      <c r="C2163" s="12" t="s">
        <v>74</v>
      </c>
      <c r="D2163" s="112" t="s">
        <v>9422</v>
      </c>
      <c r="E2163" s="113" t="n">
        <v>1598</v>
      </c>
      <c r="F2163" s="114" t="n">
        <v>1642</v>
      </c>
      <c r="G2163" s="115" t="n">
        <v>44</v>
      </c>
      <c r="H2163" s="113" t="n">
        <v>249236</v>
      </c>
      <c r="I2163" s="116" t="n">
        <v>253667</v>
      </c>
      <c r="J2163" s="117" t="n">
        <v>4431</v>
      </c>
      <c r="K2163" s="114"/>
      <c r="L2163" s="109" t="n">
        <f aca="false">I2163</f>
        <v>253667</v>
      </c>
      <c r="M2163" s="110" t="n">
        <f aca="false">L2163-I2163</f>
        <v>0</v>
      </c>
    </row>
    <row r="2164" customFormat="false" ht="12.75" hidden="false" customHeight="false" outlineLevel="2" collapsed="false">
      <c r="A2164" s="111" t="s">
        <v>8140</v>
      </c>
      <c r="B2164" s="13" t="s">
        <v>9539</v>
      </c>
      <c r="C2164" s="12" t="s">
        <v>557</v>
      </c>
      <c r="D2164" s="112" t="s">
        <v>9540</v>
      </c>
      <c r="E2164" s="113" t="n">
        <v>8</v>
      </c>
      <c r="F2164" s="114" t="n">
        <v>3</v>
      </c>
      <c r="G2164" s="115" t="n">
        <v>-5</v>
      </c>
      <c r="H2164" s="113" t="n">
        <v>1248</v>
      </c>
      <c r="I2164" s="116" t="n">
        <v>992</v>
      </c>
      <c r="J2164" s="117" t="n">
        <v>-256</v>
      </c>
      <c r="K2164" s="114"/>
      <c r="L2164" s="109" t="n">
        <f aca="false">I2164</f>
        <v>992</v>
      </c>
      <c r="M2164" s="110" t="n">
        <f aca="false">L2164-I2164</f>
        <v>0</v>
      </c>
    </row>
    <row r="2165" customFormat="false" ht="12.75" hidden="false" customHeight="false" outlineLevel="2" collapsed="false">
      <c r="A2165" s="111" t="s">
        <v>8140</v>
      </c>
      <c r="B2165" s="13" t="s">
        <v>9541</v>
      </c>
      <c r="C2165" s="12" t="s">
        <v>557</v>
      </c>
      <c r="D2165" s="112" t="s">
        <v>9542</v>
      </c>
      <c r="E2165" s="113" t="n">
        <v>19</v>
      </c>
      <c r="F2165" s="114" t="n">
        <v>17</v>
      </c>
      <c r="G2165" s="115" t="n">
        <v>-2</v>
      </c>
      <c r="H2165" s="113" t="n">
        <v>2963</v>
      </c>
      <c r="I2165" s="116" t="n">
        <v>2882</v>
      </c>
      <c r="J2165" s="117" t="n">
        <v>-81</v>
      </c>
      <c r="K2165" s="114"/>
      <c r="L2165" s="109" t="n">
        <f aca="false">I2165</f>
        <v>2882</v>
      </c>
      <c r="M2165" s="110" t="n">
        <f aca="false">L2165-I2165</f>
        <v>0</v>
      </c>
    </row>
    <row r="2166" customFormat="false" ht="12.75" hidden="false" customHeight="false" outlineLevel="2" collapsed="false">
      <c r="A2166" s="111" t="s">
        <v>8140</v>
      </c>
      <c r="B2166" s="13" t="s">
        <v>9544</v>
      </c>
      <c r="C2166" s="12" t="s">
        <v>557</v>
      </c>
      <c r="D2166" s="112" t="s">
        <v>9545</v>
      </c>
      <c r="E2166" s="113" t="n">
        <v>11</v>
      </c>
      <c r="F2166" s="114" t="n">
        <v>18</v>
      </c>
      <c r="G2166" s="115" t="n">
        <v>7</v>
      </c>
      <c r="H2166" s="113" t="n">
        <v>1716</v>
      </c>
      <c r="I2166" s="116" t="n">
        <v>2103</v>
      </c>
      <c r="J2166" s="117" t="n">
        <v>387</v>
      </c>
      <c r="K2166" s="114"/>
      <c r="L2166" s="109" t="n">
        <f aca="false">I2166</f>
        <v>2103</v>
      </c>
      <c r="M2166" s="110" t="n">
        <f aca="false">L2166-I2166</f>
        <v>0</v>
      </c>
    </row>
    <row r="2167" customFormat="false" ht="12.75" hidden="false" customHeight="false" outlineLevel="2" collapsed="false">
      <c r="A2167" s="111" t="s">
        <v>8140</v>
      </c>
      <c r="B2167" s="13" t="s">
        <v>9547</v>
      </c>
      <c r="C2167" s="12" t="s">
        <v>557</v>
      </c>
      <c r="D2167" s="112" t="s">
        <v>9548</v>
      </c>
      <c r="E2167" s="113" t="n">
        <v>2</v>
      </c>
      <c r="F2167" s="114" t="n">
        <v>5</v>
      </c>
      <c r="G2167" s="115" t="n">
        <v>3</v>
      </c>
      <c r="H2167" s="113" t="n">
        <v>312</v>
      </c>
      <c r="I2167" s="116" t="n">
        <v>474</v>
      </c>
      <c r="J2167" s="117" t="n">
        <v>162</v>
      </c>
      <c r="K2167" s="114"/>
      <c r="L2167" s="109" t="n">
        <f aca="false">I2167</f>
        <v>474</v>
      </c>
      <c r="M2167" s="110" t="n">
        <f aca="false">L2167-I2167</f>
        <v>0</v>
      </c>
    </row>
    <row r="2168" customFormat="false" ht="25.5" hidden="false" customHeight="false" outlineLevel="2" collapsed="false">
      <c r="A2168" s="111" t="s">
        <v>8140</v>
      </c>
      <c r="B2168" s="13" t="s">
        <v>9551</v>
      </c>
      <c r="C2168" s="12" t="s">
        <v>557</v>
      </c>
      <c r="D2168" s="112" t="s">
        <v>9552</v>
      </c>
      <c r="E2168" s="113" t="n">
        <v>0</v>
      </c>
      <c r="F2168" s="114" t="n">
        <v>1</v>
      </c>
      <c r="G2168" s="115" t="n">
        <v>1</v>
      </c>
      <c r="H2168" s="113" t="n">
        <v>0</v>
      </c>
      <c r="I2168" s="116" t="n">
        <v>53</v>
      </c>
      <c r="J2168" s="117" t="n">
        <v>53</v>
      </c>
      <c r="K2168" s="114"/>
      <c r="L2168" s="109" t="n">
        <f aca="false">I2168</f>
        <v>53</v>
      </c>
      <c r="M2168" s="110" t="n">
        <f aca="false">L2168-I2168</f>
        <v>0</v>
      </c>
    </row>
    <row r="2169" customFormat="false" ht="12.75" hidden="false" customHeight="false" outlineLevel="2" collapsed="false">
      <c r="A2169" s="111" t="s">
        <v>8140</v>
      </c>
      <c r="B2169" s="13" t="s">
        <v>9555</v>
      </c>
      <c r="C2169" s="12" t="s">
        <v>557</v>
      </c>
      <c r="D2169" s="112" t="s">
        <v>9556</v>
      </c>
      <c r="E2169" s="113" t="n">
        <v>6</v>
      </c>
      <c r="F2169" s="114" t="n">
        <v>11</v>
      </c>
      <c r="G2169" s="115" t="n">
        <v>5</v>
      </c>
      <c r="H2169" s="113" t="n">
        <v>936</v>
      </c>
      <c r="I2169" s="116" t="n">
        <v>1210</v>
      </c>
      <c r="J2169" s="117" t="n">
        <v>274</v>
      </c>
      <c r="K2169" s="114"/>
      <c r="L2169" s="109" t="n">
        <f aca="false">I2169</f>
        <v>1210</v>
      </c>
      <c r="M2169" s="110" t="n">
        <f aca="false">L2169-I2169</f>
        <v>0</v>
      </c>
    </row>
    <row r="2170" customFormat="false" ht="13.5" hidden="false" customHeight="false" outlineLevel="2" collapsed="false">
      <c r="A2170" s="111" t="s">
        <v>8140</v>
      </c>
      <c r="B2170" s="13" t="s">
        <v>9558</v>
      </c>
      <c r="C2170" s="12" t="s">
        <v>557</v>
      </c>
      <c r="D2170" s="112" t="s">
        <v>9559</v>
      </c>
      <c r="E2170" s="113" t="n">
        <v>7</v>
      </c>
      <c r="F2170" s="114" t="n">
        <v>8</v>
      </c>
      <c r="G2170" s="115" t="n">
        <v>1</v>
      </c>
      <c r="H2170" s="113" t="n">
        <v>1092</v>
      </c>
      <c r="I2170" s="116" t="n">
        <v>1154</v>
      </c>
      <c r="J2170" s="117" t="n">
        <v>62</v>
      </c>
      <c r="K2170" s="114"/>
      <c r="L2170" s="109" t="n">
        <f aca="false">I2170</f>
        <v>1154</v>
      </c>
      <c r="M2170" s="110" t="n">
        <f aca="false">L2170-I2170</f>
        <v>0</v>
      </c>
    </row>
    <row r="2171" customFormat="false" ht="13.5" hidden="false" customHeight="false" outlineLevel="0" collapsed="false">
      <c r="A2171" s="46" t="s">
        <v>9561</v>
      </c>
      <c r="B2171" s="53"/>
      <c r="C2171" s="125"/>
      <c r="D2171" s="130"/>
      <c r="E2171" s="127" t="n">
        <f aca="false">SUBTOTAL(9,E1851:E2170)</f>
        <v>6823</v>
      </c>
      <c r="F2171" s="128" t="n">
        <f aca="false">SUBTOTAL(9,F1851:F2170)</f>
        <v>6822</v>
      </c>
      <c r="G2171" s="129" t="n">
        <f aca="false">SUBTOTAL(9,G1851:G2170)</f>
        <v>-1</v>
      </c>
      <c r="H2171" s="127" t="n">
        <f aca="false">SUBTOTAL(9,H1851:H2170)</f>
        <v>1064228</v>
      </c>
      <c r="I2171" s="128" t="n">
        <f aca="false">SUBTOTAL(9,I1851:I2170)</f>
        <v>1073020</v>
      </c>
      <c r="J2171" s="129" t="n">
        <f aca="false">SUBTOTAL(9,J1851:J2170)</f>
        <v>8792</v>
      </c>
      <c r="K2171" s="128" t="n">
        <f aca="false">SUBTOTAL(9,K1851:K2170)</f>
        <v>0</v>
      </c>
      <c r="L2171" s="128" t="n">
        <f aca="false">SUBTOTAL(9,L1851:L2170)</f>
        <v>1073020</v>
      </c>
      <c r="M2171" s="129" t="n">
        <f aca="false">SUBTOTAL(9,M1851:M2170)</f>
        <v>0</v>
      </c>
    </row>
    <row r="2172" customFormat="false" ht="13.5" hidden="false" customHeight="false" outlineLevel="0" collapsed="false">
      <c r="A2172" s="83" t="s">
        <v>9562</v>
      </c>
      <c r="B2172" s="90"/>
      <c r="C2172" s="131"/>
      <c r="D2172" s="132"/>
      <c r="E2172" s="133" t="n">
        <f aca="false">SUBTOTAL(9,E2:E2170)</f>
        <v>50166</v>
      </c>
      <c r="F2172" s="134" t="n">
        <f aca="false">SUBTOTAL(9,F2:F2170)</f>
        <v>50636</v>
      </c>
      <c r="G2172" s="135" t="n">
        <f aca="false">SUBTOTAL(9,G2:G2170)</f>
        <v>470</v>
      </c>
      <c r="H2172" s="133" t="n">
        <f aca="false">SUBTOTAL(9,H2:H2170)</f>
        <v>7824660</v>
      </c>
      <c r="I2172" s="134" t="n">
        <f aca="false">SUBTOTAL(9,I2:I2170)</f>
        <v>7914747</v>
      </c>
      <c r="J2172" s="135" t="n">
        <f aca="false">SUBTOTAL(9,J2:J2170)</f>
        <v>90087</v>
      </c>
      <c r="K2172" s="134" t="n">
        <f aca="false">SUBTOTAL(9,K2:K2170)</f>
        <v>24</v>
      </c>
      <c r="L2172" s="134" t="n">
        <f aca="false">SUBTOTAL(9,L2:L2170)</f>
        <v>7916026</v>
      </c>
      <c r="M2172" s="135" t="n">
        <f aca="false">SUBTOTAL(9,M2:M2170)</f>
        <v>1279</v>
      </c>
    </row>
  </sheetData>
  <autoFilter ref="A1:M2170"/>
  <printOptions headings="false" gridLines="false" gridLinesSet="true" horizontalCentered="true" verticalCentered="false"/>
  <pageMargins left="0.157638888888889" right="0.157638888888889" top="0.315277777777778" bottom="0.354166666666667" header="0.157638888888889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OFRŠ MŠVVaŠ SR</oddHeader>
    <oddFooter>&amp;Lstrana &amp;P z &amp;N&amp;R&amp;F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5:16:10Z</dcterms:created>
  <dc:creator>Klára Lučanová</dc:creator>
  <dc:description/>
  <dc:language>en-US</dc:language>
  <cp:lastModifiedBy>Jana Dudíková</cp:lastModifiedBy>
  <cp:lastPrinted>2012-12-13T15:25:43Z</cp:lastPrinted>
  <dcterms:modified xsi:type="dcterms:W3CDTF">2012-12-14T09:21:27Z</dcterms:modified>
  <cp:revision>0</cp:revision>
  <dc:subject/>
  <dc:title/>
</cp:coreProperties>
</file>